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Description" sheetId="1" state="visible" r:id="rId2"/>
    <sheet name="Turnover" sheetId="2" state="visible" r:id="rId3"/>
    <sheet name="Phys PC Chart" sheetId="3" state="visible" r:id="rId4"/>
    <sheet name="Non-Phys PC Chart" sheetId="4" state="visible" r:id="rId5"/>
    <sheet name="Financial " sheetId="5" state="visible" r:id="rId6"/>
    <sheet name="Oper Profit Chart" sheetId="6" state="visible" r:id="rId7"/>
    <sheet name="Cash to Claims Chart" sheetId="7" state="visible" r:id="rId8"/>
    <sheet name="Sheet1" sheetId="8" state="hidden" r:id="rId9"/>
    <sheet name="Sheet2" sheetId="9" state="hidden"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4" uniqueCount="545">
  <si>
    <t xml:space="preserve">Product Name</t>
  </si>
  <si>
    <t xml:space="preserve">Health Plan Name</t>
  </si>
  <si>
    <t xml:space="preserve">Contract Number</t>
  </si>
  <si>
    <t xml:space="preserve">State</t>
  </si>
  <si>
    <t xml:space="preserve">Market Area</t>
  </si>
  <si>
    <t xml:space="preserve">Counties</t>
  </si>
  <si>
    <t xml:space="preserve">Turnover Primary Care Physicians</t>
  </si>
  <si>
    <t xml:space="preserve">Turnover Non-physician Primary Care Providers</t>
  </si>
  <si>
    <t xml:space="preserve">SECURE HORIZONS</t>
  </si>
  <si>
    <t xml:space="preserve">FHP Inc., Arizona</t>
  </si>
  <si>
    <t xml:space="preserve">H0303</t>
  </si>
  <si>
    <t xml:space="preserve">AZ</t>
  </si>
  <si>
    <t xml:space="preserve">Cochise, Gila, La Paz, Maricopa, Mohave, Pima, Pinal, Santa Cruz</t>
  </si>
  <si>
    <t xml:space="preserve">HUMANA GOLD PLUS PLAN</t>
  </si>
  <si>
    <t xml:space="preserve">Humana Health Care Plans - (Arizona)</t>
  </si>
  <si>
    <t xml:space="preserve">H0307</t>
  </si>
  <si>
    <t xml:space="preserve">Maricopa, Pima, Pinal</t>
  </si>
  <si>
    <t xml:space="preserve">NA</t>
  </si>
  <si>
    <t xml:space="preserve">AETNA U.S. HEALTHCARE GOLDEN MEDICARE PL</t>
  </si>
  <si>
    <t xml:space="preserve">Aetna U.S. Healthcare - California South</t>
  </si>
  <si>
    <t xml:space="preserve">H0523</t>
  </si>
  <si>
    <t xml:space="preserve">CA</t>
  </si>
  <si>
    <t xml:space="preserve">Kern, Los Angeles (1), Los Angeles (2), Orange, Riverside, San Bernardino, San Diego, Ventura</t>
  </si>
  <si>
    <t xml:space="preserve">NR</t>
  </si>
  <si>
    <t xml:space="preserve">KAISER PERMANENTE SENIOR ADVANTAGE</t>
  </si>
  <si>
    <t xml:space="preserve">Kaiser Foundation Health Plan, Inc. S. California</t>
  </si>
  <si>
    <t xml:space="preserve">H0524</t>
  </si>
  <si>
    <t xml:space="preserve">Los Angeles</t>
  </si>
  <si>
    <t xml:space="preserve">Los Angeles City, Los Angeles County, San Bernardino, Riverside, Orange, Ventura, Santa Barbara, San Luis Obisco, Kern, Tulare, Madera, Alameda, Contra Costa, El Dorado, Nevada, Placer, Sacramento, San Francisco, San Joaquin, San Mateo, Santa Clara </t>
  </si>
  <si>
    <t xml:space="preserve">San Diego</t>
  </si>
  <si>
    <t xml:space="preserve">San Diego, Imperial</t>
  </si>
  <si>
    <t xml:space="preserve">H0526</t>
  </si>
  <si>
    <t xml:space="preserve">Kern</t>
  </si>
  <si>
    <t xml:space="preserve">PacifiCare of California</t>
  </si>
  <si>
    <t xml:space="preserve">H0543</t>
  </si>
  <si>
    <t xml:space="preserve">Fresno</t>
  </si>
  <si>
    <t xml:space="preserve">Kern, Santa Barbara, San Luis Obisco</t>
  </si>
  <si>
    <t xml:space="preserve">Los Angeles City, Los Angeles County, Orange, Riverside, San Bernardino, Ventura</t>
  </si>
  <si>
    <t xml:space="preserve">SENIOR CHOICE</t>
  </si>
  <si>
    <t xml:space="preserve">Aetna Health Plans of California, Inc. (San Bruno)</t>
  </si>
  <si>
    <t xml:space="preserve">H0547</t>
  </si>
  <si>
    <t xml:space="preserve">Alameda, Contra Costa, El Dorado, Marin, Sacramento, San Francisco, San Mateo, Santa Clara, Sonoma</t>
  </si>
  <si>
    <t xml:space="preserve">FOUNDATION HEALTH SENIOR VALUE</t>
  </si>
  <si>
    <t xml:space="preserve">Foundation Health, A California Health Plan</t>
  </si>
  <si>
    <t xml:space="preserve">H0557</t>
  </si>
  <si>
    <t xml:space="preserve">Los Angeles (1), Los Angeles (2), Orange, Riverside, San Bernardino, San Diego, Ventura</t>
  </si>
  <si>
    <t xml:space="preserve">MAX 65 PLUS</t>
  </si>
  <si>
    <t xml:space="preserve">Maxicare, California</t>
  </si>
  <si>
    <t xml:space="preserve">H0558</t>
  </si>
  <si>
    <t xml:space="preserve">Los Angeles (1), Los Angeles (2), Orange, Riverside, San Bernardino</t>
  </si>
  <si>
    <t xml:space="preserve">H0559</t>
  </si>
  <si>
    <t xml:space="preserve">Sacramento</t>
  </si>
  <si>
    <t xml:space="preserve">Placer, Sacramento, San Joaquin, El Dorado</t>
  </si>
  <si>
    <t xml:space="preserve">San Francisco</t>
  </si>
  <si>
    <t xml:space="preserve">Alameda, Contra Costa, Monterey, Napa, San Francisco, San Mateo, Santa Clara, Santa Cruz, Salano, Sonoma</t>
  </si>
  <si>
    <t xml:space="preserve">Fresno, Madera, Stanislaus, Kings, Merced, Mariposa</t>
  </si>
  <si>
    <t xml:space="preserve">BLUE CROSS SENIOR SECURE</t>
  </si>
  <si>
    <t xml:space="preserve">Blue Cross of California - H0564</t>
  </si>
  <si>
    <t xml:space="preserve">H0564</t>
  </si>
  <si>
    <t xml:space="preserve">Kern, Los Angeles (1), Los Angeles (2), Orange, Riverside, San Bernardino, San Diego, San Luis Obispo, Santa Barbara, Ventura</t>
  </si>
  <si>
    <t xml:space="preserve">MEDIPRIME</t>
  </si>
  <si>
    <t xml:space="preserve">Health Plan of the Redwoods</t>
  </si>
  <si>
    <t xml:space="preserve">H0566</t>
  </si>
  <si>
    <t xml:space="preserve">Lake, Marin, Mendocino, Sonoma</t>
  </si>
  <si>
    <t xml:space="preserve">PRUDENTIAL HEALTHCARE SENIORCARE</t>
  </si>
  <si>
    <t xml:space="preserve">Prudential HealthCare - Southern CA</t>
  </si>
  <si>
    <t xml:space="preserve">H0576</t>
  </si>
  <si>
    <t xml:space="preserve">Kern, Los Angeles (1), Los Angeles (2), Orange, Riverside, San Bernardino, San Diego, San Luis Obispo, Ventura</t>
  </si>
  <si>
    <t xml:space="preserve">Prudential HealthCare - Northern California</t>
  </si>
  <si>
    <t xml:space="preserve">H0577</t>
  </si>
  <si>
    <t xml:space="preserve">Alameda, Contra Costa, Sacramento, San Francisco, San Mateo, Santa Clara</t>
  </si>
  <si>
    <t xml:space="preserve">SENIOR PLAN, SENIOR PLAN PLUS</t>
  </si>
  <si>
    <t xml:space="preserve">FHP, Inc., California - Northern California</t>
  </si>
  <si>
    <t xml:space="preserve">H0580</t>
  </si>
  <si>
    <t xml:space="preserve">Alameda, Contra Costa, El Dorado, Marin, Sacramento, San Francisco, San Joaquin, San Mateo, Santa Clara, Solano, Sonoma, Stanislaus</t>
  </si>
  <si>
    <t xml:space="preserve">CIGNA HEALTHCARE FOR SENIORS</t>
  </si>
  <si>
    <t xml:space="preserve">CIGNA HealthCare of Southern California</t>
  </si>
  <si>
    <t xml:space="preserve">H0581</t>
  </si>
  <si>
    <t xml:space="preserve">Inyo, Los Angeles (1), Los Angeles (2), Mono, Orange, Riverside, San Bernardino, San Diego, Ventura</t>
  </si>
  <si>
    <t xml:space="preserve">Kaiser Foundation Health Plan, Inc. - N. California</t>
  </si>
  <si>
    <t xml:space="preserve">H0583</t>
  </si>
  <si>
    <t xml:space="preserve">Alameda, Contra Costa, Marin, Napa, San Francisco, San Mateo, Santa Clara, Salano, Sonoma, Monterey, Mendocino, Humboldt, Stanislaus, Santa Cruz, Lake, Riverside, San Benito, Tulare, Los Angeles, Medera, Orange, San Bernardino, San Diego</t>
  </si>
  <si>
    <t xml:space="preserve">El Dorado, Sacramento, Placer, San Joaquin, Yuba, Sutter, Butte, Shasta, Amador, Calaveras, Mariposa, Tuolumne, Fresno, Tehama, Yolo, Neveda</t>
  </si>
  <si>
    <t xml:space="preserve">H0584</t>
  </si>
  <si>
    <t xml:space="preserve">Fresno, Kings, Madera, Mariposa, Tulare</t>
  </si>
  <si>
    <t xml:space="preserve">H0586</t>
  </si>
  <si>
    <t xml:space="preserve">El Dorado, Placer, Sacramento, San Joaquin, Stanislaus, Yolo</t>
  </si>
  <si>
    <t xml:space="preserve">CIGNA HealthCare of Northern California</t>
  </si>
  <si>
    <t xml:space="preserve">H0588</t>
  </si>
  <si>
    <t xml:space="preserve">Alameda, Contra Costa, San Francisco, San Mateo, Santa Clara</t>
  </si>
  <si>
    <t xml:space="preserve">BLUE CROSS SENIOR SECURE - FRESNO/MADERA</t>
  </si>
  <si>
    <t xml:space="preserve">Blue Cross of California - H0590</t>
  </si>
  <si>
    <t xml:space="preserve">H0590</t>
  </si>
  <si>
    <t xml:space="preserve">Fresno, Madera</t>
  </si>
  <si>
    <t xml:space="preserve">BLUE CROSS SENIOR SECURE - NORTHERN CALI</t>
  </si>
  <si>
    <t xml:space="preserve">Blue Cross of California - H0591</t>
  </si>
  <si>
    <t xml:space="preserve">H0591</t>
  </si>
  <si>
    <t xml:space="preserve">Alameda, Contra Costa, Placer, Sacramento, San Francisco, Santa Clara</t>
  </si>
  <si>
    <t xml:space="preserve">H0598</t>
  </si>
  <si>
    <t xml:space="preserve">Butte</t>
  </si>
  <si>
    <t xml:space="preserve">FHP of Colorado, Inc.</t>
  </si>
  <si>
    <t xml:space="preserve">H0609</t>
  </si>
  <si>
    <t xml:space="preserve">CO</t>
  </si>
  <si>
    <t xml:space="preserve">Colorado Springs/Pue</t>
  </si>
  <si>
    <t xml:space="preserve">El Paso, Pueblo, Teller, Fremont, Otero</t>
  </si>
  <si>
    <t xml:space="preserve">Denver</t>
  </si>
  <si>
    <t xml:space="preserve">Adams, Arapahoe, Denver, Jefferson, Boulder</t>
  </si>
  <si>
    <t xml:space="preserve">Kaiser Foundation Health Plan of Colorado</t>
  </si>
  <si>
    <t xml:space="preserve">H0630</t>
  </si>
  <si>
    <t xml:space="preserve">Adams, Arapahoe, Boulder, Clear Creek, Denver, Douglas, Elbert, Gilpin, Jefferson, Larimer, Park, Weld</t>
  </si>
  <si>
    <t xml:space="preserve">CIGNA HealthCare of Colorado, Inc.</t>
  </si>
  <si>
    <t xml:space="preserve">H0659</t>
  </si>
  <si>
    <t xml:space="preserve">Adams, Arapahoe, Denver, Douglas, Jefferson</t>
  </si>
  <si>
    <t xml:space="preserve">CAREFREE</t>
  </si>
  <si>
    <t xml:space="preserve">Physicians Health Services of Connecticut, Inc.</t>
  </si>
  <si>
    <t xml:space="preserve">H0749</t>
  </si>
  <si>
    <t xml:space="preserve">CT</t>
  </si>
  <si>
    <t xml:space="preserve">Fairfield, Hartford, Litchfield, Middlesex, New Haven, New London, Tolland, Windham</t>
  </si>
  <si>
    <t xml:space="preserve">U.S. Healthcare, Inc. - Connecticut</t>
  </si>
  <si>
    <t xml:space="preserve">H0751</t>
  </si>
  <si>
    <t xml:space="preserve">MEDICARE ADVANTAGE</t>
  </si>
  <si>
    <t xml:space="preserve">Oxford Health Plans</t>
  </si>
  <si>
    <t xml:space="preserve">H0752</t>
  </si>
  <si>
    <t xml:space="preserve">AETNA US  HEALTHCARE- GOLDEN MEDICARE PL</t>
  </si>
  <si>
    <t xml:space="preserve">Aetna U.S. Healthcare - Delaware</t>
  </si>
  <si>
    <t xml:space="preserve">H0850</t>
  </si>
  <si>
    <t xml:space="preserve">DE</t>
  </si>
  <si>
    <t xml:space="preserve">Kent, New Castle, Sussex</t>
  </si>
  <si>
    <t xml:space="preserve">AETNA US HEALTHCARE GOLDEN MEDICARE PLAN</t>
  </si>
  <si>
    <t xml:space="preserve">Aetna U.S. Healthcare - Washington DC</t>
  </si>
  <si>
    <t xml:space="preserve">H0953</t>
  </si>
  <si>
    <t xml:space="preserve">DC</t>
  </si>
  <si>
    <t xml:space="preserve">District Of Columbia</t>
  </si>
  <si>
    <t xml:space="preserve">AV-MED MEDICARE PREFERRED</t>
  </si>
  <si>
    <t xml:space="preserve">Avmed Health Plan - Medicare Product - Ft. Lauderdale</t>
  </si>
  <si>
    <t xml:space="preserve">H1016</t>
  </si>
  <si>
    <t xml:space="preserve">FL</t>
  </si>
  <si>
    <t xml:space="preserve">Broward, Dade, Palm Beach</t>
  </si>
  <si>
    <t xml:space="preserve">Avmed Health Plan - Medicare Product - Miami Plan</t>
  </si>
  <si>
    <t xml:space="preserve">MEDICARE AND MORE</t>
  </si>
  <si>
    <t xml:space="preserve">Health Options of Florida, Inc.</t>
  </si>
  <si>
    <t xml:space="preserve">H1026</t>
  </si>
  <si>
    <t xml:space="preserve">Broward, Dade, Martin, Palm Beach</t>
  </si>
  <si>
    <t xml:space="preserve">Humana Medical Plan Inc. (Central Florida)</t>
  </si>
  <si>
    <t xml:space="preserve">H1036</t>
  </si>
  <si>
    <t xml:space="preserve">Orlando</t>
  </si>
  <si>
    <t xml:space="preserve">Orange, Seminole, Osceola, Indian River, Brevard, Volusia, Lake, Okeechobee, Marion</t>
  </si>
  <si>
    <t xml:space="preserve">Humana Medical Plan, Inc. (Tampa)</t>
  </si>
  <si>
    <t xml:space="preserve">Tampa</t>
  </si>
  <si>
    <t xml:space="preserve">Pinellas, Hillsborough, Manatee, Sarasota, Pasco, Charlotte, Glades, Hendry, Hernando, Lee</t>
  </si>
  <si>
    <t xml:space="preserve">Humana Medical Plan Inc. (Daytona/ Jacksonville)</t>
  </si>
  <si>
    <t xml:space="preserve">Jacksonville</t>
  </si>
  <si>
    <t xml:space="preserve">Duval, Clay, Putnam, St. Johns, Flager</t>
  </si>
  <si>
    <t xml:space="preserve">Humana Medical Plan Inc. (South Florida)</t>
  </si>
  <si>
    <t xml:space="preserve">Miami</t>
  </si>
  <si>
    <t xml:space="preserve">Broward, Dade, Collier, Palm Beach, St. Lucie, Martin, Monroe</t>
  </si>
  <si>
    <t xml:space="preserve">AV-MED MEDICARE PLAN</t>
  </si>
  <si>
    <t xml:space="preserve">Avmed Health Plan - Medicare Product - Gainesville Plan</t>
  </si>
  <si>
    <t xml:space="preserve">H1057</t>
  </si>
  <si>
    <t xml:space="preserve">Alachua, Bradford, Columbia, Dixie, Gilchrist, Levy, Marion, Suwannee</t>
  </si>
  <si>
    <t xml:space="preserve">Avmed Health Plan - Medicare Product - Jacksonville</t>
  </si>
  <si>
    <t xml:space="preserve">H1059</t>
  </si>
  <si>
    <t xml:space="preserve">Baker, Clay, Duval, Nassau, Saint Johns</t>
  </si>
  <si>
    <t xml:space="preserve">AvMed Health Plan -  Medicare Product  - Orlando Plan</t>
  </si>
  <si>
    <t xml:space="preserve">H1061</t>
  </si>
  <si>
    <t xml:space="preserve">Orange, Osceola, Seminole, Volusia</t>
  </si>
  <si>
    <t xml:space="preserve">Avmed Health Plan - Medicare Product - Tampa Plan</t>
  </si>
  <si>
    <t xml:space="preserve">H1062</t>
  </si>
  <si>
    <t xml:space="preserve">Citrus, Hernando, Hillsborough, Pasco, Pinellas</t>
  </si>
  <si>
    <t xml:space="preserve">Prudential HealthCare - Jacksonville</t>
  </si>
  <si>
    <t xml:space="preserve">H1070</t>
  </si>
  <si>
    <t xml:space="preserve">H1071</t>
  </si>
  <si>
    <t xml:space="preserve">Clay, Duval</t>
  </si>
  <si>
    <t xml:space="preserve">Prudential HealthCare - South Florida</t>
  </si>
  <si>
    <t xml:space="preserve">H1073</t>
  </si>
  <si>
    <t xml:space="preserve">Prudential HealthCare - Tampa Bay</t>
  </si>
  <si>
    <t xml:space="preserve">H1074</t>
  </si>
  <si>
    <t xml:space="preserve">Hillsborough, Pasco, Pinellas</t>
  </si>
  <si>
    <t xml:space="preserve">HIP VIP</t>
  </si>
  <si>
    <t xml:space="preserve">HIP Health Plan of Florida, Inc.</t>
  </si>
  <si>
    <t xml:space="preserve">H1076</t>
  </si>
  <si>
    <t xml:space="preserve">Prudential HealthCare - Orlando</t>
  </si>
  <si>
    <t xml:space="preserve">H1081</t>
  </si>
  <si>
    <t xml:space="preserve">Orange, Osceola, Seminole</t>
  </si>
  <si>
    <t xml:space="preserve">H1082</t>
  </si>
  <si>
    <t xml:space="preserve">H1084</t>
  </si>
  <si>
    <t xml:space="preserve">Hernando, Hillsborough, Pasco, Pinellas</t>
  </si>
  <si>
    <t xml:space="preserve">H1095</t>
  </si>
  <si>
    <t xml:space="preserve">Kaiser Foundation Health Plan Inc. - Hawaii Region</t>
  </si>
  <si>
    <t xml:space="preserve">H1230</t>
  </si>
  <si>
    <t xml:space="preserve">HI</t>
  </si>
  <si>
    <t xml:space="preserve">Hawaii, Honolulu, Maui</t>
  </si>
  <si>
    <t xml:space="preserve">Humana Health Plans (Chicago)</t>
  </si>
  <si>
    <t xml:space="preserve">H1406</t>
  </si>
  <si>
    <t xml:space="preserve">IL</t>
  </si>
  <si>
    <t xml:space="preserve">Cook, Du Page, Kane, Lake, Lake, Will</t>
  </si>
  <si>
    <t xml:space="preserve">MEDICARE PROGRAM OF RUSH PRUDENTIAL HMO</t>
  </si>
  <si>
    <t xml:space="preserve">Rush Prudential Health Plans</t>
  </si>
  <si>
    <t xml:space="preserve">H1449</t>
  </si>
  <si>
    <t xml:space="preserve">IN</t>
  </si>
  <si>
    <t xml:space="preserve">Cook, Du Page, Kane, Kendall, Lake, Lake, Mchenry, Porter, Will</t>
  </si>
  <si>
    <t xml:space="preserve">SENIOR SECURECARE</t>
  </si>
  <si>
    <t xml:space="preserve">M Plan</t>
  </si>
  <si>
    <t xml:space="preserve">H1553</t>
  </si>
  <si>
    <t xml:space="preserve">Boone, Hamilton, Hancock, Hendricks, Johnson, Marion, Morgan, Shelby</t>
  </si>
  <si>
    <t xml:space="preserve">Kaiser Foundation Health Plan of Kansas City Inc.</t>
  </si>
  <si>
    <t xml:space="preserve">H1751</t>
  </si>
  <si>
    <t xml:space="preserve">MO</t>
  </si>
  <si>
    <t xml:space="preserve">Cass, Clay, Jackson, Johnson, Platte, Wyandotte</t>
  </si>
  <si>
    <t xml:space="preserve">Humana Healthcare Plans (Louisville)</t>
  </si>
  <si>
    <t xml:space="preserve">H1890</t>
  </si>
  <si>
    <t xml:space="preserve">KY</t>
  </si>
  <si>
    <t xml:space="preserve">Clark, Floyd, Jefferson</t>
  </si>
  <si>
    <t xml:space="preserve">MEDI-CAREFIRST</t>
  </si>
  <si>
    <t xml:space="preserve">CFS HealthGroup</t>
  </si>
  <si>
    <t xml:space="preserve">H2101</t>
  </si>
  <si>
    <t xml:space="preserve">MD</t>
  </si>
  <si>
    <t xml:space="preserve">Allegany, Anne Arundel, Baltimore, Baltimore City, Calvert, Caroline, Carroll, Cecil, Charles, Dorchester, Frederick, Garrett, Harford, Howard, Kent, Montgomery, Prince Georges, Queen Annes, Saint Marys, Somerset, Talbot, Washington, Wicomico, Worcester</t>
  </si>
  <si>
    <t xml:space="preserve">NYLCARE 65</t>
  </si>
  <si>
    <t xml:space="preserve">NYLCare65 Medicare Plan of the Mid-Atlantic</t>
  </si>
  <si>
    <t xml:space="preserve">H2152</t>
  </si>
  <si>
    <t xml:space="preserve">Alexandria City, Anne Arundel, Arlington, Baltimore, Baltimore City, Calvert, Caroline, Carroll, Charles, Charles City, Chesterfield, Colonial Heights City, Dinwiddie, District Of Columbia, Fairfax, Fairfax City, Falls Church City, Fauquier, Frederick, Fr</t>
  </si>
  <si>
    <t xml:space="preserve">OPTIMUM CHOICE, INC. ADVANTAGE</t>
  </si>
  <si>
    <t xml:space="preserve">Mid Atlantic Medical Services, Inc. - Medicare</t>
  </si>
  <si>
    <t xml:space="preserve">H2153</t>
  </si>
  <si>
    <t xml:space="preserve">Alexandria City, Allegany, Anne Arundel, Arlington, Baltimore, Baltimore City, Calvert, Caroline, Carroll, Charles, District Of Columbia, Fairfax, Fairfax City, Falls Church City, Frederick, Howard, Kent, Kent, Montgomery, New Castle, Prince Georges, Suss</t>
  </si>
  <si>
    <t xml:space="preserve">U.S. Healthcare, Inc. - Maryland</t>
  </si>
  <si>
    <t xml:space="preserve">H2154</t>
  </si>
  <si>
    <t xml:space="preserve">Anne Arundel, Baltimore, Baltimore City, Calvert, Carroll, Cecil, Charles, Frederick, Harford, Howard, Kent, Montgomery, Prince Georges, Queen Annes, Saint Marys, Wicomico</t>
  </si>
  <si>
    <t xml:space="preserve">FIRST SENIORITY</t>
  </si>
  <si>
    <t xml:space="preserve">Harvard Community Health Plan/First Seniority/NH</t>
  </si>
  <si>
    <t xml:space="preserve">H2204</t>
  </si>
  <si>
    <t xml:space="preserve">NH</t>
  </si>
  <si>
    <t xml:space="preserve">Hillsborough, Rockingham</t>
  </si>
  <si>
    <t xml:space="preserve">Harvard Community Health Plan /First Seniority/MA</t>
  </si>
  <si>
    <t xml:space="preserve">H2206</t>
  </si>
  <si>
    <t xml:space="preserve">MA</t>
  </si>
  <si>
    <t xml:space="preserve">Barnstable, Bristol, Essex, Franklin, Hampden, Hampshire, Middlesex, Norfolk, Plymouth, Suffolk, Worcester</t>
  </si>
  <si>
    <t xml:space="preserve">US HEALTHCARE MEDICARE HEALTH PLAN</t>
  </si>
  <si>
    <t xml:space="preserve">U.S. Healthcare, Inc. - Mass.</t>
  </si>
  <si>
    <t xml:space="preserve">H2255</t>
  </si>
  <si>
    <t xml:space="preserve">Barnstable, Bristol, Bristol, Essex, Franklin, Hampden, Hampshire, Kent, Middlesex, Newport, Norfolk, Plymouth, Providence, Suffolk, Washington, Worcester</t>
  </si>
  <si>
    <t xml:space="preserve">SECURE HORIZONS TUFTS HEALTH PLAN FOR SE</t>
  </si>
  <si>
    <t xml:space="preserve">Tufts Associated Health Plan</t>
  </si>
  <si>
    <t xml:space="preserve">H2256</t>
  </si>
  <si>
    <t xml:space="preserve">Bristol, Essex, Hampden, Middlesex, Norfolk, Plymouth, Suffolk, Worcester</t>
  </si>
  <si>
    <t xml:space="preserve">BLUE CARE 65</t>
  </si>
  <si>
    <t xml:space="preserve">HMO Blue - Boston</t>
  </si>
  <si>
    <t xml:space="preserve">H2261</t>
  </si>
  <si>
    <t xml:space="preserve">Barnstable, Berkshire, Bristol, Essex, Franklin, Hampden, Hampshire, Middlesex, Norfolk, Plymouth, Suffolk, Worcester</t>
  </si>
  <si>
    <t xml:space="preserve">HAP SENIOR PLUS</t>
  </si>
  <si>
    <t xml:space="preserve">Health Alliance Plan of Michigan</t>
  </si>
  <si>
    <t xml:space="preserve">H2312</t>
  </si>
  <si>
    <t xml:space="preserve">MI</t>
  </si>
  <si>
    <t xml:space="preserve">Macomb, Oakland, Wayne</t>
  </si>
  <si>
    <t xml:space="preserve">PREFERRED SENIORS</t>
  </si>
  <si>
    <t xml:space="preserve">Blue Plus Preferred Seniors</t>
  </si>
  <si>
    <t xml:space="preserve">H2455</t>
  </si>
  <si>
    <t xml:space="preserve">MN</t>
  </si>
  <si>
    <t xml:space="preserve">Anoka, Carver, Dakota, Hennepin, Ramsey, Scott, Washington</t>
  </si>
  <si>
    <t xml:space="preserve">Humana Prime Health Plan (Kansas City)</t>
  </si>
  <si>
    <t xml:space="preserve">H2649</t>
  </si>
  <si>
    <t xml:space="preserve">KS</t>
  </si>
  <si>
    <t xml:space="preserve">BLUECHOICE SENIOR</t>
  </si>
  <si>
    <t xml:space="preserve">BlueChoice</t>
  </si>
  <si>
    <t xml:space="preserve">H2659</t>
  </si>
  <si>
    <t xml:space="preserve">Saint Charles, Saint Louis, Saint Louis (city)</t>
  </si>
  <si>
    <t xml:space="preserve">MEDICARE PREFERRED</t>
  </si>
  <si>
    <t xml:space="preserve">Mutual of Omaha Companies, HMO Health Plan</t>
  </si>
  <si>
    <t xml:space="preserve">H2849</t>
  </si>
  <si>
    <t xml:space="preserve">NE</t>
  </si>
  <si>
    <t xml:space="preserve">Douglas, Pottawattamie, Sarpy</t>
  </si>
  <si>
    <t xml:space="preserve">Humana Health Plan, Inc. (Nevada)</t>
  </si>
  <si>
    <t xml:space="preserve">H2959</t>
  </si>
  <si>
    <t xml:space="preserve">NV</t>
  </si>
  <si>
    <t xml:space="preserve">Clark, Nye</t>
  </si>
  <si>
    <t xml:space="preserve">U.S. Healthcare, Inc. - New Hampshire</t>
  </si>
  <si>
    <t xml:space="preserve">H3049</t>
  </si>
  <si>
    <t xml:space="preserve">Cheshire, Hillsborough, Merrimack, Rockingham, Strafford</t>
  </si>
  <si>
    <t xml:space="preserve">OXFORD MEDICARE ADVANTAGE</t>
  </si>
  <si>
    <t xml:space="preserve">H3107</t>
  </si>
  <si>
    <t xml:space="preserve">NJ</t>
  </si>
  <si>
    <t xml:space="preserve">Atlantic, Bergen, Burlington, Camden, Cape May, Cumberland, Essex, Gloucester, Hudson, Hunterdon, Mercer, Middlesex, Monmouth, Morris, Ocean, Passaic, Salem, Somerset, Sussex, Union, Warren</t>
  </si>
  <si>
    <t xml:space="preserve">AETNA U.S. HEALTHCARE, GOLDEN MEDICARE P</t>
  </si>
  <si>
    <t xml:space="preserve">U.S. Healthcare, Inc. - New Jersey</t>
  </si>
  <si>
    <t xml:space="preserve">H3152</t>
  </si>
  <si>
    <t xml:space="preserve">MEDICARE BLUE</t>
  </si>
  <si>
    <t xml:space="preserve">HMO Blue - Newark</t>
  </si>
  <si>
    <t xml:space="preserve">H3154</t>
  </si>
  <si>
    <t xml:space="preserve">HIP VIP MEDICARE PLAN</t>
  </si>
  <si>
    <t xml:space="preserve">HIP Health Plan of New Jersey</t>
  </si>
  <si>
    <t xml:space="preserve">H3158</t>
  </si>
  <si>
    <t xml:space="preserve">Atlantic, Bergen, Burlington, Camden, Essex, Gloucester, Hudson, Hunterdon, Mercer, Middlesex, Monmouth, Morris, Ocean, Passaic, Salem, Somerset, Union</t>
  </si>
  <si>
    <t xml:space="preserve">PREFERRED CARE GOLD</t>
  </si>
  <si>
    <t xml:space="preserve">Rochester Area HMO, Inc. (Preferred Care)</t>
  </si>
  <si>
    <t xml:space="preserve">H3305</t>
  </si>
  <si>
    <t xml:space="preserve">NY</t>
  </si>
  <si>
    <t xml:space="preserve">Genesee, Livingston, Monroe, Ontario, Orleans, Seneca, Wayne, Wyoming, Yates</t>
  </si>
  <si>
    <t xml:space="preserve">H3307</t>
  </si>
  <si>
    <t xml:space="preserve">Bronx, Kings, Nassau, New York, Orange, Putnam, Queens, Richmond, Rockland, Suffolk, Westchester</t>
  </si>
  <si>
    <t xml:space="preserve">MEDICARE PLUS</t>
  </si>
  <si>
    <t xml:space="preserve">Kaiser Foundation Health Plan - Northeast Region</t>
  </si>
  <si>
    <t xml:space="preserve">H3308</t>
  </si>
  <si>
    <t xml:space="preserve">Dutchess, Orange, Putnam, Ulster</t>
  </si>
  <si>
    <t xml:space="preserve">U.S. Healthcare, Inc. - New York</t>
  </si>
  <si>
    <t xml:space="preserve">H3312</t>
  </si>
  <si>
    <t xml:space="preserve">Bronx, Dutchess, Kings, Nassau, New York, Orange, Putnam, Queens, Richmond, Rockland, Suffolk, Westchester</t>
  </si>
  <si>
    <t xml:space="preserve">HIP of Greater New York</t>
  </si>
  <si>
    <t xml:space="preserve">H3330</t>
  </si>
  <si>
    <t xml:space="preserve">Bronx, Kings, Nassau, New York, Queens, Richmond, Suffolk, Westchester</t>
  </si>
  <si>
    <t xml:space="preserve">Kaiser Foundation Health Plan, CHP</t>
  </si>
  <si>
    <t xml:space="preserve">H3349</t>
  </si>
  <si>
    <t xml:space="preserve">Fulton, Greene, Hamilton, Montgomery, Saratoga, Warren, Washington</t>
  </si>
  <si>
    <t xml:space="preserve">HEALTH CARE PLAN/ SENIORCHOICE</t>
  </si>
  <si>
    <t xml:space="preserve">Health Care Plan, Inc.</t>
  </si>
  <si>
    <t xml:space="preserve">H3351</t>
  </si>
  <si>
    <t xml:space="preserve">Allegany, Cattaraugus, Chautauqua, Erie, Genesee, Niagara, Orleans, Wyoming</t>
  </si>
  <si>
    <t xml:space="preserve">NYLCare of the New York Region</t>
  </si>
  <si>
    <t xml:space="preserve">H3354</t>
  </si>
  <si>
    <t xml:space="preserve">Nassau, Queens, Suffolk</t>
  </si>
  <si>
    <t xml:space="preserve">BLUE CHOICE SENIOR/SENIORCARE</t>
  </si>
  <si>
    <t xml:space="preserve">Finger Lakes Health Insurance Co. MCO</t>
  </si>
  <si>
    <t xml:space="preserve">H3356</t>
  </si>
  <si>
    <t xml:space="preserve">Livingston, Monroe, Ontario, Seneca, Wayne, Yates</t>
  </si>
  <si>
    <t xml:space="preserve">VYTRA MEDICARE</t>
  </si>
  <si>
    <t xml:space="preserve">ChoiceCare - Long Island</t>
  </si>
  <si>
    <t xml:space="preserve">H3360</t>
  </si>
  <si>
    <t xml:space="preserve">SENIOR HEALTH PLAN</t>
  </si>
  <si>
    <t xml:space="preserve">WellCare of New York, Inc.</t>
  </si>
  <si>
    <t xml:space="preserve">H3361</t>
  </si>
  <si>
    <t xml:space="preserve">Albany, Broome, Columbia, Delaware, Dutchess, Greene, Orange, Otsego, Rensselaer, Rockland, Sullivan, Ulster</t>
  </si>
  <si>
    <t xml:space="preserve">ENCOMPASS 65</t>
  </si>
  <si>
    <t xml:space="preserve">Independent Health - Buffalo</t>
  </si>
  <si>
    <t xml:space="preserve">H3362</t>
  </si>
  <si>
    <t xml:space="preserve">Chautauqua, Erie, Genesee, Niagara</t>
  </si>
  <si>
    <t xml:space="preserve">SENIOR ADVANTAGE</t>
  </si>
  <si>
    <t xml:space="preserve">H3363</t>
  </si>
  <si>
    <t xml:space="preserve">Westchester</t>
  </si>
  <si>
    <t xml:space="preserve">PHS/SMARTCHOICE</t>
  </si>
  <si>
    <t xml:space="preserve">H3366</t>
  </si>
  <si>
    <t xml:space="preserve">H3367</t>
  </si>
  <si>
    <t xml:space="preserve">Chenango, Delaware, Herkimer, Madison, Oneida, Otsego, Schoharie, Sullivan</t>
  </si>
  <si>
    <t xml:space="preserve">H3368</t>
  </si>
  <si>
    <t xml:space="preserve">Albany, Rensselaer, Saratoga, Schenectady</t>
  </si>
  <si>
    <t xml:space="preserve">H3371</t>
  </si>
  <si>
    <t xml:space="preserve">Broome, Tioga</t>
  </si>
  <si>
    <t xml:space="preserve">H3373</t>
  </si>
  <si>
    <t xml:space="preserve">Dutchess, Ulster</t>
  </si>
  <si>
    <t xml:space="preserve">THE KAISER PERMANENTE MEDICARE PLAN</t>
  </si>
  <si>
    <t xml:space="preserve">Kaiser Foundation Health Plan of North Carolina</t>
  </si>
  <si>
    <t xml:space="preserve">H3453</t>
  </si>
  <si>
    <t xml:space="preserve">NC</t>
  </si>
  <si>
    <t xml:space="preserve">Cabarrus, Catawba, Gaston, Iredell, Lincoln, Mecklenburg, Rowan, Stanly, Union</t>
  </si>
  <si>
    <t xml:space="preserve">H3454</t>
  </si>
  <si>
    <t xml:space="preserve">Alamance, Caswell, Chatham, Durham, Franklin, Granville, Harnett, Johnston, Nash, Orange, Person, Wake</t>
  </si>
  <si>
    <t xml:space="preserve">Kaiser Foundation Health Plan of Ohio</t>
  </si>
  <si>
    <t xml:space="preserve">H3607</t>
  </si>
  <si>
    <t xml:space="preserve">OH</t>
  </si>
  <si>
    <t xml:space="preserve">Cuyahoga, Geauga, Lake, Lorain, Medina, Portage, Stark, Summit</t>
  </si>
  <si>
    <t xml:space="preserve">Prudential HealthCare - Northern Ohio</t>
  </si>
  <si>
    <t xml:space="preserve">H3654</t>
  </si>
  <si>
    <t xml:space="preserve">Cuyahoga, Lake</t>
  </si>
  <si>
    <t xml:space="preserve">ANTHEM SENIOR ADVANTAGE</t>
  </si>
  <si>
    <t xml:space="preserve">Anthem Blue Cross Blue Shield</t>
  </si>
  <si>
    <t xml:space="preserve">H3655</t>
  </si>
  <si>
    <t xml:space="preserve">Brown, Butler, Carroll, Clark, Clermont, Clinton, Columbiana, Coshocton, Cuyahoga, Darke, Delaware, Fairfield, Franklin, Geauga, Greene, Hamilton, Highland, Holmes, Lake, Licking, Lorain, Madison, Mahoning, Medina, Miami, Montgomery, Pickaway, Portage, Pr</t>
  </si>
  <si>
    <t xml:space="preserve">Aetna Health Plans of Ohio, Inc. (Cleveland)</t>
  </si>
  <si>
    <t xml:space="preserve">H3656</t>
  </si>
  <si>
    <t xml:space="preserve">Cuyahoga, Geauga, Lake, Mahoning, Summit, Trumbull</t>
  </si>
  <si>
    <t xml:space="preserve">PacifiCare of Oklahoma</t>
  </si>
  <si>
    <t xml:space="preserve">H3749</t>
  </si>
  <si>
    <t xml:space="preserve">OK</t>
  </si>
  <si>
    <t xml:space="preserve">Creek, Osage, Rogers, Tulsa, Wagoner</t>
  </si>
  <si>
    <t xml:space="preserve">H3754</t>
  </si>
  <si>
    <t xml:space="preserve">Canadian, Cleveland, Mcclain, Oklahoma</t>
  </si>
  <si>
    <t xml:space="preserve">PacifiCare of Oregon</t>
  </si>
  <si>
    <t xml:space="preserve">H3805</t>
  </si>
  <si>
    <t xml:space="preserve">OR</t>
  </si>
  <si>
    <t xml:space="preserve">Portland</t>
  </si>
  <si>
    <t xml:space="preserve">Portland, Clackamas, Washington, Columbia, Yamhill, Multnomah</t>
  </si>
  <si>
    <t xml:space="preserve">Salem</t>
  </si>
  <si>
    <t xml:space="preserve">Marion, Linn, Benton, Lane, Lincoln, Polk, Douglas, Jackson, Josephine</t>
  </si>
  <si>
    <t xml:space="preserve">PREFERRED CHOICE 65</t>
  </si>
  <si>
    <t xml:space="preserve">HMO Oregon</t>
  </si>
  <si>
    <t xml:space="preserve">H3851</t>
  </si>
  <si>
    <t xml:space="preserve">Linn, Marion, Multnomah, Clackamas, Tillamook, Polk, Yamhill, Clatsop </t>
  </si>
  <si>
    <t xml:space="preserve">Eugene</t>
  </si>
  <si>
    <t xml:space="preserve">Lane, Jackson, Josephine, Benton, Douglas</t>
  </si>
  <si>
    <t xml:space="preserve">PROVIDENCE MEDICARE EXTRA</t>
  </si>
  <si>
    <t xml:space="preserve">Providence Health Plan of Oregon</t>
  </si>
  <si>
    <t xml:space="preserve">H3855</t>
  </si>
  <si>
    <t xml:space="preserve">Jackson, Josephine</t>
  </si>
  <si>
    <t xml:space="preserve">FIRST CHOICE 65</t>
  </si>
  <si>
    <t xml:space="preserve">H3856</t>
  </si>
  <si>
    <t xml:space="preserve">Clackamas, Columbia, Multnomah, Washington</t>
  </si>
  <si>
    <t xml:space="preserve">SECURITY BLUE</t>
  </si>
  <si>
    <t xml:space="preserve">Keystone Health Plan West, Inc.</t>
  </si>
  <si>
    <t xml:space="preserve">H3957</t>
  </si>
  <si>
    <t xml:space="preserve">PA</t>
  </si>
  <si>
    <t xml:space="preserve">Allegheny, Armstrong, Beaver, Bedford, Blair, Butler, Cambria, Crawford, Erie, Fayette, Greene, Indiana, Lawrence, Mercer, Somerset, Washington, Westmoreland</t>
  </si>
  <si>
    <t xml:space="preserve">ADVANTRA</t>
  </si>
  <si>
    <t xml:space="preserve">HealthAmerica Pennsylvania, Inc. - Pittsburgh, PA</t>
  </si>
  <si>
    <t xml:space="preserve">H3959</t>
  </si>
  <si>
    <t xml:space="preserve">Allegheny, Armstrong, Beaver, Butler, Fayette, Greene, Lawrence, Washington, Westmoreland</t>
  </si>
  <si>
    <t xml:space="preserve">HealthAmerica of Central Pennsylvania</t>
  </si>
  <si>
    <t xml:space="preserve">H3960</t>
  </si>
  <si>
    <t xml:space="preserve">Berks, Columbia, Cumberland, Dauphin, Lancaster, Lebanon, Luzerne, Schuylkill</t>
  </si>
  <si>
    <t xml:space="preserve">H3961</t>
  </si>
  <si>
    <t xml:space="preserve">Centre</t>
  </si>
  <si>
    <t xml:space="preserve">SENIOR BLUE MARKETING</t>
  </si>
  <si>
    <t xml:space="preserve">Keystone Health Plan Central</t>
  </si>
  <si>
    <t xml:space="preserve">H3962</t>
  </si>
  <si>
    <t xml:space="preserve">Berks, Cumberland, Dauphin, Lebanon, Lehigh, Northampton, Schuylkill, York</t>
  </si>
  <si>
    <t xml:space="preserve">CAREPLUS</t>
  </si>
  <si>
    <t xml:space="preserve">Harvard Community Health Plan of New England/CarePlus/RI</t>
  </si>
  <si>
    <t xml:space="preserve">H4101</t>
  </si>
  <si>
    <t xml:space="preserve">Bristol, Bristol, Kent, Middlesex, Newport, Norfolk, Plymouth, Providence, Washington, Worcester</t>
  </si>
  <si>
    <t xml:space="preserve">FIRST SENIORTY</t>
  </si>
  <si>
    <t xml:space="preserve">Harvard Community Health Plan/First Seniority/RI</t>
  </si>
  <si>
    <t xml:space="preserve">H4149</t>
  </si>
  <si>
    <t xml:space="preserve">RI</t>
  </si>
  <si>
    <t xml:space="preserve">Kent, Providence</t>
  </si>
  <si>
    <t xml:space="preserve">Humana Health Plan of Texas (Corpus Christi)</t>
  </si>
  <si>
    <t xml:space="preserve">H4504</t>
  </si>
  <si>
    <t xml:space="preserve">TX</t>
  </si>
  <si>
    <t xml:space="preserve">Nueces, San Patricio</t>
  </si>
  <si>
    <t xml:space="preserve">NYLCare of the Southwest</t>
  </si>
  <si>
    <t xml:space="preserve">H4507</t>
  </si>
  <si>
    <t xml:space="preserve">Collin, Dallas, Denton, Ellis, Johnson, Parker, Rockwall, Tarrant</t>
  </si>
  <si>
    <t xml:space="preserve">Humana Health Plan of Texas. (Houston)</t>
  </si>
  <si>
    <t xml:space="preserve">H4510</t>
  </si>
  <si>
    <t xml:space="preserve">Houston</t>
  </si>
  <si>
    <t xml:space="preserve">Harris, Montgomery, Fort Bend, Colorado, Brazoria, Galveston, Austin</t>
  </si>
  <si>
    <t xml:space="preserve">Humana Health Plan of Texas (San Antonio)</t>
  </si>
  <si>
    <t xml:space="preserve">San Antonio</t>
  </si>
  <si>
    <t xml:space="preserve">Bexar, Guadalupe</t>
  </si>
  <si>
    <t xml:space="preserve">NYLCare of the Gulf Coast</t>
  </si>
  <si>
    <t xml:space="preserve">H4558</t>
  </si>
  <si>
    <t xml:space="preserve">Anderson, Angelina, Aransas, Austin, Bastrop, Bexar, Blanco, Brazoria, Brazos, Burleson, Burnet, Caldwell, Calhoun, Chambers, Cherokee, Colorado, Comal, Fayette, Fort Bend, Galveston, Gonzales, Grimes, Guadalupe, Hardin, Harris, Hays, Houston, Jackson, Ja</t>
  </si>
  <si>
    <t xml:space="preserve">Prudential HealthCare - San Antonio</t>
  </si>
  <si>
    <t xml:space="preserve">H4560</t>
  </si>
  <si>
    <t xml:space="preserve">Bexar</t>
  </si>
  <si>
    <t xml:space="preserve">Prudential HealthCare - Houston</t>
  </si>
  <si>
    <t xml:space="preserve">H4563</t>
  </si>
  <si>
    <t xml:space="preserve">Brazoria, Fort Bend, Galveston, Harris, Montgomery, Waller</t>
  </si>
  <si>
    <t xml:space="preserve">SENIORCARE</t>
  </si>
  <si>
    <t xml:space="preserve">Scott and White Health Plan</t>
  </si>
  <si>
    <t xml:space="preserve">H4564</t>
  </si>
  <si>
    <t xml:space="preserve">Bastrop, Bell, Bosque, Brazos, Burleson, Burnet, Coryell, Falls, Fayette, Grimes, Hamilton, Lampasas, Lee, Leon, Llano, Madison, Mclennan, Milam, Mills, Robertson, San Saba, Travis, Williamson</t>
  </si>
  <si>
    <t xml:space="preserve">PacifiCare of Texas, Inc.</t>
  </si>
  <si>
    <t xml:space="preserve">H4590</t>
  </si>
  <si>
    <t xml:space="preserve">Brazoria, Fort Bend, Galveston, Harris, Montgomery, Travis, Warton, Colorado</t>
  </si>
  <si>
    <t xml:space="preserve">Bexar, Comal, Atascosa, Hays, Guadalupe, Wilson, Bendara, Gonzales, Medina, Kendall</t>
  </si>
  <si>
    <t xml:space="preserve">Dallas</t>
  </si>
  <si>
    <t xml:space="preserve">Dallas, Ellis, Kaufman, Tarrant, Denton, Wise, Collin, Hunt, Johnson, Hood, Navarro</t>
  </si>
  <si>
    <t xml:space="preserve">IHC SENIOR CARE</t>
  </si>
  <si>
    <t xml:space="preserve">IHC Health Plans, Inc.</t>
  </si>
  <si>
    <t xml:space="preserve">H4651</t>
  </si>
  <si>
    <t xml:space="preserve">UT</t>
  </si>
  <si>
    <t xml:space="preserve">Davis, Morgan, Salt Lake, Weber</t>
  </si>
  <si>
    <t xml:space="preserve">FHP of Utah, Inc.</t>
  </si>
  <si>
    <t xml:space="preserve">H4653</t>
  </si>
  <si>
    <t xml:space="preserve">Box Elder, Cache, Davis, Morgan, Salt Lake, Summit, Tooele, Utah, Wasatch, Weber</t>
  </si>
  <si>
    <t xml:space="preserve">H4749</t>
  </si>
  <si>
    <t xml:space="preserve">VT</t>
  </si>
  <si>
    <t xml:space="preserve">Addison, Bennington, Chittenden, Franklin, Rutland, Washington</t>
  </si>
  <si>
    <t xml:space="preserve">GROUP HEALTH NORTHWEST</t>
  </si>
  <si>
    <t xml:space="preserve">Group Health Northwest</t>
  </si>
  <si>
    <t xml:space="preserve">H5002</t>
  </si>
  <si>
    <t xml:space="preserve">WA</t>
  </si>
  <si>
    <t xml:space="preserve">Adams, Benton, Bonner, Chelan, Columbia, Douglas, Ferry, Franklin, Grant, Kittitas, Klickitat, Kootenai, Latah, Lincoln, Okanogan, Pend Oreille, Stevens, Walla Walla, Whitman, Yakima</t>
  </si>
  <si>
    <t xml:space="preserve">GHC/PUGET SOUND</t>
  </si>
  <si>
    <t xml:space="preserve">Group Health Cooperative of Puget Sound</t>
  </si>
  <si>
    <t xml:space="preserve">H5050</t>
  </si>
  <si>
    <t xml:space="preserve">Clallam, Grays Harbor, Island, King, Kitsap, Lewis, Mason, Pierce, San Juan, Skagit, Snohomish, Thurston, Whatcom</t>
  </si>
  <si>
    <t xml:space="preserve">H5068</t>
  </si>
  <si>
    <t xml:space="preserve">Lincoln, Spokane, Stevens</t>
  </si>
  <si>
    <t xml:space="preserve">H5069</t>
  </si>
  <si>
    <t xml:space="preserve">Spokane</t>
  </si>
  <si>
    <t xml:space="preserve">NETWORK SENIOR PLUS</t>
  </si>
  <si>
    <t xml:space="preserve">Network Health Plan of Wisconsin</t>
  </si>
  <si>
    <t xml:space="preserve">H5254</t>
  </si>
  <si>
    <t xml:space="preserve">WI</t>
  </si>
  <si>
    <t xml:space="preserve">Calumet, Fond Du Lac, Green Lake, Manitowoc, Outagamie, Sheboygan, Waupaca, Waushara, Winnebago</t>
  </si>
  <si>
    <t xml:space="preserve">SENIOR PLAN</t>
  </si>
  <si>
    <t xml:space="preserve">Fallon Community Health Plan</t>
  </si>
  <si>
    <t xml:space="preserve">H9001</t>
  </si>
  <si>
    <t xml:space="preserve">Essex, Franklin, Hampden, Hampshire, Middlesex, Norfolk, Suffolk, Worcester</t>
  </si>
  <si>
    <t xml:space="preserve">Kaiser Foundation Health Plan of the Northwest</t>
  </si>
  <si>
    <t xml:space="preserve">H9003</t>
  </si>
  <si>
    <t xml:space="preserve">Benton, Clackamas, Clark, Columbia, Cowlitz, Lewis, Linn, Marion, Multnomah, Polk, Wahkiakum, Washington, Yamhill</t>
  </si>
  <si>
    <t xml:space="preserve">PARTNERS FOR SENIORS</t>
  </si>
  <si>
    <t xml:space="preserve">HealthPartners Health Plan - Phoenix</t>
  </si>
  <si>
    <t xml:space="preserve">H9005</t>
  </si>
  <si>
    <t xml:space="preserve">Anoka, Carver, Chisago, Dakota, Hennepin, Isanti, Mille Lacs, Ramsey, Rice, Scott, Sherburne, Washington, Wright</t>
  </si>
  <si>
    <t xml:space="preserve">Blue Care Network - Health Central</t>
  </si>
  <si>
    <t xml:space="preserve">H9009</t>
  </si>
  <si>
    <t xml:space="preserve">Clinton, Eaton, Ingham, Ionia, Jackson, Shiawassee</t>
  </si>
  <si>
    <t xml:space="preserve">FHP SENIOR PLAN</t>
  </si>
  <si>
    <t xml:space="preserve">FHP, Inc., California - Fresno Market</t>
  </si>
  <si>
    <t xml:space="preserve">H9030</t>
  </si>
  <si>
    <t xml:space="preserve">Tulare, Kings, Kern</t>
  </si>
  <si>
    <t xml:space="preserve">FHP, Inc., California - Los Angeles Market</t>
  </si>
  <si>
    <t xml:space="preserve">Los Angeles City, Los Angeles County, Orange, Riverside, San Bernardino, Santa Barbara, Ventura</t>
  </si>
  <si>
    <t xml:space="preserve">FHP, Inc., California - San Diego Market</t>
  </si>
  <si>
    <t xml:space="preserve">H9047</t>
  </si>
  <si>
    <t xml:space="preserve">Clackamas, Clatsop, Columbia, Cowlitz, Marion, Multnomah, Skamania, Tillamook, Washington, Yamhill</t>
  </si>
  <si>
    <t xml:space="preserve">FIRST CHOICE SIXTY-FIVE</t>
  </si>
  <si>
    <t xml:space="preserve">H9049</t>
  </si>
  <si>
    <t xml:space="preserve">Clark</t>
  </si>
  <si>
    <t xml:space="preserve">KAISER MEDICARE - MEDICARE PLUS II</t>
  </si>
  <si>
    <t xml:space="preserve">H9103</t>
  </si>
  <si>
    <t xml:space="preserve">Clackamas, Clark, Multnomah, Washington</t>
  </si>
  <si>
    <t xml:space="preserve">Operating Profit Margin 1994</t>
  </si>
  <si>
    <t xml:space="preserve">Operating Profit Margin 1995</t>
  </si>
  <si>
    <t xml:space="preserve">Operating Profit Margin 1996</t>
  </si>
  <si>
    <t xml:space="preserve">Change in Operating Profit Margin 1995 to 1996</t>
  </si>
  <si>
    <t xml:space="preserve">Percent Change in Operating Profit Margin 1995 to 1996</t>
  </si>
  <si>
    <t xml:space="preserve">Ratio of Cash to Claims Payable 1994</t>
  </si>
  <si>
    <t xml:space="preserve">Ratio of Cash to Claims Payable 1995</t>
  </si>
  <si>
    <t xml:space="preserve">Ratio of Cash to Claims Payable 1996</t>
  </si>
  <si>
    <t xml:space="preserve">Change in Ratio 1995 to 1996</t>
  </si>
  <si>
    <t xml:space="preserve">Percent Change in Ratio 1995 to 1996</t>
  </si>
  <si>
    <t xml:space="preserve">OP94</t>
  </si>
  <si>
    <t xml:space="preserve">OP95</t>
  </si>
  <si>
    <t xml:space="preserve">OP96</t>
  </si>
  <si>
    <t xml:space="preserve">&lt;-2</t>
  </si>
  <si>
    <t xml:space="preserve">-2 TO 0</t>
  </si>
  <si>
    <t xml:space="preserve">0 TO 2</t>
  </si>
  <si>
    <t xml:space="preserve">2 TO 4</t>
  </si>
  <si>
    <t xml:space="preserve">4 TO 6</t>
  </si>
  <si>
    <t xml:space="preserve">6 TO 8</t>
  </si>
  <si>
    <t xml:space="preserve">&gt;8</t>
  </si>
  <si>
    <t xml:space="preserve">CC94</t>
  </si>
  <si>
    <t xml:space="preserve">CC95</t>
  </si>
  <si>
    <t xml:space="preserve">CC96</t>
  </si>
  <si>
    <t xml:space="preserve">0 TO 1</t>
  </si>
  <si>
    <t xml:space="preserve">1 TO 2</t>
  </si>
  <si>
    <t xml:space="preserve">2 TO 3</t>
  </si>
  <si>
    <t xml:space="preserve">3 TO 4</t>
  </si>
  <si>
    <t xml:space="preserve">4 TO 5</t>
  </si>
  <si>
    <t xml:space="preserve">&gt; 5</t>
  </si>
  <si>
    <t xml:space="preserve">PCturn</t>
  </si>
  <si>
    <t xml:space="preserve">NPPCturn</t>
  </si>
  <si>
    <t xml:space="preserve">&gt; 31</t>
  </si>
</sst>
</file>

<file path=xl/styles.xml><?xml version="1.0" encoding="utf-8"?>
<styleSheet xmlns="http://schemas.openxmlformats.org/spreadsheetml/2006/main">
  <numFmts count="2">
    <numFmt numFmtId="164" formatCode="General"/>
    <numFmt numFmtId="165" formatCode="0%"/>
  </numFmts>
  <fonts count="11">
    <font>
      <sz val="10"/>
      <name val="Arial"/>
      <family val="0"/>
    </font>
    <font>
      <sz val="10"/>
      <name val="Arial"/>
      <family val="0"/>
    </font>
    <font>
      <sz val="10"/>
      <name val="Arial"/>
      <family val="0"/>
    </font>
    <font>
      <sz val="10"/>
      <name val="Arial"/>
      <family val="0"/>
    </font>
    <font>
      <sz val="12"/>
      <name val="Times New Roman"/>
      <family val="1"/>
    </font>
    <font>
      <sz val="8"/>
      <name val="Arial"/>
      <family val="2"/>
    </font>
    <font>
      <b val="true"/>
      <sz val="12"/>
      <name val="Arial"/>
      <family val="2"/>
    </font>
    <font>
      <b val="true"/>
      <sz val="12"/>
      <name val="Arial"/>
      <family val="0"/>
    </font>
    <font>
      <b val="true"/>
      <sz val="12"/>
      <color rgb="FF000000"/>
      <name val="Arial"/>
      <family val="2"/>
    </font>
    <font>
      <sz val="10"/>
      <name val="Arial"/>
      <family val="2"/>
    </font>
    <font>
      <b val="true"/>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double"/>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VIDER TURNOVER: PRIMARY CARE PHYSICIANS </a:t>
            </a:r>
          </a:p>
        </c:rich>
      </c:tx>
      <c:overlay val="0"/>
      <c:spPr>
        <a:noFill/>
        <a:ln w="0">
          <a:noFill/>
        </a:ln>
      </c:spPr>
    </c:title>
    <c:autoTitleDeleted val="0"/>
    <c:plotArea>
      <c:layout>
        <c:manualLayout>
          <c:xMode val="edge"/>
          <c:yMode val="edge"/>
          <c:x val="0.0480723049382177"/>
          <c:y val="0.111376365806629"/>
          <c:w val="0.940400820853163"/>
          <c:h val="0.76232669176384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B$2:$B$8</c:f>
              <c:strCache>
                <c:ptCount val="7"/>
                <c:pt idx="0">
                  <c:v>5</c:v>
                </c:pt>
                <c:pt idx="1">
                  <c:v>10</c:v>
                </c:pt>
                <c:pt idx="2">
                  <c:v>15</c:v>
                </c:pt>
                <c:pt idx="3">
                  <c:v>20</c:v>
                </c:pt>
                <c:pt idx="4">
                  <c:v>25</c:v>
                </c:pt>
                <c:pt idx="5">
                  <c:v>30</c:v>
                </c:pt>
                <c:pt idx="6">
                  <c:v>&gt; 31</c:v>
                </c:pt>
              </c:strCache>
            </c:strRef>
          </c:cat>
          <c:val>
            <c:numRef>
              <c:f>Sheet2!$C$2:$C$8</c:f>
              <c:numCache>
                <c:formatCode>General</c:formatCode>
                <c:ptCount val="7"/>
                <c:pt idx="0">
                  <c:v>61</c:v>
                </c:pt>
                <c:pt idx="1">
                  <c:v>42</c:v>
                </c:pt>
                <c:pt idx="2">
                  <c:v>14</c:v>
                </c:pt>
                <c:pt idx="3">
                  <c:v>4</c:v>
                </c:pt>
                <c:pt idx="4">
                  <c:v>3</c:v>
                </c:pt>
                <c:pt idx="5">
                  <c:v>1</c:v>
                </c:pt>
                <c:pt idx="6">
                  <c:v>0</c:v>
                </c:pt>
              </c:numCache>
            </c:numRef>
          </c:val>
        </c:ser>
        <c:gapWidth val="150"/>
        <c:overlap val="0"/>
        <c:axId val="62708447"/>
        <c:axId val="61582057"/>
      </c:barChart>
      <c:catAx>
        <c:axId val="6270844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61582057"/>
        <c:crossesAt val="0"/>
        <c:auto val="1"/>
        <c:lblAlgn val="ctr"/>
        <c:lblOffset val="100"/>
        <c:noMultiLvlLbl val="0"/>
      </c:catAx>
      <c:valAx>
        <c:axId val="6158205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62708447"/>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vider Turnover: Non-Physician Primary Care</a:t>
            </a:r>
          </a:p>
        </c:rich>
      </c:tx>
      <c:overlay val="0"/>
      <c:spPr>
        <a:noFill/>
        <a:ln w="0">
          <a:noFill/>
        </a:ln>
      </c:spPr>
    </c:title>
    <c:autoTitleDeleted val="0"/>
    <c:plotArea>
      <c:layout>
        <c:manualLayout>
          <c:xMode val="edge"/>
          <c:yMode val="edge"/>
          <c:x val="0.0480723049382177"/>
          <c:y val="0.111376365806629"/>
          <c:w val="0.940400820853163"/>
          <c:h val="0.74841612340464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D$2:$D$8</c:f>
              <c:strCache>
                <c:ptCount val="7"/>
                <c:pt idx="0">
                  <c:v>5</c:v>
                </c:pt>
                <c:pt idx="1">
                  <c:v>10</c:v>
                </c:pt>
                <c:pt idx="2">
                  <c:v>15</c:v>
                </c:pt>
                <c:pt idx="3">
                  <c:v>20</c:v>
                </c:pt>
                <c:pt idx="4">
                  <c:v>25</c:v>
                </c:pt>
                <c:pt idx="5">
                  <c:v>30</c:v>
                </c:pt>
                <c:pt idx="6">
                  <c:v>&gt; 31</c:v>
                </c:pt>
              </c:strCache>
            </c:strRef>
          </c:cat>
          <c:val>
            <c:numRef>
              <c:f>Sheet2!$E$2:$E$8</c:f>
              <c:numCache>
                <c:formatCode>General</c:formatCode>
                <c:ptCount val="7"/>
                <c:pt idx="0">
                  <c:v>13</c:v>
                </c:pt>
                <c:pt idx="1">
                  <c:v>9</c:v>
                </c:pt>
                <c:pt idx="2">
                  <c:v>2</c:v>
                </c:pt>
                <c:pt idx="3">
                  <c:v>1</c:v>
                </c:pt>
                <c:pt idx="4">
                  <c:v>1</c:v>
                </c:pt>
                <c:pt idx="5">
                  <c:v>0</c:v>
                </c:pt>
                <c:pt idx="6">
                  <c:v>0</c:v>
                </c:pt>
              </c:numCache>
            </c:numRef>
          </c:val>
        </c:ser>
        <c:gapWidth val="150"/>
        <c:overlap val="0"/>
        <c:axId val="45947351"/>
        <c:axId val="31629970"/>
      </c:barChart>
      <c:catAx>
        <c:axId val="4594735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31629970"/>
        <c:crossesAt val="0"/>
        <c:auto val="1"/>
        <c:lblAlgn val="ctr"/>
        <c:lblOffset val="100"/>
        <c:noMultiLvlLbl val="0"/>
      </c:catAx>
      <c:valAx>
        <c:axId val="31629970"/>
        <c:scaling>
          <c:orientation val="minMax"/>
          <c:max val="7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45947351"/>
        <c:crossesAt val="1"/>
        <c:crossBetween val="midCat"/>
        <c:majorUnit val="10"/>
      </c:valAx>
      <c:spPr>
        <a:solidFill>
          <a:srgbClr val="e3e3e3"/>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CATORS OF FINANCIAL STABILITY:
OPERATING PROFIT MARGIN 1994, 1995, 1996</a:t>
            </a:r>
          </a:p>
        </c:rich>
      </c:tx>
      <c:overlay val="0"/>
      <c:spPr>
        <a:noFill/>
        <a:ln w="0">
          <a:noFill/>
        </a:ln>
      </c:spPr>
    </c:title>
    <c:autoTitleDeleted val="0"/>
    <c:plotArea>
      <c:layout>
        <c:manualLayout>
          <c:xMode val="edge"/>
          <c:yMode val="edge"/>
          <c:x val="0.0489050749657097"/>
          <c:y val="0.111081572067881"/>
          <c:w val="0.875183275788677"/>
          <c:h val="0.745934689175418"/>
        </c:manualLayout>
      </c:layout>
      <c:barChart>
        <c:barDir val="col"/>
        <c:grouping val="clustered"/>
        <c:varyColors val="0"/>
        <c:ser>
          <c:idx val="0"/>
          <c:order val="0"/>
          <c:tx>
            <c:strRef>
              <c:f>Sheet1!$C$1</c:f>
              <c:strCache>
                <c:ptCount val="1"/>
                <c:pt idx="0">
                  <c:v>OP94</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2:$B$8</c:f>
              <c:strCache>
                <c:ptCount val="7"/>
                <c:pt idx="0">
                  <c:v>&lt;-2</c:v>
                </c:pt>
                <c:pt idx="1">
                  <c:v>-2 TO 0</c:v>
                </c:pt>
                <c:pt idx="2">
                  <c:v>0 TO 2</c:v>
                </c:pt>
                <c:pt idx="3">
                  <c:v>2 TO 4</c:v>
                </c:pt>
                <c:pt idx="4">
                  <c:v>4 TO 6</c:v>
                </c:pt>
                <c:pt idx="5">
                  <c:v>6 TO 8</c:v>
                </c:pt>
                <c:pt idx="6">
                  <c:v>&gt;8</c:v>
                </c:pt>
              </c:strCache>
            </c:strRef>
          </c:cat>
          <c:val>
            <c:numRef>
              <c:f>Sheet1!$C$2:$C$8</c:f>
              <c:numCache>
                <c:formatCode>General</c:formatCode>
                <c:ptCount val="7"/>
                <c:pt idx="0">
                  <c:v>32</c:v>
                </c:pt>
                <c:pt idx="1">
                  <c:v>13</c:v>
                </c:pt>
                <c:pt idx="2">
                  <c:v>30</c:v>
                </c:pt>
                <c:pt idx="3">
                  <c:v>27</c:v>
                </c:pt>
                <c:pt idx="4">
                  <c:v>11</c:v>
                </c:pt>
                <c:pt idx="5">
                  <c:v>15</c:v>
                </c:pt>
                <c:pt idx="6">
                  <c:v>24</c:v>
                </c:pt>
              </c:numCache>
            </c:numRef>
          </c:val>
        </c:ser>
        <c:ser>
          <c:idx val="1"/>
          <c:order val="1"/>
          <c:tx>
            <c:strRef>
              <c:f>Sheet1!$D$1</c:f>
              <c:strCache>
                <c:ptCount val="1"/>
                <c:pt idx="0">
                  <c:v>OP95</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2:$B$8</c:f>
              <c:strCache>
                <c:ptCount val="7"/>
                <c:pt idx="0">
                  <c:v>&lt;-2</c:v>
                </c:pt>
                <c:pt idx="1">
                  <c:v>-2 TO 0</c:v>
                </c:pt>
                <c:pt idx="2">
                  <c:v>0 TO 2</c:v>
                </c:pt>
                <c:pt idx="3">
                  <c:v>2 TO 4</c:v>
                </c:pt>
                <c:pt idx="4">
                  <c:v>4 TO 6</c:v>
                </c:pt>
                <c:pt idx="5">
                  <c:v>6 TO 8</c:v>
                </c:pt>
                <c:pt idx="6">
                  <c:v>&gt;8</c:v>
                </c:pt>
              </c:strCache>
            </c:strRef>
          </c:cat>
          <c:val>
            <c:numRef>
              <c:f>Sheet1!$D$2:$D$8</c:f>
              <c:numCache>
                <c:formatCode>General</c:formatCode>
                <c:ptCount val="7"/>
                <c:pt idx="0">
                  <c:v>54</c:v>
                </c:pt>
                <c:pt idx="1">
                  <c:v>17</c:v>
                </c:pt>
                <c:pt idx="2">
                  <c:v>29</c:v>
                </c:pt>
                <c:pt idx="3">
                  <c:v>14</c:v>
                </c:pt>
                <c:pt idx="4">
                  <c:v>17</c:v>
                </c:pt>
                <c:pt idx="5">
                  <c:v>7</c:v>
                </c:pt>
                <c:pt idx="6">
                  <c:v>14</c:v>
                </c:pt>
              </c:numCache>
            </c:numRef>
          </c:val>
        </c:ser>
        <c:ser>
          <c:idx val="2"/>
          <c:order val="2"/>
          <c:tx>
            <c:strRef>
              <c:f>Sheet1!$E$1</c:f>
              <c:strCache>
                <c:ptCount val="1"/>
                <c:pt idx="0">
                  <c:v>OP96</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2:$B$8</c:f>
              <c:strCache>
                <c:ptCount val="7"/>
                <c:pt idx="0">
                  <c:v>&lt;-2</c:v>
                </c:pt>
                <c:pt idx="1">
                  <c:v>-2 TO 0</c:v>
                </c:pt>
                <c:pt idx="2">
                  <c:v>0 TO 2</c:v>
                </c:pt>
                <c:pt idx="3">
                  <c:v>2 TO 4</c:v>
                </c:pt>
                <c:pt idx="4">
                  <c:v>4 TO 6</c:v>
                </c:pt>
                <c:pt idx="5">
                  <c:v>6 TO 8</c:v>
                </c:pt>
                <c:pt idx="6">
                  <c:v>&gt;8</c:v>
                </c:pt>
              </c:strCache>
            </c:strRef>
          </c:cat>
          <c:val>
            <c:numRef>
              <c:f>Sheet1!$E$2:$E$8</c:f>
              <c:numCache>
                <c:formatCode>General</c:formatCode>
                <c:ptCount val="7"/>
                <c:pt idx="0">
                  <c:v>65</c:v>
                </c:pt>
                <c:pt idx="1">
                  <c:v>18</c:v>
                </c:pt>
                <c:pt idx="2">
                  <c:v>27</c:v>
                </c:pt>
                <c:pt idx="3">
                  <c:v>11</c:v>
                </c:pt>
                <c:pt idx="4">
                  <c:v>17</c:v>
                </c:pt>
                <c:pt idx="5">
                  <c:v>2</c:v>
                </c:pt>
                <c:pt idx="6">
                  <c:v>12</c:v>
                </c:pt>
              </c:numCache>
            </c:numRef>
          </c:val>
        </c:ser>
        <c:gapWidth val="150"/>
        <c:overlap val="0"/>
        <c:axId val="40271444"/>
        <c:axId val="13388295"/>
      </c:barChart>
      <c:catAx>
        <c:axId val="4027144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 Profi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13388295"/>
        <c:crossesAt val="0"/>
        <c:auto val="1"/>
        <c:lblAlgn val="ctr"/>
        <c:lblOffset val="100"/>
        <c:noMultiLvlLbl val="0"/>
      </c:catAx>
      <c:valAx>
        <c:axId val="1338829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40271444"/>
        <c:crossesAt val="1"/>
        <c:crossBetween val="midCat"/>
      </c:valAx>
      <c:spPr>
        <a:solidFill>
          <a:srgbClr val="e3e3e3"/>
        </a:solidFill>
        <a:ln w="12600">
          <a:solidFill>
            <a:srgbClr val="808080"/>
          </a:solidFill>
          <a:round/>
        </a:ln>
      </c:spPr>
    </c:plotArea>
    <c:legend>
      <c:legendPos val="r"/>
      <c:layout>
        <c:manualLayout>
          <c:xMode val="edge"/>
          <c:yMode val="edge"/>
          <c:x val="0.925223478219742"/>
          <c:y val="0.455979440825912"/>
        </c:manualLayout>
      </c:layout>
      <c:overlay val="0"/>
      <c:spPr>
        <a:solidFill>
          <a:srgbClr val="ffffff"/>
        </a:solidFill>
        <a:ln w="0">
          <a:solidFill>
            <a:srgbClr val="000000"/>
          </a:solidFill>
        </a:ln>
      </c:spPr>
      <c:txPr>
        <a:bodyPr/>
        <a:lstStyle/>
        <a:p>
          <a:pPr>
            <a:defRPr b="0" sz="1000" spc="-1" strike="noStrike">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CATORS OF FINANCIAL STABILITY: 
RATIO OF CASH TO CLAIMS PAYABLE 1994, 1995, and 1996</a:t>
            </a:r>
          </a:p>
        </c:rich>
      </c:tx>
      <c:overlay val="0"/>
      <c:spPr>
        <a:noFill/>
        <a:ln w="0">
          <a:noFill/>
        </a:ln>
      </c:spPr>
    </c:title>
    <c:autoTitleDeleted val="0"/>
    <c:plotArea>
      <c:layout>
        <c:manualLayout>
          <c:xMode val="edge"/>
          <c:yMode val="edge"/>
          <c:x val="0.0489050749657097"/>
          <c:y val="0.111081572067881"/>
          <c:w val="0.876649482098094"/>
          <c:h val="0.782090478089415"/>
        </c:manualLayout>
      </c:layout>
      <c:barChart>
        <c:barDir val="col"/>
        <c:grouping val="clustered"/>
        <c:varyColors val="0"/>
        <c:ser>
          <c:idx val="0"/>
          <c:order val="0"/>
          <c:tx>
            <c:strRef>
              <c:f>Sheet1!$C$12</c:f>
              <c:strCache>
                <c:ptCount val="1"/>
                <c:pt idx="0">
                  <c:v>CC94</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3:$B$18</c:f>
              <c:strCache>
                <c:ptCount val="6"/>
                <c:pt idx="0">
                  <c:v>0 TO 1</c:v>
                </c:pt>
                <c:pt idx="1">
                  <c:v>1 TO 2</c:v>
                </c:pt>
                <c:pt idx="2">
                  <c:v>2 TO 3</c:v>
                </c:pt>
                <c:pt idx="3">
                  <c:v>3 TO 4</c:v>
                </c:pt>
                <c:pt idx="4">
                  <c:v>4 TO 5</c:v>
                </c:pt>
                <c:pt idx="5">
                  <c:v>&gt; 5</c:v>
                </c:pt>
              </c:strCache>
            </c:strRef>
          </c:cat>
          <c:val>
            <c:numRef>
              <c:f>Sheet1!$C$13:$C$18</c:f>
              <c:numCache>
                <c:formatCode>General</c:formatCode>
                <c:ptCount val="6"/>
                <c:pt idx="0">
                  <c:v>19</c:v>
                </c:pt>
                <c:pt idx="1">
                  <c:v>40</c:v>
                </c:pt>
                <c:pt idx="2">
                  <c:v>10</c:v>
                </c:pt>
                <c:pt idx="3">
                  <c:v>27</c:v>
                </c:pt>
                <c:pt idx="4">
                  <c:v>5</c:v>
                </c:pt>
                <c:pt idx="5">
                  <c:v>23</c:v>
                </c:pt>
              </c:numCache>
            </c:numRef>
          </c:val>
        </c:ser>
        <c:ser>
          <c:idx val="1"/>
          <c:order val="1"/>
          <c:tx>
            <c:strRef>
              <c:f>Sheet1!$D$12</c:f>
              <c:strCache>
                <c:ptCount val="1"/>
                <c:pt idx="0">
                  <c:v>CC95</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3:$B$18</c:f>
              <c:strCache>
                <c:ptCount val="6"/>
                <c:pt idx="0">
                  <c:v>0 TO 1</c:v>
                </c:pt>
                <c:pt idx="1">
                  <c:v>1 TO 2</c:v>
                </c:pt>
                <c:pt idx="2">
                  <c:v>2 TO 3</c:v>
                </c:pt>
                <c:pt idx="3">
                  <c:v>3 TO 4</c:v>
                </c:pt>
                <c:pt idx="4">
                  <c:v>4 TO 5</c:v>
                </c:pt>
                <c:pt idx="5">
                  <c:v>&gt; 5</c:v>
                </c:pt>
              </c:strCache>
            </c:strRef>
          </c:cat>
          <c:val>
            <c:numRef>
              <c:f>Sheet1!$D$13:$D$18</c:f>
              <c:numCache>
                <c:formatCode>General</c:formatCode>
                <c:ptCount val="6"/>
                <c:pt idx="0">
                  <c:v>21</c:v>
                </c:pt>
                <c:pt idx="1">
                  <c:v>36</c:v>
                </c:pt>
                <c:pt idx="2">
                  <c:v>20</c:v>
                </c:pt>
                <c:pt idx="3">
                  <c:v>4</c:v>
                </c:pt>
                <c:pt idx="4">
                  <c:v>22</c:v>
                </c:pt>
                <c:pt idx="5">
                  <c:v>23</c:v>
                </c:pt>
              </c:numCache>
            </c:numRef>
          </c:val>
        </c:ser>
        <c:ser>
          <c:idx val="2"/>
          <c:order val="2"/>
          <c:tx>
            <c:strRef>
              <c:f>Sheet1!$E$12</c:f>
              <c:strCache>
                <c:ptCount val="1"/>
                <c:pt idx="0">
                  <c:v>CC96</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3:$B$18</c:f>
              <c:strCache>
                <c:ptCount val="6"/>
                <c:pt idx="0">
                  <c:v>0 TO 1</c:v>
                </c:pt>
                <c:pt idx="1">
                  <c:v>1 TO 2</c:v>
                </c:pt>
                <c:pt idx="2">
                  <c:v>2 TO 3</c:v>
                </c:pt>
                <c:pt idx="3">
                  <c:v>3 TO 4</c:v>
                </c:pt>
                <c:pt idx="4">
                  <c:v>4 TO 5</c:v>
                </c:pt>
                <c:pt idx="5">
                  <c:v>&gt; 5</c:v>
                </c:pt>
              </c:strCache>
            </c:strRef>
          </c:cat>
          <c:val>
            <c:numRef>
              <c:f>Sheet1!$E$13:$E$18</c:f>
              <c:numCache>
                <c:formatCode>General</c:formatCode>
                <c:ptCount val="6"/>
                <c:pt idx="0">
                  <c:v>32</c:v>
                </c:pt>
                <c:pt idx="1">
                  <c:v>29</c:v>
                </c:pt>
                <c:pt idx="2">
                  <c:v>15</c:v>
                </c:pt>
                <c:pt idx="3">
                  <c:v>30</c:v>
                </c:pt>
                <c:pt idx="4">
                  <c:v>8</c:v>
                </c:pt>
                <c:pt idx="5">
                  <c:v>13</c:v>
                </c:pt>
              </c:numCache>
            </c:numRef>
          </c:val>
        </c:ser>
        <c:gapWidth val="150"/>
        <c:overlap val="0"/>
        <c:axId val="84909934"/>
        <c:axId val="69790546"/>
      </c:barChart>
      <c:catAx>
        <c:axId val="8490993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atio</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69790546"/>
        <c:crossesAt val="0"/>
        <c:auto val="1"/>
        <c:lblAlgn val="ctr"/>
        <c:lblOffset val="100"/>
        <c:noMultiLvlLbl val="0"/>
      </c:catAx>
      <c:valAx>
        <c:axId val="69790546"/>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84909934"/>
        <c:crossesAt val="1"/>
        <c:crossBetween val="midCat"/>
      </c:valAx>
      <c:spPr>
        <a:solidFill>
          <a:srgbClr val="e3e3e3"/>
        </a:solidFill>
        <a:ln w="12600">
          <a:solidFill>
            <a:srgbClr val="808080"/>
          </a:solidFill>
          <a:round/>
        </a:ln>
      </c:spPr>
    </c:plotArea>
    <c:legend>
      <c:legendPos val="r"/>
      <c:layout>
        <c:manualLayout>
          <c:xMode val="edge"/>
          <c:yMode val="edge"/>
          <c:x val="0.926642387551436"/>
          <c:y val="0.455757898001684"/>
        </c:manualLayout>
      </c:layout>
      <c:overlay val="0"/>
      <c:spPr>
        <a:solidFill>
          <a:srgbClr val="ffffff"/>
        </a:solidFill>
        <a:ln w="0">
          <a:solidFill>
            <a:srgbClr val="000000"/>
          </a:solidFill>
        </a:ln>
      </c:spPr>
      <c:txPr>
        <a:bodyPr/>
        <a:lstStyle/>
        <a:p>
          <a:pPr>
            <a:defRPr b="0" sz="1000" spc="-1" strike="noStrike">
              <a:latin typeface="Arial"/>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3560</xdr:rowOff>
    </xdr:from>
    <xdr:to>
      <xdr:col>9</xdr:col>
      <xdr:colOff>720</xdr:colOff>
      <xdr:row>44</xdr:row>
      <xdr:rowOff>99000</xdr:rowOff>
    </xdr:to>
    <xdr:sp>
      <xdr:nvSpPr>
        <xdr:cNvPr id="0" name="Text 1"/>
        <xdr:cNvSpPr/>
      </xdr:nvSpPr>
      <xdr:spPr>
        <a:xfrm>
          <a:off x="29880" y="43560"/>
          <a:ext cx="5714280" cy="8241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3. Health Plan Stabilit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e health plan stability measures HCFA examined include: the extent of turnover in the provider population and certain financial indicators.  These measures lend insight into the structure of an organization, depicting the continuity of a health plan's network and financial base.  These measures do not necessarily reflect directly the quality of health care directly.  For example, high provider turnover usually is interpreted as physician dissatisfaction with plan management.  However, high provider turnover also might indicate an internal initiative to remove poor physicians.  Health plan stability measure results should be considered over time and in combination with clinical and access information to determine the impact of changing stabilit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e provider turnover for primary care physicians measure indicates the extent of primary care physicians leaving the plan during the reporting year.   Most plans reported low rates of provider turnover.  Plans reported a median percentage of 5%, with the middle 50% of plans falling between 3.5% and 8.8%.  Only about 18% of plans reported rates higher than 10%.   Most plans were able to report this measure.  IPRO did identify some problems with provider information systems during its on-site audit.  Plans obviously had problems calculating provider turnover for non-physician primary care providers, such as physicians assistants and nurse practitioners.  In part, this may be attributed to plans choosing not to use non-physicians as primary care providers.  Nonetheless,  plans probably need to track better their non-physician primary care provider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 health plan's financial statements provide information about the financial stability of a health plan, although the definition of measures can differ between model type, e.g. staff model vs. IPA.   HEDIS guidelines also recommend that financial measures be considered in conjunction with information on the number of years a health plan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10</xdr:col>
      <xdr:colOff>477000</xdr:colOff>
      <xdr:row>33</xdr:row>
      <xdr:rowOff>41400</xdr:rowOff>
    </xdr:to>
    <xdr:graphicFrame>
      <xdr:nvGraphicFramePr>
        <xdr:cNvPr id="1" name=" 0"/>
        <xdr:cNvGraphicFramePr/>
      </xdr:nvGraphicFramePr>
      <xdr:xfrm>
        <a:off x="360360" y="701640"/>
        <a:ext cx="8244720" cy="784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409680</xdr:colOff>
      <xdr:row>28</xdr:row>
      <xdr:rowOff>180720</xdr:rowOff>
    </xdr:from>
    <xdr:to>
      <xdr:col>2</xdr:col>
      <xdr:colOff>12600</xdr:colOff>
      <xdr:row>30</xdr:row>
      <xdr:rowOff>149400</xdr:rowOff>
    </xdr:to>
    <xdr:sp>
      <xdr:nvSpPr>
        <xdr:cNvPr id="2" name="Text 1"/>
        <xdr:cNvSpPr/>
      </xdr:nvSpPr>
      <xdr:spPr>
        <a:xfrm>
          <a:off x="409680" y="7594200"/>
          <a:ext cx="1228680" cy="419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2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10</xdr:col>
      <xdr:colOff>477000</xdr:colOff>
      <xdr:row>33</xdr:row>
      <xdr:rowOff>41400</xdr:rowOff>
    </xdr:to>
    <xdr:graphicFrame>
      <xdr:nvGraphicFramePr>
        <xdr:cNvPr id="3" name=" 0"/>
        <xdr:cNvGraphicFramePr/>
      </xdr:nvGraphicFramePr>
      <xdr:xfrm>
        <a:off x="360360" y="701640"/>
        <a:ext cx="8244720" cy="784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57680</xdr:colOff>
      <xdr:row>28</xdr:row>
      <xdr:rowOff>116280</xdr:rowOff>
    </xdr:from>
    <xdr:to>
      <xdr:col>2</xdr:col>
      <xdr:colOff>464040</xdr:colOff>
      <xdr:row>30</xdr:row>
      <xdr:rowOff>141480</xdr:rowOff>
    </xdr:to>
    <xdr:sp>
      <xdr:nvSpPr>
        <xdr:cNvPr id="4" name="Text 1"/>
        <xdr:cNvSpPr/>
      </xdr:nvSpPr>
      <xdr:spPr>
        <a:xfrm>
          <a:off x="970560" y="7529760"/>
          <a:ext cx="1119240" cy="476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12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8880</xdr:colOff>
      <xdr:row>0</xdr:row>
      <xdr:rowOff>23040</xdr:rowOff>
    </xdr:from>
    <xdr:to>
      <xdr:col>1</xdr:col>
      <xdr:colOff>1534680</xdr:colOff>
      <xdr:row>0</xdr:row>
      <xdr:rowOff>286560</xdr:rowOff>
    </xdr:to>
    <xdr:sp>
      <xdr:nvSpPr>
        <xdr:cNvPr id="5" name="Text 1"/>
        <xdr:cNvSpPr/>
      </xdr:nvSpPr>
      <xdr:spPr>
        <a:xfrm>
          <a:off x="38880" y="23040"/>
          <a:ext cx="4818240" cy="2635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that financial indicators are reported by legal entity not contract market.</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6"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7"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674280</xdr:colOff>
      <xdr:row>31</xdr:row>
      <xdr:rowOff>24120</xdr:rowOff>
    </xdr:from>
    <xdr:to>
      <xdr:col>2</xdr:col>
      <xdr:colOff>144720</xdr:colOff>
      <xdr:row>34</xdr:row>
      <xdr:rowOff>138960</xdr:rowOff>
    </xdr:to>
    <xdr:sp>
      <xdr:nvSpPr>
        <xdr:cNvPr id="8" name="Text 1"/>
        <xdr:cNvSpPr/>
      </xdr:nvSpPr>
      <xdr:spPr>
        <a:xfrm>
          <a:off x="674280" y="8236080"/>
          <a:ext cx="1096200" cy="751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1994 = 28</a:t>
          </a:r>
          <a:endParaRPr b="0" lang="en-US" sz="1000" spc="-1" strike="noStrike">
            <a:latin typeface="Times New Roman"/>
          </a:endParaRPr>
        </a:p>
        <a:p>
          <a:r>
            <a:rPr b="0" lang="en-US" sz="1000" spc="-1" strike="noStrike">
              <a:latin typeface="Arial"/>
            </a:rPr>
            <a:t>Missing 1995 = 26</a:t>
          </a:r>
          <a:endParaRPr b="0" lang="en-US" sz="1000" spc="-1" strike="noStrike">
            <a:latin typeface="Times New Roman"/>
          </a:endParaRPr>
        </a:p>
        <a:p>
          <a:r>
            <a:rPr b="0" lang="en-US" sz="1000" spc="-1" strike="noStrike">
              <a:latin typeface="Arial"/>
            </a:rPr>
            <a:t>Missing 1996 = 25</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I50" activeCellId="0" sqref="I50 I50"/>
    </sheetView>
  </sheetViews>
  <sheetFormatPr defaultColWidth="9.0546875" defaultRowHeight="14.65" zeroHeight="false" outlineLevelRow="0" outlineLevelCol="0"/>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 topLeftCell="A142" activePane="bottomLeft" state="frozen"/>
      <selection pane="topLeft" activeCell="B1" activeCellId="0" sqref="B1"/>
      <selection pane="bottomLeft" activeCell="B135" activeCellId="0" sqref="B135 B135"/>
    </sheetView>
  </sheetViews>
  <sheetFormatPr defaultColWidth="9.0546875" defaultRowHeight="14.65" zeroHeight="false" outlineLevelRow="0" outlineLevelCol="0"/>
  <cols>
    <col collapsed="false" customWidth="true" hidden="false" outlineLevel="0" max="1" min="1" style="0" width="47.14"/>
    <col collapsed="false" customWidth="true" hidden="false" outlineLevel="0" max="2" min="2" style="0" width="51.14"/>
    <col collapsed="false" customWidth="true" hidden="true" outlineLevel="0" max="3" min="3" style="0" width="19.99"/>
    <col collapsed="false" customWidth="true" hidden="false" outlineLevel="0" max="4" min="4" style="0" width="6.85"/>
    <col collapsed="false" customWidth="true" hidden="false" outlineLevel="0" max="5" min="5" style="0" width="18.99"/>
    <col collapsed="false" customWidth="true" hidden="false" outlineLevel="0" max="6" min="6" style="1" width="48.13"/>
    <col collapsed="false" customWidth="true" hidden="false" outlineLevel="0" max="7" min="7" style="2" width="16.28"/>
    <col collapsed="false" customWidth="true" hidden="false" outlineLevel="0" max="8" min="8" style="2" width="17.28"/>
  </cols>
  <sheetData>
    <row r="1" customFormat="false" ht="53.7" hidden="false" customHeight="false" outlineLevel="0" collapsed="false">
      <c r="A1" s="3" t="s">
        <v>0</v>
      </c>
      <c r="B1" s="3" t="s">
        <v>1</v>
      </c>
      <c r="C1" s="3" t="s">
        <v>2</v>
      </c>
      <c r="D1" s="3" t="s">
        <v>3</v>
      </c>
      <c r="E1" s="3" t="s">
        <v>4</v>
      </c>
      <c r="F1" s="4" t="s">
        <v>5</v>
      </c>
      <c r="G1" s="5" t="s">
        <v>6</v>
      </c>
      <c r="H1" s="5" t="s">
        <v>7</v>
      </c>
    </row>
    <row r="2" customFormat="false" ht="14.65" hidden="false" customHeight="false" outlineLevel="0" collapsed="false">
      <c r="A2" s="0" t="s">
        <v>8</v>
      </c>
      <c r="B2" s="0" t="s">
        <v>9</v>
      </c>
      <c r="C2" s="0" t="s">
        <v>10</v>
      </c>
      <c r="D2" s="0" t="s">
        <v>11</v>
      </c>
      <c r="F2" s="6" t="s">
        <v>12</v>
      </c>
      <c r="G2" s="2" t="n">
        <v>8.3</v>
      </c>
      <c r="H2" s="2" t="n">
        <v>6</v>
      </c>
    </row>
    <row r="3" customFormat="false" ht="14.65" hidden="false" customHeight="false" outlineLevel="0" collapsed="false">
      <c r="A3" s="0" t="s">
        <v>13</v>
      </c>
      <c r="B3" s="0" t="s">
        <v>14</v>
      </c>
      <c r="C3" s="0" t="s">
        <v>15</v>
      </c>
      <c r="D3" s="0" t="s">
        <v>11</v>
      </c>
      <c r="F3" s="6" t="s">
        <v>16</v>
      </c>
      <c r="G3" s="2" t="n">
        <v>18.9</v>
      </c>
      <c r="H3" s="2" t="s">
        <v>17</v>
      </c>
    </row>
    <row r="4" customFormat="false" ht="20.85" hidden="false" customHeight="false" outlineLevel="0" collapsed="false">
      <c r="A4" s="0" t="s">
        <v>18</v>
      </c>
      <c r="B4" s="0" t="s">
        <v>19</v>
      </c>
      <c r="C4" s="0" t="s">
        <v>20</v>
      </c>
      <c r="D4" s="0" t="s">
        <v>21</v>
      </c>
      <c r="F4" s="6" t="s">
        <v>22</v>
      </c>
      <c r="G4" s="2" t="s">
        <v>23</v>
      </c>
      <c r="H4" s="2" t="s">
        <v>23</v>
      </c>
    </row>
    <row r="5" customFormat="false" ht="38.8" hidden="false" customHeight="false" outlineLevel="0" collapsed="false">
      <c r="A5" s="0" t="s">
        <v>24</v>
      </c>
      <c r="B5" s="0" t="s">
        <v>25</v>
      </c>
      <c r="C5" s="0" t="s">
        <v>26</v>
      </c>
      <c r="D5" s="0" t="s">
        <v>21</v>
      </c>
      <c r="E5" s="0" t="s">
        <v>27</v>
      </c>
      <c r="F5" s="6" t="s">
        <v>28</v>
      </c>
      <c r="G5" s="2" t="n">
        <v>3.6</v>
      </c>
      <c r="H5" s="2" t="s">
        <v>17</v>
      </c>
    </row>
    <row r="6" customFormat="false" ht="14.65" hidden="false" customHeight="false" outlineLevel="0" collapsed="false">
      <c r="A6" s="0" t="s">
        <v>24</v>
      </c>
      <c r="B6" s="0" t="s">
        <v>25</v>
      </c>
      <c r="C6" s="0" t="s">
        <v>26</v>
      </c>
      <c r="D6" s="0" t="s">
        <v>21</v>
      </c>
      <c r="E6" s="0" t="s">
        <v>29</v>
      </c>
      <c r="F6" s="7" t="s">
        <v>30</v>
      </c>
      <c r="G6" s="2" t="n">
        <v>1.6</v>
      </c>
      <c r="H6" s="2" t="s">
        <v>17</v>
      </c>
    </row>
    <row r="7" customFormat="false" ht="14.65" hidden="false" customHeight="false" outlineLevel="0" collapsed="false">
      <c r="A7" s="0" t="s">
        <v>24</v>
      </c>
      <c r="B7" s="0" t="s">
        <v>25</v>
      </c>
      <c r="C7" s="0" t="s">
        <v>31</v>
      </c>
      <c r="D7" s="0" t="s">
        <v>21</v>
      </c>
      <c r="F7" s="6" t="s">
        <v>32</v>
      </c>
      <c r="G7" s="2" t="n">
        <v>8.3</v>
      </c>
      <c r="H7" s="2" t="s">
        <v>17</v>
      </c>
    </row>
    <row r="8" customFormat="false" ht="14.65" hidden="false" customHeight="false" outlineLevel="0" collapsed="false">
      <c r="A8" s="0" t="s">
        <v>8</v>
      </c>
      <c r="B8" s="0" t="s">
        <v>33</v>
      </c>
      <c r="C8" s="0" t="s">
        <v>34</v>
      </c>
      <c r="D8" s="0" t="s">
        <v>21</v>
      </c>
      <c r="E8" s="0" t="s">
        <v>35</v>
      </c>
      <c r="F8" s="6" t="s">
        <v>36</v>
      </c>
      <c r="G8" s="2" t="n">
        <v>6.8</v>
      </c>
      <c r="H8" s="2" t="n">
        <v>6.5</v>
      </c>
    </row>
    <row r="9" customFormat="false" ht="20.85" hidden="false" customHeight="false" outlineLevel="0" collapsed="false">
      <c r="A9" s="0" t="s">
        <v>8</v>
      </c>
      <c r="B9" s="0" t="s">
        <v>33</v>
      </c>
      <c r="C9" s="0" t="s">
        <v>34</v>
      </c>
      <c r="D9" s="0" t="s">
        <v>21</v>
      </c>
      <c r="E9" s="0" t="s">
        <v>27</v>
      </c>
      <c r="F9" s="6" t="s">
        <v>37</v>
      </c>
      <c r="G9" s="2" t="n">
        <v>4.3</v>
      </c>
      <c r="H9" s="2" t="n">
        <v>6.2</v>
      </c>
    </row>
    <row r="10" customFormat="false" ht="14.65" hidden="false" customHeight="false" outlineLevel="0" collapsed="false">
      <c r="A10" s="0" t="s">
        <v>8</v>
      </c>
      <c r="B10" s="0" t="s">
        <v>33</v>
      </c>
      <c r="C10" s="0" t="s">
        <v>34</v>
      </c>
      <c r="D10" s="0" t="s">
        <v>21</v>
      </c>
      <c r="E10" s="0" t="s">
        <v>29</v>
      </c>
      <c r="F10" s="6" t="s">
        <v>30</v>
      </c>
      <c r="G10" s="2" t="n">
        <v>4.1</v>
      </c>
      <c r="H10" s="2" t="n">
        <v>5.5</v>
      </c>
    </row>
    <row r="11" customFormat="false" ht="20.85" hidden="false" customHeight="false" outlineLevel="0" collapsed="false">
      <c r="A11" s="0" t="s">
        <v>38</v>
      </c>
      <c r="B11" s="0" t="s">
        <v>39</v>
      </c>
      <c r="C11" s="0" t="s">
        <v>40</v>
      </c>
      <c r="D11" s="0" t="s">
        <v>21</v>
      </c>
      <c r="F11" s="6" t="s">
        <v>41</v>
      </c>
      <c r="G11" s="2" t="s">
        <v>23</v>
      </c>
      <c r="H11" s="2" t="s">
        <v>23</v>
      </c>
    </row>
    <row r="12" customFormat="false" ht="20.85" hidden="false" customHeight="false" outlineLevel="0" collapsed="false">
      <c r="A12" s="0" t="s">
        <v>42</v>
      </c>
      <c r="B12" s="0" t="s">
        <v>43</v>
      </c>
      <c r="C12" s="0" t="s">
        <v>44</v>
      </c>
      <c r="D12" s="0" t="s">
        <v>21</v>
      </c>
      <c r="F12" s="6" t="s">
        <v>45</v>
      </c>
      <c r="G12" s="2" t="n">
        <v>2.1</v>
      </c>
      <c r="H12" s="2" t="n">
        <v>0</v>
      </c>
    </row>
    <row r="13" customFormat="false" ht="14.65" hidden="false" customHeight="false" outlineLevel="0" collapsed="false">
      <c r="A13" s="0" t="s">
        <v>46</v>
      </c>
      <c r="B13" s="0" t="s">
        <v>47</v>
      </c>
      <c r="C13" s="0" t="s">
        <v>48</v>
      </c>
      <c r="D13" s="0" t="s">
        <v>21</v>
      </c>
      <c r="F13" s="6" t="s">
        <v>49</v>
      </c>
      <c r="G13" s="2" t="n">
        <v>6.7</v>
      </c>
      <c r="H13" s="2" t="n">
        <v>20</v>
      </c>
    </row>
    <row r="14" customFormat="false" ht="14.65" hidden="false" customHeight="false" outlineLevel="0" collapsed="false">
      <c r="A14" s="0" t="s">
        <v>8</v>
      </c>
      <c r="B14" s="0" t="s">
        <v>33</v>
      </c>
      <c r="C14" s="0" t="s">
        <v>50</v>
      </c>
      <c r="D14" s="0" t="s">
        <v>21</v>
      </c>
      <c r="E14" s="0" t="s">
        <v>51</v>
      </c>
      <c r="F14" s="6" t="s">
        <v>52</v>
      </c>
      <c r="G14" s="2" t="n">
        <v>5.8</v>
      </c>
      <c r="H14" s="2" t="n">
        <v>3.6</v>
      </c>
    </row>
    <row r="15" customFormat="false" ht="20.85" hidden="false" customHeight="false" outlineLevel="0" collapsed="false">
      <c r="A15" s="0" t="s">
        <v>8</v>
      </c>
      <c r="B15" s="0" t="s">
        <v>33</v>
      </c>
      <c r="C15" s="0" t="s">
        <v>50</v>
      </c>
      <c r="D15" s="0" t="s">
        <v>21</v>
      </c>
      <c r="E15" s="0" t="s">
        <v>53</v>
      </c>
      <c r="F15" s="6" t="s">
        <v>54</v>
      </c>
      <c r="G15" s="2" t="n">
        <v>2.4</v>
      </c>
      <c r="H15" s="2" t="n">
        <v>4</v>
      </c>
    </row>
    <row r="16" customFormat="false" ht="14.65" hidden="false" customHeight="false" outlineLevel="0" collapsed="false">
      <c r="A16" s="0" t="s">
        <v>8</v>
      </c>
      <c r="B16" s="0" t="s">
        <v>33</v>
      </c>
      <c r="C16" s="0" t="s">
        <v>50</v>
      </c>
      <c r="D16" s="0" t="s">
        <v>21</v>
      </c>
      <c r="E16" s="0" t="s">
        <v>35</v>
      </c>
      <c r="F16" s="6" t="s">
        <v>55</v>
      </c>
      <c r="G16" s="2" t="n">
        <v>9.3</v>
      </c>
      <c r="H16" s="2" t="n">
        <v>2.6</v>
      </c>
    </row>
    <row r="17" customFormat="false" ht="20.85" hidden="false" customHeight="false" outlineLevel="0" collapsed="false">
      <c r="A17" s="0" t="s">
        <v>56</v>
      </c>
      <c r="B17" s="0" t="s">
        <v>57</v>
      </c>
      <c r="C17" s="0" t="s">
        <v>58</v>
      </c>
      <c r="D17" s="0" t="s">
        <v>21</v>
      </c>
      <c r="F17" s="6" t="s">
        <v>59</v>
      </c>
      <c r="G17" s="2" t="n">
        <v>9.2</v>
      </c>
      <c r="H17" s="2" t="s">
        <v>23</v>
      </c>
    </row>
    <row r="18" customFormat="false" ht="14.65" hidden="false" customHeight="false" outlineLevel="0" collapsed="false">
      <c r="A18" s="0" t="s">
        <v>60</v>
      </c>
      <c r="B18" s="0" t="s">
        <v>61</v>
      </c>
      <c r="C18" s="0" t="s">
        <v>62</v>
      </c>
      <c r="D18" s="0" t="s">
        <v>21</v>
      </c>
      <c r="F18" s="6" t="s">
        <v>63</v>
      </c>
      <c r="G18" s="2" t="n">
        <v>0</v>
      </c>
      <c r="H18" s="2" t="n">
        <v>0</v>
      </c>
    </row>
    <row r="19" customFormat="false" ht="20.85" hidden="false" customHeight="false" outlineLevel="0" collapsed="false">
      <c r="A19" s="0" t="s">
        <v>64</v>
      </c>
      <c r="B19" s="0" t="s">
        <v>65</v>
      </c>
      <c r="C19" s="0" t="s">
        <v>66</v>
      </c>
      <c r="D19" s="0" t="s">
        <v>21</v>
      </c>
      <c r="F19" s="6" t="s">
        <v>67</v>
      </c>
      <c r="G19" s="2" t="n">
        <v>4.8</v>
      </c>
      <c r="H19" s="2" t="s">
        <v>17</v>
      </c>
    </row>
    <row r="20" customFormat="false" ht="20.85" hidden="false" customHeight="false" outlineLevel="0" collapsed="false">
      <c r="A20" s="0" t="s">
        <v>64</v>
      </c>
      <c r="B20" s="0" t="s">
        <v>68</v>
      </c>
      <c r="C20" s="0" t="s">
        <v>69</v>
      </c>
      <c r="D20" s="0" t="s">
        <v>21</v>
      </c>
      <c r="F20" s="6" t="s">
        <v>70</v>
      </c>
      <c r="G20" s="2" t="n">
        <v>4.8</v>
      </c>
      <c r="H20" s="2" t="s">
        <v>17</v>
      </c>
    </row>
    <row r="21" customFormat="false" ht="29.85" hidden="false" customHeight="false" outlineLevel="0" collapsed="false">
      <c r="A21" s="0" t="s">
        <v>71</v>
      </c>
      <c r="B21" s="0" t="s">
        <v>72</v>
      </c>
      <c r="C21" s="0" t="s">
        <v>73</v>
      </c>
      <c r="D21" s="0" t="s">
        <v>21</v>
      </c>
      <c r="F21" s="6" t="s">
        <v>74</v>
      </c>
      <c r="G21" s="2" t="s">
        <v>23</v>
      </c>
      <c r="H21" s="2" t="s">
        <v>23</v>
      </c>
    </row>
    <row r="22" customFormat="false" ht="20.85" hidden="false" customHeight="false" outlineLevel="0" collapsed="false">
      <c r="A22" s="0" t="s">
        <v>75</v>
      </c>
      <c r="B22" s="0" t="s">
        <v>76</v>
      </c>
      <c r="C22" s="0" t="s">
        <v>77</v>
      </c>
      <c r="D22" s="0" t="s">
        <v>21</v>
      </c>
      <c r="F22" s="6" t="s">
        <v>78</v>
      </c>
      <c r="G22" s="2" t="s">
        <v>23</v>
      </c>
      <c r="H22" s="2" t="s">
        <v>23</v>
      </c>
    </row>
    <row r="23" customFormat="false" ht="38.8" hidden="false" customHeight="false" outlineLevel="0" collapsed="false">
      <c r="A23" s="0" t="s">
        <v>24</v>
      </c>
      <c r="B23" s="0" t="s">
        <v>79</v>
      </c>
      <c r="C23" s="0" t="s">
        <v>80</v>
      </c>
      <c r="D23" s="0" t="s">
        <v>21</v>
      </c>
      <c r="E23" s="0" t="s">
        <v>53</v>
      </c>
      <c r="F23" s="6" t="s">
        <v>81</v>
      </c>
      <c r="G23" s="2" t="n">
        <v>6.8</v>
      </c>
      <c r="H23" s="2" t="s">
        <v>17</v>
      </c>
    </row>
    <row r="24" customFormat="false" ht="29.85" hidden="false" customHeight="false" outlineLevel="0" collapsed="false">
      <c r="A24" s="0" t="s">
        <v>24</v>
      </c>
      <c r="B24" s="0" t="s">
        <v>79</v>
      </c>
      <c r="C24" s="0" t="s">
        <v>80</v>
      </c>
      <c r="D24" s="0" t="s">
        <v>21</v>
      </c>
      <c r="E24" s="0" t="s">
        <v>51</v>
      </c>
      <c r="F24" s="6" t="s">
        <v>82</v>
      </c>
      <c r="G24" s="2" t="n">
        <v>8.8</v>
      </c>
      <c r="H24" s="2" t="s">
        <v>17</v>
      </c>
    </row>
    <row r="25" customFormat="false" ht="14.65" hidden="false" customHeight="false" outlineLevel="0" collapsed="false">
      <c r="A25" s="0" t="s">
        <v>24</v>
      </c>
      <c r="B25" s="0" t="s">
        <v>79</v>
      </c>
      <c r="C25" s="0" t="s">
        <v>83</v>
      </c>
      <c r="D25" s="0" t="s">
        <v>21</v>
      </c>
      <c r="F25" s="6" t="s">
        <v>84</v>
      </c>
      <c r="G25" s="2" t="n">
        <v>3.7</v>
      </c>
      <c r="H25" s="2" t="s">
        <v>17</v>
      </c>
    </row>
    <row r="26" customFormat="false" ht="14.65" hidden="false" customHeight="false" outlineLevel="0" collapsed="false">
      <c r="A26" s="0" t="s">
        <v>42</v>
      </c>
      <c r="B26" s="0" t="s">
        <v>43</v>
      </c>
      <c r="C26" s="0" t="s">
        <v>85</v>
      </c>
      <c r="D26" s="0" t="s">
        <v>21</v>
      </c>
      <c r="F26" s="6" t="s">
        <v>86</v>
      </c>
      <c r="G26" s="2" t="n">
        <v>2.9</v>
      </c>
      <c r="H26" s="2" t="s">
        <v>17</v>
      </c>
    </row>
    <row r="27" customFormat="false" ht="14.65" hidden="false" customHeight="false" outlineLevel="0" collapsed="false">
      <c r="A27" s="0" t="s">
        <v>75</v>
      </c>
      <c r="B27" s="0" t="s">
        <v>87</v>
      </c>
      <c r="C27" s="0" t="s">
        <v>88</v>
      </c>
      <c r="D27" s="0" t="s">
        <v>21</v>
      </c>
      <c r="F27" s="6" t="s">
        <v>89</v>
      </c>
      <c r="G27" s="2" t="n">
        <v>12.1</v>
      </c>
      <c r="H27" s="2" t="s">
        <v>23</v>
      </c>
    </row>
    <row r="28" customFormat="false" ht="14.65" hidden="false" customHeight="false" outlineLevel="0" collapsed="false">
      <c r="A28" s="0" t="s">
        <v>90</v>
      </c>
      <c r="B28" s="0" t="s">
        <v>91</v>
      </c>
      <c r="C28" s="0" t="s">
        <v>92</v>
      </c>
      <c r="D28" s="0" t="s">
        <v>21</v>
      </c>
      <c r="F28" s="6" t="s">
        <v>93</v>
      </c>
      <c r="G28" s="2" t="n">
        <v>19.1</v>
      </c>
      <c r="H28" s="2" t="s">
        <v>17</v>
      </c>
    </row>
    <row r="29" customFormat="false" ht="20.85" hidden="false" customHeight="false" outlineLevel="0" collapsed="false">
      <c r="A29" s="0" t="s">
        <v>94</v>
      </c>
      <c r="B29" s="0" t="s">
        <v>95</v>
      </c>
      <c r="C29" s="0" t="s">
        <v>96</v>
      </c>
      <c r="D29" s="0" t="s">
        <v>21</v>
      </c>
      <c r="F29" s="6" t="s">
        <v>97</v>
      </c>
      <c r="G29" s="2" t="n">
        <v>7.1</v>
      </c>
      <c r="H29" s="2" t="s">
        <v>17</v>
      </c>
    </row>
    <row r="30" customFormat="false" ht="14.65" hidden="false" customHeight="false" outlineLevel="0" collapsed="false">
      <c r="A30" s="0" t="s">
        <v>8</v>
      </c>
      <c r="B30" s="0" t="s">
        <v>33</v>
      </c>
      <c r="C30" s="0" t="s">
        <v>98</v>
      </c>
      <c r="D30" s="0" t="s">
        <v>21</v>
      </c>
      <c r="F30" s="6" t="s">
        <v>99</v>
      </c>
      <c r="G30" s="2" t="n">
        <v>0</v>
      </c>
      <c r="H30" s="2" t="n">
        <v>5.3</v>
      </c>
    </row>
    <row r="31" customFormat="false" ht="14.65" hidden="false" customHeight="false" outlineLevel="0" collapsed="false">
      <c r="A31" s="0" t="s">
        <v>8</v>
      </c>
      <c r="B31" s="0" t="s">
        <v>100</v>
      </c>
      <c r="C31" s="0" t="s">
        <v>101</v>
      </c>
      <c r="D31" s="0" t="s">
        <v>102</v>
      </c>
      <c r="E31" s="0" t="s">
        <v>103</v>
      </c>
      <c r="F31" s="6" t="s">
        <v>104</v>
      </c>
      <c r="G31" s="2" t="n">
        <v>8.6</v>
      </c>
      <c r="H31" s="2" t="s">
        <v>17</v>
      </c>
    </row>
    <row r="32" customFormat="false" ht="14.65" hidden="false" customHeight="false" outlineLevel="0" collapsed="false">
      <c r="A32" s="0" t="s">
        <v>8</v>
      </c>
      <c r="B32" s="0" t="s">
        <v>100</v>
      </c>
      <c r="C32" s="0" t="s">
        <v>101</v>
      </c>
      <c r="D32" s="0" t="s">
        <v>102</v>
      </c>
      <c r="E32" s="0" t="s">
        <v>105</v>
      </c>
      <c r="F32" s="6" t="s">
        <v>106</v>
      </c>
      <c r="G32" s="2" t="n">
        <v>12.8</v>
      </c>
      <c r="H32" s="2" t="s">
        <v>17</v>
      </c>
    </row>
    <row r="33" customFormat="false" ht="20.85" hidden="false" customHeight="false" outlineLevel="0" collapsed="false">
      <c r="A33" s="0" t="s">
        <v>24</v>
      </c>
      <c r="B33" s="0" t="s">
        <v>107</v>
      </c>
      <c r="C33" s="0" t="s">
        <v>108</v>
      </c>
      <c r="D33" s="0" t="s">
        <v>102</v>
      </c>
      <c r="F33" s="6" t="s">
        <v>109</v>
      </c>
      <c r="G33" s="2" t="n">
        <v>5.2</v>
      </c>
      <c r="H33" s="2" t="s">
        <v>17</v>
      </c>
    </row>
    <row r="34" customFormat="false" ht="14.65" hidden="false" customHeight="false" outlineLevel="0" collapsed="false">
      <c r="A34" s="0" t="s">
        <v>75</v>
      </c>
      <c r="B34" s="0" t="s">
        <v>110</v>
      </c>
      <c r="C34" s="0" t="s">
        <v>111</v>
      </c>
      <c r="D34" s="0" t="s">
        <v>102</v>
      </c>
      <c r="F34" s="6" t="s">
        <v>112</v>
      </c>
      <c r="G34" s="2" t="n">
        <v>11.9</v>
      </c>
      <c r="H34" s="2" t="s">
        <v>23</v>
      </c>
    </row>
    <row r="35" customFormat="false" ht="20.85" hidden="false" customHeight="false" outlineLevel="0" collapsed="false">
      <c r="A35" s="0" t="s">
        <v>113</v>
      </c>
      <c r="B35" s="0" t="s">
        <v>114</v>
      </c>
      <c r="C35" s="0" t="s">
        <v>115</v>
      </c>
      <c r="D35" s="0" t="s">
        <v>116</v>
      </c>
      <c r="F35" s="6" t="s">
        <v>117</v>
      </c>
      <c r="G35" s="2" t="n">
        <v>3.1</v>
      </c>
      <c r="H35" s="2" t="s">
        <v>17</v>
      </c>
    </row>
    <row r="36" customFormat="false" ht="20.85" hidden="false" customHeight="false" outlineLevel="0" collapsed="false">
      <c r="A36" s="0" t="s">
        <v>18</v>
      </c>
      <c r="B36" s="0" t="s">
        <v>118</v>
      </c>
      <c r="C36" s="0" t="s">
        <v>119</v>
      </c>
      <c r="D36" s="0" t="s">
        <v>116</v>
      </c>
      <c r="F36" s="6" t="s">
        <v>117</v>
      </c>
      <c r="G36" s="2" t="s">
        <v>23</v>
      </c>
      <c r="H36" s="2" t="s">
        <v>23</v>
      </c>
    </row>
    <row r="37" customFormat="false" ht="20.85" hidden="false" customHeight="false" outlineLevel="0" collapsed="false">
      <c r="A37" s="0" t="s">
        <v>120</v>
      </c>
      <c r="B37" s="0" t="s">
        <v>121</v>
      </c>
      <c r="C37" s="0" t="s">
        <v>122</v>
      </c>
      <c r="D37" s="0" t="s">
        <v>116</v>
      </c>
      <c r="F37" s="6" t="s">
        <v>117</v>
      </c>
      <c r="G37" s="2" t="n">
        <v>2.2</v>
      </c>
      <c r="H37" s="2" t="s">
        <v>23</v>
      </c>
    </row>
    <row r="38" customFormat="false" ht="14.65" hidden="false" customHeight="false" outlineLevel="0" collapsed="false">
      <c r="A38" s="0" t="s">
        <v>123</v>
      </c>
      <c r="B38" s="0" t="s">
        <v>124</v>
      </c>
      <c r="C38" s="0" t="s">
        <v>125</v>
      </c>
      <c r="D38" s="0" t="s">
        <v>126</v>
      </c>
      <c r="F38" s="6" t="s">
        <v>127</v>
      </c>
      <c r="G38" s="2" t="n">
        <v>1.2</v>
      </c>
      <c r="H38" s="2" t="s">
        <v>23</v>
      </c>
    </row>
    <row r="39" customFormat="false" ht="14.65" hidden="false" customHeight="false" outlineLevel="0" collapsed="false">
      <c r="A39" s="0" t="s">
        <v>128</v>
      </c>
      <c r="B39" s="0" t="s">
        <v>129</v>
      </c>
      <c r="C39" s="0" t="s">
        <v>130</v>
      </c>
      <c r="D39" s="0" t="s">
        <v>131</v>
      </c>
      <c r="F39" s="6" t="s">
        <v>132</v>
      </c>
      <c r="G39" s="2" t="s">
        <v>23</v>
      </c>
      <c r="H39" s="2" t="s">
        <v>23</v>
      </c>
    </row>
    <row r="40" customFormat="false" ht="14.65" hidden="false" customHeight="false" outlineLevel="0" collapsed="false">
      <c r="A40" s="0" t="s">
        <v>133</v>
      </c>
      <c r="B40" s="0" t="s">
        <v>134</v>
      </c>
      <c r="C40" s="0" t="s">
        <v>135</v>
      </c>
      <c r="D40" s="0" t="s">
        <v>136</v>
      </c>
      <c r="F40" s="6" t="s">
        <v>137</v>
      </c>
      <c r="G40" s="2" t="n">
        <v>12.8</v>
      </c>
      <c r="H40" s="2" t="s">
        <v>17</v>
      </c>
    </row>
    <row r="41" customFormat="false" ht="14.65" hidden="false" customHeight="false" outlineLevel="0" collapsed="false">
      <c r="A41" s="0" t="s">
        <v>133</v>
      </c>
      <c r="B41" s="0" t="s">
        <v>138</v>
      </c>
      <c r="C41" s="0" t="s">
        <v>135</v>
      </c>
      <c r="D41" s="0" t="s">
        <v>136</v>
      </c>
      <c r="F41" s="6" t="s">
        <v>137</v>
      </c>
      <c r="G41" s="2" t="n">
        <v>8.3</v>
      </c>
      <c r="H41" s="2" t="s">
        <v>17</v>
      </c>
    </row>
    <row r="42" customFormat="false" ht="14.65" hidden="false" customHeight="false" outlineLevel="0" collapsed="false">
      <c r="A42" s="0" t="s">
        <v>139</v>
      </c>
      <c r="B42" s="0" t="s">
        <v>140</v>
      </c>
      <c r="C42" s="0" t="s">
        <v>141</v>
      </c>
      <c r="D42" s="0" t="s">
        <v>136</v>
      </c>
      <c r="F42" s="6" t="s">
        <v>142</v>
      </c>
      <c r="G42" s="2" t="n">
        <v>9</v>
      </c>
      <c r="H42" s="2" t="s">
        <v>17</v>
      </c>
    </row>
    <row r="43" customFormat="false" ht="20.85" hidden="false" customHeight="false" outlineLevel="0" collapsed="false">
      <c r="A43" s="0" t="s">
        <v>13</v>
      </c>
      <c r="B43" s="0" t="s">
        <v>143</v>
      </c>
      <c r="C43" s="0" t="s">
        <v>144</v>
      </c>
      <c r="D43" s="0" t="s">
        <v>136</v>
      </c>
      <c r="E43" s="0" t="s">
        <v>145</v>
      </c>
      <c r="F43" s="6" t="s">
        <v>146</v>
      </c>
      <c r="G43" s="2" t="n">
        <v>5.1</v>
      </c>
      <c r="H43" s="2" t="s">
        <v>17</v>
      </c>
    </row>
    <row r="44" customFormat="false" ht="20.85" hidden="false" customHeight="false" outlineLevel="0" collapsed="false">
      <c r="A44" s="0" t="s">
        <v>13</v>
      </c>
      <c r="B44" s="0" t="s">
        <v>147</v>
      </c>
      <c r="C44" s="0" t="s">
        <v>144</v>
      </c>
      <c r="D44" s="0" t="s">
        <v>136</v>
      </c>
      <c r="E44" s="0" t="s">
        <v>148</v>
      </c>
      <c r="F44" s="6" t="s">
        <v>149</v>
      </c>
      <c r="G44" s="2" t="n">
        <v>12.9</v>
      </c>
      <c r="H44" s="2" t="s">
        <v>17</v>
      </c>
    </row>
    <row r="45" customFormat="false" ht="14.65" hidden="false" customHeight="false" outlineLevel="0" collapsed="false">
      <c r="A45" s="0" t="s">
        <v>13</v>
      </c>
      <c r="B45" s="0" t="s">
        <v>150</v>
      </c>
      <c r="C45" s="0" t="s">
        <v>144</v>
      </c>
      <c r="D45" s="0" t="s">
        <v>136</v>
      </c>
      <c r="E45" s="0" t="s">
        <v>151</v>
      </c>
      <c r="F45" s="6" t="s">
        <v>152</v>
      </c>
      <c r="G45" s="2" t="n">
        <v>14.5</v>
      </c>
      <c r="H45" s="2" t="n">
        <v>8.3</v>
      </c>
    </row>
    <row r="46" customFormat="false" ht="14.65" hidden="false" customHeight="false" outlineLevel="0" collapsed="false">
      <c r="A46" s="0" t="s">
        <v>13</v>
      </c>
      <c r="B46" s="0" t="s">
        <v>153</v>
      </c>
      <c r="C46" s="0" t="s">
        <v>144</v>
      </c>
      <c r="D46" s="0" t="s">
        <v>136</v>
      </c>
      <c r="E46" s="0" t="s">
        <v>154</v>
      </c>
      <c r="F46" s="6" t="s">
        <v>155</v>
      </c>
      <c r="G46" s="2" t="n">
        <v>3.5</v>
      </c>
      <c r="H46" s="2" t="s">
        <v>17</v>
      </c>
    </row>
    <row r="47" customFormat="false" ht="14.65" hidden="false" customHeight="false" outlineLevel="0" collapsed="false">
      <c r="A47" s="0" t="s">
        <v>156</v>
      </c>
      <c r="B47" s="0" t="s">
        <v>157</v>
      </c>
      <c r="C47" s="0" t="s">
        <v>158</v>
      </c>
      <c r="D47" s="0" t="s">
        <v>136</v>
      </c>
      <c r="F47" s="6" t="s">
        <v>159</v>
      </c>
      <c r="G47" s="2" t="n">
        <v>8.9</v>
      </c>
      <c r="H47" s="2" t="s">
        <v>17</v>
      </c>
    </row>
    <row r="48" customFormat="false" ht="14.65" hidden="false" customHeight="false" outlineLevel="0" collapsed="false">
      <c r="A48" s="0" t="s">
        <v>156</v>
      </c>
      <c r="B48" s="0" t="s">
        <v>160</v>
      </c>
      <c r="C48" s="0" t="s">
        <v>161</v>
      </c>
      <c r="D48" s="0" t="s">
        <v>136</v>
      </c>
      <c r="F48" s="6" t="s">
        <v>162</v>
      </c>
      <c r="G48" s="2" t="n">
        <v>4.5</v>
      </c>
      <c r="H48" s="2" t="s">
        <v>17</v>
      </c>
    </row>
    <row r="49" customFormat="false" ht="14.65" hidden="false" customHeight="false" outlineLevel="0" collapsed="false">
      <c r="A49" s="0" t="s">
        <v>156</v>
      </c>
      <c r="B49" s="0" t="s">
        <v>163</v>
      </c>
      <c r="C49" s="0" t="s">
        <v>164</v>
      </c>
      <c r="D49" s="0" t="s">
        <v>136</v>
      </c>
      <c r="F49" s="6" t="s">
        <v>165</v>
      </c>
      <c r="G49" s="2" t="n">
        <v>3.7</v>
      </c>
      <c r="H49" s="2" t="s">
        <v>17</v>
      </c>
    </row>
    <row r="50" customFormat="false" ht="14.65" hidden="false" customHeight="false" outlineLevel="0" collapsed="false">
      <c r="A50" s="0" t="s">
        <v>156</v>
      </c>
      <c r="B50" s="0" t="s">
        <v>166</v>
      </c>
      <c r="C50" s="0" t="s">
        <v>167</v>
      </c>
      <c r="D50" s="0" t="s">
        <v>136</v>
      </c>
      <c r="F50" s="6" t="s">
        <v>168</v>
      </c>
      <c r="G50" s="2" t="n">
        <v>10.7</v>
      </c>
      <c r="H50" s="2" t="s">
        <v>17</v>
      </c>
    </row>
    <row r="51" customFormat="false" ht="14.65" hidden="false" customHeight="false" outlineLevel="0" collapsed="false">
      <c r="A51" s="0" t="s">
        <v>64</v>
      </c>
      <c r="B51" s="0" t="s">
        <v>169</v>
      </c>
      <c r="C51" s="0" t="s">
        <v>170</v>
      </c>
      <c r="D51" s="0" t="s">
        <v>136</v>
      </c>
      <c r="F51" s="6" t="s">
        <v>162</v>
      </c>
      <c r="G51" s="2" t="n">
        <v>0</v>
      </c>
      <c r="H51" s="2" t="s">
        <v>17</v>
      </c>
    </row>
    <row r="52" customFormat="false" ht="14.65" hidden="false" customHeight="false" outlineLevel="0" collapsed="false">
      <c r="A52" s="0" t="s">
        <v>139</v>
      </c>
      <c r="B52" s="0" t="s">
        <v>140</v>
      </c>
      <c r="C52" s="0" t="s">
        <v>171</v>
      </c>
      <c r="D52" s="0" t="s">
        <v>136</v>
      </c>
      <c r="F52" s="6" t="s">
        <v>172</v>
      </c>
      <c r="G52" s="2" t="n">
        <v>8.8</v>
      </c>
      <c r="H52" s="2" t="s">
        <v>17</v>
      </c>
    </row>
    <row r="53" customFormat="false" ht="14.65" hidden="false" customHeight="false" outlineLevel="0" collapsed="false">
      <c r="A53" s="0" t="s">
        <v>64</v>
      </c>
      <c r="B53" s="0" t="s">
        <v>173</v>
      </c>
      <c r="C53" s="0" t="s">
        <v>174</v>
      </c>
      <c r="D53" s="0" t="s">
        <v>136</v>
      </c>
      <c r="F53" s="6" t="s">
        <v>137</v>
      </c>
      <c r="G53" s="2" t="n">
        <v>1.3</v>
      </c>
      <c r="H53" s="2" t="s">
        <v>17</v>
      </c>
    </row>
    <row r="54" customFormat="false" ht="14.65" hidden="false" customHeight="false" outlineLevel="0" collapsed="false">
      <c r="A54" s="0" t="s">
        <v>64</v>
      </c>
      <c r="B54" s="0" t="s">
        <v>175</v>
      </c>
      <c r="C54" s="0" t="s">
        <v>176</v>
      </c>
      <c r="D54" s="0" t="s">
        <v>136</v>
      </c>
      <c r="F54" s="6" t="s">
        <v>177</v>
      </c>
      <c r="G54" s="2" t="n">
        <v>3.5</v>
      </c>
      <c r="H54" s="2" t="s">
        <v>17</v>
      </c>
    </row>
    <row r="55" customFormat="false" ht="14.65" hidden="false" customHeight="false" outlineLevel="0" collapsed="false">
      <c r="A55" s="0" t="s">
        <v>178</v>
      </c>
      <c r="B55" s="0" t="s">
        <v>179</v>
      </c>
      <c r="C55" s="0" t="s">
        <v>180</v>
      </c>
      <c r="D55" s="0" t="s">
        <v>136</v>
      </c>
      <c r="F55" s="6" t="s">
        <v>137</v>
      </c>
      <c r="G55" s="2" t="n">
        <v>3.1</v>
      </c>
      <c r="H55" s="2" t="s">
        <v>17</v>
      </c>
    </row>
    <row r="56" customFormat="false" ht="14.65" hidden="false" customHeight="false" outlineLevel="0" collapsed="false">
      <c r="A56" s="0" t="s">
        <v>64</v>
      </c>
      <c r="B56" s="0" t="s">
        <v>181</v>
      </c>
      <c r="C56" s="0" t="s">
        <v>182</v>
      </c>
      <c r="D56" s="0" t="s">
        <v>136</v>
      </c>
      <c r="F56" s="6" t="s">
        <v>183</v>
      </c>
      <c r="G56" s="2" t="n">
        <v>0.8</v>
      </c>
      <c r="H56" s="2" t="s">
        <v>17</v>
      </c>
    </row>
    <row r="57" customFormat="false" ht="14.65" hidden="false" customHeight="false" outlineLevel="0" collapsed="false">
      <c r="A57" s="0" t="s">
        <v>139</v>
      </c>
      <c r="B57" s="0" t="s">
        <v>140</v>
      </c>
      <c r="C57" s="0" t="s">
        <v>184</v>
      </c>
      <c r="D57" s="0" t="s">
        <v>136</v>
      </c>
      <c r="F57" s="6" t="s">
        <v>177</v>
      </c>
      <c r="G57" s="2" t="s">
        <v>17</v>
      </c>
      <c r="H57" s="2" t="s">
        <v>17</v>
      </c>
    </row>
    <row r="58" customFormat="false" ht="14.65" hidden="false" customHeight="false" outlineLevel="0" collapsed="false">
      <c r="A58" s="0" t="s">
        <v>178</v>
      </c>
      <c r="B58" s="0" t="s">
        <v>179</v>
      </c>
      <c r="C58" s="0" t="s">
        <v>185</v>
      </c>
      <c r="D58" s="0" t="s">
        <v>136</v>
      </c>
      <c r="F58" s="6" t="s">
        <v>186</v>
      </c>
      <c r="G58" s="2" t="n">
        <v>6.1</v>
      </c>
      <c r="H58" s="2" t="s">
        <v>17</v>
      </c>
    </row>
    <row r="59" customFormat="false" ht="14.65" hidden="false" customHeight="false" outlineLevel="0" collapsed="false">
      <c r="A59" s="0" t="s">
        <v>139</v>
      </c>
      <c r="B59" s="0" t="s">
        <v>140</v>
      </c>
      <c r="C59" s="0" t="s">
        <v>187</v>
      </c>
      <c r="D59" s="0" t="s">
        <v>136</v>
      </c>
      <c r="F59" s="6" t="s">
        <v>183</v>
      </c>
      <c r="G59" s="2" t="s">
        <v>17</v>
      </c>
      <c r="H59" s="2" t="s">
        <v>17</v>
      </c>
    </row>
    <row r="60" customFormat="false" ht="14.65" hidden="false" customHeight="false" outlineLevel="0" collapsed="false">
      <c r="A60" s="0" t="s">
        <v>24</v>
      </c>
      <c r="B60" s="0" t="s">
        <v>188</v>
      </c>
      <c r="C60" s="0" t="s">
        <v>189</v>
      </c>
      <c r="D60" s="0" t="s">
        <v>190</v>
      </c>
      <c r="F60" s="6" t="s">
        <v>191</v>
      </c>
      <c r="G60" s="2" t="n">
        <v>8</v>
      </c>
      <c r="H60" s="2" t="s">
        <v>17</v>
      </c>
    </row>
    <row r="61" customFormat="false" ht="14.65" hidden="false" customHeight="false" outlineLevel="0" collapsed="false">
      <c r="A61" s="0" t="s">
        <v>13</v>
      </c>
      <c r="B61" s="0" t="s">
        <v>192</v>
      </c>
      <c r="C61" s="0" t="s">
        <v>193</v>
      </c>
      <c r="D61" s="0" t="s">
        <v>194</v>
      </c>
      <c r="F61" s="6" t="s">
        <v>195</v>
      </c>
      <c r="G61" s="2" t="n">
        <v>6.1</v>
      </c>
      <c r="H61" s="2" t="s">
        <v>17</v>
      </c>
    </row>
    <row r="62" customFormat="false" ht="14.65" hidden="false" customHeight="false" outlineLevel="0" collapsed="false">
      <c r="A62" s="0" t="s">
        <v>196</v>
      </c>
      <c r="B62" s="0" t="s">
        <v>197</v>
      </c>
      <c r="C62" s="0" t="s">
        <v>198</v>
      </c>
      <c r="D62" s="0" t="s">
        <v>199</v>
      </c>
      <c r="F62" s="6" t="s">
        <v>200</v>
      </c>
      <c r="G62" s="2" t="n">
        <v>8.2</v>
      </c>
      <c r="H62" s="2" t="s">
        <v>23</v>
      </c>
    </row>
    <row r="63" customFormat="false" ht="20.85" hidden="false" customHeight="false" outlineLevel="0" collapsed="false">
      <c r="A63" s="0" t="s">
        <v>201</v>
      </c>
      <c r="B63" s="0" t="s">
        <v>202</v>
      </c>
      <c r="C63" s="0" t="s">
        <v>203</v>
      </c>
      <c r="D63" s="0" t="s">
        <v>199</v>
      </c>
      <c r="F63" s="6" t="s">
        <v>204</v>
      </c>
      <c r="G63" s="2" t="n">
        <v>12.9</v>
      </c>
      <c r="H63" s="2" t="s">
        <v>23</v>
      </c>
    </row>
    <row r="64" customFormat="false" ht="14.65" hidden="false" customHeight="false" outlineLevel="0" collapsed="false">
      <c r="A64" s="0" t="s">
        <v>24</v>
      </c>
      <c r="B64" s="0" t="s">
        <v>205</v>
      </c>
      <c r="C64" s="0" t="s">
        <v>206</v>
      </c>
      <c r="D64" s="0" t="s">
        <v>207</v>
      </c>
      <c r="F64" s="6" t="s">
        <v>208</v>
      </c>
      <c r="G64" s="2" t="n">
        <v>3.1</v>
      </c>
      <c r="H64" s="2" t="s">
        <v>17</v>
      </c>
    </row>
    <row r="65" customFormat="false" ht="14.65" hidden="false" customHeight="false" outlineLevel="0" collapsed="false">
      <c r="A65" s="0" t="s">
        <v>13</v>
      </c>
      <c r="B65" s="0" t="s">
        <v>209</v>
      </c>
      <c r="C65" s="0" t="s">
        <v>210</v>
      </c>
      <c r="D65" s="0" t="s">
        <v>211</v>
      </c>
      <c r="F65" s="6" t="s">
        <v>212</v>
      </c>
      <c r="G65" s="2" t="n">
        <v>9.5</v>
      </c>
      <c r="H65" s="2" t="s">
        <v>17</v>
      </c>
    </row>
    <row r="66" customFormat="false" ht="38.8" hidden="false" customHeight="false" outlineLevel="0" collapsed="false">
      <c r="A66" s="0" t="s">
        <v>213</v>
      </c>
      <c r="B66" s="0" t="s">
        <v>214</v>
      </c>
      <c r="C66" s="0" t="s">
        <v>215</v>
      </c>
      <c r="D66" s="0" t="s">
        <v>216</v>
      </c>
      <c r="F66" s="6" t="s">
        <v>217</v>
      </c>
      <c r="G66" s="2" t="n">
        <v>0.6</v>
      </c>
      <c r="H66" s="2" t="s">
        <v>17</v>
      </c>
    </row>
    <row r="67" customFormat="false" ht="38.8" hidden="false" customHeight="false" outlineLevel="0" collapsed="false">
      <c r="A67" s="0" t="s">
        <v>218</v>
      </c>
      <c r="B67" s="0" t="s">
        <v>219</v>
      </c>
      <c r="C67" s="0" t="s">
        <v>220</v>
      </c>
      <c r="D67" s="0" t="s">
        <v>216</v>
      </c>
      <c r="F67" s="6" t="s">
        <v>221</v>
      </c>
      <c r="G67" s="2" t="n">
        <v>4.7</v>
      </c>
      <c r="H67" s="2" t="s">
        <v>17</v>
      </c>
    </row>
    <row r="68" customFormat="false" ht="38.8" hidden="false" customHeight="false" outlineLevel="0" collapsed="false">
      <c r="A68" s="0" t="s">
        <v>222</v>
      </c>
      <c r="B68" s="0" t="s">
        <v>223</v>
      </c>
      <c r="C68" s="0" t="s">
        <v>224</v>
      </c>
      <c r="D68" s="0" t="s">
        <v>131</v>
      </c>
      <c r="F68" s="6" t="s">
        <v>225</v>
      </c>
      <c r="G68" s="2" t="n">
        <v>7</v>
      </c>
      <c r="H68" s="2" t="s">
        <v>17</v>
      </c>
    </row>
    <row r="69" customFormat="false" ht="29.85" hidden="false" customHeight="false" outlineLevel="0" collapsed="false">
      <c r="A69" s="0" t="s">
        <v>128</v>
      </c>
      <c r="B69" s="0" t="s">
        <v>226</v>
      </c>
      <c r="C69" s="0" t="s">
        <v>227</v>
      </c>
      <c r="D69" s="0" t="s">
        <v>216</v>
      </c>
      <c r="F69" s="6" t="s">
        <v>228</v>
      </c>
      <c r="G69" s="2" t="n">
        <v>2.4</v>
      </c>
      <c r="H69" s="2" t="s">
        <v>23</v>
      </c>
    </row>
    <row r="70" customFormat="false" ht="14.65" hidden="false" customHeight="false" outlineLevel="0" collapsed="false">
      <c r="A70" s="0" t="s">
        <v>229</v>
      </c>
      <c r="B70" s="0" t="s">
        <v>230</v>
      </c>
      <c r="C70" s="0" t="s">
        <v>231</v>
      </c>
      <c r="D70" s="0" t="s">
        <v>232</v>
      </c>
      <c r="F70" s="6" t="s">
        <v>233</v>
      </c>
      <c r="G70" s="2" t="s">
        <v>23</v>
      </c>
      <c r="H70" s="2" t="s">
        <v>23</v>
      </c>
    </row>
    <row r="71" customFormat="false" ht="20.85" hidden="false" customHeight="false" outlineLevel="0" collapsed="false">
      <c r="A71" s="0" t="s">
        <v>229</v>
      </c>
      <c r="B71" s="0" t="s">
        <v>234</v>
      </c>
      <c r="C71" s="0" t="s">
        <v>235</v>
      </c>
      <c r="D71" s="0" t="s">
        <v>236</v>
      </c>
      <c r="F71" s="6" t="s">
        <v>237</v>
      </c>
      <c r="G71" s="2" t="s">
        <v>17</v>
      </c>
      <c r="H71" s="2" t="s">
        <v>17</v>
      </c>
    </row>
    <row r="72" customFormat="false" ht="29.85" hidden="false" customHeight="false" outlineLevel="0" collapsed="false">
      <c r="A72" s="0" t="s">
        <v>238</v>
      </c>
      <c r="B72" s="0" t="s">
        <v>239</v>
      </c>
      <c r="C72" s="0" t="s">
        <v>240</v>
      </c>
      <c r="D72" s="0" t="s">
        <v>236</v>
      </c>
      <c r="F72" s="6" t="s">
        <v>241</v>
      </c>
      <c r="G72" s="2" t="n">
        <v>5.5</v>
      </c>
      <c r="H72" s="2" t="s">
        <v>23</v>
      </c>
    </row>
    <row r="73" customFormat="false" ht="20.85" hidden="false" customHeight="false" outlineLevel="0" collapsed="false">
      <c r="A73" s="0" t="s">
        <v>242</v>
      </c>
      <c r="B73" s="0" t="s">
        <v>243</v>
      </c>
      <c r="C73" s="0" t="s">
        <v>244</v>
      </c>
      <c r="D73" s="0" t="s">
        <v>236</v>
      </c>
      <c r="F73" s="6" t="s">
        <v>245</v>
      </c>
      <c r="G73" s="2" t="n">
        <v>11.2</v>
      </c>
      <c r="H73" s="2" t="s">
        <v>17</v>
      </c>
    </row>
    <row r="74" customFormat="false" ht="20.85" hidden="false" customHeight="false" outlineLevel="0" collapsed="false">
      <c r="A74" s="0" t="s">
        <v>246</v>
      </c>
      <c r="B74" s="0" t="s">
        <v>247</v>
      </c>
      <c r="C74" s="0" t="s">
        <v>248</v>
      </c>
      <c r="D74" s="0" t="s">
        <v>236</v>
      </c>
      <c r="F74" s="6" t="s">
        <v>249</v>
      </c>
      <c r="G74" s="2" t="s">
        <v>23</v>
      </c>
      <c r="H74" s="2" t="s">
        <v>23</v>
      </c>
    </row>
    <row r="75" customFormat="false" ht="14.65" hidden="false" customHeight="false" outlineLevel="0" collapsed="false">
      <c r="A75" s="0" t="s">
        <v>250</v>
      </c>
      <c r="B75" s="0" t="s">
        <v>251</v>
      </c>
      <c r="C75" s="0" t="s">
        <v>252</v>
      </c>
      <c r="D75" s="0" t="s">
        <v>253</v>
      </c>
      <c r="F75" s="6" t="s">
        <v>254</v>
      </c>
      <c r="G75" s="2" t="n">
        <v>4.8</v>
      </c>
      <c r="H75" s="2" t="s">
        <v>23</v>
      </c>
    </row>
    <row r="76" customFormat="false" ht="14.65" hidden="false" customHeight="false" outlineLevel="0" collapsed="false">
      <c r="A76" s="0" t="s">
        <v>255</v>
      </c>
      <c r="B76" s="0" t="s">
        <v>256</v>
      </c>
      <c r="C76" s="0" t="s">
        <v>257</v>
      </c>
      <c r="D76" s="0" t="s">
        <v>258</v>
      </c>
      <c r="F76" s="6" t="s">
        <v>259</v>
      </c>
      <c r="G76" s="2" t="n">
        <v>9.9</v>
      </c>
      <c r="H76" s="2" t="s">
        <v>23</v>
      </c>
    </row>
    <row r="77" customFormat="false" ht="14.65" hidden="false" customHeight="false" outlineLevel="0" collapsed="false">
      <c r="A77" s="0" t="s">
        <v>13</v>
      </c>
      <c r="B77" s="0" t="s">
        <v>260</v>
      </c>
      <c r="C77" s="0" t="s">
        <v>261</v>
      </c>
      <c r="D77" s="0" t="s">
        <v>262</v>
      </c>
      <c r="F77" s="6" t="s">
        <v>208</v>
      </c>
      <c r="G77" s="2" t="n">
        <v>7.7</v>
      </c>
      <c r="H77" s="2" t="s">
        <v>17</v>
      </c>
    </row>
    <row r="78" customFormat="false" ht="14.65" hidden="false" customHeight="false" outlineLevel="0" collapsed="false">
      <c r="A78" s="0" t="s">
        <v>263</v>
      </c>
      <c r="B78" s="0" t="s">
        <v>264</v>
      </c>
      <c r="C78" s="0" t="s">
        <v>265</v>
      </c>
      <c r="D78" s="0" t="s">
        <v>207</v>
      </c>
      <c r="F78" s="6" t="s">
        <v>266</v>
      </c>
      <c r="G78" s="2" t="n">
        <v>3.6</v>
      </c>
      <c r="H78" s="2" t="s">
        <v>17</v>
      </c>
    </row>
    <row r="79" customFormat="false" ht="14.65" hidden="false" customHeight="false" outlineLevel="0" collapsed="false">
      <c r="A79" s="0" t="s">
        <v>267</v>
      </c>
      <c r="B79" s="0" t="s">
        <v>268</v>
      </c>
      <c r="C79" s="0" t="s">
        <v>269</v>
      </c>
      <c r="D79" s="0" t="s">
        <v>270</v>
      </c>
      <c r="F79" s="6" t="s">
        <v>271</v>
      </c>
      <c r="G79" s="2" t="n">
        <v>4.3</v>
      </c>
      <c r="H79" s="2" t="n">
        <v>2.8</v>
      </c>
    </row>
    <row r="80" customFormat="false" ht="14.65" hidden="false" customHeight="false" outlineLevel="0" collapsed="false">
      <c r="A80" s="0" t="s">
        <v>13</v>
      </c>
      <c r="B80" s="0" t="s">
        <v>272</v>
      </c>
      <c r="C80" s="0" t="s">
        <v>273</v>
      </c>
      <c r="D80" s="0" t="s">
        <v>274</v>
      </c>
      <c r="F80" s="6" t="s">
        <v>275</v>
      </c>
      <c r="G80" s="2" t="n">
        <v>3</v>
      </c>
      <c r="H80" s="2" t="n">
        <v>1.4</v>
      </c>
    </row>
    <row r="81" customFormat="false" ht="14.65" hidden="false" customHeight="false" outlineLevel="0" collapsed="false">
      <c r="A81" s="0" t="s">
        <v>18</v>
      </c>
      <c r="B81" s="0" t="s">
        <v>276</v>
      </c>
      <c r="C81" s="0" t="s">
        <v>277</v>
      </c>
      <c r="D81" s="0" t="s">
        <v>232</v>
      </c>
      <c r="F81" s="6" t="s">
        <v>278</v>
      </c>
      <c r="G81" s="2" t="s">
        <v>23</v>
      </c>
      <c r="H81" s="2" t="s">
        <v>23</v>
      </c>
    </row>
    <row r="82" customFormat="false" ht="29.85" hidden="false" customHeight="false" outlineLevel="0" collapsed="false">
      <c r="A82" s="0" t="s">
        <v>279</v>
      </c>
      <c r="B82" s="0" t="s">
        <v>121</v>
      </c>
      <c r="C82" s="0" t="s">
        <v>280</v>
      </c>
      <c r="D82" s="0" t="s">
        <v>281</v>
      </c>
      <c r="F82" s="6" t="s">
        <v>282</v>
      </c>
      <c r="G82" s="2" t="n">
        <v>3.1</v>
      </c>
      <c r="H82" s="2" t="s">
        <v>23</v>
      </c>
    </row>
    <row r="83" customFormat="false" ht="29.85" hidden="false" customHeight="false" outlineLevel="0" collapsed="false">
      <c r="A83" s="0" t="s">
        <v>283</v>
      </c>
      <c r="B83" s="0" t="s">
        <v>284</v>
      </c>
      <c r="C83" s="0" t="s">
        <v>285</v>
      </c>
      <c r="D83" s="0" t="s">
        <v>281</v>
      </c>
      <c r="F83" s="6" t="s">
        <v>282</v>
      </c>
      <c r="G83" s="2" t="s">
        <v>23</v>
      </c>
      <c r="H83" s="2" t="s">
        <v>23</v>
      </c>
    </row>
    <row r="84" customFormat="false" ht="29.85" hidden="false" customHeight="false" outlineLevel="0" collapsed="false">
      <c r="A84" s="0" t="s">
        <v>286</v>
      </c>
      <c r="B84" s="0" t="s">
        <v>287</v>
      </c>
      <c r="C84" s="0" t="s">
        <v>288</v>
      </c>
      <c r="D84" s="0" t="s">
        <v>281</v>
      </c>
      <c r="F84" s="6" t="s">
        <v>282</v>
      </c>
      <c r="G84" s="2" t="s">
        <v>17</v>
      </c>
      <c r="H84" s="2" t="s">
        <v>17</v>
      </c>
    </row>
    <row r="85" customFormat="false" ht="29.85" hidden="false" customHeight="false" outlineLevel="0" collapsed="false">
      <c r="A85" s="0" t="s">
        <v>289</v>
      </c>
      <c r="B85" s="0" t="s">
        <v>290</v>
      </c>
      <c r="C85" s="0" t="s">
        <v>291</v>
      </c>
      <c r="D85" s="0" t="s">
        <v>281</v>
      </c>
      <c r="F85" s="6" t="s">
        <v>292</v>
      </c>
      <c r="G85" s="2" t="n">
        <v>9.8</v>
      </c>
      <c r="H85" s="2" t="n">
        <v>0</v>
      </c>
    </row>
    <row r="86" customFormat="false" ht="20.85" hidden="false" customHeight="false" outlineLevel="0" collapsed="false">
      <c r="A86" s="0" t="s">
        <v>293</v>
      </c>
      <c r="B86" s="0" t="s">
        <v>294</v>
      </c>
      <c r="C86" s="0" t="s">
        <v>295</v>
      </c>
      <c r="D86" s="0" t="s">
        <v>296</v>
      </c>
      <c r="F86" s="6" t="s">
        <v>297</v>
      </c>
      <c r="G86" s="2" t="n">
        <v>9.2</v>
      </c>
      <c r="H86" s="2" t="s">
        <v>17</v>
      </c>
    </row>
    <row r="87" customFormat="false" ht="20.85" hidden="false" customHeight="false" outlineLevel="0" collapsed="false">
      <c r="A87" s="0" t="s">
        <v>279</v>
      </c>
      <c r="B87" s="0" t="s">
        <v>121</v>
      </c>
      <c r="C87" s="0" t="s">
        <v>298</v>
      </c>
      <c r="D87" s="0" t="s">
        <v>296</v>
      </c>
      <c r="F87" s="6" t="s">
        <v>299</v>
      </c>
      <c r="G87" s="2" t="n">
        <v>1.5</v>
      </c>
      <c r="H87" s="2" t="s">
        <v>23</v>
      </c>
    </row>
    <row r="88" customFormat="false" ht="14.65" hidden="false" customHeight="false" outlineLevel="0" collapsed="false">
      <c r="A88" s="0" t="s">
        <v>300</v>
      </c>
      <c r="B88" s="0" t="s">
        <v>301</v>
      </c>
      <c r="C88" s="0" t="s">
        <v>302</v>
      </c>
      <c r="D88" s="0" t="s">
        <v>296</v>
      </c>
      <c r="F88" s="6" t="s">
        <v>303</v>
      </c>
      <c r="G88" s="2" t="n">
        <v>5</v>
      </c>
      <c r="H88" s="2" t="s">
        <v>17</v>
      </c>
    </row>
    <row r="89" customFormat="false" ht="20.85" hidden="false" customHeight="false" outlineLevel="0" collapsed="false">
      <c r="A89" s="0" t="s">
        <v>18</v>
      </c>
      <c r="B89" s="0" t="s">
        <v>304</v>
      </c>
      <c r="C89" s="0" t="s">
        <v>305</v>
      </c>
      <c r="D89" s="0" t="s">
        <v>296</v>
      </c>
      <c r="F89" s="6" t="s">
        <v>306</v>
      </c>
      <c r="G89" s="2" t="n">
        <v>2.6</v>
      </c>
      <c r="H89" s="2" t="s">
        <v>23</v>
      </c>
    </row>
    <row r="90" customFormat="false" ht="20.85" hidden="false" customHeight="false" outlineLevel="0" collapsed="false">
      <c r="A90" s="0" t="s">
        <v>289</v>
      </c>
      <c r="B90" s="0" t="s">
        <v>307</v>
      </c>
      <c r="C90" s="0" t="s">
        <v>308</v>
      </c>
      <c r="D90" s="0" t="s">
        <v>296</v>
      </c>
      <c r="F90" s="6" t="s">
        <v>309</v>
      </c>
      <c r="G90" s="2" t="n">
        <v>11.7</v>
      </c>
      <c r="H90" s="2" t="s">
        <v>17</v>
      </c>
    </row>
    <row r="91" customFormat="false" ht="20.85" hidden="false" customHeight="false" outlineLevel="0" collapsed="false">
      <c r="A91" s="0" t="s">
        <v>300</v>
      </c>
      <c r="B91" s="0" t="s">
        <v>310</v>
      </c>
      <c r="C91" s="0" t="s">
        <v>311</v>
      </c>
      <c r="D91" s="0" t="s">
        <v>296</v>
      </c>
      <c r="F91" s="6" t="s">
        <v>312</v>
      </c>
      <c r="G91" s="2" t="n">
        <v>5.3</v>
      </c>
      <c r="H91" s="2" t="s">
        <v>17</v>
      </c>
    </row>
    <row r="92" customFormat="false" ht="20.85" hidden="false" customHeight="false" outlineLevel="0" collapsed="false">
      <c r="A92" s="0" t="s">
        <v>313</v>
      </c>
      <c r="B92" s="0" t="s">
        <v>314</v>
      </c>
      <c r="C92" s="0" t="s">
        <v>315</v>
      </c>
      <c r="D92" s="0" t="s">
        <v>296</v>
      </c>
      <c r="F92" s="6" t="s">
        <v>316</v>
      </c>
      <c r="G92" s="2" t="n">
        <v>2.7</v>
      </c>
      <c r="H92" s="2" t="s">
        <v>17</v>
      </c>
    </row>
    <row r="93" customFormat="false" ht="14.65" hidden="false" customHeight="false" outlineLevel="0" collapsed="false">
      <c r="A93" s="0" t="s">
        <v>218</v>
      </c>
      <c r="B93" s="0" t="s">
        <v>317</v>
      </c>
      <c r="C93" s="0" t="s">
        <v>318</v>
      </c>
      <c r="D93" s="0" t="s">
        <v>296</v>
      </c>
      <c r="F93" s="6" t="s">
        <v>319</v>
      </c>
      <c r="G93" s="2" t="n">
        <v>4</v>
      </c>
      <c r="H93" s="2" t="s">
        <v>17</v>
      </c>
    </row>
    <row r="94" customFormat="false" ht="14.65" hidden="false" customHeight="false" outlineLevel="0" collapsed="false">
      <c r="A94" s="0" t="s">
        <v>320</v>
      </c>
      <c r="B94" s="0" t="s">
        <v>321</v>
      </c>
      <c r="C94" s="0" t="s">
        <v>322</v>
      </c>
      <c r="D94" s="0" t="s">
        <v>296</v>
      </c>
      <c r="F94" s="6" t="s">
        <v>323</v>
      </c>
      <c r="G94" s="2" t="n">
        <v>5.8</v>
      </c>
      <c r="H94" s="2" t="n">
        <v>11.5</v>
      </c>
    </row>
    <row r="95" customFormat="false" ht="14.65" hidden="false" customHeight="false" outlineLevel="0" collapsed="false">
      <c r="A95" s="0" t="s">
        <v>324</v>
      </c>
      <c r="B95" s="0" t="s">
        <v>325</v>
      </c>
      <c r="C95" s="0" t="s">
        <v>326</v>
      </c>
      <c r="D95" s="0" t="s">
        <v>296</v>
      </c>
      <c r="F95" s="6" t="s">
        <v>319</v>
      </c>
      <c r="G95" s="2" t="n">
        <v>6.4</v>
      </c>
      <c r="H95" s="2" t="s">
        <v>17</v>
      </c>
    </row>
    <row r="96" customFormat="false" ht="20.85" hidden="false" customHeight="false" outlineLevel="0" collapsed="false">
      <c r="A96" s="0" t="s">
        <v>327</v>
      </c>
      <c r="B96" s="0" t="s">
        <v>328</v>
      </c>
      <c r="C96" s="0" t="s">
        <v>329</v>
      </c>
      <c r="D96" s="0" t="s">
        <v>296</v>
      </c>
      <c r="F96" s="6" t="s">
        <v>330</v>
      </c>
      <c r="G96" s="2" t="n">
        <v>6.9</v>
      </c>
      <c r="H96" s="2" t="s">
        <v>17</v>
      </c>
    </row>
    <row r="97" customFormat="false" ht="14.65" hidden="false" customHeight="false" outlineLevel="0" collapsed="false">
      <c r="A97" s="0" t="s">
        <v>331</v>
      </c>
      <c r="B97" s="0" t="s">
        <v>332</v>
      </c>
      <c r="C97" s="0" t="s">
        <v>333</v>
      </c>
      <c r="D97" s="0" t="s">
        <v>296</v>
      </c>
      <c r="F97" s="6" t="s">
        <v>334</v>
      </c>
      <c r="G97" s="2" t="s">
        <v>23</v>
      </c>
      <c r="H97" s="2" t="s">
        <v>23</v>
      </c>
    </row>
    <row r="98" customFormat="false" ht="14.65" hidden="false" customHeight="false" outlineLevel="0" collapsed="false">
      <c r="A98" s="0" t="s">
        <v>335</v>
      </c>
      <c r="B98" s="0" t="s">
        <v>301</v>
      </c>
      <c r="C98" s="0" t="s">
        <v>336</v>
      </c>
      <c r="D98" s="0" t="s">
        <v>296</v>
      </c>
      <c r="F98" s="6" t="s">
        <v>337</v>
      </c>
      <c r="G98" s="2" t="n">
        <v>23.5</v>
      </c>
      <c r="H98" s="2" t="s">
        <v>17</v>
      </c>
    </row>
    <row r="99" customFormat="false" ht="20.85" hidden="false" customHeight="false" outlineLevel="0" collapsed="false">
      <c r="A99" s="0" t="s">
        <v>338</v>
      </c>
      <c r="B99" s="0" t="s">
        <v>114</v>
      </c>
      <c r="C99" s="0" t="s">
        <v>339</v>
      </c>
      <c r="D99" s="0" t="s">
        <v>296</v>
      </c>
      <c r="F99" s="6" t="s">
        <v>306</v>
      </c>
      <c r="G99" s="2" t="n">
        <v>6.5</v>
      </c>
      <c r="H99" s="2" t="s">
        <v>17</v>
      </c>
    </row>
    <row r="100" customFormat="false" ht="20.85" hidden="false" customHeight="false" outlineLevel="0" collapsed="false">
      <c r="A100" s="0" t="s">
        <v>300</v>
      </c>
      <c r="B100" s="0" t="s">
        <v>310</v>
      </c>
      <c r="C100" s="0" t="s">
        <v>340</v>
      </c>
      <c r="D100" s="0" t="s">
        <v>296</v>
      </c>
      <c r="F100" s="6" t="s">
        <v>341</v>
      </c>
      <c r="G100" s="2" t="n">
        <v>4</v>
      </c>
      <c r="H100" s="2" t="s">
        <v>17</v>
      </c>
    </row>
    <row r="101" customFormat="false" ht="14.65" hidden="false" customHeight="false" outlineLevel="0" collapsed="false">
      <c r="A101" s="0" t="s">
        <v>335</v>
      </c>
      <c r="B101" s="0" t="s">
        <v>310</v>
      </c>
      <c r="C101" s="0" t="s">
        <v>342</v>
      </c>
      <c r="D101" s="0" t="s">
        <v>296</v>
      </c>
      <c r="F101" s="6" t="s">
        <v>343</v>
      </c>
      <c r="G101" s="2" t="n">
        <v>4.3</v>
      </c>
      <c r="H101" s="2" t="s">
        <v>17</v>
      </c>
    </row>
    <row r="102" customFormat="false" ht="14.65" hidden="false" customHeight="false" outlineLevel="0" collapsed="false">
      <c r="A102" s="0" t="s">
        <v>335</v>
      </c>
      <c r="B102" s="0" t="s">
        <v>310</v>
      </c>
      <c r="C102" s="0" t="s">
        <v>344</v>
      </c>
      <c r="D102" s="0" t="s">
        <v>296</v>
      </c>
      <c r="F102" s="6" t="s">
        <v>345</v>
      </c>
      <c r="G102" s="2" t="n">
        <v>3.7</v>
      </c>
      <c r="H102" s="2" t="s">
        <v>17</v>
      </c>
    </row>
    <row r="103" customFormat="false" ht="14.65" hidden="false" customHeight="false" outlineLevel="0" collapsed="false">
      <c r="A103" s="0" t="s">
        <v>335</v>
      </c>
      <c r="B103" s="0" t="s">
        <v>301</v>
      </c>
      <c r="C103" s="0" t="s">
        <v>346</v>
      </c>
      <c r="D103" s="0" t="s">
        <v>296</v>
      </c>
      <c r="F103" s="6" t="s">
        <v>347</v>
      </c>
      <c r="G103" s="2" t="n">
        <v>4.4</v>
      </c>
      <c r="H103" s="2" t="s">
        <v>17</v>
      </c>
    </row>
    <row r="104" customFormat="false" ht="20.85" hidden="false" customHeight="false" outlineLevel="0" collapsed="false">
      <c r="A104" s="0" t="s">
        <v>348</v>
      </c>
      <c r="B104" s="0" t="s">
        <v>349</v>
      </c>
      <c r="C104" s="0" t="s">
        <v>350</v>
      </c>
      <c r="D104" s="0" t="s">
        <v>351</v>
      </c>
      <c r="F104" s="6" t="s">
        <v>352</v>
      </c>
      <c r="G104" s="2" t="n">
        <v>13.3</v>
      </c>
      <c r="H104" s="2" t="s">
        <v>23</v>
      </c>
    </row>
    <row r="105" customFormat="false" ht="20.85" hidden="false" customHeight="false" outlineLevel="0" collapsed="false">
      <c r="A105" s="0" t="s">
        <v>348</v>
      </c>
      <c r="B105" s="0" t="s">
        <v>349</v>
      </c>
      <c r="C105" s="0" t="s">
        <v>353</v>
      </c>
      <c r="D105" s="0" t="s">
        <v>351</v>
      </c>
      <c r="F105" s="6" t="s">
        <v>354</v>
      </c>
      <c r="G105" s="2" t="n">
        <v>13.3</v>
      </c>
      <c r="H105" s="2" t="s">
        <v>23</v>
      </c>
    </row>
    <row r="106" customFormat="false" ht="14.65" hidden="false" customHeight="false" outlineLevel="0" collapsed="false">
      <c r="A106" s="0" t="s">
        <v>300</v>
      </c>
      <c r="B106" s="0" t="s">
        <v>355</v>
      </c>
      <c r="C106" s="0" t="s">
        <v>356</v>
      </c>
      <c r="D106" s="0" t="s">
        <v>357</v>
      </c>
      <c r="F106" s="6" t="s">
        <v>358</v>
      </c>
      <c r="G106" s="2" t="n">
        <v>20</v>
      </c>
      <c r="H106" s="2" t="n">
        <v>7.7</v>
      </c>
    </row>
    <row r="107" customFormat="false" ht="14.65" hidden="false" customHeight="false" outlineLevel="0" collapsed="false">
      <c r="A107" s="0" t="s">
        <v>64</v>
      </c>
      <c r="B107" s="0" t="s">
        <v>359</v>
      </c>
      <c r="C107" s="0" t="s">
        <v>360</v>
      </c>
      <c r="D107" s="0" t="s">
        <v>357</v>
      </c>
      <c r="F107" s="6" t="s">
        <v>361</v>
      </c>
      <c r="G107" s="2" t="n">
        <v>2.3</v>
      </c>
      <c r="H107" s="2" t="s">
        <v>17</v>
      </c>
    </row>
    <row r="108" customFormat="false" ht="38.8" hidden="false" customHeight="false" outlineLevel="0" collapsed="false">
      <c r="A108" s="0" t="s">
        <v>362</v>
      </c>
      <c r="B108" s="0" t="s">
        <v>363</v>
      </c>
      <c r="C108" s="0" t="s">
        <v>364</v>
      </c>
      <c r="D108" s="0" t="s">
        <v>357</v>
      </c>
      <c r="F108" s="6" t="s">
        <v>365</v>
      </c>
      <c r="G108" s="2" t="s">
        <v>23</v>
      </c>
      <c r="H108" s="2" t="s">
        <v>23</v>
      </c>
    </row>
    <row r="109" customFormat="false" ht="14.65" hidden="false" customHeight="false" outlineLevel="0" collapsed="false">
      <c r="A109" s="0" t="s">
        <v>18</v>
      </c>
      <c r="B109" s="0" t="s">
        <v>366</v>
      </c>
      <c r="C109" s="0" t="s">
        <v>367</v>
      </c>
      <c r="D109" s="0" t="s">
        <v>357</v>
      </c>
      <c r="F109" s="6" t="s">
        <v>368</v>
      </c>
      <c r="G109" s="2" t="s">
        <v>23</v>
      </c>
      <c r="H109" s="2" t="s">
        <v>23</v>
      </c>
    </row>
    <row r="110" customFormat="false" ht="14.65" hidden="false" customHeight="false" outlineLevel="0" collapsed="false">
      <c r="A110" s="0" t="s">
        <v>8</v>
      </c>
      <c r="B110" s="0" t="s">
        <v>369</v>
      </c>
      <c r="C110" s="0" t="s">
        <v>370</v>
      </c>
      <c r="D110" s="0" t="s">
        <v>371</v>
      </c>
      <c r="F110" s="6" t="s">
        <v>372</v>
      </c>
      <c r="G110" s="2" t="n">
        <v>0</v>
      </c>
      <c r="H110" s="2" t="s">
        <v>17</v>
      </c>
    </row>
    <row r="111" customFormat="false" ht="14.65" hidden="false" customHeight="false" outlineLevel="0" collapsed="false">
      <c r="A111" s="0" t="s">
        <v>8</v>
      </c>
      <c r="B111" s="0" t="s">
        <v>369</v>
      </c>
      <c r="C111" s="0" t="s">
        <v>373</v>
      </c>
      <c r="D111" s="0" t="s">
        <v>371</v>
      </c>
      <c r="F111" s="6" t="s">
        <v>374</v>
      </c>
      <c r="G111" s="2" t="n">
        <v>20.2</v>
      </c>
      <c r="H111" s="2" t="s">
        <v>23</v>
      </c>
    </row>
    <row r="112" customFormat="false" ht="14.65" hidden="false" customHeight="false" outlineLevel="0" collapsed="false">
      <c r="A112" s="0" t="s">
        <v>8</v>
      </c>
      <c r="B112" s="0" t="s">
        <v>375</v>
      </c>
      <c r="C112" s="0" t="s">
        <v>376</v>
      </c>
      <c r="D112" s="0" t="s">
        <v>377</v>
      </c>
      <c r="E112" s="0" t="s">
        <v>378</v>
      </c>
      <c r="F112" s="6" t="s">
        <v>379</v>
      </c>
      <c r="G112" s="2" t="n">
        <v>6.9</v>
      </c>
      <c r="H112" s="2" t="s">
        <v>23</v>
      </c>
    </row>
    <row r="113" customFormat="false" ht="20.85" hidden="false" customHeight="false" outlineLevel="0" collapsed="false">
      <c r="A113" s="0" t="s">
        <v>8</v>
      </c>
      <c r="B113" s="0" t="s">
        <v>375</v>
      </c>
      <c r="C113" s="0" t="s">
        <v>376</v>
      </c>
      <c r="D113" s="0" t="s">
        <v>377</v>
      </c>
      <c r="E113" s="0" t="s">
        <v>380</v>
      </c>
      <c r="F113" s="6" t="s">
        <v>381</v>
      </c>
      <c r="G113" s="2" t="n">
        <v>7.7</v>
      </c>
      <c r="H113" s="2" t="s">
        <v>23</v>
      </c>
    </row>
    <row r="114" customFormat="false" ht="20.85" hidden="false" customHeight="false" outlineLevel="0" collapsed="false">
      <c r="A114" s="0" t="s">
        <v>382</v>
      </c>
      <c r="B114" s="0" t="s">
        <v>383</v>
      </c>
      <c r="C114" s="0" t="s">
        <v>384</v>
      </c>
      <c r="D114" s="0" t="s">
        <v>377</v>
      </c>
      <c r="E114" s="0" t="s">
        <v>380</v>
      </c>
      <c r="F114" s="7" t="s">
        <v>385</v>
      </c>
      <c r="G114" s="2" t="n">
        <v>24.7</v>
      </c>
      <c r="H114" s="2" t="s">
        <v>17</v>
      </c>
    </row>
    <row r="115" customFormat="false" ht="14.65" hidden="false" customHeight="false" outlineLevel="0" collapsed="false">
      <c r="A115" s="0" t="s">
        <v>382</v>
      </c>
      <c r="B115" s="0" t="s">
        <v>383</v>
      </c>
      <c r="C115" s="0" t="s">
        <v>384</v>
      </c>
      <c r="D115" s="0" t="s">
        <v>377</v>
      </c>
      <c r="E115" s="0" t="s">
        <v>386</v>
      </c>
      <c r="F115" s="6" t="s">
        <v>387</v>
      </c>
      <c r="G115" s="2" t="n">
        <v>6.3</v>
      </c>
      <c r="H115" s="2" t="s">
        <v>17</v>
      </c>
    </row>
    <row r="116" customFormat="false" ht="14.65" hidden="false" customHeight="false" outlineLevel="0" collapsed="false">
      <c r="A116" s="0" t="s">
        <v>388</v>
      </c>
      <c r="B116" s="0" t="s">
        <v>389</v>
      </c>
      <c r="C116" s="0" t="s">
        <v>390</v>
      </c>
      <c r="D116" s="0" t="s">
        <v>377</v>
      </c>
      <c r="F116" s="6" t="s">
        <v>391</v>
      </c>
      <c r="G116" s="2" t="n">
        <v>0</v>
      </c>
      <c r="H116" s="2" t="n">
        <v>0</v>
      </c>
    </row>
    <row r="117" customFormat="false" ht="14.65" hidden="false" customHeight="false" outlineLevel="0" collapsed="false">
      <c r="A117" s="0" t="s">
        <v>392</v>
      </c>
      <c r="B117" s="0" t="s">
        <v>383</v>
      </c>
      <c r="C117" s="0" t="s">
        <v>393</v>
      </c>
      <c r="D117" s="0" t="s">
        <v>377</v>
      </c>
      <c r="F117" s="6" t="s">
        <v>394</v>
      </c>
      <c r="G117" s="2" t="n">
        <v>9</v>
      </c>
      <c r="H117" s="2" t="s">
        <v>17</v>
      </c>
    </row>
    <row r="118" customFormat="false" ht="29.85" hidden="false" customHeight="false" outlineLevel="0" collapsed="false">
      <c r="A118" s="0" t="s">
        <v>395</v>
      </c>
      <c r="B118" s="0" t="s">
        <v>396</v>
      </c>
      <c r="C118" s="0" t="s">
        <v>397</v>
      </c>
      <c r="D118" s="0" t="s">
        <v>398</v>
      </c>
      <c r="F118" s="6" t="s">
        <v>399</v>
      </c>
      <c r="G118" s="2" t="n">
        <v>4.5</v>
      </c>
      <c r="H118" s="2" t="s">
        <v>17</v>
      </c>
    </row>
    <row r="119" customFormat="false" ht="20.85" hidden="false" customHeight="false" outlineLevel="0" collapsed="false">
      <c r="A119" s="0" t="s">
        <v>400</v>
      </c>
      <c r="B119" s="0" t="s">
        <v>401</v>
      </c>
      <c r="C119" s="0" t="s">
        <v>402</v>
      </c>
      <c r="D119" s="0" t="s">
        <v>398</v>
      </c>
      <c r="F119" s="6" t="s">
        <v>403</v>
      </c>
      <c r="G119" s="2" t="n">
        <v>6.5</v>
      </c>
      <c r="H119" s="2" t="s">
        <v>17</v>
      </c>
    </row>
    <row r="120" customFormat="false" ht="20.85" hidden="false" customHeight="false" outlineLevel="0" collapsed="false">
      <c r="A120" s="0" t="s">
        <v>400</v>
      </c>
      <c r="B120" s="0" t="s">
        <v>404</v>
      </c>
      <c r="C120" s="0" t="s">
        <v>405</v>
      </c>
      <c r="D120" s="0" t="s">
        <v>398</v>
      </c>
      <c r="F120" s="6" t="s">
        <v>406</v>
      </c>
      <c r="G120" s="2" t="s">
        <v>17</v>
      </c>
      <c r="H120" s="2" t="s">
        <v>17</v>
      </c>
    </row>
    <row r="121" customFormat="false" ht="14.65" hidden="false" customHeight="false" outlineLevel="0" collapsed="false">
      <c r="A121" s="0" t="s">
        <v>400</v>
      </c>
      <c r="B121" s="0" t="s">
        <v>404</v>
      </c>
      <c r="C121" s="0" t="s">
        <v>407</v>
      </c>
      <c r="D121" s="0" t="s">
        <v>398</v>
      </c>
      <c r="F121" s="6" t="s">
        <v>408</v>
      </c>
      <c r="G121" s="2" t="s">
        <v>17</v>
      </c>
      <c r="H121" s="2" t="s">
        <v>17</v>
      </c>
    </row>
    <row r="122" customFormat="false" ht="20.85" hidden="false" customHeight="false" outlineLevel="0" collapsed="false">
      <c r="A122" s="0" t="s">
        <v>409</v>
      </c>
      <c r="B122" s="0" t="s">
        <v>410</v>
      </c>
      <c r="C122" s="0" t="s">
        <v>411</v>
      </c>
      <c r="D122" s="0" t="s">
        <v>398</v>
      </c>
      <c r="F122" s="6" t="s">
        <v>412</v>
      </c>
      <c r="G122" s="2" t="s">
        <v>23</v>
      </c>
      <c r="H122" s="2" t="s">
        <v>23</v>
      </c>
    </row>
    <row r="123" customFormat="false" ht="20.85" hidden="false" customHeight="false" outlineLevel="0" collapsed="false">
      <c r="A123" s="0" t="s">
        <v>413</v>
      </c>
      <c r="B123" s="0" t="s">
        <v>414</v>
      </c>
      <c r="C123" s="0" t="s">
        <v>415</v>
      </c>
      <c r="D123" s="0" t="s">
        <v>236</v>
      </c>
      <c r="F123" s="6" t="s">
        <v>416</v>
      </c>
      <c r="G123" s="2" t="s">
        <v>23</v>
      </c>
      <c r="H123" s="2" t="s">
        <v>23</v>
      </c>
    </row>
    <row r="124" customFormat="false" ht="14.65" hidden="false" customHeight="false" outlineLevel="0" collapsed="false">
      <c r="A124" s="0" t="s">
        <v>417</v>
      </c>
      <c r="B124" s="0" t="s">
        <v>418</v>
      </c>
      <c r="C124" s="0" t="s">
        <v>419</v>
      </c>
      <c r="D124" s="0" t="s">
        <v>420</v>
      </c>
      <c r="F124" s="6" t="s">
        <v>421</v>
      </c>
      <c r="G124" s="2" t="s">
        <v>23</v>
      </c>
      <c r="H124" s="2" t="s">
        <v>23</v>
      </c>
    </row>
    <row r="125" customFormat="false" ht="14.65" hidden="false" customHeight="false" outlineLevel="0" collapsed="false">
      <c r="A125" s="0" t="s">
        <v>13</v>
      </c>
      <c r="B125" s="0" t="s">
        <v>422</v>
      </c>
      <c r="C125" s="0" t="s">
        <v>423</v>
      </c>
      <c r="D125" s="0" t="s">
        <v>424</v>
      </c>
      <c r="F125" s="6" t="s">
        <v>425</v>
      </c>
      <c r="G125" s="2" t="n">
        <v>7</v>
      </c>
      <c r="H125" s="2" t="s">
        <v>17</v>
      </c>
    </row>
    <row r="126" customFormat="false" ht="14.65" hidden="false" customHeight="false" outlineLevel="0" collapsed="false">
      <c r="A126" s="0" t="s">
        <v>218</v>
      </c>
      <c r="B126" s="0" t="s">
        <v>426</v>
      </c>
      <c r="C126" s="0" t="s">
        <v>427</v>
      </c>
      <c r="D126" s="0" t="s">
        <v>424</v>
      </c>
      <c r="F126" s="6" t="s">
        <v>428</v>
      </c>
      <c r="G126" s="2" t="n">
        <v>11.2</v>
      </c>
      <c r="H126" s="2" t="s">
        <v>23</v>
      </c>
    </row>
    <row r="127" customFormat="false" ht="14.65" hidden="false" customHeight="false" outlineLevel="0" collapsed="false">
      <c r="A127" s="0" t="s">
        <v>13</v>
      </c>
      <c r="B127" s="0" t="s">
        <v>429</v>
      </c>
      <c r="C127" s="0" t="s">
        <v>430</v>
      </c>
      <c r="D127" s="0" t="s">
        <v>424</v>
      </c>
      <c r="E127" s="0" t="s">
        <v>431</v>
      </c>
      <c r="F127" s="6" t="s">
        <v>432</v>
      </c>
      <c r="G127" s="2" t="n">
        <v>3.7</v>
      </c>
      <c r="H127" s="2" t="s">
        <v>17</v>
      </c>
    </row>
    <row r="128" customFormat="false" ht="14.65" hidden="false" customHeight="false" outlineLevel="0" collapsed="false">
      <c r="A128" s="0" t="s">
        <v>13</v>
      </c>
      <c r="B128" s="0" t="s">
        <v>433</v>
      </c>
      <c r="C128" s="0" t="s">
        <v>430</v>
      </c>
      <c r="D128" s="0" t="s">
        <v>424</v>
      </c>
      <c r="E128" s="0" t="s">
        <v>434</v>
      </c>
      <c r="F128" s="6" t="s">
        <v>435</v>
      </c>
      <c r="G128" s="2" t="n">
        <v>16.7</v>
      </c>
      <c r="H128" s="2" t="s">
        <v>17</v>
      </c>
    </row>
    <row r="129" customFormat="false" ht="47.75" hidden="false" customHeight="false" outlineLevel="0" collapsed="false">
      <c r="A129" s="0" t="s">
        <v>218</v>
      </c>
      <c r="B129" s="0" t="s">
        <v>436</v>
      </c>
      <c r="C129" s="0" t="s">
        <v>437</v>
      </c>
      <c r="D129" s="0" t="s">
        <v>424</v>
      </c>
      <c r="F129" s="6" t="s">
        <v>438</v>
      </c>
      <c r="G129" s="2" t="n">
        <v>6.1</v>
      </c>
      <c r="H129" s="2" t="s">
        <v>23</v>
      </c>
    </row>
    <row r="130" customFormat="false" ht="14.65" hidden="false" customHeight="false" outlineLevel="0" collapsed="false">
      <c r="A130" s="0" t="s">
        <v>64</v>
      </c>
      <c r="B130" s="0" t="s">
        <v>439</v>
      </c>
      <c r="C130" s="0" t="s">
        <v>440</v>
      </c>
      <c r="D130" s="0" t="s">
        <v>424</v>
      </c>
      <c r="F130" s="6" t="s">
        <v>441</v>
      </c>
      <c r="G130" s="2" t="n">
        <v>4</v>
      </c>
      <c r="H130" s="2" t="s">
        <v>17</v>
      </c>
    </row>
    <row r="131" customFormat="false" ht="14.65" hidden="false" customHeight="false" outlineLevel="0" collapsed="false">
      <c r="A131" s="0" t="s">
        <v>64</v>
      </c>
      <c r="B131" s="0" t="s">
        <v>442</v>
      </c>
      <c r="C131" s="0" t="s">
        <v>443</v>
      </c>
      <c r="D131" s="0" t="s">
        <v>424</v>
      </c>
      <c r="F131" s="6" t="s">
        <v>444</v>
      </c>
      <c r="G131" s="2" t="n">
        <v>1.5</v>
      </c>
      <c r="H131" s="2" t="s">
        <v>17</v>
      </c>
    </row>
    <row r="132" customFormat="false" ht="29.85" hidden="false" customHeight="false" outlineLevel="0" collapsed="false">
      <c r="A132" s="0" t="s">
        <v>445</v>
      </c>
      <c r="B132" s="0" t="s">
        <v>446</v>
      </c>
      <c r="C132" s="0" t="s">
        <v>447</v>
      </c>
      <c r="D132" s="0" t="s">
        <v>424</v>
      </c>
      <c r="F132" s="6" t="s">
        <v>448</v>
      </c>
      <c r="G132" s="2" t="s">
        <v>23</v>
      </c>
      <c r="H132" s="2" t="s">
        <v>23</v>
      </c>
    </row>
    <row r="133" customFormat="false" ht="20.85" hidden="false" customHeight="false" outlineLevel="0" collapsed="false">
      <c r="A133" s="0" t="s">
        <v>8</v>
      </c>
      <c r="B133" s="0" t="s">
        <v>449</v>
      </c>
      <c r="C133" s="0" t="s">
        <v>450</v>
      </c>
      <c r="D133" s="0" t="s">
        <v>424</v>
      </c>
      <c r="E133" s="0" t="s">
        <v>431</v>
      </c>
      <c r="F133" s="6" t="s">
        <v>451</v>
      </c>
      <c r="G133" s="2" t="n">
        <v>4.6</v>
      </c>
      <c r="H133" s="2" t="s">
        <v>23</v>
      </c>
    </row>
    <row r="134" customFormat="false" ht="20.85" hidden="false" customHeight="false" outlineLevel="0" collapsed="false">
      <c r="A134" s="0" t="s">
        <v>8</v>
      </c>
      <c r="B134" s="0" t="s">
        <v>449</v>
      </c>
      <c r="C134" s="0" t="s">
        <v>450</v>
      </c>
      <c r="D134" s="0" t="s">
        <v>424</v>
      </c>
      <c r="E134" s="0" t="s">
        <v>434</v>
      </c>
      <c r="F134" s="6" t="s">
        <v>452</v>
      </c>
      <c r="G134" s="2" t="n">
        <v>12</v>
      </c>
      <c r="H134" s="2" t="s">
        <v>23</v>
      </c>
    </row>
    <row r="135" customFormat="false" ht="20.85" hidden="false" customHeight="false" outlineLevel="0" collapsed="false">
      <c r="A135" s="0" t="s">
        <v>8</v>
      </c>
      <c r="B135" s="0" t="s">
        <v>449</v>
      </c>
      <c r="C135" s="0" t="s">
        <v>450</v>
      </c>
      <c r="D135" s="0" t="s">
        <v>424</v>
      </c>
      <c r="E135" s="0" t="s">
        <v>453</v>
      </c>
      <c r="F135" s="6" t="s">
        <v>454</v>
      </c>
      <c r="G135" s="2" t="n">
        <v>8</v>
      </c>
      <c r="H135" s="2" t="s">
        <v>23</v>
      </c>
    </row>
    <row r="136" customFormat="false" ht="14.65" hidden="false" customHeight="false" outlineLevel="0" collapsed="false">
      <c r="A136" s="0" t="s">
        <v>455</v>
      </c>
      <c r="B136" s="0" t="s">
        <v>456</v>
      </c>
      <c r="C136" s="0" t="s">
        <v>457</v>
      </c>
      <c r="D136" s="0" t="s">
        <v>458</v>
      </c>
      <c r="F136" s="6" t="s">
        <v>459</v>
      </c>
      <c r="G136" s="2" t="s">
        <v>23</v>
      </c>
      <c r="H136" s="2" t="s">
        <v>23</v>
      </c>
    </row>
    <row r="137" customFormat="false" ht="20.85" hidden="false" customHeight="false" outlineLevel="0" collapsed="false">
      <c r="A137" s="0" t="s">
        <v>8</v>
      </c>
      <c r="B137" s="0" t="s">
        <v>460</v>
      </c>
      <c r="C137" s="0" t="s">
        <v>461</v>
      </c>
      <c r="D137" s="0" t="s">
        <v>458</v>
      </c>
      <c r="F137" s="6" t="s">
        <v>462</v>
      </c>
      <c r="G137" s="2" t="s">
        <v>23</v>
      </c>
      <c r="H137" s="2" t="s">
        <v>23</v>
      </c>
    </row>
    <row r="138" customFormat="false" ht="14.65" hidden="false" customHeight="false" outlineLevel="0" collapsed="false">
      <c r="A138" s="0" t="s">
        <v>335</v>
      </c>
      <c r="B138" s="0" t="s">
        <v>301</v>
      </c>
      <c r="C138" s="0" t="s">
        <v>463</v>
      </c>
      <c r="D138" s="0" t="s">
        <v>464</v>
      </c>
      <c r="F138" s="6" t="s">
        <v>465</v>
      </c>
      <c r="G138" s="2" t="n">
        <v>3.8</v>
      </c>
      <c r="H138" s="2" t="s">
        <v>17</v>
      </c>
    </row>
    <row r="139" customFormat="false" ht="29.85" hidden="false" customHeight="false" outlineLevel="0" collapsed="false">
      <c r="A139" s="0" t="s">
        <v>466</v>
      </c>
      <c r="B139" s="0" t="s">
        <v>467</v>
      </c>
      <c r="C139" s="0" t="s">
        <v>468</v>
      </c>
      <c r="D139" s="0" t="s">
        <v>469</v>
      </c>
      <c r="F139" s="6" t="s">
        <v>470</v>
      </c>
      <c r="G139" s="2" t="n">
        <v>2.8</v>
      </c>
      <c r="H139" s="2" t="n">
        <v>0</v>
      </c>
    </row>
    <row r="140" customFormat="false" ht="20.85" hidden="false" customHeight="false" outlineLevel="0" collapsed="false">
      <c r="A140" s="0" t="s">
        <v>471</v>
      </c>
      <c r="B140" s="0" t="s">
        <v>472</v>
      </c>
      <c r="C140" s="0" t="s">
        <v>473</v>
      </c>
      <c r="D140" s="0" t="s">
        <v>469</v>
      </c>
      <c r="F140" s="6" t="s">
        <v>474</v>
      </c>
      <c r="G140" s="2" t="n">
        <v>5.3</v>
      </c>
      <c r="H140" s="2" t="n">
        <v>0</v>
      </c>
    </row>
    <row r="141" customFormat="false" ht="14.65" hidden="false" customHeight="false" outlineLevel="0" collapsed="false">
      <c r="A141" s="0" t="s">
        <v>466</v>
      </c>
      <c r="B141" s="0" t="s">
        <v>467</v>
      </c>
      <c r="C141" s="0" t="s">
        <v>475</v>
      </c>
      <c r="D141" s="0" t="s">
        <v>469</v>
      </c>
      <c r="F141" s="6" t="s">
        <v>476</v>
      </c>
      <c r="G141" s="2" t="n">
        <v>4.4</v>
      </c>
      <c r="H141" s="2" t="n">
        <v>0</v>
      </c>
    </row>
    <row r="142" customFormat="false" ht="14.65" hidden="false" customHeight="false" outlineLevel="0" collapsed="false">
      <c r="A142" s="0" t="s">
        <v>466</v>
      </c>
      <c r="B142" s="0" t="s">
        <v>467</v>
      </c>
      <c r="C142" s="0" t="s">
        <v>477</v>
      </c>
      <c r="D142" s="0" t="s">
        <v>469</v>
      </c>
      <c r="F142" s="6" t="s">
        <v>478</v>
      </c>
      <c r="G142" s="2" t="s">
        <v>17</v>
      </c>
      <c r="H142" s="2" t="s">
        <v>17</v>
      </c>
    </row>
    <row r="143" customFormat="false" ht="20.85" hidden="false" customHeight="false" outlineLevel="0" collapsed="false">
      <c r="A143" s="0" t="s">
        <v>479</v>
      </c>
      <c r="B143" s="0" t="s">
        <v>480</v>
      </c>
      <c r="C143" s="0" t="s">
        <v>481</v>
      </c>
      <c r="D143" s="0" t="s">
        <v>482</v>
      </c>
      <c r="F143" s="6" t="s">
        <v>483</v>
      </c>
      <c r="G143" s="2" t="n">
        <v>3.7</v>
      </c>
      <c r="H143" s="2" t="n">
        <v>14.3</v>
      </c>
    </row>
    <row r="144" customFormat="false" ht="20.85" hidden="false" customHeight="false" outlineLevel="0" collapsed="false">
      <c r="A144" s="0" t="s">
        <v>484</v>
      </c>
      <c r="B144" s="0" t="s">
        <v>485</v>
      </c>
      <c r="C144" s="0" t="s">
        <v>486</v>
      </c>
      <c r="D144" s="0" t="s">
        <v>236</v>
      </c>
      <c r="F144" s="6" t="s">
        <v>487</v>
      </c>
      <c r="G144" s="2" t="n">
        <v>4.1</v>
      </c>
      <c r="H144" s="2" t="s">
        <v>17</v>
      </c>
    </row>
    <row r="145" customFormat="false" ht="20.85" hidden="false" customHeight="false" outlineLevel="0" collapsed="false">
      <c r="A145" s="0" t="s">
        <v>335</v>
      </c>
      <c r="B145" s="0" t="s">
        <v>488</v>
      </c>
      <c r="C145" s="0" t="s">
        <v>489</v>
      </c>
      <c r="D145" s="0" t="s">
        <v>377</v>
      </c>
      <c r="F145" s="6" t="s">
        <v>490</v>
      </c>
      <c r="G145" s="2" t="n">
        <v>3.1</v>
      </c>
      <c r="H145" s="2" t="s">
        <v>17</v>
      </c>
    </row>
    <row r="146" customFormat="false" ht="20.85" hidden="false" customHeight="false" outlineLevel="0" collapsed="false">
      <c r="A146" s="0" t="s">
        <v>491</v>
      </c>
      <c r="B146" s="0" t="s">
        <v>492</v>
      </c>
      <c r="C146" s="0" t="s">
        <v>493</v>
      </c>
      <c r="D146" s="0" t="s">
        <v>258</v>
      </c>
      <c r="F146" s="6" t="s">
        <v>494</v>
      </c>
      <c r="G146" s="2" t="s">
        <v>23</v>
      </c>
      <c r="H146" s="2" t="s">
        <v>23</v>
      </c>
    </row>
    <row r="147" customFormat="false" ht="14.65" hidden="false" customHeight="false" outlineLevel="0" collapsed="false">
      <c r="A147" s="0" t="s">
        <v>286</v>
      </c>
      <c r="B147" s="0" t="s">
        <v>495</v>
      </c>
      <c r="C147" s="0" t="s">
        <v>496</v>
      </c>
      <c r="D147" s="0" t="s">
        <v>253</v>
      </c>
      <c r="F147" s="6" t="s">
        <v>497</v>
      </c>
      <c r="G147" s="2" t="n">
        <v>3.5</v>
      </c>
      <c r="H147" s="2" t="s">
        <v>17</v>
      </c>
    </row>
    <row r="148" customFormat="false" ht="14.65" hidden="false" customHeight="false" outlineLevel="0" collapsed="false">
      <c r="A148" s="0" t="s">
        <v>498</v>
      </c>
      <c r="B148" s="0" t="s">
        <v>499</v>
      </c>
      <c r="C148" s="0" t="s">
        <v>500</v>
      </c>
      <c r="D148" s="0" t="s">
        <v>21</v>
      </c>
      <c r="E148" s="0" t="s">
        <v>35</v>
      </c>
      <c r="F148" s="6" t="s">
        <v>501</v>
      </c>
      <c r="G148" s="2" t="n">
        <v>3.6</v>
      </c>
      <c r="H148" s="2" t="n">
        <v>25</v>
      </c>
    </row>
    <row r="149" customFormat="false" ht="20.85" hidden="false" customHeight="false" outlineLevel="0" collapsed="false">
      <c r="A149" s="0" t="s">
        <v>498</v>
      </c>
      <c r="B149" s="0" t="s">
        <v>502</v>
      </c>
      <c r="C149" s="0" t="s">
        <v>500</v>
      </c>
      <c r="D149" s="0" t="s">
        <v>21</v>
      </c>
      <c r="E149" s="0" t="s">
        <v>27</v>
      </c>
      <c r="F149" s="6" t="s">
        <v>503</v>
      </c>
      <c r="G149" s="2" t="n">
        <v>4.7</v>
      </c>
      <c r="H149" s="2" t="n">
        <v>6.1</v>
      </c>
    </row>
    <row r="150" customFormat="false" ht="14.65" hidden="false" customHeight="false" outlineLevel="0" collapsed="false">
      <c r="A150" s="0" t="s">
        <v>498</v>
      </c>
      <c r="B150" s="0" t="s">
        <v>504</v>
      </c>
      <c r="C150" s="0" t="s">
        <v>500</v>
      </c>
      <c r="D150" s="0" t="s">
        <v>21</v>
      </c>
      <c r="E150" s="0" t="s">
        <v>29</v>
      </c>
      <c r="F150" s="6" t="s">
        <v>30</v>
      </c>
      <c r="G150" s="2" t="n">
        <v>4.4</v>
      </c>
      <c r="H150" s="2" t="n">
        <v>6.1</v>
      </c>
    </row>
    <row r="151" customFormat="false" ht="20.85" hidden="false" customHeight="false" outlineLevel="0" collapsed="false">
      <c r="A151" s="0" t="s">
        <v>388</v>
      </c>
      <c r="B151" s="0" t="s">
        <v>389</v>
      </c>
      <c r="C151" s="0" t="s">
        <v>505</v>
      </c>
      <c r="D151" s="0" t="s">
        <v>377</v>
      </c>
      <c r="F151" s="6" t="s">
        <v>506</v>
      </c>
      <c r="G151" s="2" t="n">
        <v>1.9</v>
      </c>
      <c r="H151" s="2" t="n">
        <v>0</v>
      </c>
    </row>
    <row r="152" customFormat="false" ht="14.65" hidden="false" customHeight="false" outlineLevel="0" collapsed="false">
      <c r="A152" s="0" t="s">
        <v>507</v>
      </c>
      <c r="B152" s="0" t="s">
        <v>383</v>
      </c>
      <c r="C152" s="0" t="s">
        <v>508</v>
      </c>
      <c r="D152" s="0" t="s">
        <v>469</v>
      </c>
      <c r="F152" s="6" t="s">
        <v>509</v>
      </c>
      <c r="G152" s="2" t="n">
        <v>25.5</v>
      </c>
      <c r="H152" s="2" t="s">
        <v>17</v>
      </c>
    </row>
    <row r="153" customFormat="false" ht="14.65" hidden="false" customHeight="false" outlineLevel="0" collapsed="false">
      <c r="A153" s="0" t="s">
        <v>510</v>
      </c>
      <c r="B153" s="0" t="s">
        <v>488</v>
      </c>
      <c r="C153" s="0" t="s">
        <v>511</v>
      </c>
      <c r="D153" s="0" t="s">
        <v>377</v>
      </c>
      <c r="F153" s="6" t="s">
        <v>512</v>
      </c>
      <c r="G153" s="2" t="n">
        <v>3.1</v>
      </c>
      <c r="H153" s="2" t="s">
        <v>17</v>
      </c>
    </row>
    <row r="154" customFormat="false" ht="14.65" hidden="false" customHeight="false" outlineLevel="0" collapsed="false">
      <c r="F154" s="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53.7"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53.7"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4"/>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pane xSplit="0" ySplit="2" topLeftCell="A130" activePane="bottomLeft" state="frozen"/>
      <selection pane="topLeft" activeCell="J1" activeCellId="0" sqref="J1"/>
      <selection pane="bottomLeft" activeCell="Q137" activeCellId="0" sqref="Q137 Q137"/>
    </sheetView>
  </sheetViews>
  <sheetFormatPr defaultColWidth="9.0546875" defaultRowHeight="14.65" zeroHeight="false" outlineLevelRow="0" outlineLevelCol="0"/>
  <cols>
    <col collapsed="false" customWidth="true" hidden="false" outlineLevel="0" max="1" min="1" style="0" width="47.14"/>
    <col collapsed="false" customWidth="true" hidden="false" outlineLevel="0" max="2" min="2" style="0" width="51.14"/>
    <col collapsed="false" customWidth="true" hidden="false" outlineLevel="0" max="3" min="3" style="0" width="19.99"/>
    <col collapsed="false" customWidth="true" hidden="false" outlineLevel="0" max="4" min="4" style="0" width="6.85"/>
    <col collapsed="false" customWidth="true" hidden="false" outlineLevel="0" max="5" min="5" style="0" width="18.99"/>
    <col collapsed="false" customWidth="true" hidden="false" outlineLevel="0" max="6" min="6" style="1" width="48.13"/>
    <col collapsed="false" customWidth="true" hidden="false" outlineLevel="0" max="7" min="7" style="2" width="12.99"/>
    <col collapsed="false" customWidth="true" hidden="false" outlineLevel="0" max="8" min="8" style="2" width="12.56"/>
    <col collapsed="false" customWidth="true" hidden="false" outlineLevel="0" max="9" min="9" style="2" width="12.42"/>
    <col collapsed="false" customWidth="true" hidden="false" outlineLevel="0" max="10" min="10" style="2" width="15.7"/>
    <col collapsed="false" customWidth="true" hidden="false" outlineLevel="0" max="11" min="11" style="2" width="16.42"/>
    <col collapsed="false" customWidth="true" hidden="false" outlineLevel="0" max="12" min="12" style="2" width="11.42"/>
    <col collapsed="false" customWidth="true" hidden="false" outlineLevel="0" max="13" min="13" style="2" width="11.85"/>
    <col collapsed="false" customWidth="true" hidden="false" outlineLevel="0" max="14" min="14" style="2" width="11.28"/>
    <col collapsed="false" customWidth="true" hidden="false" outlineLevel="0" max="16" min="15" style="2" width="12.28"/>
  </cols>
  <sheetData>
    <row r="1" customFormat="false" ht="66.4" hidden="false" customHeight="false" outlineLevel="0" collapsed="false">
      <c r="A1" s="3" t="s">
        <v>0</v>
      </c>
      <c r="B1" s="3" t="s">
        <v>1</v>
      </c>
      <c r="C1" s="3" t="s">
        <v>2</v>
      </c>
      <c r="D1" s="3" t="s">
        <v>3</v>
      </c>
      <c r="E1" s="3" t="s">
        <v>4</v>
      </c>
      <c r="F1" s="4" t="s">
        <v>5</v>
      </c>
      <c r="G1" s="5" t="s">
        <v>513</v>
      </c>
      <c r="H1" s="5" t="s">
        <v>514</v>
      </c>
      <c r="I1" s="5" t="s">
        <v>515</v>
      </c>
      <c r="J1" s="5" t="s">
        <v>516</v>
      </c>
      <c r="K1" s="5" t="s">
        <v>517</v>
      </c>
      <c r="L1" s="5" t="s">
        <v>518</v>
      </c>
      <c r="M1" s="5" t="s">
        <v>519</v>
      </c>
      <c r="N1" s="5" t="s">
        <v>520</v>
      </c>
      <c r="O1" s="5" t="s">
        <v>521</v>
      </c>
      <c r="P1" s="5" t="s">
        <v>522</v>
      </c>
    </row>
    <row r="2" customFormat="false" ht="14.65" hidden="false" customHeight="false" outlineLevel="0" collapsed="false">
      <c r="A2" s="0" t="s">
        <v>8</v>
      </c>
      <c r="B2" s="0" t="s">
        <v>9</v>
      </c>
      <c r="C2" s="0" t="s">
        <v>10</v>
      </c>
      <c r="D2" s="0" t="s">
        <v>11</v>
      </c>
      <c r="F2" s="6" t="s">
        <v>12</v>
      </c>
      <c r="G2" s="2" t="n">
        <v>3.97</v>
      </c>
      <c r="H2" s="2" t="n">
        <v>3.16</v>
      </c>
      <c r="I2" s="2" t="n">
        <v>3.64</v>
      </c>
      <c r="J2" s="2" t="n">
        <v>0.48</v>
      </c>
      <c r="K2" s="2" t="n">
        <v>15.2</v>
      </c>
      <c r="L2" s="2" t="n">
        <v>1.07</v>
      </c>
      <c r="M2" s="2" t="n">
        <v>1.71</v>
      </c>
      <c r="N2" s="2" t="n">
        <v>0.91</v>
      </c>
      <c r="O2" s="2" t="n">
        <v>-0.8</v>
      </c>
      <c r="P2" s="2" t="n">
        <v>-46.8</v>
      </c>
    </row>
    <row r="3" customFormat="false" ht="14.65" hidden="false" customHeight="false" outlineLevel="0" collapsed="false">
      <c r="A3" s="0" t="s">
        <v>13</v>
      </c>
      <c r="B3" s="0" t="s">
        <v>14</v>
      </c>
      <c r="C3" s="0" t="s">
        <v>15</v>
      </c>
      <c r="D3" s="0" t="s">
        <v>11</v>
      </c>
      <c r="F3" s="6" t="s">
        <v>16</v>
      </c>
      <c r="G3" s="2" t="n">
        <v>25.7</v>
      </c>
      <c r="H3" s="2" t="n">
        <v>24</v>
      </c>
      <c r="I3" s="2" t="n">
        <v>22.8</v>
      </c>
      <c r="J3" s="2" t="n">
        <v>-1.2</v>
      </c>
      <c r="K3" s="2" t="n">
        <v>-5</v>
      </c>
      <c r="L3" s="2" t="n">
        <v>1.97</v>
      </c>
      <c r="M3" s="2" t="n">
        <v>1.41</v>
      </c>
      <c r="N3" s="2" t="n">
        <v>1.65</v>
      </c>
      <c r="O3" s="2" t="n">
        <v>0.24</v>
      </c>
      <c r="P3" s="2" t="n">
        <v>17</v>
      </c>
    </row>
    <row r="4" customFormat="false" ht="20.85" hidden="false" customHeight="false" outlineLevel="0" collapsed="false">
      <c r="A4" s="0" t="s">
        <v>18</v>
      </c>
      <c r="B4" s="0" t="s">
        <v>19</v>
      </c>
      <c r="C4" s="0" t="s">
        <v>20</v>
      </c>
      <c r="D4" s="0" t="s">
        <v>21</v>
      </c>
      <c r="F4" s="6" t="s">
        <v>22</v>
      </c>
      <c r="G4" s="2" t="s">
        <v>23</v>
      </c>
      <c r="H4" s="2" t="s">
        <v>23</v>
      </c>
      <c r="I4" s="2" t="s">
        <v>23</v>
      </c>
      <c r="J4" s="2" t="s">
        <v>23</v>
      </c>
      <c r="K4" s="2" t="s">
        <v>23</v>
      </c>
      <c r="L4" s="2" t="s">
        <v>23</v>
      </c>
      <c r="M4" s="2" t="s">
        <v>23</v>
      </c>
      <c r="N4" s="2" t="s">
        <v>23</v>
      </c>
      <c r="O4" s="2" t="s">
        <v>23</v>
      </c>
      <c r="P4" s="2" t="s">
        <v>23</v>
      </c>
    </row>
    <row r="5" customFormat="false" ht="38.8" hidden="false" customHeight="false" outlineLevel="0" collapsed="false">
      <c r="A5" s="0" t="s">
        <v>24</v>
      </c>
      <c r="B5" s="0" t="s">
        <v>25</v>
      </c>
      <c r="C5" s="0" t="s">
        <v>26</v>
      </c>
      <c r="D5" s="0" t="s">
        <v>21</v>
      </c>
      <c r="E5" s="0" t="s">
        <v>27</v>
      </c>
      <c r="F5" s="6" t="s">
        <v>28</v>
      </c>
      <c r="G5" s="2" t="n">
        <v>0.7</v>
      </c>
      <c r="H5" s="2" t="n">
        <v>0.33</v>
      </c>
      <c r="I5" s="2" t="n">
        <v>1.25</v>
      </c>
      <c r="J5" s="2" t="n">
        <v>0.92</v>
      </c>
      <c r="K5" s="2" t="n">
        <v>278.8</v>
      </c>
      <c r="L5" s="2" t="n">
        <v>3.2</v>
      </c>
      <c r="M5" s="2" t="n">
        <v>4.21</v>
      </c>
      <c r="N5" s="2" t="n">
        <v>3.96</v>
      </c>
      <c r="O5" s="2" t="n">
        <v>-0.25</v>
      </c>
      <c r="P5" s="2" t="n">
        <v>-5.9</v>
      </c>
    </row>
    <row r="6" customFormat="false" ht="14.65" hidden="false" customHeight="false" outlineLevel="0" collapsed="false">
      <c r="A6" s="0" t="s">
        <v>24</v>
      </c>
      <c r="B6" s="0" t="s">
        <v>25</v>
      </c>
      <c r="C6" s="0" t="s">
        <v>26</v>
      </c>
      <c r="D6" s="0" t="s">
        <v>21</v>
      </c>
      <c r="E6" s="0" t="s">
        <v>29</v>
      </c>
      <c r="F6" s="7" t="s">
        <v>30</v>
      </c>
      <c r="G6" s="2" t="n">
        <v>0.7</v>
      </c>
      <c r="H6" s="2" t="n">
        <v>0.33</v>
      </c>
      <c r="I6" s="2" t="n">
        <v>1.25</v>
      </c>
      <c r="J6" s="2" t="n">
        <v>0.92</v>
      </c>
      <c r="K6" s="2" t="n">
        <v>278.8</v>
      </c>
      <c r="L6" s="2" t="n">
        <v>3.2</v>
      </c>
      <c r="M6" s="2" t="n">
        <v>4.21</v>
      </c>
      <c r="N6" s="2" t="n">
        <v>3.96</v>
      </c>
      <c r="O6" s="2" t="n">
        <v>-0.25</v>
      </c>
      <c r="P6" s="2" t="n">
        <v>-5.9</v>
      </c>
    </row>
    <row r="7" customFormat="false" ht="14.65" hidden="false" customHeight="false" outlineLevel="0" collapsed="false">
      <c r="A7" s="0" t="s">
        <v>24</v>
      </c>
      <c r="B7" s="0" t="s">
        <v>25</v>
      </c>
      <c r="C7" s="0" t="s">
        <v>31</v>
      </c>
      <c r="D7" s="0" t="s">
        <v>21</v>
      </c>
      <c r="F7" s="6" t="s">
        <v>32</v>
      </c>
      <c r="G7" s="2" t="n">
        <v>0.7</v>
      </c>
      <c r="H7" s="2" t="n">
        <v>0.33</v>
      </c>
      <c r="I7" s="2" t="n">
        <v>1.25</v>
      </c>
      <c r="J7" s="2" t="n">
        <v>0.92</v>
      </c>
      <c r="K7" s="2" t="n">
        <v>278.8</v>
      </c>
      <c r="L7" s="2" t="n">
        <v>3.2</v>
      </c>
      <c r="M7" s="2" t="n">
        <v>4.21</v>
      </c>
      <c r="N7" s="2" t="n">
        <v>3.96</v>
      </c>
      <c r="O7" s="2" t="n">
        <v>-0.25</v>
      </c>
      <c r="P7" s="2" t="n">
        <v>-5.9</v>
      </c>
    </row>
    <row r="8" customFormat="false" ht="14.65" hidden="false" customHeight="false" outlineLevel="0" collapsed="false">
      <c r="A8" s="0" t="s">
        <v>8</v>
      </c>
      <c r="B8" s="0" t="s">
        <v>33</v>
      </c>
      <c r="C8" s="0" t="s">
        <v>34</v>
      </c>
      <c r="D8" s="0" t="s">
        <v>21</v>
      </c>
      <c r="E8" s="0" t="s">
        <v>35</v>
      </c>
      <c r="F8" s="6" t="s">
        <v>36</v>
      </c>
      <c r="G8" s="2" t="n">
        <v>3.7</v>
      </c>
      <c r="H8" s="2" t="n">
        <v>5</v>
      </c>
      <c r="I8" s="2" t="n">
        <v>5.4</v>
      </c>
      <c r="J8" s="2" t="n">
        <v>0.4</v>
      </c>
      <c r="K8" s="2" t="n">
        <v>8</v>
      </c>
      <c r="L8" s="2" t="n">
        <v>6.7</v>
      </c>
      <c r="M8" s="2" t="n">
        <v>14.31</v>
      </c>
      <c r="N8" s="2" t="n">
        <v>6.17</v>
      </c>
      <c r="O8" s="2" t="n">
        <v>-8.14</v>
      </c>
      <c r="P8" s="2" t="n">
        <v>-56.9</v>
      </c>
    </row>
    <row r="9" customFormat="false" ht="20.85" hidden="false" customHeight="false" outlineLevel="0" collapsed="false">
      <c r="A9" s="0" t="s">
        <v>8</v>
      </c>
      <c r="B9" s="0" t="s">
        <v>33</v>
      </c>
      <c r="C9" s="0" t="s">
        <v>34</v>
      </c>
      <c r="D9" s="0" t="s">
        <v>21</v>
      </c>
      <c r="E9" s="0" t="s">
        <v>27</v>
      </c>
      <c r="F9" s="6" t="s">
        <v>37</v>
      </c>
      <c r="G9" s="2" t="n">
        <v>3.7</v>
      </c>
      <c r="H9" s="2" t="n">
        <v>5</v>
      </c>
      <c r="I9" s="2" t="n">
        <v>5.4</v>
      </c>
      <c r="J9" s="2" t="n">
        <v>0.4</v>
      </c>
      <c r="K9" s="2" t="n">
        <v>8</v>
      </c>
      <c r="L9" s="2" t="n">
        <v>6.7</v>
      </c>
      <c r="M9" s="2" t="n">
        <v>14.31</v>
      </c>
      <c r="N9" s="2" t="n">
        <v>6.17</v>
      </c>
      <c r="O9" s="2" t="n">
        <v>-8.14</v>
      </c>
      <c r="P9" s="2" t="n">
        <v>-56.9</v>
      </c>
    </row>
    <row r="10" customFormat="false" ht="14.65" hidden="false" customHeight="false" outlineLevel="0" collapsed="false">
      <c r="A10" s="0" t="s">
        <v>8</v>
      </c>
      <c r="B10" s="0" t="s">
        <v>33</v>
      </c>
      <c r="C10" s="0" t="s">
        <v>34</v>
      </c>
      <c r="D10" s="0" t="s">
        <v>21</v>
      </c>
      <c r="E10" s="0" t="s">
        <v>29</v>
      </c>
      <c r="F10" s="6" t="s">
        <v>30</v>
      </c>
      <c r="G10" s="2" t="n">
        <v>3.7</v>
      </c>
      <c r="H10" s="2" t="n">
        <v>5</v>
      </c>
      <c r="I10" s="2" t="n">
        <v>5.4</v>
      </c>
      <c r="J10" s="2" t="n">
        <v>0.4</v>
      </c>
      <c r="K10" s="2" t="n">
        <v>8</v>
      </c>
      <c r="L10" s="2" t="n">
        <v>6.7</v>
      </c>
      <c r="M10" s="2" t="n">
        <v>14.31</v>
      </c>
      <c r="N10" s="2" t="n">
        <v>6.17</v>
      </c>
      <c r="O10" s="2" t="n">
        <v>-8.14</v>
      </c>
      <c r="P10" s="2" t="n">
        <v>-56.9</v>
      </c>
    </row>
    <row r="11" customFormat="false" ht="20.85" hidden="false" customHeight="false" outlineLevel="0" collapsed="false">
      <c r="A11" s="0" t="s">
        <v>38</v>
      </c>
      <c r="B11" s="0" t="s">
        <v>39</v>
      </c>
      <c r="C11" s="0" t="s">
        <v>40</v>
      </c>
      <c r="D11" s="0" t="s">
        <v>21</v>
      </c>
      <c r="F11" s="6" t="s">
        <v>41</v>
      </c>
      <c r="G11" s="2" t="s">
        <v>23</v>
      </c>
      <c r="H11" s="2" t="s">
        <v>23</v>
      </c>
      <c r="I11" s="2" t="s">
        <v>23</v>
      </c>
      <c r="J11" s="2" t="s">
        <v>23</v>
      </c>
      <c r="K11" s="2" t="s">
        <v>23</v>
      </c>
      <c r="L11" s="2" t="s">
        <v>23</v>
      </c>
      <c r="M11" s="2" t="s">
        <v>23</v>
      </c>
      <c r="N11" s="2" t="s">
        <v>23</v>
      </c>
      <c r="O11" s="2" t="s">
        <v>23</v>
      </c>
      <c r="P11" s="2" t="s">
        <v>23</v>
      </c>
    </row>
    <row r="12" customFormat="false" ht="20.85" hidden="false" customHeight="false" outlineLevel="0" collapsed="false">
      <c r="A12" s="0" t="s">
        <v>42</v>
      </c>
      <c r="B12" s="0" t="s">
        <v>43</v>
      </c>
      <c r="C12" s="0" t="s">
        <v>44</v>
      </c>
      <c r="D12" s="0" t="s">
        <v>21</v>
      </c>
      <c r="F12" s="6" t="s">
        <v>45</v>
      </c>
      <c r="G12" s="2" t="n">
        <v>4.05</v>
      </c>
      <c r="H12" s="2" t="n">
        <v>2.31</v>
      </c>
      <c r="I12" s="2" t="n">
        <v>1</v>
      </c>
      <c r="J12" s="2" t="n">
        <v>-1.31</v>
      </c>
      <c r="K12" s="2" t="n">
        <v>-56.7</v>
      </c>
      <c r="L12" s="2" t="n">
        <v>0.95</v>
      </c>
      <c r="M12" s="2" t="n">
        <v>0.68</v>
      </c>
      <c r="N12" s="2" t="n">
        <v>0.33</v>
      </c>
      <c r="O12" s="2" t="n">
        <v>-0.35</v>
      </c>
      <c r="P12" s="2" t="n">
        <v>-51.5</v>
      </c>
    </row>
    <row r="13" customFormat="false" ht="14.65" hidden="false" customHeight="false" outlineLevel="0" collapsed="false">
      <c r="A13" s="0" t="s">
        <v>46</v>
      </c>
      <c r="B13" s="0" t="s">
        <v>47</v>
      </c>
      <c r="C13" s="0" t="s">
        <v>48</v>
      </c>
      <c r="D13" s="0" t="s">
        <v>21</v>
      </c>
      <c r="F13" s="6" t="s">
        <v>49</v>
      </c>
      <c r="G13" s="2" t="n">
        <v>6.8</v>
      </c>
      <c r="H13" s="2" t="n">
        <v>9.4</v>
      </c>
      <c r="I13" s="2" t="n">
        <v>5.7</v>
      </c>
      <c r="J13" s="2" t="n">
        <v>-3.7</v>
      </c>
      <c r="K13" s="2" t="n">
        <v>-39.4</v>
      </c>
      <c r="L13" s="2" t="n">
        <v>3.9</v>
      </c>
      <c r="M13" s="2" t="n">
        <v>5.5</v>
      </c>
      <c r="N13" s="2" t="n">
        <v>3.1</v>
      </c>
      <c r="O13" s="2" t="n">
        <v>-2.4</v>
      </c>
      <c r="P13" s="2" t="n">
        <v>-43.6</v>
      </c>
    </row>
    <row r="14" customFormat="false" ht="14.65" hidden="false" customHeight="false" outlineLevel="0" collapsed="false">
      <c r="A14" s="0" t="s">
        <v>8</v>
      </c>
      <c r="B14" s="0" t="s">
        <v>33</v>
      </c>
      <c r="C14" s="0" t="s">
        <v>50</v>
      </c>
      <c r="D14" s="0" t="s">
        <v>21</v>
      </c>
      <c r="E14" s="0" t="s">
        <v>51</v>
      </c>
      <c r="F14" s="6" t="s">
        <v>52</v>
      </c>
      <c r="G14" s="2" t="n">
        <v>3.7</v>
      </c>
      <c r="H14" s="2" t="n">
        <v>5</v>
      </c>
      <c r="I14" s="2" t="n">
        <v>5.4</v>
      </c>
      <c r="J14" s="2" t="n">
        <v>0.4</v>
      </c>
      <c r="K14" s="2" t="n">
        <v>8</v>
      </c>
      <c r="L14" s="2" t="n">
        <v>6.7</v>
      </c>
      <c r="M14" s="2" t="n">
        <v>14.31</v>
      </c>
      <c r="N14" s="2" t="n">
        <v>6.17</v>
      </c>
      <c r="O14" s="2" t="n">
        <v>-8.14</v>
      </c>
      <c r="P14" s="2" t="n">
        <v>-56.9</v>
      </c>
    </row>
    <row r="15" customFormat="false" ht="20.85" hidden="false" customHeight="false" outlineLevel="0" collapsed="false">
      <c r="A15" s="0" t="s">
        <v>8</v>
      </c>
      <c r="B15" s="0" t="s">
        <v>33</v>
      </c>
      <c r="C15" s="0" t="s">
        <v>50</v>
      </c>
      <c r="D15" s="0" t="s">
        <v>21</v>
      </c>
      <c r="E15" s="0" t="s">
        <v>53</v>
      </c>
      <c r="F15" s="6" t="s">
        <v>54</v>
      </c>
      <c r="G15" s="2" t="n">
        <v>3.7</v>
      </c>
      <c r="H15" s="2" t="n">
        <v>5</v>
      </c>
      <c r="I15" s="2" t="n">
        <v>5.4</v>
      </c>
      <c r="J15" s="2" t="n">
        <v>0.4</v>
      </c>
      <c r="K15" s="2" t="n">
        <v>8</v>
      </c>
      <c r="L15" s="2" t="n">
        <v>6.7</v>
      </c>
      <c r="M15" s="2" t="n">
        <v>14.31</v>
      </c>
      <c r="N15" s="2" t="n">
        <v>6.17</v>
      </c>
      <c r="O15" s="2" t="n">
        <v>-8.14</v>
      </c>
      <c r="P15" s="2" t="n">
        <v>-56.9</v>
      </c>
    </row>
    <row r="16" customFormat="false" ht="14.65" hidden="false" customHeight="false" outlineLevel="0" collapsed="false">
      <c r="A16" s="0" t="s">
        <v>8</v>
      </c>
      <c r="B16" s="0" t="s">
        <v>33</v>
      </c>
      <c r="C16" s="0" t="s">
        <v>50</v>
      </c>
      <c r="D16" s="0" t="s">
        <v>21</v>
      </c>
      <c r="E16" s="0" t="s">
        <v>35</v>
      </c>
      <c r="F16" s="6" t="s">
        <v>55</v>
      </c>
      <c r="G16" s="2" t="n">
        <v>3.7</v>
      </c>
      <c r="H16" s="2" t="n">
        <v>5</v>
      </c>
      <c r="I16" s="2" t="n">
        <v>5.4</v>
      </c>
      <c r="J16" s="2" t="n">
        <v>0.4</v>
      </c>
      <c r="K16" s="2" t="n">
        <v>8</v>
      </c>
      <c r="L16" s="2" t="n">
        <v>6.7</v>
      </c>
      <c r="M16" s="2" t="n">
        <v>14.31</v>
      </c>
      <c r="N16" s="2" t="n">
        <v>6.17</v>
      </c>
      <c r="O16" s="2" t="n">
        <v>-8.14</v>
      </c>
      <c r="P16" s="2" t="n">
        <v>-56.9</v>
      </c>
    </row>
    <row r="17" customFormat="false" ht="20.85" hidden="false" customHeight="false" outlineLevel="0" collapsed="false">
      <c r="A17" s="0" t="s">
        <v>56</v>
      </c>
      <c r="B17" s="0" t="s">
        <v>57</v>
      </c>
      <c r="C17" s="0" t="s">
        <v>58</v>
      </c>
      <c r="D17" s="0" t="s">
        <v>21</v>
      </c>
      <c r="F17" s="6" t="s">
        <v>59</v>
      </c>
      <c r="G17" s="2" t="n">
        <v>7.94</v>
      </c>
      <c r="H17" s="2" t="n">
        <v>6.06</v>
      </c>
      <c r="I17" s="2" t="n">
        <v>5.02</v>
      </c>
      <c r="J17" s="2" t="n">
        <v>-1.04</v>
      </c>
      <c r="K17" s="2" t="n">
        <v>-17.2</v>
      </c>
      <c r="L17" s="2" t="n">
        <v>5.34</v>
      </c>
      <c r="M17" s="2" t="n">
        <v>6.19</v>
      </c>
      <c r="N17" s="2" t="n">
        <v>3.06</v>
      </c>
      <c r="O17" s="2" t="n">
        <v>-3.13</v>
      </c>
      <c r="P17" s="2" t="n">
        <v>-50.6</v>
      </c>
    </row>
    <row r="18" customFormat="false" ht="14.65" hidden="false" customHeight="false" outlineLevel="0" collapsed="false">
      <c r="A18" s="0" t="s">
        <v>60</v>
      </c>
      <c r="B18" s="0" t="s">
        <v>61</v>
      </c>
      <c r="C18" s="0" t="s">
        <v>62</v>
      </c>
      <c r="D18" s="0" t="s">
        <v>21</v>
      </c>
      <c r="F18" s="6" t="s">
        <v>63</v>
      </c>
      <c r="G18" s="2" t="n">
        <v>1.4</v>
      </c>
      <c r="H18" s="2" t="n">
        <v>2.8</v>
      </c>
      <c r="I18" s="2" t="n">
        <v>-8.7</v>
      </c>
      <c r="J18" s="2" t="n">
        <v>-11.5</v>
      </c>
      <c r="K18" s="2" t="n">
        <v>-410.7</v>
      </c>
      <c r="L18" s="2" t="n">
        <v>7.1</v>
      </c>
      <c r="M18" s="2" t="n">
        <v>16.7</v>
      </c>
      <c r="N18" s="2" t="n">
        <v>32.8</v>
      </c>
      <c r="O18" s="2" t="n">
        <v>16.1</v>
      </c>
      <c r="P18" s="2" t="n">
        <v>96.4</v>
      </c>
    </row>
    <row r="19" customFormat="false" ht="20.85" hidden="false" customHeight="false" outlineLevel="0" collapsed="false">
      <c r="A19" s="0" t="s">
        <v>64</v>
      </c>
      <c r="B19" s="0" t="s">
        <v>65</v>
      </c>
      <c r="C19" s="0" t="s">
        <v>66</v>
      </c>
      <c r="D19" s="0" t="s">
        <v>21</v>
      </c>
      <c r="F19" s="6" t="s">
        <v>67</v>
      </c>
      <c r="G19" s="2" t="n">
        <v>2.29</v>
      </c>
      <c r="H19" s="2" t="n">
        <v>-7.13</v>
      </c>
      <c r="I19" s="2" t="n">
        <v>-4.36</v>
      </c>
      <c r="J19" s="2" t="n">
        <v>2.77</v>
      </c>
      <c r="K19" s="2" t="n">
        <v>38.8</v>
      </c>
      <c r="L19" s="2" t="n">
        <v>2.94</v>
      </c>
      <c r="M19" s="2" t="n">
        <v>3.12</v>
      </c>
      <c r="N19" s="2" t="n">
        <v>4.53</v>
      </c>
      <c r="O19" s="2" t="n">
        <v>1.41</v>
      </c>
      <c r="P19" s="2" t="n">
        <v>45.2</v>
      </c>
    </row>
    <row r="20" customFormat="false" ht="20.85" hidden="false" customHeight="false" outlineLevel="0" collapsed="false">
      <c r="A20" s="0" t="s">
        <v>64</v>
      </c>
      <c r="B20" s="0" t="s">
        <v>68</v>
      </c>
      <c r="C20" s="0" t="s">
        <v>69</v>
      </c>
      <c r="D20" s="0" t="s">
        <v>21</v>
      </c>
      <c r="F20" s="6" t="s">
        <v>70</v>
      </c>
      <c r="G20" s="2" t="n">
        <v>3.98</v>
      </c>
      <c r="H20" s="2" t="n">
        <v>-8.62</v>
      </c>
      <c r="I20" s="2" t="n">
        <v>-4.37</v>
      </c>
      <c r="J20" s="2" t="n">
        <v>4.25</v>
      </c>
      <c r="K20" s="2" t="n">
        <v>49.3</v>
      </c>
      <c r="L20" s="2" t="n">
        <v>0.06</v>
      </c>
      <c r="M20" s="2" t="n">
        <v>3.26</v>
      </c>
      <c r="N20" s="2" t="n">
        <v>4.53</v>
      </c>
      <c r="O20" s="2" t="n">
        <v>1.27</v>
      </c>
      <c r="P20" s="2" t="n">
        <v>39</v>
      </c>
    </row>
    <row r="21" customFormat="false" ht="29.85" hidden="false" customHeight="false" outlineLevel="0" collapsed="false">
      <c r="A21" s="0" t="s">
        <v>71</v>
      </c>
      <c r="B21" s="0" t="s">
        <v>72</v>
      </c>
      <c r="C21" s="0" t="s">
        <v>73</v>
      </c>
      <c r="D21" s="0" t="s">
        <v>21</v>
      </c>
      <c r="F21" s="6" t="s">
        <v>74</v>
      </c>
      <c r="G21" s="2" t="s">
        <v>23</v>
      </c>
      <c r="H21" s="2" t="s">
        <v>23</v>
      </c>
      <c r="I21" s="2" t="s">
        <v>23</v>
      </c>
      <c r="J21" s="2" t="s">
        <v>23</v>
      </c>
      <c r="K21" s="2" t="s">
        <v>23</v>
      </c>
      <c r="L21" s="2" t="s">
        <v>23</v>
      </c>
      <c r="M21" s="2" t="s">
        <v>23</v>
      </c>
      <c r="N21" s="2" t="s">
        <v>23</v>
      </c>
      <c r="O21" s="2" t="s">
        <v>23</v>
      </c>
      <c r="P21" s="2" t="s">
        <v>23</v>
      </c>
    </row>
    <row r="22" customFormat="false" ht="20.85" hidden="false" customHeight="false" outlineLevel="0" collapsed="false">
      <c r="A22" s="0" t="s">
        <v>75</v>
      </c>
      <c r="B22" s="0" t="s">
        <v>76</v>
      </c>
      <c r="C22" s="0" t="s">
        <v>77</v>
      </c>
      <c r="D22" s="0" t="s">
        <v>21</v>
      </c>
      <c r="F22" s="6" t="s">
        <v>78</v>
      </c>
      <c r="G22" s="2" t="n">
        <v>1</v>
      </c>
      <c r="H22" s="2" t="n">
        <v>-1.6</v>
      </c>
      <c r="I22" s="2" t="n">
        <v>-0.05</v>
      </c>
      <c r="J22" s="2" t="n">
        <v>1.55</v>
      </c>
      <c r="K22" s="2" t="n">
        <v>96.9</v>
      </c>
      <c r="L22" s="2" t="n">
        <v>4.9</v>
      </c>
      <c r="M22" s="2" t="n">
        <v>2.7</v>
      </c>
      <c r="N22" s="2" t="n">
        <v>3.3</v>
      </c>
      <c r="O22" s="2" t="n">
        <v>0.6</v>
      </c>
      <c r="P22" s="2" t="n">
        <v>22.2</v>
      </c>
    </row>
    <row r="23" customFormat="false" ht="38.8" hidden="false" customHeight="false" outlineLevel="0" collapsed="false">
      <c r="A23" s="0" t="s">
        <v>24</v>
      </c>
      <c r="B23" s="0" t="s">
        <v>79</v>
      </c>
      <c r="C23" s="0" t="s">
        <v>80</v>
      </c>
      <c r="D23" s="0" t="s">
        <v>21</v>
      </c>
      <c r="E23" s="0" t="s">
        <v>53</v>
      </c>
      <c r="F23" s="6" t="s">
        <v>81</v>
      </c>
      <c r="G23" s="2" t="n">
        <v>0.93</v>
      </c>
      <c r="H23" s="2" t="n">
        <v>-0.05</v>
      </c>
      <c r="I23" s="2" t="n">
        <v>0.07</v>
      </c>
      <c r="J23" s="2" t="n">
        <v>0.12</v>
      </c>
      <c r="K23" s="2" t="n">
        <v>240</v>
      </c>
      <c r="L23" s="2" t="n">
        <v>3.2</v>
      </c>
      <c r="M23" s="2" t="n">
        <v>4.21</v>
      </c>
      <c r="N23" s="2" t="n">
        <v>3.96</v>
      </c>
      <c r="O23" s="2" t="n">
        <v>-0.25</v>
      </c>
      <c r="P23" s="2" t="n">
        <v>-5.9</v>
      </c>
    </row>
    <row r="24" customFormat="false" ht="29.85" hidden="false" customHeight="false" outlineLevel="0" collapsed="false">
      <c r="A24" s="0" t="s">
        <v>24</v>
      </c>
      <c r="B24" s="0" t="s">
        <v>79</v>
      </c>
      <c r="C24" s="0" t="s">
        <v>80</v>
      </c>
      <c r="D24" s="0" t="s">
        <v>21</v>
      </c>
      <c r="E24" s="0" t="s">
        <v>51</v>
      </c>
      <c r="F24" s="6" t="s">
        <v>82</v>
      </c>
      <c r="G24" s="2" t="n">
        <v>0.93</v>
      </c>
      <c r="H24" s="2" t="n">
        <v>-0.05</v>
      </c>
      <c r="I24" s="2" t="n">
        <v>0.07</v>
      </c>
      <c r="J24" s="2" t="n">
        <v>0.12</v>
      </c>
      <c r="K24" s="2" t="n">
        <v>240</v>
      </c>
      <c r="L24" s="2" t="n">
        <v>3.2</v>
      </c>
      <c r="M24" s="2" t="n">
        <v>4.21</v>
      </c>
      <c r="N24" s="2" t="n">
        <v>3.96</v>
      </c>
      <c r="O24" s="2" t="n">
        <v>-0.25</v>
      </c>
      <c r="P24" s="2" t="n">
        <v>-5.9</v>
      </c>
    </row>
    <row r="25" customFormat="false" ht="14.65" hidden="false" customHeight="false" outlineLevel="0" collapsed="false">
      <c r="A25" s="0" t="s">
        <v>24</v>
      </c>
      <c r="B25" s="0" t="s">
        <v>79</v>
      </c>
      <c r="C25" s="0" t="s">
        <v>83</v>
      </c>
      <c r="D25" s="0" t="s">
        <v>21</v>
      </c>
      <c r="F25" s="6" t="s">
        <v>84</v>
      </c>
      <c r="G25" s="2" t="n">
        <v>0.93</v>
      </c>
      <c r="H25" s="2" t="n">
        <v>-0.5</v>
      </c>
      <c r="I25" s="2" t="n">
        <v>0.07</v>
      </c>
      <c r="J25" s="2" t="n">
        <v>0.57</v>
      </c>
      <c r="K25" s="2" t="n">
        <v>114</v>
      </c>
      <c r="L25" s="2" t="n">
        <v>3.2</v>
      </c>
      <c r="M25" s="2" t="n">
        <v>4.21</v>
      </c>
      <c r="N25" s="2" t="n">
        <v>3.96</v>
      </c>
      <c r="O25" s="2" t="n">
        <v>-0.25</v>
      </c>
      <c r="P25" s="2" t="n">
        <v>-5.9</v>
      </c>
    </row>
    <row r="26" customFormat="false" ht="14.65" hidden="false" customHeight="false" outlineLevel="0" collapsed="false">
      <c r="A26" s="0" t="s">
        <v>42</v>
      </c>
      <c r="B26" s="0" t="s">
        <v>43</v>
      </c>
      <c r="C26" s="0" t="s">
        <v>85</v>
      </c>
      <c r="D26" s="0" t="s">
        <v>21</v>
      </c>
      <c r="F26" s="6" t="s">
        <v>86</v>
      </c>
      <c r="G26" s="2" t="n">
        <v>4.05</v>
      </c>
      <c r="H26" s="2" t="n">
        <v>2.31</v>
      </c>
      <c r="I26" s="2" t="n">
        <v>1</v>
      </c>
      <c r="J26" s="2" t="n">
        <v>-1.31</v>
      </c>
      <c r="K26" s="2" t="n">
        <v>-56.7</v>
      </c>
      <c r="L26" s="2" t="n">
        <v>0.95</v>
      </c>
      <c r="M26" s="2" t="n">
        <v>0.68</v>
      </c>
      <c r="N26" s="2" t="n">
        <v>0.33</v>
      </c>
      <c r="O26" s="2" t="n">
        <v>-0.35</v>
      </c>
      <c r="P26" s="2" t="n">
        <v>-51.5</v>
      </c>
    </row>
    <row r="27" customFormat="false" ht="14.65" hidden="false" customHeight="false" outlineLevel="0" collapsed="false">
      <c r="A27" s="0" t="s">
        <v>75</v>
      </c>
      <c r="B27" s="0" t="s">
        <v>87</v>
      </c>
      <c r="C27" s="0" t="s">
        <v>88</v>
      </c>
      <c r="D27" s="0" t="s">
        <v>21</v>
      </c>
      <c r="F27" s="6" t="s">
        <v>89</v>
      </c>
      <c r="G27" s="2" t="n">
        <v>1</v>
      </c>
      <c r="H27" s="2" t="n">
        <v>-1.6</v>
      </c>
      <c r="I27" s="2" t="n">
        <v>-0.5</v>
      </c>
      <c r="J27" s="2" t="n">
        <v>1.1</v>
      </c>
      <c r="K27" s="2" t="n">
        <v>68.8</v>
      </c>
      <c r="L27" s="2" t="n">
        <v>4.9</v>
      </c>
      <c r="M27" s="2" t="n">
        <v>2.7</v>
      </c>
      <c r="N27" s="2" t="n">
        <v>3.3</v>
      </c>
      <c r="O27" s="2" t="n">
        <v>0.6</v>
      </c>
      <c r="P27" s="2" t="n">
        <v>22.2</v>
      </c>
    </row>
    <row r="28" customFormat="false" ht="14.65" hidden="false" customHeight="false" outlineLevel="0" collapsed="false">
      <c r="A28" s="0" t="s">
        <v>90</v>
      </c>
      <c r="B28" s="0" t="s">
        <v>91</v>
      </c>
      <c r="C28" s="0" t="s">
        <v>92</v>
      </c>
      <c r="D28" s="0" t="s">
        <v>21</v>
      </c>
      <c r="F28" s="6" t="s">
        <v>93</v>
      </c>
      <c r="G28" s="2" t="n">
        <v>7.94</v>
      </c>
      <c r="H28" s="2" t="n">
        <v>6.06</v>
      </c>
      <c r="I28" s="2" t="n">
        <v>5.02</v>
      </c>
      <c r="J28" s="2" t="n">
        <v>-1.04</v>
      </c>
      <c r="K28" s="2" t="n">
        <v>-17.2</v>
      </c>
      <c r="L28" s="2" t="n">
        <v>5.34</v>
      </c>
      <c r="M28" s="2" t="n">
        <v>6.19</v>
      </c>
      <c r="N28" s="2" t="n">
        <v>3.06</v>
      </c>
      <c r="O28" s="2" t="n">
        <v>-3.13</v>
      </c>
      <c r="P28" s="2" t="n">
        <v>-50.6</v>
      </c>
    </row>
    <row r="29" customFormat="false" ht="20.85" hidden="false" customHeight="false" outlineLevel="0" collapsed="false">
      <c r="A29" s="0" t="s">
        <v>94</v>
      </c>
      <c r="B29" s="0" t="s">
        <v>95</v>
      </c>
      <c r="C29" s="0" t="s">
        <v>96</v>
      </c>
      <c r="D29" s="0" t="s">
        <v>21</v>
      </c>
      <c r="F29" s="6" t="s">
        <v>97</v>
      </c>
      <c r="G29" s="2" t="n">
        <v>7.94</v>
      </c>
      <c r="H29" s="2" t="n">
        <v>6.06</v>
      </c>
      <c r="I29" s="2" t="n">
        <v>5.02</v>
      </c>
      <c r="J29" s="2" t="n">
        <v>-1.04</v>
      </c>
      <c r="K29" s="2" t="n">
        <v>-17.2</v>
      </c>
      <c r="L29" s="2" t="n">
        <v>5.34</v>
      </c>
      <c r="M29" s="2" t="n">
        <v>6.19</v>
      </c>
      <c r="N29" s="2" t="n">
        <v>3.06</v>
      </c>
      <c r="O29" s="2" t="n">
        <v>-3.13</v>
      </c>
      <c r="P29" s="2" t="n">
        <v>-50.6</v>
      </c>
    </row>
    <row r="30" customFormat="false" ht="14.65" hidden="false" customHeight="false" outlineLevel="0" collapsed="false">
      <c r="A30" s="0" t="s">
        <v>8</v>
      </c>
      <c r="B30" s="0" t="s">
        <v>33</v>
      </c>
      <c r="C30" s="0" t="s">
        <v>98</v>
      </c>
      <c r="D30" s="0" t="s">
        <v>21</v>
      </c>
      <c r="F30" s="6" t="s">
        <v>99</v>
      </c>
      <c r="G30" s="2" t="n">
        <v>3.7</v>
      </c>
      <c r="H30" s="2" t="n">
        <v>5</v>
      </c>
      <c r="I30" s="2" t="n">
        <v>5.4</v>
      </c>
      <c r="J30" s="2" t="n">
        <v>0.4</v>
      </c>
      <c r="K30" s="2" t="n">
        <v>8</v>
      </c>
      <c r="L30" s="2" t="n">
        <v>6.7</v>
      </c>
      <c r="M30" s="2" t="n">
        <v>14.31</v>
      </c>
      <c r="N30" s="2" t="n">
        <v>6.17</v>
      </c>
      <c r="O30" s="2" t="n">
        <v>-8.14</v>
      </c>
      <c r="P30" s="2" t="n">
        <v>-56.9</v>
      </c>
    </row>
    <row r="31" customFormat="false" ht="14.65" hidden="false" customHeight="false" outlineLevel="0" collapsed="false">
      <c r="A31" s="0" t="s">
        <v>8</v>
      </c>
      <c r="B31" s="0" t="s">
        <v>100</v>
      </c>
      <c r="C31" s="0" t="s">
        <v>101</v>
      </c>
      <c r="D31" s="0" t="s">
        <v>102</v>
      </c>
      <c r="E31" s="0" t="s">
        <v>103</v>
      </c>
      <c r="F31" s="6" t="s">
        <v>104</v>
      </c>
      <c r="G31" s="2" t="n">
        <v>6</v>
      </c>
      <c r="H31" s="2" t="n">
        <v>6</v>
      </c>
      <c r="I31" s="2" t="n">
        <v>5</v>
      </c>
      <c r="J31" s="2" t="n">
        <v>-1</v>
      </c>
      <c r="K31" s="2" t="n">
        <v>-16.7</v>
      </c>
      <c r="L31" s="2" t="n">
        <v>36</v>
      </c>
      <c r="M31" s="2" t="n">
        <v>64</v>
      </c>
      <c r="N31" s="2" t="n">
        <v>62</v>
      </c>
      <c r="O31" s="2" t="n">
        <v>-2</v>
      </c>
      <c r="P31" s="2" t="n">
        <v>-3.1</v>
      </c>
    </row>
    <row r="32" customFormat="false" ht="14.65" hidden="false" customHeight="false" outlineLevel="0" collapsed="false">
      <c r="A32" s="0" t="s">
        <v>8</v>
      </c>
      <c r="B32" s="0" t="s">
        <v>100</v>
      </c>
      <c r="C32" s="0" t="s">
        <v>101</v>
      </c>
      <c r="D32" s="0" t="s">
        <v>102</v>
      </c>
      <c r="E32" s="0" t="s">
        <v>105</v>
      </c>
      <c r="F32" s="6" t="s">
        <v>106</v>
      </c>
      <c r="G32" s="2" t="n">
        <v>6</v>
      </c>
      <c r="H32" s="2" t="n">
        <v>6</v>
      </c>
      <c r="I32" s="2" t="n">
        <v>5</v>
      </c>
      <c r="J32" s="2" t="n">
        <v>-1</v>
      </c>
      <c r="K32" s="2" t="n">
        <v>-16.7</v>
      </c>
      <c r="L32" s="2" t="n">
        <v>36</v>
      </c>
      <c r="M32" s="2" t="n">
        <v>64</v>
      </c>
      <c r="N32" s="2" t="n">
        <v>62</v>
      </c>
      <c r="O32" s="2" t="n">
        <v>-2</v>
      </c>
      <c r="P32" s="2" t="n">
        <v>-3.1</v>
      </c>
    </row>
    <row r="33" customFormat="false" ht="20.85" hidden="false" customHeight="false" outlineLevel="0" collapsed="false">
      <c r="A33" s="0" t="s">
        <v>24</v>
      </c>
      <c r="B33" s="0" t="s">
        <v>107</v>
      </c>
      <c r="C33" s="0" t="s">
        <v>108</v>
      </c>
      <c r="D33" s="0" t="s">
        <v>102</v>
      </c>
      <c r="F33" s="6" t="s">
        <v>109</v>
      </c>
      <c r="G33" s="2" t="n">
        <v>4.82</v>
      </c>
      <c r="H33" s="2" t="n">
        <v>4.01</v>
      </c>
      <c r="I33" s="2" t="n">
        <v>1.29</v>
      </c>
      <c r="J33" s="2" t="n">
        <v>-2.72</v>
      </c>
      <c r="K33" s="2" t="n">
        <v>-67.8</v>
      </c>
      <c r="L33" s="2" t="n">
        <v>3.2</v>
      </c>
      <c r="M33" s="2" t="n">
        <v>4.21</v>
      </c>
      <c r="N33" s="2" t="n">
        <v>3.97</v>
      </c>
      <c r="O33" s="2" t="n">
        <v>-0.24</v>
      </c>
      <c r="P33" s="2" t="n">
        <v>-5.7</v>
      </c>
    </row>
    <row r="34" customFormat="false" ht="14.65" hidden="false" customHeight="false" outlineLevel="0" collapsed="false">
      <c r="A34" s="0" t="s">
        <v>75</v>
      </c>
      <c r="B34" s="0" t="s">
        <v>110</v>
      </c>
      <c r="C34" s="0" t="s">
        <v>111</v>
      </c>
      <c r="D34" s="0" t="s">
        <v>102</v>
      </c>
      <c r="F34" s="6" t="s">
        <v>112</v>
      </c>
      <c r="G34" s="2" t="n">
        <v>0.9</v>
      </c>
      <c r="H34" s="2" t="n">
        <v>0</v>
      </c>
      <c r="I34" s="2" t="n">
        <v>1.5</v>
      </c>
      <c r="J34" s="2" t="n">
        <v>1.5</v>
      </c>
      <c r="K34" s="2" t="s">
        <v>17</v>
      </c>
      <c r="L34" s="2" t="n">
        <v>6.4</v>
      </c>
      <c r="M34" s="2" t="n">
        <v>0.5</v>
      </c>
      <c r="N34" s="2" t="n">
        <v>0.8</v>
      </c>
      <c r="O34" s="2" t="n">
        <v>0.3</v>
      </c>
      <c r="P34" s="2" t="n">
        <v>60</v>
      </c>
    </row>
    <row r="35" customFormat="false" ht="20.85" hidden="false" customHeight="false" outlineLevel="0" collapsed="false">
      <c r="A35" s="0" t="s">
        <v>113</v>
      </c>
      <c r="B35" s="0" t="s">
        <v>114</v>
      </c>
      <c r="C35" s="0" t="s">
        <v>115</v>
      </c>
      <c r="D35" s="0" t="s">
        <v>116</v>
      </c>
      <c r="F35" s="6" t="s">
        <v>117</v>
      </c>
      <c r="G35" s="2" t="n">
        <v>7.8</v>
      </c>
      <c r="H35" s="2" t="n">
        <v>6.2</v>
      </c>
      <c r="I35" s="2" t="n">
        <v>-7.8</v>
      </c>
      <c r="J35" s="2" t="n">
        <v>-14</v>
      </c>
      <c r="K35" s="2" t="n">
        <v>-225.8</v>
      </c>
      <c r="L35" s="2" t="n">
        <v>4.3</v>
      </c>
      <c r="M35" s="2" t="n">
        <v>2.5</v>
      </c>
      <c r="N35" s="2" t="n">
        <v>1.3</v>
      </c>
      <c r="O35" s="2" t="n">
        <v>-1.2</v>
      </c>
      <c r="P35" s="2" t="n">
        <v>-48</v>
      </c>
    </row>
    <row r="36" customFormat="false" ht="20.85" hidden="false" customHeight="false" outlineLevel="0" collapsed="false">
      <c r="A36" s="0" t="s">
        <v>18</v>
      </c>
      <c r="B36" s="0" t="s">
        <v>118</v>
      </c>
      <c r="C36" s="0" t="s">
        <v>119</v>
      </c>
      <c r="D36" s="0" t="s">
        <v>116</v>
      </c>
      <c r="F36" s="6" t="s">
        <v>117</v>
      </c>
      <c r="G36" s="2" t="s">
        <v>23</v>
      </c>
      <c r="H36" s="2" t="s">
        <v>23</v>
      </c>
      <c r="I36" s="2" t="s">
        <v>23</v>
      </c>
      <c r="J36" s="2" t="s">
        <v>23</v>
      </c>
      <c r="K36" s="2" t="s">
        <v>23</v>
      </c>
      <c r="L36" s="2" t="s">
        <v>23</v>
      </c>
      <c r="M36" s="2" t="s">
        <v>23</v>
      </c>
      <c r="N36" s="2" t="s">
        <v>23</v>
      </c>
      <c r="O36" s="2" t="s">
        <v>23</v>
      </c>
      <c r="P36" s="2" t="s">
        <v>23</v>
      </c>
    </row>
    <row r="37" customFormat="false" ht="20.85" hidden="false" customHeight="false" outlineLevel="0" collapsed="false">
      <c r="A37" s="0" t="s">
        <v>120</v>
      </c>
      <c r="B37" s="0" t="s">
        <v>121</v>
      </c>
      <c r="C37" s="0" t="s">
        <v>122</v>
      </c>
      <c r="D37" s="0" t="s">
        <v>116</v>
      </c>
      <c r="F37" s="6" t="s">
        <v>117</v>
      </c>
      <c r="G37" s="2" t="n">
        <v>0.02</v>
      </c>
      <c r="H37" s="2" t="n">
        <v>0.02</v>
      </c>
      <c r="I37" s="2" t="n">
        <v>0.02</v>
      </c>
      <c r="J37" s="2" t="n">
        <v>0</v>
      </c>
      <c r="K37" s="2" t="n">
        <v>0</v>
      </c>
      <c r="L37" s="2" t="n">
        <v>0.42</v>
      </c>
      <c r="M37" s="2" t="n">
        <v>0.85</v>
      </c>
      <c r="N37" s="2" t="n">
        <v>0.95</v>
      </c>
      <c r="O37" s="2" t="n">
        <v>0.1</v>
      </c>
      <c r="P37" s="2" t="n">
        <v>11.8</v>
      </c>
    </row>
    <row r="38" customFormat="false" ht="14.65" hidden="false" customHeight="false" outlineLevel="0" collapsed="false">
      <c r="A38" s="0" t="s">
        <v>123</v>
      </c>
      <c r="B38" s="0" t="s">
        <v>124</v>
      </c>
      <c r="C38" s="0" t="s">
        <v>125</v>
      </c>
      <c r="D38" s="0" t="s">
        <v>126</v>
      </c>
      <c r="F38" s="6" t="s">
        <v>127</v>
      </c>
      <c r="G38" s="2" t="s">
        <v>23</v>
      </c>
      <c r="H38" s="2" t="s">
        <v>23</v>
      </c>
      <c r="I38" s="2" t="s">
        <v>23</v>
      </c>
      <c r="J38" s="2" t="s">
        <v>23</v>
      </c>
      <c r="K38" s="2" t="s">
        <v>23</v>
      </c>
      <c r="L38" s="2" t="s">
        <v>23</v>
      </c>
      <c r="M38" s="2" t="s">
        <v>23</v>
      </c>
      <c r="N38" s="2" t="s">
        <v>23</v>
      </c>
      <c r="O38" s="2" t="s">
        <v>23</v>
      </c>
      <c r="P38" s="2" t="s">
        <v>23</v>
      </c>
    </row>
    <row r="39" customFormat="false" ht="14.65" hidden="false" customHeight="false" outlineLevel="0" collapsed="false">
      <c r="A39" s="0" t="s">
        <v>128</v>
      </c>
      <c r="B39" s="0" t="s">
        <v>129</v>
      </c>
      <c r="C39" s="0" t="s">
        <v>130</v>
      </c>
      <c r="D39" s="0" t="s">
        <v>131</v>
      </c>
      <c r="F39" s="6" t="s">
        <v>132</v>
      </c>
      <c r="G39" s="2" t="s">
        <v>23</v>
      </c>
      <c r="H39" s="2" t="s">
        <v>23</v>
      </c>
      <c r="I39" s="2" t="s">
        <v>23</v>
      </c>
      <c r="J39" s="2" t="s">
        <v>23</v>
      </c>
      <c r="K39" s="2" t="s">
        <v>23</v>
      </c>
      <c r="L39" s="2" t="s">
        <v>23</v>
      </c>
      <c r="M39" s="2" t="s">
        <v>23</v>
      </c>
      <c r="N39" s="2" t="s">
        <v>23</v>
      </c>
      <c r="O39" s="2" t="s">
        <v>23</v>
      </c>
      <c r="P39" s="2" t="s">
        <v>23</v>
      </c>
    </row>
    <row r="40" customFormat="false" ht="14.65" hidden="false" customHeight="false" outlineLevel="0" collapsed="false">
      <c r="A40" s="0" t="s">
        <v>133</v>
      </c>
      <c r="B40" s="0" t="s">
        <v>134</v>
      </c>
      <c r="C40" s="0" t="s">
        <v>135</v>
      </c>
      <c r="D40" s="0" t="s">
        <v>136</v>
      </c>
      <c r="F40" s="6" t="s">
        <v>137</v>
      </c>
      <c r="G40" s="2" t="n">
        <v>7.2</v>
      </c>
      <c r="H40" s="2" t="n">
        <v>2</v>
      </c>
      <c r="I40" s="2" t="n">
        <v>0.4</v>
      </c>
      <c r="J40" s="2" t="n">
        <v>-1.6</v>
      </c>
      <c r="K40" s="2" t="n">
        <v>-80</v>
      </c>
      <c r="L40" s="2" t="n">
        <v>11.4</v>
      </c>
      <c r="M40" s="2" t="n">
        <v>6</v>
      </c>
      <c r="N40" s="2" t="n">
        <v>4.5</v>
      </c>
      <c r="O40" s="2" t="n">
        <v>-1.5</v>
      </c>
      <c r="P40" s="2" t="n">
        <v>-25</v>
      </c>
    </row>
    <row r="41" customFormat="false" ht="14.65" hidden="false" customHeight="false" outlineLevel="0" collapsed="false">
      <c r="A41" s="0" t="s">
        <v>133</v>
      </c>
      <c r="B41" s="0" t="s">
        <v>138</v>
      </c>
      <c r="C41" s="0" t="s">
        <v>135</v>
      </c>
      <c r="D41" s="0" t="s">
        <v>136</v>
      </c>
      <c r="F41" s="6" t="s">
        <v>137</v>
      </c>
      <c r="G41" s="2" t="n">
        <v>7.2</v>
      </c>
      <c r="H41" s="2" t="n">
        <v>2</v>
      </c>
      <c r="I41" s="2" t="n">
        <v>0.4</v>
      </c>
      <c r="J41" s="2" t="n">
        <v>-1.6</v>
      </c>
      <c r="K41" s="2" t="n">
        <v>-80</v>
      </c>
      <c r="L41" s="2" t="n">
        <v>11.4</v>
      </c>
      <c r="M41" s="2" t="n">
        <v>6</v>
      </c>
      <c r="N41" s="2" t="n">
        <v>4.5</v>
      </c>
      <c r="O41" s="2" t="n">
        <v>-1.5</v>
      </c>
      <c r="P41" s="2" t="n">
        <v>-25</v>
      </c>
    </row>
    <row r="42" customFormat="false" ht="14.65" hidden="false" customHeight="false" outlineLevel="0" collapsed="false">
      <c r="A42" s="0" t="s">
        <v>139</v>
      </c>
      <c r="B42" s="0" t="s">
        <v>140</v>
      </c>
      <c r="C42" s="0" t="s">
        <v>141</v>
      </c>
      <c r="D42" s="0" t="s">
        <v>136</v>
      </c>
      <c r="F42" s="6" t="s">
        <v>142</v>
      </c>
      <c r="G42" s="2" t="n">
        <v>9.41</v>
      </c>
      <c r="H42" s="2" t="n">
        <v>3.55</v>
      </c>
      <c r="I42" s="2" t="n">
        <v>1.32</v>
      </c>
      <c r="J42" s="2" t="n">
        <v>-2.23</v>
      </c>
      <c r="K42" s="2" t="n">
        <v>-62.8</v>
      </c>
      <c r="L42" s="2" t="n">
        <v>1.29</v>
      </c>
      <c r="M42" s="2" t="n">
        <v>2.66</v>
      </c>
      <c r="N42" s="2" t="n">
        <v>2.53</v>
      </c>
      <c r="O42" s="2" t="n">
        <v>-0.13</v>
      </c>
      <c r="P42" s="2" t="n">
        <v>-4.9</v>
      </c>
    </row>
    <row r="43" customFormat="false" ht="20.85" hidden="false" customHeight="false" outlineLevel="0" collapsed="false">
      <c r="A43" s="0" t="s">
        <v>13</v>
      </c>
      <c r="B43" s="0" t="s">
        <v>143</v>
      </c>
      <c r="C43" s="0" t="s">
        <v>144</v>
      </c>
      <c r="D43" s="0" t="s">
        <v>136</v>
      </c>
      <c r="E43" s="0" t="s">
        <v>145</v>
      </c>
      <c r="F43" s="6" t="s">
        <v>146</v>
      </c>
      <c r="G43" s="2" t="n">
        <v>19.6</v>
      </c>
      <c r="H43" s="2" t="n">
        <v>17.8</v>
      </c>
      <c r="I43" s="2" t="n">
        <v>18.1</v>
      </c>
      <c r="J43" s="2" t="n">
        <v>0.3</v>
      </c>
      <c r="K43" s="2" t="n">
        <v>1.7</v>
      </c>
      <c r="L43" s="2" t="n">
        <v>2.17</v>
      </c>
      <c r="M43" s="2" t="n">
        <v>1.58</v>
      </c>
      <c r="N43" s="2" t="n">
        <v>1.79</v>
      </c>
      <c r="O43" s="2" t="n">
        <v>0.21</v>
      </c>
      <c r="P43" s="2" t="n">
        <v>13.3</v>
      </c>
    </row>
    <row r="44" customFormat="false" ht="20.85" hidden="false" customHeight="false" outlineLevel="0" collapsed="false">
      <c r="A44" s="0" t="s">
        <v>13</v>
      </c>
      <c r="B44" s="0" t="s">
        <v>147</v>
      </c>
      <c r="C44" s="0" t="s">
        <v>144</v>
      </c>
      <c r="D44" s="0" t="s">
        <v>136</v>
      </c>
      <c r="E44" s="0" t="s">
        <v>148</v>
      </c>
      <c r="F44" s="6" t="s">
        <v>149</v>
      </c>
      <c r="G44" s="2" t="n">
        <v>16.8</v>
      </c>
      <c r="H44" s="2" t="n">
        <v>14.5</v>
      </c>
      <c r="I44" s="2" t="n">
        <v>10.6</v>
      </c>
      <c r="J44" s="2" t="n">
        <v>-3.9</v>
      </c>
      <c r="K44" s="2" t="n">
        <v>-26.9</v>
      </c>
      <c r="L44" s="2" t="n">
        <v>2.17</v>
      </c>
      <c r="M44" s="2" t="n">
        <v>1.58</v>
      </c>
      <c r="N44" s="2" t="n">
        <v>1.79</v>
      </c>
      <c r="O44" s="2" t="n">
        <v>0.21</v>
      </c>
      <c r="P44" s="2" t="n">
        <v>13.3</v>
      </c>
    </row>
    <row r="45" customFormat="false" ht="14.65" hidden="false" customHeight="false" outlineLevel="0" collapsed="false">
      <c r="A45" s="0" t="s">
        <v>13</v>
      </c>
      <c r="B45" s="0" t="s">
        <v>150</v>
      </c>
      <c r="C45" s="0" t="s">
        <v>144</v>
      </c>
      <c r="D45" s="0" t="s">
        <v>136</v>
      </c>
      <c r="E45" s="0" t="s">
        <v>151</v>
      </c>
      <c r="F45" s="6" t="s">
        <v>152</v>
      </c>
      <c r="G45" s="2" t="n">
        <v>16.4</v>
      </c>
      <c r="H45" s="2" t="n">
        <v>10.8</v>
      </c>
      <c r="I45" s="2" t="n">
        <v>16.2</v>
      </c>
      <c r="J45" s="2" t="n">
        <v>5.4</v>
      </c>
      <c r="K45" s="2" t="n">
        <v>50</v>
      </c>
      <c r="L45" s="2" t="n">
        <v>2.17</v>
      </c>
      <c r="M45" s="2" t="n">
        <v>1.58</v>
      </c>
      <c r="N45" s="2" t="n">
        <v>1.79</v>
      </c>
      <c r="O45" s="2" t="n">
        <v>0.21</v>
      </c>
      <c r="P45" s="2" t="n">
        <v>13.3</v>
      </c>
    </row>
    <row r="46" customFormat="false" ht="14.65" hidden="false" customHeight="false" outlineLevel="0" collapsed="false">
      <c r="A46" s="0" t="s">
        <v>13</v>
      </c>
      <c r="B46" s="0" t="s">
        <v>153</v>
      </c>
      <c r="C46" s="0" t="s">
        <v>144</v>
      </c>
      <c r="D46" s="0" t="s">
        <v>136</v>
      </c>
      <c r="E46" s="0" t="s">
        <v>154</v>
      </c>
      <c r="F46" s="6" t="s">
        <v>155</v>
      </c>
      <c r="G46" s="2" t="n">
        <v>20.1</v>
      </c>
      <c r="H46" s="2" t="n">
        <v>17.3</v>
      </c>
      <c r="I46" s="2" t="n">
        <v>18.3</v>
      </c>
      <c r="J46" s="2" t="n">
        <v>1</v>
      </c>
      <c r="K46" s="2" t="n">
        <v>5.8</v>
      </c>
      <c r="L46" s="2" t="n">
        <v>2.17</v>
      </c>
      <c r="M46" s="2" t="n">
        <v>1.58</v>
      </c>
      <c r="N46" s="2" t="n">
        <v>1.79</v>
      </c>
      <c r="O46" s="2" t="n">
        <v>0.21</v>
      </c>
      <c r="P46" s="2" t="n">
        <v>13.3</v>
      </c>
    </row>
    <row r="47" customFormat="false" ht="14.65" hidden="false" customHeight="false" outlineLevel="0" collapsed="false">
      <c r="A47" s="0" t="s">
        <v>156</v>
      </c>
      <c r="B47" s="0" t="s">
        <v>157</v>
      </c>
      <c r="C47" s="0" t="s">
        <v>158</v>
      </c>
      <c r="D47" s="0" t="s">
        <v>136</v>
      </c>
      <c r="F47" s="6" t="s">
        <v>159</v>
      </c>
      <c r="G47" s="2" t="n">
        <v>7.2</v>
      </c>
      <c r="H47" s="2" t="n">
        <v>2</v>
      </c>
      <c r="I47" s="2" t="n">
        <v>0.4</v>
      </c>
      <c r="J47" s="2" t="n">
        <v>-1.6</v>
      </c>
      <c r="K47" s="2" t="n">
        <v>-80</v>
      </c>
      <c r="L47" s="2" t="n">
        <v>11.4</v>
      </c>
      <c r="M47" s="2" t="n">
        <v>6</v>
      </c>
      <c r="N47" s="2" t="n">
        <v>4.5</v>
      </c>
      <c r="O47" s="2" t="n">
        <v>-1.5</v>
      </c>
      <c r="P47" s="2" t="n">
        <v>-25</v>
      </c>
    </row>
    <row r="48" customFormat="false" ht="14.65" hidden="false" customHeight="false" outlineLevel="0" collapsed="false">
      <c r="A48" s="0" t="s">
        <v>156</v>
      </c>
      <c r="B48" s="0" t="s">
        <v>160</v>
      </c>
      <c r="C48" s="0" t="s">
        <v>161</v>
      </c>
      <c r="D48" s="0" t="s">
        <v>136</v>
      </c>
      <c r="F48" s="6" t="s">
        <v>162</v>
      </c>
      <c r="G48" s="2" t="n">
        <v>7.2</v>
      </c>
      <c r="H48" s="2" t="n">
        <v>2</v>
      </c>
      <c r="I48" s="2" t="n">
        <v>0.4</v>
      </c>
      <c r="J48" s="2" t="n">
        <v>-1.6</v>
      </c>
      <c r="K48" s="2" t="n">
        <v>-80</v>
      </c>
      <c r="L48" s="2" t="n">
        <v>11.4</v>
      </c>
      <c r="M48" s="2" t="n">
        <v>6</v>
      </c>
      <c r="N48" s="2" t="n">
        <v>4.5</v>
      </c>
      <c r="O48" s="2" t="n">
        <v>-1.5</v>
      </c>
      <c r="P48" s="2" t="n">
        <v>-25</v>
      </c>
    </row>
    <row r="49" customFormat="false" ht="14.65" hidden="false" customHeight="false" outlineLevel="0" collapsed="false">
      <c r="A49" s="0" t="s">
        <v>156</v>
      </c>
      <c r="B49" s="0" t="s">
        <v>163</v>
      </c>
      <c r="C49" s="0" t="s">
        <v>164</v>
      </c>
      <c r="D49" s="0" t="s">
        <v>136</v>
      </c>
      <c r="F49" s="6" t="s">
        <v>165</v>
      </c>
      <c r="G49" s="2" t="s">
        <v>23</v>
      </c>
      <c r="H49" s="2" t="s">
        <v>23</v>
      </c>
      <c r="I49" s="2" t="s">
        <v>23</v>
      </c>
      <c r="J49" s="2" t="s">
        <v>23</v>
      </c>
      <c r="K49" s="2" t="s">
        <v>23</v>
      </c>
      <c r="L49" s="2" t="s">
        <v>23</v>
      </c>
      <c r="M49" s="2" t="s">
        <v>23</v>
      </c>
      <c r="N49" s="2" t="s">
        <v>23</v>
      </c>
      <c r="O49" s="2" t="s">
        <v>23</v>
      </c>
      <c r="P49" s="2" t="s">
        <v>23</v>
      </c>
    </row>
    <row r="50" customFormat="false" ht="14.65" hidden="false" customHeight="false" outlineLevel="0" collapsed="false">
      <c r="A50" s="0" t="s">
        <v>156</v>
      </c>
      <c r="B50" s="0" t="s">
        <v>166</v>
      </c>
      <c r="C50" s="0" t="s">
        <v>167</v>
      </c>
      <c r="D50" s="0" t="s">
        <v>136</v>
      </c>
      <c r="F50" s="6" t="s">
        <v>168</v>
      </c>
      <c r="G50" s="2" t="n">
        <v>7.2</v>
      </c>
      <c r="H50" s="2" t="n">
        <v>2</v>
      </c>
      <c r="I50" s="2" t="n">
        <v>0.4</v>
      </c>
      <c r="J50" s="2" t="n">
        <v>-1.6</v>
      </c>
      <c r="K50" s="2" t="n">
        <v>-80</v>
      </c>
      <c r="L50" s="2" t="n">
        <v>11.4</v>
      </c>
      <c r="M50" s="2" t="n">
        <v>6</v>
      </c>
      <c r="N50" s="2" t="n">
        <v>4.5</v>
      </c>
      <c r="O50" s="2" t="n">
        <v>-1.5</v>
      </c>
      <c r="P50" s="2" t="n">
        <v>-25</v>
      </c>
    </row>
    <row r="51" customFormat="false" ht="14.65" hidden="false" customHeight="false" outlineLevel="0" collapsed="false">
      <c r="A51" s="0" t="s">
        <v>64</v>
      </c>
      <c r="B51" s="0" t="s">
        <v>169</v>
      </c>
      <c r="C51" s="0" t="s">
        <v>170</v>
      </c>
      <c r="D51" s="0" t="s">
        <v>136</v>
      </c>
      <c r="F51" s="6" t="s">
        <v>162</v>
      </c>
      <c r="G51" s="2" t="n">
        <v>6.09</v>
      </c>
      <c r="H51" s="2" t="n">
        <v>0.79</v>
      </c>
      <c r="I51" s="2" t="n">
        <v>1.25</v>
      </c>
      <c r="J51" s="2" t="n">
        <v>0.46</v>
      </c>
      <c r="K51" s="2" t="n">
        <v>58.2</v>
      </c>
      <c r="L51" s="2" t="n">
        <v>1.25</v>
      </c>
      <c r="M51" s="2" t="n">
        <v>1.29</v>
      </c>
      <c r="N51" s="2" t="n">
        <v>0.85</v>
      </c>
      <c r="O51" s="2" t="n">
        <v>-0.44</v>
      </c>
      <c r="P51" s="2" t="n">
        <v>-34.1</v>
      </c>
    </row>
    <row r="52" customFormat="false" ht="14.65" hidden="false" customHeight="false" outlineLevel="0" collapsed="false">
      <c r="A52" s="0" t="s">
        <v>139</v>
      </c>
      <c r="B52" s="0" t="s">
        <v>140</v>
      </c>
      <c r="C52" s="0" t="s">
        <v>171</v>
      </c>
      <c r="D52" s="0" t="s">
        <v>136</v>
      </c>
      <c r="F52" s="6" t="s">
        <v>172</v>
      </c>
      <c r="G52" s="2" t="n">
        <v>9.41</v>
      </c>
      <c r="H52" s="2" t="n">
        <v>3.55</v>
      </c>
      <c r="I52" s="2" t="n">
        <v>1.32</v>
      </c>
      <c r="J52" s="2" t="n">
        <v>-2.23</v>
      </c>
      <c r="K52" s="2" t="n">
        <v>-62.8</v>
      </c>
      <c r="L52" s="2" t="n">
        <v>1.29</v>
      </c>
      <c r="M52" s="2" t="n">
        <v>2.66</v>
      </c>
      <c r="N52" s="2" t="n">
        <v>2.53</v>
      </c>
      <c r="O52" s="2" t="n">
        <v>-0.13</v>
      </c>
      <c r="P52" s="2" t="n">
        <v>-4.9</v>
      </c>
    </row>
    <row r="53" customFormat="false" ht="14.65" hidden="false" customHeight="false" outlineLevel="0" collapsed="false">
      <c r="A53" s="0" t="s">
        <v>64</v>
      </c>
      <c r="B53" s="0" t="s">
        <v>173</v>
      </c>
      <c r="C53" s="0" t="s">
        <v>174</v>
      </c>
      <c r="D53" s="0" t="s">
        <v>136</v>
      </c>
      <c r="F53" s="6" t="s">
        <v>137</v>
      </c>
      <c r="G53" s="2" t="n">
        <v>-2.96</v>
      </c>
      <c r="H53" s="2" t="n">
        <v>-5.12</v>
      </c>
      <c r="I53" s="2" t="n">
        <v>-1.23</v>
      </c>
      <c r="J53" s="2" t="n">
        <v>3.89</v>
      </c>
      <c r="K53" s="2" t="n">
        <v>76</v>
      </c>
      <c r="L53" s="2" t="n">
        <v>1.25</v>
      </c>
      <c r="M53" s="2" t="n">
        <v>1.29</v>
      </c>
      <c r="N53" s="2" t="n">
        <v>0.85</v>
      </c>
      <c r="O53" s="2" t="n">
        <v>-0.44</v>
      </c>
      <c r="P53" s="2" t="n">
        <v>-34.1</v>
      </c>
    </row>
    <row r="54" customFormat="false" ht="14.65" hidden="false" customHeight="false" outlineLevel="0" collapsed="false">
      <c r="A54" s="0" t="s">
        <v>64</v>
      </c>
      <c r="B54" s="0" t="s">
        <v>175</v>
      </c>
      <c r="C54" s="0" t="s">
        <v>176</v>
      </c>
      <c r="D54" s="0" t="s">
        <v>136</v>
      </c>
      <c r="F54" s="6" t="s">
        <v>177</v>
      </c>
      <c r="G54" s="2" t="n">
        <v>-17.7</v>
      </c>
      <c r="H54" s="2" t="n">
        <v>-10.43</v>
      </c>
      <c r="I54" s="2" t="n">
        <v>-12.25</v>
      </c>
      <c r="J54" s="2" t="n">
        <v>-1.82</v>
      </c>
      <c r="K54" s="2" t="n">
        <v>-17.4</v>
      </c>
      <c r="L54" s="2" t="n">
        <v>1.25</v>
      </c>
      <c r="M54" s="2" t="n">
        <v>1.29</v>
      </c>
      <c r="N54" s="2" t="n">
        <v>0.85</v>
      </c>
      <c r="O54" s="2" t="n">
        <v>-0.44</v>
      </c>
      <c r="P54" s="2" t="n">
        <v>-34.1</v>
      </c>
    </row>
    <row r="55" customFormat="false" ht="14.65" hidden="false" customHeight="false" outlineLevel="0" collapsed="false">
      <c r="A55" s="0" t="s">
        <v>178</v>
      </c>
      <c r="B55" s="0" t="s">
        <v>179</v>
      </c>
      <c r="C55" s="0" t="s">
        <v>180</v>
      </c>
      <c r="D55" s="0" t="s">
        <v>136</v>
      </c>
      <c r="F55" s="6" t="s">
        <v>137</v>
      </c>
      <c r="G55" s="2" t="n">
        <v>1.9</v>
      </c>
      <c r="H55" s="2" t="n">
        <v>-6.4</v>
      </c>
      <c r="I55" s="2" t="n">
        <v>-10.9</v>
      </c>
      <c r="J55" s="2" t="n">
        <v>-4.5</v>
      </c>
      <c r="K55" s="2" t="n">
        <v>-70.3</v>
      </c>
      <c r="L55" s="2" t="n">
        <v>0.08</v>
      </c>
      <c r="M55" s="2" t="n">
        <v>0.43</v>
      </c>
      <c r="N55" s="2" t="n">
        <v>1.19</v>
      </c>
      <c r="O55" s="2" t="n">
        <v>0.76</v>
      </c>
      <c r="P55" s="2" t="n">
        <v>176.7</v>
      </c>
    </row>
    <row r="56" customFormat="false" ht="14.65" hidden="false" customHeight="false" outlineLevel="0" collapsed="false">
      <c r="A56" s="0" t="s">
        <v>64</v>
      </c>
      <c r="B56" s="0" t="s">
        <v>181</v>
      </c>
      <c r="C56" s="0" t="s">
        <v>182</v>
      </c>
      <c r="D56" s="0" t="s">
        <v>136</v>
      </c>
      <c r="F56" s="6" t="s">
        <v>183</v>
      </c>
      <c r="G56" s="2" t="n">
        <v>3.53</v>
      </c>
      <c r="H56" s="2" t="n">
        <v>-3.25</v>
      </c>
      <c r="I56" s="2" t="n">
        <v>-2.51</v>
      </c>
      <c r="J56" s="2" t="n">
        <v>0.74</v>
      </c>
      <c r="K56" s="2" t="n">
        <v>22.8</v>
      </c>
      <c r="L56" s="2" t="n">
        <v>1.25</v>
      </c>
      <c r="M56" s="2" t="n">
        <v>1.29</v>
      </c>
      <c r="N56" s="2" t="n">
        <v>0.85</v>
      </c>
      <c r="O56" s="2" t="n">
        <v>-0.44</v>
      </c>
      <c r="P56" s="2" t="n">
        <v>-34.1</v>
      </c>
    </row>
    <row r="57" customFormat="false" ht="14.65" hidden="false" customHeight="false" outlineLevel="0" collapsed="false">
      <c r="A57" s="0" t="s">
        <v>139</v>
      </c>
      <c r="B57" s="0" t="s">
        <v>140</v>
      </c>
      <c r="C57" s="0" t="s">
        <v>184</v>
      </c>
      <c r="D57" s="0" t="s">
        <v>136</v>
      </c>
      <c r="F57" s="6" t="s">
        <v>177</v>
      </c>
      <c r="G57" s="2" t="n">
        <v>9.41</v>
      </c>
      <c r="H57" s="2" t="n">
        <v>3.55</v>
      </c>
      <c r="I57" s="2" t="n">
        <v>1.32</v>
      </c>
      <c r="J57" s="2" t="n">
        <v>-2.23</v>
      </c>
      <c r="K57" s="2" t="n">
        <v>-62.8</v>
      </c>
      <c r="L57" s="2" t="n">
        <v>1.29</v>
      </c>
      <c r="M57" s="2" t="n">
        <v>2.66</v>
      </c>
      <c r="N57" s="2" t="n">
        <v>2.53</v>
      </c>
      <c r="O57" s="2" t="n">
        <v>-0.13</v>
      </c>
      <c r="P57" s="2" t="n">
        <v>-4.9</v>
      </c>
    </row>
    <row r="58" customFormat="false" ht="14.65" hidden="false" customHeight="false" outlineLevel="0" collapsed="false">
      <c r="A58" s="0" t="s">
        <v>178</v>
      </c>
      <c r="B58" s="0" t="s">
        <v>179</v>
      </c>
      <c r="C58" s="0" t="s">
        <v>185</v>
      </c>
      <c r="D58" s="0" t="s">
        <v>136</v>
      </c>
      <c r="F58" s="6" t="s">
        <v>186</v>
      </c>
      <c r="G58" s="2" t="n">
        <v>1.9</v>
      </c>
      <c r="H58" s="2" t="n">
        <v>-6.4</v>
      </c>
      <c r="I58" s="2" t="n">
        <v>-10.9</v>
      </c>
      <c r="J58" s="2" t="n">
        <v>-4.5</v>
      </c>
      <c r="K58" s="2" t="n">
        <v>-70.3</v>
      </c>
      <c r="L58" s="2" t="n">
        <v>0.08</v>
      </c>
      <c r="M58" s="2" t="n">
        <v>0.43</v>
      </c>
      <c r="N58" s="2" t="n">
        <v>1.19</v>
      </c>
      <c r="O58" s="2" t="n">
        <v>0.76</v>
      </c>
      <c r="P58" s="2" t="n">
        <v>176.7</v>
      </c>
    </row>
    <row r="59" customFormat="false" ht="14.65" hidden="false" customHeight="false" outlineLevel="0" collapsed="false">
      <c r="A59" s="0" t="s">
        <v>139</v>
      </c>
      <c r="B59" s="0" t="s">
        <v>140</v>
      </c>
      <c r="C59" s="0" t="s">
        <v>187</v>
      </c>
      <c r="D59" s="0" t="s">
        <v>136</v>
      </c>
      <c r="F59" s="6" t="s">
        <v>183</v>
      </c>
      <c r="G59" s="2" t="n">
        <v>9.41</v>
      </c>
      <c r="H59" s="2" t="n">
        <v>3.55</v>
      </c>
      <c r="I59" s="2" t="n">
        <v>1.32</v>
      </c>
      <c r="J59" s="2" t="n">
        <v>-2.23</v>
      </c>
      <c r="K59" s="2" t="n">
        <v>-62.8</v>
      </c>
      <c r="L59" s="2" t="n">
        <v>1.29</v>
      </c>
      <c r="M59" s="2" t="n">
        <v>2.66</v>
      </c>
      <c r="N59" s="2" t="n">
        <v>2.53</v>
      </c>
      <c r="O59" s="2" t="n">
        <v>-0.13</v>
      </c>
      <c r="P59" s="2" t="n">
        <v>-4.9</v>
      </c>
    </row>
    <row r="60" customFormat="false" ht="14.65" hidden="false" customHeight="false" outlineLevel="0" collapsed="false">
      <c r="A60" s="0" t="s">
        <v>24</v>
      </c>
      <c r="B60" s="0" t="s">
        <v>188</v>
      </c>
      <c r="C60" s="0" t="s">
        <v>189</v>
      </c>
      <c r="D60" s="0" t="s">
        <v>190</v>
      </c>
      <c r="F60" s="6" t="s">
        <v>191</v>
      </c>
      <c r="G60" s="2" t="n">
        <v>2.79</v>
      </c>
      <c r="H60" s="2" t="n">
        <v>3.01</v>
      </c>
      <c r="I60" s="2" t="n">
        <v>2.51</v>
      </c>
      <c r="J60" s="2" t="n">
        <v>-0.5</v>
      </c>
      <c r="K60" s="2" t="n">
        <v>-16.6</v>
      </c>
      <c r="L60" s="2" t="n">
        <v>3.2</v>
      </c>
      <c r="M60" s="2" t="n">
        <v>4.21</v>
      </c>
      <c r="N60" s="2" t="n">
        <v>3.96</v>
      </c>
      <c r="O60" s="2" t="n">
        <v>-0.25</v>
      </c>
      <c r="P60" s="2" t="n">
        <v>-5.9</v>
      </c>
    </row>
    <row r="61" customFormat="false" ht="14.65" hidden="false" customHeight="false" outlineLevel="0" collapsed="false">
      <c r="A61" s="0" t="s">
        <v>13</v>
      </c>
      <c r="B61" s="0" t="s">
        <v>192</v>
      </c>
      <c r="C61" s="0" t="s">
        <v>193</v>
      </c>
      <c r="D61" s="0" t="s">
        <v>194</v>
      </c>
      <c r="F61" s="6" t="s">
        <v>195</v>
      </c>
      <c r="G61" s="2" t="n">
        <v>13.3</v>
      </c>
      <c r="H61" s="2" t="n">
        <v>14.1</v>
      </c>
      <c r="I61" s="2" t="n">
        <v>12.9</v>
      </c>
      <c r="J61" s="2" t="n">
        <v>-1.2</v>
      </c>
      <c r="K61" s="2" t="n">
        <v>-8.5</v>
      </c>
      <c r="L61" s="2" t="n">
        <v>1.97</v>
      </c>
      <c r="M61" s="2" t="n">
        <v>1.41</v>
      </c>
      <c r="N61" s="2" t="n">
        <v>1.65</v>
      </c>
      <c r="O61" s="2" t="n">
        <v>0.24</v>
      </c>
      <c r="P61" s="2" t="n">
        <v>17</v>
      </c>
    </row>
    <row r="62" customFormat="false" ht="14.65" hidden="false" customHeight="false" outlineLevel="0" collapsed="false">
      <c r="A62" s="0" t="s">
        <v>196</v>
      </c>
      <c r="B62" s="0" t="s">
        <v>197</v>
      </c>
      <c r="C62" s="0" t="s">
        <v>198</v>
      </c>
      <c r="D62" s="0" t="s">
        <v>199</v>
      </c>
      <c r="F62" s="6" t="s">
        <v>200</v>
      </c>
      <c r="G62" s="2" t="s">
        <v>23</v>
      </c>
      <c r="H62" s="2" t="s">
        <v>23</v>
      </c>
      <c r="I62" s="2" t="s">
        <v>23</v>
      </c>
      <c r="J62" s="2" t="s">
        <v>23</v>
      </c>
      <c r="K62" s="2" t="s">
        <v>23</v>
      </c>
      <c r="L62" s="2" t="s">
        <v>23</v>
      </c>
      <c r="M62" s="2" t="n">
        <v>1.39</v>
      </c>
      <c r="N62" s="2" t="n">
        <v>1.39</v>
      </c>
      <c r="O62" s="2" t="n">
        <v>0</v>
      </c>
      <c r="P62" s="2" t="n">
        <v>0</v>
      </c>
    </row>
    <row r="63" customFormat="false" ht="20.85" hidden="false" customHeight="false" outlineLevel="0" collapsed="false">
      <c r="A63" s="0" t="s">
        <v>201</v>
      </c>
      <c r="B63" s="0" t="s">
        <v>202</v>
      </c>
      <c r="C63" s="0" t="s">
        <v>203</v>
      </c>
      <c r="D63" s="0" t="s">
        <v>199</v>
      </c>
      <c r="F63" s="6" t="s">
        <v>204</v>
      </c>
      <c r="G63" s="2" t="n">
        <v>1.3</v>
      </c>
      <c r="H63" s="2" t="n">
        <v>0.2</v>
      </c>
      <c r="I63" s="2" t="n">
        <v>-0.8</v>
      </c>
      <c r="J63" s="2" t="n">
        <v>-1</v>
      </c>
      <c r="K63" s="2" t="n">
        <v>-500</v>
      </c>
      <c r="L63" s="2" t="n">
        <v>4</v>
      </c>
      <c r="M63" s="2" t="n">
        <v>5.1</v>
      </c>
      <c r="N63" s="2" t="n">
        <v>0.4</v>
      </c>
      <c r="O63" s="2" t="n">
        <v>-4.7</v>
      </c>
      <c r="P63" s="2" t="n">
        <v>-92.2</v>
      </c>
    </row>
    <row r="64" customFormat="false" ht="14.65" hidden="false" customHeight="false" outlineLevel="0" collapsed="false">
      <c r="A64" s="0" t="s">
        <v>24</v>
      </c>
      <c r="B64" s="0" t="s">
        <v>205</v>
      </c>
      <c r="C64" s="0" t="s">
        <v>206</v>
      </c>
      <c r="D64" s="0" t="s">
        <v>207</v>
      </c>
      <c r="F64" s="6" t="s">
        <v>208</v>
      </c>
      <c r="G64" s="2" t="n">
        <v>-0.59</v>
      </c>
      <c r="H64" s="2" t="n">
        <v>-1</v>
      </c>
      <c r="I64" s="2" t="n">
        <v>-18.93</v>
      </c>
      <c r="J64" s="2" t="n">
        <v>-17.93</v>
      </c>
      <c r="K64" s="2" t="n">
        <v>-1793</v>
      </c>
      <c r="L64" s="2" t="n">
        <v>3.2</v>
      </c>
      <c r="M64" s="2" t="n">
        <v>4.21</v>
      </c>
      <c r="N64" s="2" t="n">
        <v>3.96</v>
      </c>
      <c r="O64" s="2" t="n">
        <v>-0.25</v>
      </c>
      <c r="P64" s="2" t="n">
        <v>-5.9</v>
      </c>
    </row>
    <row r="65" customFormat="false" ht="14.65" hidden="false" customHeight="false" outlineLevel="0" collapsed="false">
      <c r="A65" s="0" t="s">
        <v>13</v>
      </c>
      <c r="B65" s="0" t="s">
        <v>209</v>
      </c>
      <c r="C65" s="0" t="s">
        <v>210</v>
      </c>
      <c r="D65" s="0" t="s">
        <v>211</v>
      </c>
      <c r="F65" s="6" t="s">
        <v>212</v>
      </c>
      <c r="G65" s="2" t="n">
        <v>20.7</v>
      </c>
      <c r="H65" s="2" t="n">
        <v>16.2</v>
      </c>
      <c r="I65" s="2" t="n">
        <v>19.5</v>
      </c>
      <c r="J65" s="2" t="n">
        <v>3.3</v>
      </c>
      <c r="K65" s="2" t="n">
        <v>20.4</v>
      </c>
      <c r="L65" s="2" t="n">
        <v>1.97</v>
      </c>
      <c r="M65" s="2" t="n">
        <v>1.41</v>
      </c>
      <c r="N65" s="2" t="n">
        <v>1.65</v>
      </c>
      <c r="O65" s="2" t="n">
        <v>0.24</v>
      </c>
      <c r="P65" s="2" t="n">
        <v>17</v>
      </c>
    </row>
    <row r="66" customFormat="false" ht="38.8" hidden="false" customHeight="false" outlineLevel="0" collapsed="false">
      <c r="A66" s="0" t="s">
        <v>213</v>
      </c>
      <c r="B66" s="0" t="s">
        <v>214</v>
      </c>
      <c r="C66" s="0" t="s">
        <v>215</v>
      </c>
      <c r="D66" s="0" t="s">
        <v>216</v>
      </c>
      <c r="F66" s="6" t="s">
        <v>217</v>
      </c>
      <c r="G66" s="2" t="n">
        <v>14.1</v>
      </c>
      <c r="H66" s="2" t="n">
        <v>4.9</v>
      </c>
      <c r="I66" s="2" t="n">
        <v>3</v>
      </c>
      <c r="J66" s="2" t="n">
        <v>-1.9</v>
      </c>
      <c r="K66" s="2" t="n">
        <v>-38.8</v>
      </c>
      <c r="L66" s="2" t="n">
        <v>1.2</v>
      </c>
      <c r="M66" s="2" t="n">
        <v>0.9</v>
      </c>
      <c r="N66" s="2" t="n">
        <v>0.5</v>
      </c>
      <c r="O66" s="2" t="n">
        <v>-0.4</v>
      </c>
      <c r="P66" s="2" t="n">
        <v>-44.4</v>
      </c>
    </row>
    <row r="67" customFormat="false" ht="38.8" hidden="false" customHeight="false" outlineLevel="0" collapsed="false">
      <c r="A67" s="0" t="s">
        <v>218</v>
      </c>
      <c r="B67" s="0" t="s">
        <v>219</v>
      </c>
      <c r="C67" s="0" t="s">
        <v>220</v>
      </c>
      <c r="D67" s="0" t="s">
        <v>216</v>
      </c>
      <c r="F67" s="6" t="s">
        <v>221</v>
      </c>
      <c r="G67" s="2" t="n">
        <v>10.5</v>
      </c>
      <c r="H67" s="2" t="n">
        <v>7.4</v>
      </c>
      <c r="I67" s="2" t="n">
        <v>4.4</v>
      </c>
      <c r="J67" s="2" t="n">
        <v>-3</v>
      </c>
      <c r="K67" s="2" t="n">
        <v>-40.5</v>
      </c>
      <c r="L67" s="2" t="n">
        <v>1.39</v>
      </c>
      <c r="M67" s="2" t="n">
        <v>1.78</v>
      </c>
      <c r="N67" s="2" t="n">
        <v>0.83</v>
      </c>
      <c r="O67" s="2" t="n">
        <v>-0.95</v>
      </c>
      <c r="P67" s="2" t="n">
        <v>-53.4</v>
      </c>
    </row>
    <row r="68" customFormat="false" ht="38.8" hidden="false" customHeight="false" outlineLevel="0" collapsed="false">
      <c r="A68" s="0" t="s">
        <v>222</v>
      </c>
      <c r="B68" s="0" t="s">
        <v>223</v>
      </c>
      <c r="C68" s="0" t="s">
        <v>224</v>
      </c>
      <c r="D68" s="0" t="s">
        <v>131</v>
      </c>
      <c r="F68" s="6" t="s">
        <v>225</v>
      </c>
      <c r="G68" s="2" t="s">
        <v>23</v>
      </c>
      <c r="H68" s="2" t="s">
        <v>23</v>
      </c>
      <c r="I68" s="2" t="s">
        <v>23</v>
      </c>
      <c r="J68" s="2" t="s">
        <v>23</v>
      </c>
      <c r="K68" s="2" t="s">
        <v>23</v>
      </c>
      <c r="L68" s="2" t="n">
        <v>1.8</v>
      </c>
      <c r="M68" s="2" t="n">
        <v>2</v>
      </c>
      <c r="N68" s="2" t="n">
        <v>1.3</v>
      </c>
      <c r="O68" s="2" t="n">
        <v>-0.7</v>
      </c>
      <c r="P68" s="2" t="n">
        <v>-35</v>
      </c>
    </row>
    <row r="69" customFormat="false" ht="29.85" hidden="false" customHeight="false" outlineLevel="0" collapsed="false">
      <c r="A69" s="0" t="s">
        <v>128</v>
      </c>
      <c r="B69" s="0" t="s">
        <v>226</v>
      </c>
      <c r="C69" s="0" t="s">
        <v>227</v>
      </c>
      <c r="D69" s="0" t="s">
        <v>216</v>
      </c>
      <c r="F69" s="6" t="s">
        <v>228</v>
      </c>
      <c r="G69" s="2" t="s">
        <v>23</v>
      </c>
      <c r="H69" s="2" t="s">
        <v>23</v>
      </c>
      <c r="I69" s="2" t="s">
        <v>23</v>
      </c>
      <c r="J69" s="2" t="s">
        <v>23</v>
      </c>
      <c r="K69" s="2" t="s">
        <v>23</v>
      </c>
      <c r="L69" s="2" t="s">
        <v>23</v>
      </c>
      <c r="M69" s="2" t="s">
        <v>23</v>
      </c>
      <c r="N69" s="2" t="s">
        <v>23</v>
      </c>
      <c r="O69" s="2" t="s">
        <v>23</v>
      </c>
      <c r="P69" s="2" t="s">
        <v>23</v>
      </c>
    </row>
    <row r="70" customFormat="false" ht="14.65" hidden="false" customHeight="false" outlineLevel="0" collapsed="false">
      <c r="A70" s="0" t="s">
        <v>229</v>
      </c>
      <c r="B70" s="0" t="s">
        <v>230</v>
      </c>
      <c r="C70" s="0" t="s">
        <v>231</v>
      </c>
      <c r="D70" s="0" t="s">
        <v>232</v>
      </c>
      <c r="F70" s="6" t="s">
        <v>233</v>
      </c>
      <c r="G70" s="2" t="s">
        <v>23</v>
      </c>
      <c r="H70" s="2" t="s">
        <v>23</v>
      </c>
      <c r="I70" s="2" t="s">
        <v>23</v>
      </c>
      <c r="J70" s="2" t="s">
        <v>23</v>
      </c>
      <c r="K70" s="2" t="s">
        <v>23</v>
      </c>
      <c r="L70" s="2" t="s">
        <v>23</v>
      </c>
      <c r="M70" s="2" t="s">
        <v>23</v>
      </c>
      <c r="N70" s="2" t="s">
        <v>23</v>
      </c>
      <c r="O70" s="2" t="s">
        <v>23</v>
      </c>
      <c r="P70" s="2" t="s">
        <v>23</v>
      </c>
    </row>
    <row r="71" customFormat="false" ht="20.85" hidden="false" customHeight="false" outlineLevel="0" collapsed="false">
      <c r="A71" s="0" t="s">
        <v>229</v>
      </c>
      <c r="B71" s="0" t="s">
        <v>234</v>
      </c>
      <c r="C71" s="0" t="s">
        <v>235</v>
      </c>
      <c r="D71" s="0" t="s">
        <v>236</v>
      </c>
      <c r="F71" s="6" t="s">
        <v>237</v>
      </c>
      <c r="G71" s="2" t="n">
        <v>-0.25</v>
      </c>
      <c r="H71" s="2" t="n">
        <v>-0.47</v>
      </c>
      <c r="I71" s="2" t="n">
        <v>-1.63</v>
      </c>
      <c r="J71" s="2" t="n">
        <v>-1.16</v>
      </c>
      <c r="K71" s="2" t="n">
        <v>-246.8</v>
      </c>
      <c r="L71" s="2" t="n">
        <v>2.28</v>
      </c>
      <c r="M71" s="2" t="n">
        <v>2.29</v>
      </c>
      <c r="N71" s="2" t="n">
        <v>2.22</v>
      </c>
      <c r="O71" s="2" t="n">
        <v>-0.07</v>
      </c>
      <c r="P71" s="2" t="n">
        <v>-3.1</v>
      </c>
    </row>
    <row r="72" customFormat="false" ht="29.85" hidden="false" customHeight="false" outlineLevel="0" collapsed="false">
      <c r="A72" s="0" t="s">
        <v>238</v>
      </c>
      <c r="B72" s="0" t="s">
        <v>239</v>
      </c>
      <c r="C72" s="0" t="s">
        <v>240</v>
      </c>
      <c r="D72" s="0" t="s">
        <v>236</v>
      </c>
      <c r="F72" s="6" t="s">
        <v>241</v>
      </c>
      <c r="G72" s="2" t="s">
        <v>23</v>
      </c>
      <c r="H72" s="2" t="s">
        <v>23</v>
      </c>
      <c r="I72" s="2" t="s">
        <v>23</v>
      </c>
      <c r="J72" s="2" t="s">
        <v>23</v>
      </c>
      <c r="K72" s="2" t="s">
        <v>23</v>
      </c>
      <c r="L72" s="2" t="s">
        <v>23</v>
      </c>
      <c r="M72" s="2" t="s">
        <v>23</v>
      </c>
      <c r="N72" s="2" t="s">
        <v>23</v>
      </c>
      <c r="O72" s="2" t="s">
        <v>23</v>
      </c>
      <c r="P72" s="2" t="s">
        <v>23</v>
      </c>
    </row>
    <row r="73" customFormat="false" ht="20.85" hidden="false" customHeight="false" outlineLevel="0" collapsed="false">
      <c r="A73" s="0" t="s">
        <v>242</v>
      </c>
      <c r="B73" s="0" t="s">
        <v>243</v>
      </c>
      <c r="C73" s="0" t="s">
        <v>244</v>
      </c>
      <c r="D73" s="0" t="s">
        <v>236</v>
      </c>
      <c r="F73" s="6" t="s">
        <v>245</v>
      </c>
      <c r="G73" s="2" t="n">
        <v>5.71</v>
      </c>
      <c r="H73" s="2" t="n">
        <v>0.56</v>
      </c>
      <c r="I73" s="2" t="n">
        <v>-0.86</v>
      </c>
      <c r="J73" s="2" t="n">
        <v>-1.42</v>
      </c>
      <c r="K73" s="2" t="n">
        <v>-253.6</v>
      </c>
      <c r="L73" s="2" t="n">
        <v>4.08</v>
      </c>
      <c r="M73" s="2" t="n">
        <v>3.54</v>
      </c>
      <c r="N73" s="2" t="n">
        <v>3.11</v>
      </c>
      <c r="O73" s="2" t="n">
        <v>-0.43</v>
      </c>
      <c r="P73" s="2" t="n">
        <v>-12.1</v>
      </c>
    </row>
    <row r="74" customFormat="false" ht="20.85" hidden="false" customHeight="false" outlineLevel="0" collapsed="false">
      <c r="A74" s="0" t="s">
        <v>246</v>
      </c>
      <c r="B74" s="0" t="s">
        <v>247</v>
      </c>
      <c r="C74" s="0" t="s">
        <v>248</v>
      </c>
      <c r="D74" s="0" t="s">
        <v>236</v>
      </c>
      <c r="F74" s="6" t="s">
        <v>249</v>
      </c>
      <c r="G74" s="2" t="s">
        <v>23</v>
      </c>
      <c r="H74" s="2" t="s">
        <v>23</v>
      </c>
      <c r="I74" s="2" t="s">
        <v>23</v>
      </c>
      <c r="J74" s="2" t="s">
        <v>23</v>
      </c>
      <c r="K74" s="2" t="s">
        <v>23</v>
      </c>
      <c r="L74" s="2" t="s">
        <v>23</v>
      </c>
      <c r="M74" s="2" t="s">
        <v>23</v>
      </c>
      <c r="N74" s="2" t="s">
        <v>23</v>
      </c>
      <c r="O74" s="2" t="s">
        <v>23</v>
      </c>
      <c r="P74" s="2" t="s">
        <v>23</v>
      </c>
    </row>
    <row r="75" customFormat="false" ht="14.65" hidden="false" customHeight="false" outlineLevel="0" collapsed="false">
      <c r="A75" s="0" t="s">
        <v>250</v>
      </c>
      <c r="B75" s="0" t="s">
        <v>251</v>
      </c>
      <c r="C75" s="0" t="s">
        <v>252</v>
      </c>
      <c r="D75" s="0" t="s">
        <v>253</v>
      </c>
      <c r="F75" s="6" t="s">
        <v>254</v>
      </c>
      <c r="G75" s="2" t="n">
        <v>3.07</v>
      </c>
      <c r="H75" s="2" t="n">
        <v>1.52</v>
      </c>
      <c r="I75" s="2" t="n">
        <v>0.46</v>
      </c>
      <c r="J75" s="2" t="n">
        <v>-1.06</v>
      </c>
      <c r="K75" s="2" t="n">
        <v>-69.7</v>
      </c>
      <c r="L75" s="2" t="n">
        <v>1.7</v>
      </c>
      <c r="M75" s="2" t="n">
        <v>1.8</v>
      </c>
      <c r="N75" s="2" t="n">
        <v>1.2</v>
      </c>
      <c r="O75" s="2" t="n">
        <v>-0.6</v>
      </c>
      <c r="P75" s="2" t="n">
        <v>-33.3</v>
      </c>
    </row>
    <row r="76" customFormat="false" ht="14.65" hidden="false" customHeight="false" outlineLevel="0" collapsed="false">
      <c r="A76" s="0" t="s">
        <v>255</v>
      </c>
      <c r="B76" s="0" t="s">
        <v>256</v>
      </c>
      <c r="C76" s="0" t="s">
        <v>257</v>
      </c>
      <c r="D76" s="0" t="s">
        <v>258</v>
      </c>
      <c r="F76" s="6" t="s">
        <v>259</v>
      </c>
      <c r="G76" s="2" t="n">
        <v>6.6</v>
      </c>
      <c r="H76" s="2" t="n">
        <v>-4.8</v>
      </c>
      <c r="I76" s="2" t="n">
        <v>-7.6</v>
      </c>
      <c r="J76" s="2" t="n">
        <v>-2.8</v>
      </c>
      <c r="K76" s="2" t="n">
        <v>-58.3</v>
      </c>
      <c r="L76" s="2" t="n">
        <v>3.4</v>
      </c>
      <c r="M76" s="2" t="n">
        <v>3</v>
      </c>
      <c r="N76" s="2" t="n">
        <v>2.6</v>
      </c>
      <c r="O76" s="2" t="n">
        <v>-0.4</v>
      </c>
      <c r="P76" s="2" t="n">
        <v>-13.3</v>
      </c>
    </row>
    <row r="77" customFormat="false" ht="14.65" hidden="false" customHeight="false" outlineLevel="0" collapsed="false">
      <c r="A77" s="0" t="s">
        <v>13</v>
      </c>
      <c r="B77" s="0" t="s">
        <v>260</v>
      </c>
      <c r="C77" s="0" t="s">
        <v>261</v>
      </c>
      <c r="D77" s="0" t="s">
        <v>262</v>
      </c>
      <c r="F77" s="6" t="s">
        <v>208</v>
      </c>
      <c r="G77" s="2" t="n">
        <v>16.3</v>
      </c>
      <c r="H77" s="2" t="n">
        <v>10.8</v>
      </c>
      <c r="I77" s="2" t="n">
        <v>8.2</v>
      </c>
      <c r="J77" s="2" t="n">
        <v>-2.6</v>
      </c>
      <c r="K77" s="2" t="n">
        <v>-24.1</v>
      </c>
      <c r="L77" s="2" t="n">
        <v>2.01</v>
      </c>
      <c r="M77" s="2" t="n">
        <v>1.89</v>
      </c>
      <c r="N77" s="2" t="n">
        <v>2.04</v>
      </c>
      <c r="O77" s="2" t="n">
        <v>0.15</v>
      </c>
      <c r="P77" s="2" t="n">
        <v>7.9</v>
      </c>
    </row>
    <row r="78" customFormat="false" ht="14.65" hidden="false" customHeight="false" outlineLevel="0" collapsed="false">
      <c r="A78" s="0" t="s">
        <v>263</v>
      </c>
      <c r="B78" s="0" t="s">
        <v>264</v>
      </c>
      <c r="C78" s="0" t="s">
        <v>265</v>
      </c>
      <c r="D78" s="0" t="s">
        <v>207</v>
      </c>
      <c r="F78" s="6" t="s">
        <v>266</v>
      </c>
      <c r="G78" s="2" t="n">
        <v>9</v>
      </c>
      <c r="H78" s="2" t="n">
        <v>-7.8</v>
      </c>
      <c r="I78" s="2" t="n">
        <v>-9</v>
      </c>
      <c r="J78" s="2" t="n">
        <v>-1.2</v>
      </c>
      <c r="K78" s="2" t="n">
        <v>-15.4</v>
      </c>
      <c r="L78" s="2" t="n">
        <v>2.66</v>
      </c>
      <c r="M78" s="2" t="n">
        <v>2.43</v>
      </c>
      <c r="N78" s="2" t="n">
        <v>1.47</v>
      </c>
      <c r="O78" s="2" t="n">
        <v>-0.96</v>
      </c>
      <c r="P78" s="2" t="n">
        <v>-39.5</v>
      </c>
    </row>
    <row r="79" customFormat="false" ht="14.65" hidden="false" customHeight="false" outlineLevel="0" collapsed="false">
      <c r="A79" s="0" t="s">
        <v>267</v>
      </c>
      <c r="B79" s="0" t="s">
        <v>268</v>
      </c>
      <c r="C79" s="0" t="s">
        <v>269</v>
      </c>
      <c r="D79" s="0" t="s">
        <v>270</v>
      </c>
      <c r="F79" s="6" t="s">
        <v>271</v>
      </c>
      <c r="G79" s="2" t="s">
        <v>23</v>
      </c>
      <c r="H79" s="2" t="s">
        <v>23</v>
      </c>
      <c r="I79" s="2" t="n">
        <v>67.83</v>
      </c>
      <c r="J79" s="2" t="s">
        <v>23</v>
      </c>
      <c r="K79" s="2" t="s">
        <v>23</v>
      </c>
      <c r="L79" s="2" t="s">
        <v>23</v>
      </c>
      <c r="M79" s="2" t="s">
        <v>23</v>
      </c>
      <c r="N79" s="2" t="n">
        <v>1.63</v>
      </c>
      <c r="O79" s="2" t="s">
        <v>23</v>
      </c>
      <c r="P79" s="2" t="s">
        <v>23</v>
      </c>
    </row>
    <row r="80" customFormat="false" ht="14.65" hidden="false" customHeight="false" outlineLevel="0" collapsed="false">
      <c r="A80" s="0" t="s">
        <v>13</v>
      </c>
      <c r="B80" s="0" t="s">
        <v>272</v>
      </c>
      <c r="C80" s="0" t="s">
        <v>273</v>
      </c>
      <c r="D80" s="0" t="s">
        <v>274</v>
      </c>
      <c r="F80" s="6" t="s">
        <v>275</v>
      </c>
      <c r="G80" s="2" t="n">
        <v>21.1</v>
      </c>
      <c r="H80" s="2" t="n">
        <v>17.2</v>
      </c>
      <c r="I80" s="2" t="n">
        <v>16</v>
      </c>
      <c r="J80" s="2" t="n">
        <v>-1.2</v>
      </c>
      <c r="K80" s="2" t="n">
        <v>-7</v>
      </c>
      <c r="L80" s="2" t="n">
        <v>1.97</v>
      </c>
      <c r="M80" s="2" t="n">
        <v>1.41</v>
      </c>
      <c r="N80" s="2" t="n">
        <v>1.65</v>
      </c>
      <c r="O80" s="2" t="n">
        <v>0.24</v>
      </c>
      <c r="P80" s="2" t="n">
        <v>17</v>
      </c>
    </row>
    <row r="81" customFormat="false" ht="14.65" hidden="false" customHeight="false" outlineLevel="0" collapsed="false">
      <c r="A81" s="0" t="s">
        <v>18</v>
      </c>
      <c r="B81" s="0" t="s">
        <v>276</v>
      </c>
      <c r="C81" s="0" t="s">
        <v>277</v>
      </c>
      <c r="D81" s="0" t="s">
        <v>232</v>
      </c>
      <c r="F81" s="6" t="s">
        <v>278</v>
      </c>
      <c r="G81" s="2" t="s">
        <v>23</v>
      </c>
      <c r="H81" s="2" t="s">
        <v>23</v>
      </c>
      <c r="I81" s="2" t="s">
        <v>23</v>
      </c>
      <c r="J81" s="2" t="s">
        <v>23</v>
      </c>
      <c r="K81" s="2" t="s">
        <v>23</v>
      </c>
      <c r="L81" s="2" t="s">
        <v>23</v>
      </c>
      <c r="M81" s="2" t="s">
        <v>23</v>
      </c>
      <c r="N81" s="2" t="s">
        <v>23</v>
      </c>
      <c r="O81" s="2" t="s">
        <v>23</v>
      </c>
      <c r="P81" s="2" t="s">
        <v>23</v>
      </c>
    </row>
    <row r="82" customFormat="false" ht="29.85" hidden="false" customHeight="false" outlineLevel="0" collapsed="false">
      <c r="A82" s="0" t="s">
        <v>279</v>
      </c>
      <c r="B82" s="0" t="s">
        <v>121</v>
      </c>
      <c r="C82" s="0" t="s">
        <v>280</v>
      </c>
      <c r="D82" s="0" t="s">
        <v>281</v>
      </c>
      <c r="F82" s="6" t="s">
        <v>282</v>
      </c>
      <c r="G82" s="2" t="n">
        <v>-0.2</v>
      </c>
      <c r="H82" s="2" t="n">
        <v>0.03</v>
      </c>
      <c r="I82" s="2" t="n">
        <v>0</v>
      </c>
      <c r="J82" s="2" t="n">
        <v>-0.03</v>
      </c>
      <c r="K82" s="2" t="n">
        <v>-100</v>
      </c>
      <c r="L82" s="2" t="n">
        <v>3.7</v>
      </c>
      <c r="M82" s="2" t="n">
        <v>1</v>
      </c>
      <c r="N82" s="2" t="n">
        <v>0.7</v>
      </c>
      <c r="O82" s="2" t="n">
        <v>-0.3</v>
      </c>
      <c r="P82" s="2" t="n">
        <v>-30</v>
      </c>
    </row>
    <row r="83" customFormat="false" ht="29.85" hidden="false" customHeight="false" outlineLevel="0" collapsed="false">
      <c r="A83" s="0" t="s">
        <v>283</v>
      </c>
      <c r="B83" s="0" t="s">
        <v>284</v>
      </c>
      <c r="C83" s="0" t="s">
        <v>285</v>
      </c>
      <c r="D83" s="0" t="s">
        <v>281</v>
      </c>
      <c r="F83" s="6" t="s">
        <v>282</v>
      </c>
      <c r="G83" s="2" t="s">
        <v>23</v>
      </c>
      <c r="H83" s="2" t="s">
        <v>23</v>
      </c>
      <c r="I83" s="2" t="s">
        <v>23</v>
      </c>
      <c r="J83" s="2" t="s">
        <v>23</v>
      </c>
      <c r="K83" s="2" t="s">
        <v>23</v>
      </c>
      <c r="L83" s="2" t="s">
        <v>23</v>
      </c>
      <c r="M83" s="2" t="s">
        <v>23</v>
      </c>
      <c r="N83" s="2" t="s">
        <v>23</v>
      </c>
      <c r="O83" s="2" t="s">
        <v>23</v>
      </c>
      <c r="P83" s="2" t="s">
        <v>23</v>
      </c>
    </row>
    <row r="84" customFormat="false" ht="29.85" hidden="false" customHeight="false" outlineLevel="0" collapsed="false">
      <c r="A84" s="0" t="s">
        <v>286</v>
      </c>
      <c r="B84" s="0" t="s">
        <v>287</v>
      </c>
      <c r="C84" s="0" t="s">
        <v>288</v>
      </c>
      <c r="D84" s="0" t="s">
        <v>281</v>
      </c>
      <c r="F84" s="6" t="s">
        <v>282</v>
      </c>
      <c r="G84" s="2" t="n">
        <v>9.71</v>
      </c>
      <c r="H84" s="2" t="n">
        <v>1.21</v>
      </c>
      <c r="I84" s="2" t="n">
        <v>-4.63</v>
      </c>
      <c r="J84" s="2" t="n">
        <v>-5.84</v>
      </c>
      <c r="K84" s="2" t="n">
        <v>-482.6</v>
      </c>
      <c r="L84" s="2" t="n">
        <v>158.08</v>
      </c>
      <c r="M84" s="2" t="n">
        <v>150.33</v>
      </c>
      <c r="N84" s="2" t="n">
        <v>116.46</v>
      </c>
      <c r="O84" s="2" t="n">
        <v>-33.87</v>
      </c>
      <c r="P84" s="2" t="n">
        <v>-22.5</v>
      </c>
    </row>
    <row r="85" customFormat="false" ht="29.85" hidden="false" customHeight="false" outlineLevel="0" collapsed="false">
      <c r="A85" s="0" t="s">
        <v>289</v>
      </c>
      <c r="B85" s="0" t="s">
        <v>290</v>
      </c>
      <c r="C85" s="0" t="s">
        <v>291</v>
      </c>
      <c r="D85" s="0" t="s">
        <v>281</v>
      </c>
      <c r="F85" s="6" t="s">
        <v>292</v>
      </c>
      <c r="G85" s="2" t="n">
        <v>2.4</v>
      </c>
      <c r="H85" s="2" t="n">
        <v>1.8</v>
      </c>
      <c r="I85" s="2" t="n">
        <v>-4.9</v>
      </c>
      <c r="J85" s="2" t="n">
        <v>-6.7</v>
      </c>
      <c r="K85" s="2" t="n">
        <v>-372.2</v>
      </c>
      <c r="L85" s="2" t="n">
        <v>1.92</v>
      </c>
      <c r="M85" s="2" t="n">
        <v>1.54</v>
      </c>
      <c r="N85" s="2" t="n">
        <v>0.95</v>
      </c>
      <c r="O85" s="2" t="n">
        <v>-0.59</v>
      </c>
      <c r="P85" s="2" t="n">
        <v>-38.3</v>
      </c>
    </row>
    <row r="86" customFormat="false" ht="20.85" hidden="false" customHeight="false" outlineLevel="0" collapsed="false">
      <c r="A86" s="0" t="s">
        <v>293</v>
      </c>
      <c r="B86" s="0" t="s">
        <v>294</v>
      </c>
      <c r="C86" s="0" t="s">
        <v>295</v>
      </c>
      <c r="D86" s="0" t="s">
        <v>296</v>
      </c>
      <c r="F86" s="6" t="s">
        <v>297</v>
      </c>
      <c r="G86" s="2" t="n">
        <v>3.08</v>
      </c>
      <c r="H86" s="2" t="n">
        <v>-0.83</v>
      </c>
      <c r="I86" s="2" t="n">
        <v>1.04</v>
      </c>
      <c r="J86" s="2" t="n">
        <v>1.87</v>
      </c>
      <c r="K86" s="2" t="n">
        <v>225.3</v>
      </c>
      <c r="L86" s="2" t="n">
        <v>0.22</v>
      </c>
      <c r="M86" s="2" t="n">
        <v>0.49</v>
      </c>
      <c r="N86" s="2" t="n">
        <v>0.98</v>
      </c>
      <c r="O86" s="2" t="n">
        <v>0.49</v>
      </c>
      <c r="P86" s="2" t="n">
        <v>100</v>
      </c>
    </row>
    <row r="87" customFormat="false" ht="20.85" hidden="false" customHeight="false" outlineLevel="0" collapsed="false">
      <c r="A87" s="0" t="s">
        <v>279</v>
      </c>
      <c r="B87" s="0" t="s">
        <v>121</v>
      </c>
      <c r="C87" s="0" t="s">
        <v>298</v>
      </c>
      <c r="D87" s="0" t="s">
        <v>296</v>
      </c>
      <c r="F87" s="6" t="s">
        <v>299</v>
      </c>
      <c r="G87" s="2" t="n">
        <v>0.03</v>
      </c>
      <c r="H87" s="2" t="n">
        <v>-0.01</v>
      </c>
      <c r="I87" s="2" t="n">
        <v>0.01</v>
      </c>
      <c r="J87" s="2" t="n">
        <v>0.02</v>
      </c>
      <c r="K87" s="2" t="n">
        <v>200</v>
      </c>
      <c r="L87" s="2" t="n">
        <v>1.05</v>
      </c>
      <c r="M87" s="2" t="n">
        <v>0.92</v>
      </c>
      <c r="N87" s="2" t="n">
        <v>1.04</v>
      </c>
      <c r="O87" s="2" t="n">
        <v>0.12</v>
      </c>
      <c r="P87" s="2" t="n">
        <v>13</v>
      </c>
    </row>
    <row r="88" customFormat="false" ht="14.65" hidden="false" customHeight="false" outlineLevel="0" collapsed="false">
      <c r="A88" s="0" t="s">
        <v>300</v>
      </c>
      <c r="B88" s="0" t="s">
        <v>301</v>
      </c>
      <c r="C88" s="0" t="s">
        <v>302</v>
      </c>
      <c r="D88" s="0" t="s">
        <v>296</v>
      </c>
      <c r="F88" s="6" t="s">
        <v>303</v>
      </c>
      <c r="G88" s="2" t="n">
        <v>-0.86</v>
      </c>
      <c r="H88" s="2" t="n">
        <v>-6</v>
      </c>
      <c r="I88" s="2" t="n">
        <v>-6.45</v>
      </c>
      <c r="J88" s="2" t="n">
        <v>-0.45</v>
      </c>
      <c r="K88" s="2" t="n">
        <v>-7.5</v>
      </c>
      <c r="L88" s="2" t="n">
        <v>3.2</v>
      </c>
      <c r="M88" s="2" t="n">
        <v>4.21</v>
      </c>
      <c r="N88" s="2" t="n">
        <v>3.96</v>
      </c>
      <c r="O88" s="2" t="n">
        <v>-0.25</v>
      </c>
      <c r="P88" s="2" t="n">
        <v>-5.9</v>
      </c>
    </row>
    <row r="89" customFormat="false" ht="20.85" hidden="false" customHeight="false" outlineLevel="0" collapsed="false">
      <c r="A89" s="0" t="s">
        <v>18</v>
      </c>
      <c r="B89" s="0" t="s">
        <v>304</v>
      </c>
      <c r="C89" s="0" t="s">
        <v>305</v>
      </c>
      <c r="D89" s="0" t="s">
        <v>296</v>
      </c>
      <c r="F89" s="6" t="s">
        <v>306</v>
      </c>
      <c r="G89" s="2" t="s">
        <v>23</v>
      </c>
      <c r="H89" s="2" t="s">
        <v>23</v>
      </c>
      <c r="I89" s="2" t="s">
        <v>23</v>
      </c>
      <c r="J89" s="2" t="s">
        <v>23</v>
      </c>
      <c r="K89" s="2" t="s">
        <v>23</v>
      </c>
      <c r="L89" s="2" t="s">
        <v>23</v>
      </c>
      <c r="M89" s="2" t="s">
        <v>23</v>
      </c>
      <c r="N89" s="2" t="s">
        <v>23</v>
      </c>
      <c r="O89" s="2" t="s">
        <v>23</v>
      </c>
      <c r="P89" s="2" t="s">
        <v>23</v>
      </c>
    </row>
    <row r="90" customFormat="false" ht="20.85" hidden="false" customHeight="false" outlineLevel="0" collapsed="false">
      <c r="A90" s="0" t="s">
        <v>289</v>
      </c>
      <c r="B90" s="0" t="s">
        <v>307</v>
      </c>
      <c r="C90" s="0" t="s">
        <v>308</v>
      </c>
      <c r="D90" s="0" t="s">
        <v>296</v>
      </c>
      <c r="F90" s="6" t="s">
        <v>309</v>
      </c>
      <c r="G90" s="2" t="n">
        <v>0.3</v>
      </c>
      <c r="H90" s="2" t="n">
        <v>-1.1</v>
      </c>
      <c r="I90" s="2" t="n">
        <v>-2.1</v>
      </c>
      <c r="J90" s="2" t="n">
        <v>-1</v>
      </c>
      <c r="K90" s="2" t="n">
        <v>-90.9</v>
      </c>
      <c r="L90" s="2" t="n">
        <v>1.24</v>
      </c>
      <c r="M90" s="2" t="n">
        <v>1.44</v>
      </c>
      <c r="N90" s="2" t="n">
        <v>1.47</v>
      </c>
      <c r="O90" s="2" t="n">
        <v>0.03</v>
      </c>
      <c r="P90" s="2" t="n">
        <v>2.1</v>
      </c>
    </row>
    <row r="91" customFormat="false" ht="20.85" hidden="false" customHeight="false" outlineLevel="0" collapsed="false">
      <c r="A91" s="0" t="s">
        <v>300</v>
      </c>
      <c r="B91" s="0" t="s">
        <v>310</v>
      </c>
      <c r="C91" s="0" t="s">
        <v>311</v>
      </c>
      <c r="D91" s="0" t="s">
        <v>296</v>
      </c>
      <c r="F91" s="6" t="s">
        <v>312</v>
      </c>
      <c r="G91" s="2" t="n">
        <v>-0.86</v>
      </c>
      <c r="H91" s="2" t="n">
        <v>-6</v>
      </c>
      <c r="I91" s="2" t="n">
        <v>-6.45</v>
      </c>
      <c r="J91" s="2" t="n">
        <v>-0.45</v>
      </c>
      <c r="K91" s="2" t="n">
        <v>-7.5</v>
      </c>
      <c r="L91" s="2" t="n">
        <v>3.2</v>
      </c>
      <c r="M91" s="2" t="n">
        <v>4.21</v>
      </c>
      <c r="N91" s="2" t="n">
        <v>3.96</v>
      </c>
      <c r="O91" s="2" t="n">
        <v>-0.25</v>
      </c>
      <c r="P91" s="2" t="n">
        <v>-5.9</v>
      </c>
    </row>
    <row r="92" customFormat="false" ht="20.85" hidden="false" customHeight="false" outlineLevel="0" collapsed="false">
      <c r="A92" s="0" t="s">
        <v>313</v>
      </c>
      <c r="B92" s="0" t="s">
        <v>314</v>
      </c>
      <c r="C92" s="0" t="s">
        <v>315</v>
      </c>
      <c r="D92" s="0" t="s">
        <v>296</v>
      </c>
      <c r="F92" s="6" t="s">
        <v>316</v>
      </c>
      <c r="G92" s="2" t="n">
        <v>-0.34</v>
      </c>
      <c r="H92" s="2" t="n">
        <v>-6.21</v>
      </c>
      <c r="I92" s="2" t="n">
        <v>1.01</v>
      </c>
      <c r="J92" s="2" t="n">
        <v>7.22</v>
      </c>
      <c r="K92" s="2" t="n">
        <v>116.3</v>
      </c>
      <c r="L92" s="2" t="n">
        <v>1.46</v>
      </c>
      <c r="M92" s="2" t="n">
        <v>0.92</v>
      </c>
      <c r="N92" s="2" t="n">
        <v>1.19</v>
      </c>
      <c r="O92" s="2" t="n">
        <v>0.27</v>
      </c>
      <c r="P92" s="2" t="n">
        <v>29.3</v>
      </c>
    </row>
    <row r="93" customFormat="false" ht="14.65" hidden="false" customHeight="false" outlineLevel="0" collapsed="false">
      <c r="A93" s="0" t="s">
        <v>218</v>
      </c>
      <c r="B93" s="0" t="s">
        <v>317</v>
      </c>
      <c r="C93" s="0" t="s">
        <v>318</v>
      </c>
      <c r="D93" s="0" t="s">
        <v>296</v>
      </c>
      <c r="F93" s="6" t="s">
        <v>319</v>
      </c>
      <c r="G93" s="2" t="n">
        <v>0.27</v>
      </c>
      <c r="H93" s="2" t="n">
        <v>7.42</v>
      </c>
      <c r="I93" s="2" t="n">
        <v>3.6</v>
      </c>
      <c r="J93" s="2" t="n">
        <v>-3.82</v>
      </c>
      <c r="K93" s="2" t="n">
        <v>-51.5</v>
      </c>
      <c r="L93" s="2" t="n">
        <v>0.99</v>
      </c>
      <c r="M93" s="2" t="n">
        <v>1.01</v>
      </c>
      <c r="N93" s="2" t="n">
        <v>0.58</v>
      </c>
      <c r="O93" s="2" t="n">
        <v>-0.43</v>
      </c>
      <c r="P93" s="2" t="n">
        <v>-42.6</v>
      </c>
    </row>
    <row r="94" customFormat="false" ht="14.65" hidden="false" customHeight="false" outlineLevel="0" collapsed="false">
      <c r="A94" s="0" t="s">
        <v>320</v>
      </c>
      <c r="B94" s="0" t="s">
        <v>321</v>
      </c>
      <c r="C94" s="0" t="s">
        <v>322</v>
      </c>
      <c r="D94" s="0" t="s">
        <v>296</v>
      </c>
      <c r="F94" s="6" t="s">
        <v>323</v>
      </c>
      <c r="G94" s="2" t="n">
        <v>1.8</v>
      </c>
      <c r="H94" s="2" t="n">
        <v>-2.02</v>
      </c>
      <c r="I94" s="2" t="n">
        <v>-1.57</v>
      </c>
      <c r="J94" s="2" t="n">
        <v>0.45</v>
      </c>
      <c r="K94" s="2" t="n">
        <v>22.3</v>
      </c>
      <c r="L94" s="2" t="s">
        <v>23</v>
      </c>
      <c r="M94" s="2" t="s">
        <v>23</v>
      </c>
      <c r="N94" s="2" t="s">
        <v>23</v>
      </c>
      <c r="O94" s="2" t="s">
        <v>23</v>
      </c>
      <c r="P94" s="2" t="s">
        <v>23</v>
      </c>
    </row>
    <row r="95" customFormat="false" ht="14.65" hidden="false" customHeight="false" outlineLevel="0" collapsed="false">
      <c r="A95" s="0" t="s">
        <v>324</v>
      </c>
      <c r="B95" s="0" t="s">
        <v>325</v>
      </c>
      <c r="C95" s="0" t="s">
        <v>326</v>
      </c>
      <c r="D95" s="0" t="s">
        <v>296</v>
      </c>
      <c r="F95" s="6" t="s">
        <v>319</v>
      </c>
      <c r="G95" s="2" t="n">
        <v>2.1</v>
      </c>
      <c r="H95" s="2" t="n">
        <v>1.4</v>
      </c>
      <c r="I95" s="2" t="n">
        <v>0.2</v>
      </c>
      <c r="J95" s="2" t="n">
        <v>-1.2</v>
      </c>
      <c r="K95" s="2" t="n">
        <v>-85.7</v>
      </c>
      <c r="L95" s="2" t="n">
        <v>1.03</v>
      </c>
      <c r="M95" s="2" t="n">
        <v>1.12</v>
      </c>
      <c r="N95" s="2" t="n">
        <v>1.33</v>
      </c>
      <c r="O95" s="2" t="n">
        <v>0.21</v>
      </c>
      <c r="P95" s="2" t="n">
        <v>18.8</v>
      </c>
    </row>
    <row r="96" customFormat="false" ht="20.85" hidden="false" customHeight="false" outlineLevel="0" collapsed="false">
      <c r="A96" s="0" t="s">
        <v>327</v>
      </c>
      <c r="B96" s="0" t="s">
        <v>328</v>
      </c>
      <c r="C96" s="0" t="s">
        <v>329</v>
      </c>
      <c r="D96" s="0" t="s">
        <v>296</v>
      </c>
      <c r="F96" s="6" t="s">
        <v>330</v>
      </c>
      <c r="G96" s="2" t="n">
        <v>6.8</v>
      </c>
      <c r="H96" s="2" t="n">
        <v>4.06</v>
      </c>
      <c r="I96" s="2" t="n">
        <v>-7.87</v>
      </c>
      <c r="J96" s="2" t="n">
        <v>-11.93</v>
      </c>
      <c r="K96" s="2" t="n">
        <v>-293.8</v>
      </c>
      <c r="L96" s="2" t="n">
        <v>0.61</v>
      </c>
      <c r="M96" s="2" t="n">
        <v>0.43</v>
      </c>
      <c r="N96" s="2" t="n">
        <v>0.08</v>
      </c>
      <c r="O96" s="2" t="n">
        <v>-0.35</v>
      </c>
      <c r="P96" s="2" t="n">
        <v>-81.4</v>
      </c>
    </row>
    <row r="97" customFormat="false" ht="14.65" hidden="false" customHeight="false" outlineLevel="0" collapsed="false">
      <c r="A97" s="0" t="s">
        <v>331</v>
      </c>
      <c r="B97" s="0" t="s">
        <v>332</v>
      </c>
      <c r="C97" s="0" t="s">
        <v>333</v>
      </c>
      <c r="D97" s="0" t="s">
        <v>296</v>
      </c>
      <c r="F97" s="6" t="s">
        <v>334</v>
      </c>
      <c r="G97" s="2" t="n">
        <v>3.26</v>
      </c>
      <c r="H97" s="2" t="n">
        <v>-3.22</v>
      </c>
      <c r="I97" s="2" t="n">
        <v>-0.97</v>
      </c>
      <c r="J97" s="2" t="n">
        <v>2.25</v>
      </c>
      <c r="K97" s="2" t="n">
        <v>69.9</v>
      </c>
      <c r="L97" s="2" t="n">
        <v>0.01</v>
      </c>
      <c r="M97" s="2" t="n">
        <v>1.93</v>
      </c>
      <c r="N97" s="2" t="n">
        <v>2.84</v>
      </c>
      <c r="O97" s="2" t="n">
        <v>0.91</v>
      </c>
      <c r="P97" s="2" t="n">
        <v>47.2</v>
      </c>
    </row>
    <row r="98" customFormat="false" ht="14.65" hidden="false" customHeight="false" outlineLevel="0" collapsed="false">
      <c r="A98" s="0" t="s">
        <v>335</v>
      </c>
      <c r="B98" s="0" t="s">
        <v>301</v>
      </c>
      <c r="C98" s="0" t="s">
        <v>336</v>
      </c>
      <c r="D98" s="0" t="s">
        <v>296</v>
      </c>
      <c r="F98" s="6" t="s">
        <v>337</v>
      </c>
      <c r="G98" s="2" t="n">
        <v>4.49</v>
      </c>
      <c r="H98" s="2" t="n">
        <v>4.87</v>
      </c>
      <c r="I98" s="2" t="n">
        <v>-5.44</v>
      </c>
      <c r="J98" s="2" t="n">
        <v>-10.31</v>
      </c>
      <c r="K98" s="2" t="n">
        <v>-211.7</v>
      </c>
      <c r="L98" s="2" t="n">
        <v>3.2</v>
      </c>
      <c r="M98" s="2" t="n">
        <v>4.21</v>
      </c>
      <c r="N98" s="2" t="n">
        <v>3.96</v>
      </c>
      <c r="O98" s="2" t="n">
        <v>-0.25</v>
      </c>
      <c r="P98" s="2" t="n">
        <v>-5.9</v>
      </c>
    </row>
    <row r="99" customFormat="false" ht="20.85" hidden="false" customHeight="false" outlineLevel="0" collapsed="false">
      <c r="A99" s="0" t="s">
        <v>338</v>
      </c>
      <c r="B99" s="0" t="s">
        <v>114</v>
      </c>
      <c r="C99" s="0" t="s">
        <v>339</v>
      </c>
      <c r="D99" s="0" t="s">
        <v>296</v>
      </c>
      <c r="F99" s="6" t="s">
        <v>306</v>
      </c>
      <c r="G99" s="2" t="n">
        <v>7.8</v>
      </c>
      <c r="H99" s="2" t="n">
        <v>6.2</v>
      </c>
      <c r="I99" s="2" t="n">
        <v>-7.8</v>
      </c>
      <c r="J99" s="2" t="n">
        <v>-14</v>
      </c>
      <c r="K99" s="2" t="n">
        <v>-225.8</v>
      </c>
      <c r="L99" s="2" t="n">
        <v>4.3</v>
      </c>
      <c r="M99" s="2" t="n">
        <v>2.5</v>
      </c>
      <c r="N99" s="2" t="n">
        <v>1.3</v>
      </c>
      <c r="O99" s="2" t="n">
        <v>-1.2</v>
      </c>
      <c r="P99" s="2" t="n">
        <v>-48</v>
      </c>
    </row>
    <row r="100" customFormat="false" ht="20.85" hidden="false" customHeight="false" outlineLevel="0" collapsed="false">
      <c r="A100" s="0" t="s">
        <v>300</v>
      </c>
      <c r="B100" s="0" t="s">
        <v>310</v>
      </c>
      <c r="C100" s="0" t="s">
        <v>340</v>
      </c>
      <c r="D100" s="0" t="s">
        <v>296</v>
      </c>
      <c r="F100" s="6" t="s">
        <v>341</v>
      </c>
      <c r="G100" s="2" t="n">
        <v>-0.86</v>
      </c>
      <c r="H100" s="2" t="n">
        <v>-6</v>
      </c>
      <c r="I100" s="2" t="n">
        <v>6.45</v>
      </c>
      <c r="J100" s="2" t="n">
        <v>12.45</v>
      </c>
      <c r="K100" s="2" t="n">
        <v>207.5</v>
      </c>
      <c r="L100" s="2" t="n">
        <v>3.2</v>
      </c>
      <c r="M100" s="2" t="n">
        <v>4.21</v>
      </c>
      <c r="N100" s="2" t="n">
        <v>3.96</v>
      </c>
      <c r="O100" s="2" t="n">
        <v>-0.25</v>
      </c>
      <c r="P100" s="2" t="n">
        <v>-5.9</v>
      </c>
    </row>
    <row r="101" customFormat="false" ht="14.65" hidden="false" customHeight="false" outlineLevel="0" collapsed="false">
      <c r="A101" s="0" t="s">
        <v>335</v>
      </c>
      <c r="B101" s="0" t="s">
        <v>310</v>
      </c>
      <c r="C101" s="0" t="s">
        <v>342</v>
      </c>
      <c r="D101" s="0" t="s">
        <v>296</v>
      </c>
      <c r="F101" s="6" t="s">
        <v>343</v>
      </c>
      <c r="G101" s="2" t="n">
        <v>-0.86</v>
      </c>
      <c r="H101" s="2" t="n">
        <v>-6</v>
      </c>
      <c r="I101" s="2" t="n">
        <v>-6.45</v>
      </c>
      <c r="J101" s="2" t="n">
        <v>-0.45</v>
      </c>
      <c r="K101" s="2" t="n">
        <v>-7.5</v>
      </c>
      <c r="L101" s="2" t="n">
        <v>3.2</v>
      </c>
      <c r="M101" s="2" t="n">
        <v>4.21</v>
      </c>
      <c r="N101" s="2" t="n">
        <v>3.96</v>
      </c>
      <c r="O101" s="2" t="n">
        <v>-0.25</v>
      </c>
      <c r="P101" s="2" t="n">
        <v>-5.9</v>
      </c>
    </row>
    <row r="102" customFormat="false" ht="14.65" hidden="false" customHeight="false" outlineLevel="0" collapsed="false">
      <c r="A102" s="0" t="s">
        <v>335</v>
      </c>
      <c r="B102" s="0" t="s">
        <v>310</v>
      </c>
      <c r="C102" s="0" t="s">
        <v>344</v>
      </c>
      <c r="D102" s="0" t="s">
        <v>296</v>
      </c>
      <c r="F102" s="6" t="s">
        <v>345</v>
      </c>
      <c r="G102" s="2" t="n">
        <v>-0.86</v>
      </c>
      <c r="H102" s="2" t="n">
        <v>-6</v>
      </c>
      <c r="I102" s="2" t="n">
        <v>-6.45</v>
      </c>
      <c r="J102" s="2" t="n">
        <v>-0.45</v>
      </c>
      <c r="K102" s="2" t="n">
        <v>-7.5</v>
      </c>
      <c r="L102" s="2" t="n">
        <v>3.2</v>
      </c>
      <c r="M102" s="2" t="n">
        <v>4.21</v>
      </c>
      <c r="N102" s="2" t="n">
        <v>3.96</v>
      </c>
      <c r="O102" s="2" t="n">
        <v>-0.25</v>
      </c>
      <c r="P102" s="2" t="n">
        <v>-5.9</v>
      </c>
    </row>
    <row r="103" customFormat="false" ht="14.65" hidden="false" customHeight="false" outlineLevel="0" collapsed="false">
      <c r="A103" s="0" t="s">
        <v>335</v>
      </c>
      <c r="B103" s="0" t="s">
        <v>301</v>
      </c>
      <c r="C103" s="0" t="s">
        <v>346</v>
      </c>
      <c r="D103" s="0" t="s">
        <v>296</v>
      </c>
      <c r="F103" s="6" t="s">
        <v>347</v>
      </c>
      <c r="G103" s="2" t="n">
        <v>-0.86</v>
      </c>
      <c r="H103" s="2" t="n">
        <v>-6</v>
      </c>
      <c r="I103" s="2" t="n">
        <v>-6.45</v>
      </c>
      <c r="J103" s="2" t="n">
        <v>-0.45</v>
      </c>
      <c r="K103" s="2" t="n">
        <v>-7.5</v>
      </c>
      <c r="L103" s="2" t="n">
        <v>3.2</v>
      </c>
      <c r="M103" s="2" t="n">
        <v>4.21</v>
      </c>
      <c r="N103" s="2" t="n">
        <v>3.96</v>
      </c>
      <c r="O103" s="2" t="n">
        <v>-0.25</v>
      </c>
      <c r="P103" s="2" t="n">
        <v>-5.9</v>
      </c>
    </row>
    <row r="104" customFormat="false" ht="20.85" hidden="false" customHeight="false" outlineLevel="0" collapsed="false">
      <c r="A104" s="0" t="s">
        <v>348</v>
      </c>
      <c r="B104" s="0" t="s">
        <v>349</v>
      </c>
      <c r="C104" s="0" t="s">
        <v>350</v>
      </c>
      <c r="D104" s="0" t="s">
        <v>351</v>
      </c>
      <c r="F104" s="6" t="s">
        <v>352</v>
      </c>
      <c r="G104" s="2" t="n">
        <v>-1.45</v>
      </c>
      <c r="H104" s="2" t="n">
        <v>-2.87</v>
      </c>
      <c r="I104" s="2" t="n">
        <v>-11.11</v>
      </c>
      <c r="J104" s="2" t="n">
        <v>-8.24</v>
      </c>
      <c r="K104" s="2" t="n">
        <v>-287.1</v>
      </c>
      <c r="L104" s="2" t="n">
        <v>3.2</v>
      </c>
      <c r="M104" s="2" t="n">
        <v>4.21</v>
      </c>
      <c r="N104" s="2" t="n">
        <v>3.96</v>
      </c>
      <c r="O104" s="2" t="n">
        <v>-0.25</v>
      </c>
      <c r="P104" s="2" t="n">
        <v>-5.9</v>
      </c>
    </row>
    <row r="105" customFormat="false" ht="20.85" hidden="false" customHeight="false" outlineLevel="0" collapsed="false">
      <c r="A105" s="0" t="s">
        <v>348</v>
      </c>
      <c r="B105" s="0" t="s">
        <v>349</v>
      </c>
      <c r="C105" s="0" t="s">
        <v>353</v>
      </c>
      <c r="D105" s="0" t="s">
        <v>351</v>
      </c>
      <c r="F105" s="6" t="s">
        <v>354</v>
      </c>
      <c r="G105" s="2" t="n">
        <v>-1.45</v>
      </c>
      <c r="H105" s="2" t="n">
        <v>-2.87</v>
      </c>
      <c r="I105" s="2" t="n">
        <v>-11.11</v>
      </c>
      <c r="J105" s="2" t="n">
        <v>-8.24</v>
      </c>
      <c r="K105" s="2" t="n">
        <v>-287.1</v>
      </c>
      <c r="L105" s="2" t="n">
        <v>3.2</v>
      </c>
      <c r="M105" s="2" t="n">
        <v>4.21</v>
      </c>
      <c r="N105" s="2" t="n">
        <v>3.96</v>
      </c>
      <c r="O105" s="2" t="n">
        <v>-0.25</v>
      </c>
      <c r="P105" s="2" t="n">
        <v>-5.9</v>
      </c>
    </row>
    <row r="106" customFormat="false" ht="14.65" hidden="false" customHeight="false" outlineLevel="0" collapsed="false">
      <c r="A106" s="0" t="s">
        <v>300</v>
      </c>
      <c r="B106" s="0" t="s">
        <v>355</v>
      </c>
      <c r="C106" s="0" t="s">
        <v>356</v>
      </c>
      <c r="D106" s="0" t="s">
        <v>357</v>
      </c>
      <c r="F106" s="6" t="s">
        <v>358</v>
      </c>
      <c r="G106" s="2" t="n">
        <v>3.97</v>
      </c>
      <c r="H106" s="2" t="n">
        <v>-0.22</v>
      </c>
      <c r="I106" s="2" t="n">
        <v>-4.04</v>
      </c>
      <c r="J106" s="2" t="n">
        <v>-3.82</v>
      </c>
      <c r="K106" s="2" t="n">
        <v>-1736.4</v>
      </c>
      <c r="L106" s="2" t="n">
        <v>3.2</v>
      </c>
      <c r="M106" s="2" t="n">
        <v>4.21</v>
      </c>
      <c r="N106" s="2" t="n">
        <v>3.96</v>
      </c>
      <c r="O106" s="2" t="n">
        <v>-0.25</v>
      </c>
      <c r="P106" s="2" t="n">
        <v>-5.9</v>
      </c>
    </row>
    <row r="107" customFormat="false" ht="14.65" hidden="false" customHeight="false" outlineLevel="0" collapsed="false">
      <c r="A107" s="0" t="s">
        <v>64</v>
      </c>
      <c r="B107" s="0" t="s">
        <v>359</v>
      </c>
      <c r="C107" s="0" t="s">
        <v>360</v>
      </c>
      <c r="D107" s="0" t="s">
        <v>357</v>
      </c>
      <c r="F107" s="6" t="s">
        <v>361</v>
      </c>
      <c r="G107" s="2" t="n">
        <v>-8.95</v>
      </c>
      <c r="H107" s="2" t="n">
        <v>-8.41</v>
      </c>
      <c r="I107" s="2" t="n">
        <v>4.57</v>
      </c>
      <c r="J107" s="2" t="n">
        <v>12.98</v>
      </c>
      <c r="K107" s="2" t="n">
        <v>154.3</v>
      </c>
      <c r="L107" s="2" t="n">
        <v>1.25</v>
      </c>
      <c r="M107" s="2" t="n">
        <v>1.29</v>
      </c>
      <c r="N107" s="2" t="n">
        <v>0.85</v>
      </c>
      <c r="O107" s="2" t="n">
        <v>-0.44</v>
      </c>
      <c r="P107" s="2" t="n">
        <v>-34.1</v>
      </c>
    </row>
    <row r="108" customFormat="false" ht="38.8" hidden="false" customHeight="false" outlineLevel="0" collapsed="false">
      <c r="A108" s="0" t="s">
        <v>362</v>
      </c>
      <c r="B108" s="0" t="s">
        <v>363</v>
      </c>
      <c r="C108" s="0" t="s">
        <v>364</v>
      </c>
      <c r="D108" s="0" t="s">
        <v>357</v>
      </c>
      <c r="F108" s="6" t="s">
        <v>365</v>
      </c>
      <c r="G108" s="2" t="n">
        <v>3.5</v>
      </c>
      <c r="H108" s="2" t="n">
        <v>-4.4</v>
      </c>
      <c r="I108" s="2" t="n">
        <v>3</v>
      </c>
      <c r="J108" s="2" t="n">
        <v>7.4</v>
      </c>
      <c r="K108" s="2" t="n">
        <v>168.2</v>
      </c>
      <c r="L108" s="2" t="n">
        <v>3.1</v>
      </c>
      <c r="M108" s="2" t="n">
        <v>2.8</v>
      </c>
      <c r="N108" s="2" t="n">
        <v>2.8</v>
      </c>
      <c r="O108" s="2" t="n">
        <v>0</v>
      </c>
      <c r="P108" s="2" t="n">
        <v>0</v>
      </c>
    </row>
    <row r="109" customFormat="false" ht="14.65" hidden="false" customHeight="false" outlineLevel="0" collapsed="false">
      <c r="A109" s="0" t="s">
        <v>18</v>
      </c>
      <c r="B109" s="0" t="s">
        <v>366</v>
      </c>
      <c r="C109" s="0" t="s">
        <v>367</v>
      </c>
      <c r="D109" s="0" t="s">
        <v>357</v>
      </c>
      <c r="F109" s="6" t="s">
        <v>368</v>
      </c>
      <c r="G109" s="2" t="s">
        <v>23</v>
      </c>
      <c r="H109" s="2" t="s">
        <v>23</v>
      </c>
      <c r="I109" s="2" t="s">
        <v>23</v>
      </c>
      <c r="J109" s="2" t="s">
        <v>23</v>
      </c>
      <c r="K109" s="2" t="s">
        <v>23</v>
      </c>
      <c r="L109" s="2" t="s">
        <v>23</v>
      </c>
      <c r="M109" s="2" t="s">
        <v>23</v>
      </c>
      <c r="N109" s="2" t="s">
        <v>23</v>
      </c>
      <c r="O109" s="2" t="s">
        <v>23</v>
      </c>
      <c r="P109" s="2" t="s">
        <v>23</v>
      </c>
    </row>
    <row r="110" customFormat="false" ht="14.65" hidden="false" customHeight="false" outlineLevel="0" collapsed="false">
      <c r="A110" s="0" t="s">
        <v>8</v>
      </c>
      <c r="B110" s="0" t="s">
        <v>369</v>
      </c>
      <c r="C110" s="0" t="s">
        <v>370</v>
      </c>
      <c r="D110" s="0" t="s">
        <v>371</v>
      </c>
      <c r="F110" s="6" t="s">
        <v>372</v>
      </c>
      <c r="G110" s="2" t="n">
        <v>4.92</v>
      </c>
      <c r="H110" s="2" t="n">
        <v>1.46</v>
      </c>
      <c r="I110" s="2" t="n">
        <v>-99.77</v>
      </c>
      <c r="J110" s="2" t="n">
        <v>-101.23</v>
      </c>
      <c r="K110" s="2" t="n">
        <v>-6933.6</v>
      </c>
      <c r="L110" s="2" t="n">
        <v>1.27</v>
      </c>
      <c r="M110" s="2" t="n">
        <v>1.71</v>
      </c>
      <c r="N110" s="2" t="n">
        <v>2.61</v>
      </c>
      <c r="O110" s="2" t="n">
        <v>0.9</v>
      </c>
      <c r="P110" s="2" t="n">
        <v>52.6</v>
      </c>
    </row>
    <row r="111" customFormat="false" ht="14.65" hidden="false" customHeight="false" outlineLevel="0" collapsed="false">
      <c r="A111" s="0" t="s">
        <v>8</v>
      </c>
      <c r="B111" s="0" t="s">
        <v>369</v>
      </c>
      <c r="C111" s="0" t="s">
        <v>373</v>
      </c>
      <c r="D111" s="0" t="s">
        <v>371</v>
      </c>
      <c r="F111" s="6" t="s">
        <v>374</v>
      </c>
      <c r="G111" s="2" t="n">
        <v>4.92</v>
      </c>
      <c r="H111" s="2" t="n">
        <v>1.46</v>
      </c>
      <c r="I111" s="2" t="n">
        <v>-99.77</v>
      </c>
      <c r="J111" s="2" t="n">
        <v>-101.23</v>
      </c>
      <c r="K111" s="2" t="n">
        <v>-6933.6</v>
      </c>
      <c r="L111" s="2" t="n">
        <v>1.27</v>
      </c>
      <c r="M111" s="2" t="n">
        <v>1.71</v>
      </c>
      <c r="N111" s="2" t="n">
        <v>2.61</v>
      </c>
      <c r="O111" s="2" t="n">
        <v>0.9</v>
      </c>
      <c r="P111" s="2" t="n">
        <v>52.6</v>
      </c>
    </row>
    <row r="112" customFormat="false" ht="14.65" hidden="false" customHeight="false" outlineLevel="0" collapsed="false">
      <c r="A112" s="0" t="s">
        <v>8</v>
      </c>
      <c r="B112" s="0" t="s">
        <v>375</v>
      </c>
      <c r="C112" s="0" t="s">
        <v>376</v>
      </c>
      <c r="D112" s="0" t="s">
        <v>377</v>
      </c>
      <c r="E112" s="0" t="s">
        <v>378</v>
      </c>
      <c r="F112" s="6" t="s">
        <v>379</v>
      </c>
      <c r="G112" s="2" t="n">
        <v>0.06</v>
      </c>
      <c r="H112" s="2" t="n">
        <v>0.04</v>
      </c>
      <c r="I112" s="2" t="n">
        <v>-0.02</v>
      </c>
      <c r="J112" s="2" t="n">
        <v>-0.06</v>
      </c>
      <c r="K112" s="2" t="n">
        <v>-150</v>
      </c>
      <c r="L112" s="2" t="n">
        <v>2.31</v>
      </c>
      <c r="M112" s="2" t="n">
        <v>2.3</v>
      </c>
      <c r="N112" s="2" t="n">
        <v>2.42</v>
      </c>
      <c r="O112" s="2" t="n">
        <v>0.12</v>
      </c>
      <c r="P112" s="2" t="n">
        <v>5.2</v>
      </c>
    </row>
    <row r="113" customFormat="false" ht="20.85" hidden="false" customHeight="false" outlineLevel="0" collapsed="false">
      <c r="A113" s="0" t="s">
        <v>8</v>
      </c>
      <c r="B113" s="0" t="s">
        <v>375</v>
      </c>
      <c r="C113" s="0" t="s">
        <v>376</v>
      </c>
      <c r="D113" s="0" t="s">
        <v>377</v>
      </c>
      <c r="E113" s="0" t="s">
        <v>380</v>
      </c>
      <c r="F113" s="6" t="s">
        <v>381</v>
      </c>
      <c r="G113" s="2" t="n">
        <v>0.06</v>
      </c>
      <c r="H113" s="2" t="n">
        <v>0.04</v>
      </c>
      <c r="I113" s="2" t="n">
        <v>-0.02</v>
      </c>
      <c r="J113" s="2" t="n">
        <v>-0.06</v>
      </c>
      <c r="K113" s="2" t="n">
        <v>-150</v>
      </c>
      <c r="L113" s="2" t="n">
        <v>2.31</v>
      </c>
      <c r="M113" s="2" t="n">
        <v>2.3</v>
      </c>
      <c r="N113" s="2" t="n">
        <v>2.42</v>
      </c>
      <c r="O113" s="2" t="n">
        <v>0.12</v>
      </c>
      <c r="P113" s="2" t="n">
        <v>5.2</v>
      </c>
    </row>
    <row r="114" customFormat="false" ht="20.85" hidden="false" customHeight="false" outlineLevel="0" collapsed="false">
      <c r="A114" s="0" t="s">
        <v>382</v>
      </c>
      <c r="B114" s="0" t="s">
        <v>383</v>
      </c>
      <c r="C114" s="0" t="s">
        <v>384</v>
      </c>
      <c r="D114" s="0" t="s">
        <v>377</v>
      </c>
      <c r="E114" s="0" t="s">
        <v>380</v>
      </c>
      <c r="F114" s="7" t="s">
        <v>385</v>
      </c>
      <c r="G114" s="2" t="s">
        <v>23</v>
      </c>
      <c r="H114" s="2" t="s">
        <v>23</v>
      </c>
      <c r="I114" s="2" t="s">
        <v>23</v>
      </c>
      <c r="J114" s="2" t="s">
        <v>23</v>
      </c>
      <c r="K114" s="2" t="s">
        <v>23</v>
      </c>
      <c r="L114" s="2" t="s">
        <v>23</v>
      </c>
      <c r="M114" s="2" t="s">
        <v>23</v>
      </c>
      <c r="N114" s="2" t="s">
        <v>23</v>
      </c>
      <c r="O114" s="2" t="s">
        <v>23</v>
      </c>
      <c r="P114" s="2" t="s">
        <v>23</v>
      </c>
    </row>
    <row r="115" customFormat="false" ht="14.65" hidden="false" customHeight="false" outlineLevel="0" collapsed="false">
      <c r="A115" s="0" t="s">
        <v>382</v>
      </c>
      <c r="B115" s="0" t="s">
        <v>383</v>
      </c>
      <c r="C115" s="0" t="s">
        <v>384</v>
      </c>
      <c r="D115" s="0" t="s">
        <v>377</v>
      </c>
      <c r="E115" s="0" t="s">
        <v>386</v>
      </c>
      <c r="F115" s="6" t="s">
        <v>387</v>
      </c>
      <c r="G115" s="2" t="s">
        <v>23</v>
      </c>
      <c r="H115" s="2" t="s">
        <v>23</v>
      </c>
      <c r="I115" s="2" t="s">
        <v>23</v>
      </c>
      <c r="J115" s="2" t="s">
        <v>23</v>
      </c>
      <c r="K115" s="2" t="s">
        <v>23</v>
      </c>
      <c r="L115" s="2" t="s">
        <v>23</v>
      </c>
      <c r="M115" s="2" t="s">
        <v>23</v>
      </c>
      <c r="N115" s="2" t="s">
        <v>23</v>
      </c>
      <c r="O115" s="2" t="s">
        <v>23</v>
      </c>
      <c r="P115" s="2" t="s">
        <v>23</v>
      </c>
    </row>
    <row r="116" customFormat="false" ht="14.65" hidden="false" customHeight="false" outlineLevel="0" collapsed="false">
      <c r="A116" s="0" t="s">
        <v>388</v>
      </c>
      <c r="B116" s="0" t="s">
        <v>389</v>
      </c>
      <c r="C116" s="0" t="s">
        <v>390</v>
      </c>
      <c r="D116" s="0" t="s">
        <v>377</v>
      </c>
      <c r="F116" s="6" t="s">
        <v>391</v>
      </c>
      <c r="G116" s="2" t="n">
        <v>1.3</v>
      </c>
      <c r="H116" s="2" t="n">
        <v>1.8</v>
      </c>
      <c r="I116" s="2" t="n">
        <v>-1.4</v>
      </c>
      <c r="J116" s="2" t="n">
        <v>-3.2</v>
      </c>
      <c r="K116" s="2" t="n">
        <v>-177.8</v>
      </c>
      <c r="L116" s="2" t="n">
        <v>0.78</v>
      </c>
      <c r="M116" s="2" t="n">
        <v>0.38</v>
      </c>
      <c r="N116" s="2" t="n">
        <v>0.56</v>
      </c>
      <c r="O116" s="2" t="n">
        <v>0.18</v>
      </c>
      <c r="P116" s="2" t="n">
        <v>47.4</v>
      </c>
    </row>
    <row r="117" customFormat="false" ht="14.65" hidden="false" customHeight="false" outlineLevel="0" collapsed="false">
      <c r="A117" s="0" t="s">
        <v>392</v>
      </c>
      <c r="B117" s="0" t="s">
        <v>383</v>
      </c>
      <c r="C117" s="0" t="s">
        <v>393</v>
      </c>
      <c r="D117" s="0" t="s">
        <v>377</v>
      </c>
      <c r="F117" s="6" t="s">
        <v>394</v>
      </c>
      <c r="G117" s="2" t="s">
        <v>23</v>
      </c>
      <c r="H117" s="2" t="s">
        <v>23</v>
      </c>
      <c r="I117" s="2" t="s">
        <v>23</v>
      </c>
      <c r="J117" s="2" t="s">
        <v>23</v>
      </c>
      <c r="K117" s="2" t="s">
        <v>23</v>
      </c>
      <c r="L117" s="2" t="s">
        <v>23</v>
      </c>
      <c r="M117" s="2" t="s">
        <v>23</v>
      </c>
      <c r="N117" s="2" t="s">
        <v>23</v>
      </c>
      <c r="O117" s="2" t="s">
        <v>23</v>
      </c>
      <c r="P117" s="2" t="s">
        <v>23</v>
      </c>
    </row>
    <row r="118" customFormat="false" ht="29.85" hidden="false" customHeight="false" outlineLevel="0" collapsed="false">
      <c r="A118" s="0" t="s">
        <v>395</v>
      </c>
      <c r="B118" s="0" t="s">
        <v>396</v>
      </c>
      <c r="C118" s="0" t="s">
        <v>397</v>
      </c>
      <c r="D118" s="0" t="s">
        <v>398</v>
      </c>
      <c r="F118" s="6" t="s">
        <v>399</v>
      </c>
      <c r="G118" s="2" t="s">
        <v>23</v>
      </c>
      <c r="H118" s="2" t="n">
        <v>-0.03</v>
      </c>
      <c r="I118" s="2" t="n">
        <v>-0.07</v>
      </c>
      <c r="J118" s="2" t="n">
        <v>-0.04</v>
      </c>
      <c r="K118" s="2" t="n">
        <v>-133.3</v>
      </c>
      <c r="L118" s="2" t="s">
        <v>23</v>
      </c>
      <c r="M118" s="2" t="n">
        <v>1.43</v>
      </c>
      <c r="N118" s="2" t="n">
        <v>1.19</v>
      </c>
      <c r="O118" s="2" t="n">
        <v>-0.24</v>
      </c>
      <c r="P118" s="2" t="n">
        <v>-16.8</v>
      </c>
    </row>
    <row r="119" customFormat="false" ht="20.85" hidden="false" customHeight="false" outlineLevel="0" collapsed="false">
      <c r="A119" s="0" t="s">
        <v>400</v>
      </c>
      <c r="B119" s="0" t="s">
        <v>401</v>
      </c>
      <c r="C119" s="0" t="s">
        <v>402</v>
      </c>
      <c r="D119" s="0" t="s">
        <v>398</v>
      </c>
      <c r="F119" s="6" t="s">
        <v>403</v>
      </c>
      <c r="G119" s="2" t="n">
        <v>8.48</v>
      </c>
      <c r="H119" s="2" t="n">
        <v>0.01</v>
      </c>
      <c r="I119" s="2" t="n">
        <v>-4.58</v>
      </c>
      <c r="J119" s="2" t="n">
        <v>-4.59</v>
      </c>
      <c r="K119" s="2" t="n">
        <v>-45900</v>
      </c>
      <c r="L119" s="2" t="n">
        <v>0.89</v>
      </c>
      <c r="M119" s="2" t="n">
        <v>0.8</v>
      </c>
      <c r="N119" s="2" t="n">
        <v>0.56</v>
      </c>
      <c r="O119" s="2" t="n">
        <v>-0.24</v>
      </c>
      <c r="P119" s="2" t="n">
        <v>-30</v>
      </c>
    </row>
    <row r="120" customFormat="false" ht="20.85" hidden="false" customHeight="false" outlineLevel="0" collapsed="false">
      <c r="A120" s="0" t="s">
        <v>400</v>
      </c>
      <c r="B120" s="0" t="s">
        <v>404</v>
      </c>
      <c r="C120" s="0" t="s">
        <v>405</v>
      </c>
      <c r="D120" s="0" t="s">
        <v>398</v>
      </c>
      <c r="F120" s="6" t="s">
        <v>406</v>
      </c>
      <c r="G120" s="2" t="n">
        <v>8.48</v>
      </c>
      <c r="H120" s="2" t="n">
        <v>0.01</v>
      </c>
      <c r="I120" s="2" t="n">
        <v>-4.58</v>
      </c>
      <c r="J120" s="2" t="n">
        <v>-4.59</v>
      </c>
      <c r="K120" s="2" t="n">
        <v>-45900</v>
      </c>
      <c r="L120" s="2" t="n">
        <v>0.89</v>
      </c>
      <c r="M120" s="2" t="n">
        <v>0.8</v>
      </c>
      <c r="N120" s="2" t="n">
        <v>0.56</v>
      </c>
      <c r="O120" s="2" t="n">
        <v>-0.24</v>
      </c>
      <c r="P120" s="2" t="n">
        <v>-30</v>
      </c>
    </row>
    <row r="121" customFormat="false" ht="14.65" hidden="false" customHeight="false" outlineLevel="0" collapsed="false">
      <c r="A121" s="0" t="s">
        <v>400</v>
      </c>
      <c r="B121" s="0" t="s">
        <v>404</v>
      </c>
      <c r="C121" s="0" t="s">
        <v>407</v>
      </c>
      <c r="D121" s="0" t="s">
        <v>398</v>
      </c>
      <c r="F121" s="6" t="s">
        <v>408</v>
      </c>
      <c r="G121" s="2" t="n">
        <v>8.48</v>
      </c>
      <c r="H121" s="2" t="n">
        <v>0.01</v>
      </c>
      <c r="I121" s="2" t="n">
        <v>-4.58</v>
      </c>
      <c r="J121" s="2" t="n">
        <v>-4.59</v>
      </c>
      <c r="K121" s="2" t="n">
        <v>-45900</v>
      </c>
      <c r="L121" s="2" t="n">
        <v>0.89</v>
      </c>
      <c r="M121" s="2" t="n">
        <v>0.8</v>
      </c>
      <c r="N121" s="2" t="n">
        <v>0.56</v>
      </c>
      <c r="O121" s="2" t="n">
        <v>-0.24</v>
      </c>
      <c r="P121" s="2" t="n">
        <v>-30</v>
      </c>
    </row>
    <row r="122" customFormat="false" ht="20.85" hidden="false" customHeight="false" outlineLevel="0" collapsed="false">
      <c r="A122" s="0" t="s">
        <v>409</v>
      </c>
      <c r="B122" s="0" t="s">
        <v>410</v>
      </c>
      <c r="C122" s="0" t="s">
        <v>411</v>
      </c>
      <c r="D122" s="0" t="s">
        <v>398</v>
      </c>
      <c r="F122" s="6" t="s">
        <v>412</v>
      </c>
      <c r="G122" s="2" t="s">
        <v>23</v>
      </c>
      <c r="H122" s="2" t="s">
        <v>23</v>
      </c>
      <c r="I122" s="2" t="s">
        <v>23</v>
      </c>
      <c r="J122" s="2" t="s">
        <v>23</v>
      </c>
      <c r="K122" s="2" t="s">
        <v>23</v>
      </c>
      <c r="L122" s="2" t="s">
        <v>23</v>
      </c>
      <c r="M122" s="2" t="s">
        <v>23</v>
      </c>
      <c r="N122" s="2" t="s">
        <v>23</v>
      </c>
      <c r="O122" s="2" t="s">
        <v>23</v>
      </c>
      <c r="P122" s="2" t="s">
        <v>23</v>
      </c>
    </row>
    <row r="123" customFormat="false" ht="20.85" hidden="false" customHeight="false" outlineLevel="0" collapsed="false">
      <c r="A123" s="0" t="s">
        <v>413</v>
      </c>
      <c r="B123" s="0" t="s">
        <v>414</v>
      </c>
      <c r="C123" s="0" t="s">
        <v>415</v>
      </c>
      <c r="D123" s="0" t="s">
        <v>236</v>
      </c>
      <c r="F123" s="6" t="s">
        <v>416</v>
      </c>
      <c r="G123" s="2" t="s">
        <v>23</v>
      </c>
      <c r="H123" s="2" t="s">
        <v>23</v>
      </c>
      <c r="I123" s="2" t="s">
        <v>23</v>
      </c>
      <c r="J123" s="2" t="s">
        <v>23</v>
      </c>
      <c r="K123" s="2" t="s">
        <v>23</v>
      </c>
      <c r="L123" s="2" t="s">
        <v>23</v>
      </c>
      <c r="M123" s="2" t="s">
        <v>23</v>
      </c>
      <c r="N123" s="2" t="s">
        <v>23</v>
      </c>
      <c r="O123" s="2" t="s">
        <v>23</v>
      </c>
      <c r="P123" s="2" t="s">
        <v>23</v>
      </c>
    </row>
    <row r="124" customFormat="false" ht="14.65" hidden="false" customHeight="false" outlineLevel="0" collapsed="false">
      <c r="A124" s="0" t="s">
        <v>417</v>
      </c>
      <c r="B124" s="0" t="s">
        <v>418</v>
      </c>
      <c r="C124" s="0" t="s">
        <v>419</v>
      </c>
      <c r="D124" s="0" t="s">
        <v>420</v>
      </c>
      <c r="F124" s="6" t="s">
        <v>421</v>
      </c>
      <c r="G124" s="2" t="s">
        <v>23</v>
      </c>
      <c r="H124" s="2" t="s">
        <v>23</v>
      </c>
      <c r="I124" s="2" t="s">
        <v>23</v>
      </c>
      <c r="J124" s="2" t="s">
        <v>23</v>
      </c>
      <c r="K124" s="2" t="s">
        <v>23</v>
      </c>
      <c r="L124" s="2" t="s">
        <v>23</v>
      </c>
      <c r="M124" s="2" t="s">
        <v>23</v>
      </c>
      <c r="N124" s="2" t="s">
        <v>23</v>
      </c>
      <c r="O124" s="2" t="s">
        <v>23</v>
      </c>
      <c r="P124" s="2" t="s">
        <v>23</v>
      </c>
    </row>
    <row r="125" customFormat="false" ht="14.65" hidden="false" customHeight="false" outlineLevel="0" collapsed="false">
      <c r="A125" s="0" t="s">
        <v>13</v>
      </c>
      <c r="B125" s="0" t="s">
        <v>422</v>
      </c>
      <c r="C125" s="0" t="s">
        <v>423</v>
      </c>
      <c r="D125" s="0" t="s">
        <v>424</v>
      </c>
      <c r="F125" s="6" t="s">
        <v>425</v>
      </c>
      <c r="G125" s="2" t="n">
        <v>20.4</v>
      </c>
      <c r="H125" s="2" t="n">
        <v>18</v>
      </c>
      <c r="I125" s="2" t="n">
        <v>21</v>
      </c>
      <c r="J125" s="2" t="n">
        <v>3</v>
      </c>
      <c r="K125" s="2" t="n">
        <v>16.7</v>
      </c>
      <c r="L125" s="2" t="n">
        <v>1.92</v>
      </c>
      <c r="M125" s="2" t="n">
        <v>1.67</v>
      </c>
      <c r="N125" s="2" t="n">
        <v>1.41</v>
      </c>
      <c r="O125" s="2" t="n">
        <v>-0.26</v>
      </c>
      <c r="P125" s="2" t="n">
        <v>-15.6</v>
      </c>
    </row>
    <row r="126" customFormat="false" ht="14.65" hidden="false" customHeight="false" outlineLevel="0" collapsed="false">
      <c r="A126" s="0" t="s">
        <v>218</v>
      </c>
      <c r="B126" s="0" t="s">
        <v>426</v>
      </c>
      <c r="C126" s="0" t="s">
        <v>427</v>
      </c>
      <c r="D126" s="0" t="s">
        <v>424</v>
      </c>
      <c r="F126" s="6" t="s">
        <v>428</v>
      </c>
      <c r="G126" s="2" t="n">
        <v>3.3</v>
      </c>
      <c r="H126" s="2" t="n">
        <v>5.8</v>
      </c>
      <c r="I126" s="2" t="n">
        <v>4.9</v>
      </c>
      <c r="J126" s="2" t="n">
        <v>-0.9</v>
      </c>
      <c r="K126" s="2" t="n">
        <v>-15.5</v>
      </c>
      <c r="L126" s="2" t="n">
        <v>1.57</v>
      </c>
      <c r="M126" s="2" t="n">
        <v>2.07</v>
      </c>
      <c r="N126" s="2" t="n">
        <v>1.16</v>
      </c>
      <c r="O126" s="2" t="n">
        <v>-0.91</v>
      </c>
      <c r="P126" s="2" t="n">
        <v>-44</v>
      </c>
    </row>
    <row r="127" customFormat="false" ht="14.65" hidden="false" customHeight="false" outlineLevel="0" collapsed="false">
      <c r="A127" s="0" t="s">
        <v>13</v>
      </c>
      <c r="B127" s="0" t="s">
        <v>429</v>
      </c>
      <c r="C127" s="0" t="s">
        <v>430</v>
      </c>
      <c r="D127" s="0" t="s">
        <v>424</v>
      </c>
      <c r="E127" s="0" t="s">
        <v>431</v>
      </c>
      <c r="F127" s="6" t="s">
        <v>432</v>
      </c>
      <c r="G127" s="2" t="n">
        <v>28.2</v>
      </c>
      <c r="H127" s="2" t="n">
        <v>16.8</v>
      </c>
      <c r="I127" s="2" t="n">
        <v>7.2</v>
      </c>
      <c r="J127" s="2" t="n">
        <v>-9.6</v>
      </c>
      <c r="K127" s="2" t="n">
        <v>-57.1</v>
      </c>
      <c r="L127" s="2" t="n">
        <v>1.92</v>
      </c>
      <c r="M127" s="2" t="n">
        <v>1.67</v>
      </c>
      <c r="N127" s="2" t="n">
        <v>1.41</v>
      </c>
      <c r="O127" s="2" t="n">
        <v>-0.26</v>
      </c>
      <c r="P127" s="2" t="n">
        <v>-15.6</v>
      </c>
    </row>
    <row r="128" customFormat="false" ht="14.65" hidden="false" customHeight="false" outlineLevel="0" collapsed="false">
      <c r="A128" s="0" t="s">
        <v>13</v>
      </c>
      <c r="B128" s="0" t="s">
        <v>433</v>
      </c>
      <c r="C128" s="0" t="s">
        <v>430</v>
      </c>
      <c r="D128" s="0" t="s">
        <v>424</v>
      </c>
      <c r="E128" s="0" t="s">
        <v>434</v>
      </c>
      <c r="F128" s="6" t="s">
        <v>435</v>
      </c>
      <c r="G128" s="2" t="n">
        <v>22.9</v>
      </c>
      <c r="H128" s="2" t="n">
        <v>19.7</v>
      </c>
      <c r="I128" s="2" t="n">
        <v>21.2</v>
      </c>
      <c r="J128" s="2" t="n">
        <v>1.5</v>
      </c>
      <c r="K128" s="2" t="n">
        <v>7.6</v>
      </c>
      <c r="L128" s="2" t="n">
        <v>1.92</v>
      </c>
      <c r="M128" s="2" t="n">
        <v>1.67</v>
      </c>
      <c r="N128" s="2" t="n">
        <v>1.41</v>
      </c>
      <c r="O128" s="2" t="n">
        <v>-0.26</v>
      </c>
      <c r="P128" s="2" t="n">
        <v>-15.6</v>
      </c>
    </row>
    <row r="129" customFormat="false" ht="47.75" hidden="false" customHeight="false" outlineLevel="0" collapsed="false">
      <c r="A129" s="0" t="s">
        <v>218</v>
      </c>
      <c r="B129" s="0" t="s">
        <v>436</v>
      </c>
      <c r="C129" s="0" t="s">
        <v>437</v>
      </c>
      <c r="D129" s="0" t="s">
        <v>424</v>
      </c>
      <c r="F129" s="6" t="s">
        <v>438</v>
      </c>
      <c r="G129" s="2" t="n">
        <v>4</v>
      </c>
      <c r="H129" s="2" t="n">
        <v>6</v>
      </c>
      <c r="I129" s="2" t="n">
        <v>4</v>
      </c>
      <c r="J129" s="2" t="n">
        <v>-2</v>
      </c>
      <c r="K129" s="2" t="n">
        <v>-33.3</v>
      </c>
      <c r="L129" s="2" t="n">
        <v>1.6</v>
      </c>
      <c r="M129" s="2" t="n">
        <v>2.9</v>
      </c>
      <c r="N129" s="2" t="n">
        <v>1.7</v>
      </c>
      <c r="O129" s="2" t="n">
        <v>-1.2</v>
      </c>
      <c r="P129" s="2" t="n">
        <v>-41.4</v>
      </c>
    </row>
    <row r="130" customFormat="false" ht="14.65" hidden="false" customHeight="false" outlineLevel="0" collapsed="false">
      <c r="A130" s="0" t="s">
        <v>64</v>
      </c>
      <c r="B130" s="0" t="s">
        <v>439</v>
      </c>
      <c r="C130" s="0" t="s">
        <v>440</v>
      </c>
      <c r="D130" s="0" t="s">
        <v>424</v>
      </c>
      <c r="F130" s="6" t="s">
        <v>441</v>
      </c>
      <c r="G130" s="2" t="n">
        <v>0.98</v>
      </c>
      <c r="H130" s="2" t="n">
        <v>-4.32</v>
      </c>
      <c r="I130" s="2" t="n">
        <v>-2.88</v>
      </c>
      <c r="J130" s="2" t="n">
        <v>1.44</v>
      </c>
      <c r="K130" s="2" t="n">
        <v>33.3</v>
      </c>
      <c r="L130" s="2" t="n">
        <v>1.25</v>
      </c>
      <c r="M130" s="2" t="n">
        <v>1.29</v>
      </c>
      <c r="N130" s="2" t="n">
        <v>0.85</v>
      </c>
      <c r="O130" s="2" t="n">
        <v>-0.44</v>
      </c>
      <c r="P130" s="2" t="n">
        <v>-34.1</v>
      </c>
    </row>
    <row r="131" customFormat="false" ht="14.65" hidden="false" customHeight="false" outlineLevel="0" collapsed="false">
      <c r="A131" s="0" t="s">
        <v>64</v>
      </c>
      <c r="B131" s="0" t="s">
        <v>442</v>
      </c>
      <c r="C131" s="0" t="s">
        <v>443</v>
      </c>
      <c r="D131" s="0" t="s">
        <v>424</v>
      </c>
      <c r="F131" s="6" t="s">
        <v>444</v>
      </c>
      <c r="G131" s="2" t="n">
        <v>6.93</v>
      </c>
      <c r="H131" s="2" t="n">
        <v>9.78</v>
      </c>
      <c r="I131" s="2" t="n">
        <v>2.84</v>
      </c>
      <c r="J131" s="2" t="n">
        <v>-6.94</v>
      </c>
      <c r="K131" s="2" t="n">
        <v>-71</v>
      </c>
      <c r="L131" s="2" t="n">
        <v>1.25</v>
      </c>
      <c r="M131" s="2" t="n">
        <v>1.29</v>
      </c>
      <c r="N131" s="2" t="n">
        <v>0.85</v>
      </c>
      <c r="O131" s="2" t="n">
        <v>-0.44</v>
      </c>
      <c r="P131" s="2" t="n">
        <v>-34.1</v>
      </c>
    </row>
    <row r="132" customFormat="false" ht="29.85" hidden="false" customHeight="false" outlineLevel="0" collapsed="false">
      <c r="A132" s="0" t="s">
        <v>445</v>
      </c>
      <c r="B132" s="0" t="s">
        <v>446</v>
      </c>
      <c r="C132" s="0" t="s">
        <v>447</v>
      </c>
      <c r="D132" s="0" t="s">
        <v>424</v>
      </c>
      <c r="F132" s="6" t="s">
        <v>448</v>
      </c>
      <c r="G132" s="2" t="s">
        <v>23</v>
      </c>
      <c r="H132" s="2" t="s">
        <v>23</v>
      </c>
      <c r="I132" s="2" t="s">
        <v>23</v>
      </c>
      <c r="J132" s="2" t="s">
        <v>23</v>
      </c>
      <c r="K132" s="2" t="s">
        <v>23</v>
      </c>
      <c r="L132" s="2" t="s">
        <v>23</v>
      </c>
      <c r="M132" s="2" t="s">
        <v>23</v>
      </c>
      <c r="N132" s="2" t="s">
        <v>23</v>
      </c>
      <c r="O132" s="2" t="s">
        <v>23</v>
      </c>
      <c r="P132" s="2" t="s">
        <v>23</v>
      </c>
    </row>
    <row r="133" customFormat="false" ht="20.85" hidden="false" customHeight="false" outlineLevel="0" collapsed="false">
      <c r="A133" s="0" t="s">
        <v>8</v>
      </c>
      <c r="B133" s="0" t="s">
        <v>449</v>
      </c>
      <c r="C133" s="0" t="s">
        <v>450</v>
      </c>
      <c r="D133" s="0" t="s">
        <v>424</v>
      </c>
      <c r="E133" s="0" t="s">
        <v>431</v>
      </c>
      <c r="F133" s="6" t="s">
        <v>451</v>
      </c>
      <c r="G133" s="2" t="n">
        <v>3.7</v>
      </c>
      <c r="H133" s="2" t="n">
        <v>5</v>
      </c>
      <c r="I133" s="2" t="n">
        <v>5.4</v>
      </c>
      <c r="J133" s="2" t="n">
        <v>0.4</v>
      </c>
      <c r="K133" s="2" t="n">
        <v>8</v>
      </c>
      <c r="L133" s="2" t="n">
        <v>6.7</v>
      </c>
      <c r="M133" s="2" t="n">
        <v>14.31</v>
      </c>
      <c r="N133" s="2" t="n">
        <v>6.17</v>
      </c>
      <c r="O133" s="2" t="n">
        <v>-8.14</v>
      </c>
      <c r="P133" s="2" t="n">
        <v>-56.9</v>
      </c>
    </row>
    <row r="134" customFormat="false" ht="20.85" hidden="false" customHeight="false" outlineLevel="0" collapsed="false">
      <c r="A134" s="0" t="s">
        <v>8</v>
      </c>
      <c r="B134" s="0" t="s">
        <v>449</v>
      </c>
      <c r="C134" s="0" t="s">
        <v>450</v>
      </c>
      <c r="D134" s="0" t="s">
        <v>424</v>
      </c>
      <c r="E134" s="0" t="s">
        <v>434</v>
      </c>
      <c r="F134" s="6" t="s">
        <v>452</v>
      </c>
      <c r="G134" s="2" t="n">
        <v>6</v>
      </c>
      <c r="H134" s="2" t="n">
        <v>2.18</v>
      </c>
      <c r="I134" s="2" t="n">
        <v>-2.78</v>
      </c>
      <c r="J134" s="2" t="n">
        <v>-4.96</v>
      </c>
      <c r="K134" s="2" t="n">
        <v>-227.5</v>
      </c>
      <c r="L134" s="2" t="n">
        <v>1.72</v>
      </c>
      <c r="M134" s="2" t="n">
        <v>2.6</v>
      </c>
      <c r="N134" s="2" t="n">
        <v>1.5</v>
      </c>
      <c r="O134" s="2" t="n">
        <v>-1.1</v>
      </c>
      <c r="P134" s="2" t="n">
        <v>-42.3</v>
      </c>
    </row>
    <row r="135" customFormat="false" ht="20.85" hidden="false" customHeight="false" outlineLevel="0" collapsed="false">
      <c r="A135" s="0" t="s">
        <v>8</v>
      </c>
      <c r="B135" s="0" t="s">
        <v>449</v>
      </c>
      <c r="C135" s="0" t="s">
        <v>450</v>
      </c>
      <c r="D135" s="0" t="s">
        <v>424</v>
      </c>
      <c r="E135" s="0" t="s">
        <v>453</v>
      </c>
      <c r="F135" s="6" t="s">
        <v>454</v>
      </c>
      <c r="G135" s="2" t="n">
        <v>6</v>
      </c>
      <c r="H135" s="2" t="n">
        <v>2.18</v>
      </c>
      <c r="I135" s="2" t="n">
        <v>-2.78</v>
      </c>
      <c r="J135" s="2" t="n">
        <v>-4.96</v>
      </c>
      <c r="K135" s="2" t="n">
        <v>-227.5</v>
      </c>
      <c r="L135" s="2" t="n">
        <v>1.72</v>
      </c>
      <c r="M135" s="2" t="n">
        <v>2.6</v>
      </c>
      <c r="N135" s="2" t="n">
        <v>1.5</v>
      </c>
      <c r="O135" s="2" t="n">
        <v>-1.1</v>
      </c>
      <c r="P135" s="2" t="n">
        <v>-42.3</v>
      </c>
    </row>
    <row r="136" customFormat="false" ht="14.65" hidden="false" customHeight="false" outlineLevel="0" collapsed="false">
      <c r="A136" s="0" t="s">
        <v>455</v>
      </c>
      <c r="B136" s="0" t="s">
        <v>456</v>
      </c>
      <c r="C136" s="0" t="s">
        <v>457</v>
      </c>
      <c r="D136" s="0" t="s">
        <v>458</v>
      </c>
      <c r="F136" s="6" t="s">
        <v>459</v>
      </c>
      <c r="G136" s="2" t="s">
        <v>23</v>
      </c>
      <c r="H136" s="2" t="s">
        <v>23</v>
      </c>
      <c r="I136" s="2" t="s">
        <v>23</v>
      </c>
      <c r="J136" s="2" t="s">
        <v>23</v>
      </c>
      <c r="K136" s="2" t="s">
        <v>23</v>
      </c>
      <c r="L136" s="2" t="s">
        <v>23</v>
      </c>
      <c r="M136" s="2" t="s">
        <v>23</v>
      </c>
      <c r="N136" s="2" t="s">
        <v>23</v>
      </c>
      <c r="O136" s="2" t="s">
        <v>23</v>
      </c>
      <c r="P136" s="2" t="s">
        <v>23</v>
      </c>
    </row>
    <row r="137" customFormat="false" ht="20.85" hidden="false" customHeight="false" outlineLevel="0" collapsed="false">
      <c r="A137" s="0" t="s">
        <v>8</v>
      </c>
      <c r="B137" s="0" t="s">
        <v>460</v>
      </c>
      <c r="C137" s="0" t="s">
        <v>461</v>
      </c>
      <c r="D137" s="0" t="s">
        <v>458</v>
      </c>
      <c r="F137" s="6" t="s">
        <v>462</v>
      </c>
      <c r="G137" s="2" t="n">
        <v>-5.99</v>
      </c>
      <c r="H137" s="2" t="n">
        <v>-2.25</v>
      </c>
      <c r="I137" s="2" t="n">
        <v>-10.21</v>
      </c>
      <c r="J137" s="2" t="n">
        <v>-7.96</v>
      </c>
      <c r="K137" s="2" t="n">
        <v>-353.8</v>
      </c>
      <c r="L137" s="2" t="n">
        <v>1.85</v>
      </c>
      <c r="M137" s="2" t="n">
        <v>2.92</v>
      </c>
      <c r="N137" s="2" t="n">
        <v>4.92</v>
      </c>
      <c r="O137" s="2" t="n">
        <v>2</v>
      </c>
      <c r="P137" s="2" t="n">
        <v>68.5</v>
      </c>
    </row>
    <row r="138" customFormat="false" ht="14.65" hidden="false" customHeight="false" outlineLevel="0" collapsed="false">
      <c r="A138" s="0" t="s">
        <v>335</v>
      </c>
      <c r="B138" s="0" t="s">
        <v>301</v>
      </c>
      <c r="C138" s="0" t="s">
        <v>463</v>
      </c>
      <c r="D138" s="0" t="s">
        <v>464</v>
      </c>
      <c r="F138" s="6" t="s">
        <v>465</v>
      </c>
      <c r="G138" s="2" t="n">
        <v>-0.86</v>
      </c>
      <c r="H138" s="2" t="n">
        <v>-6</v>
      </c>
      <c r="I138" s="2" t="n">
        <v>-6.45</v>
      </c>
      <c r="J138" s="2" t="n">
        <v>-0.45</v>
      </c>
      <c r="K138" s="2" t="n">
        <v>-7.5</v>
      </c>
      <c r="L138" s="2" t="n">
        <v>3.2</v>
      </c>
      <c r="M138" s="2" t="n">
        <v>4.21</v>
      </c>
      <c r="N138" s="2" t="n">
        <v>3.96</v>
      </c>
      <c r="O138" s="2" t="n">
        <v>-0.25</v>
      </c>
      <c r="P138" s="2" t="n">
        <v>-5.9</v>
      </c>
    </row>
    <row r="139" customFormat="false" ht="29.85" hidden="false" customHeight="false" outlineLevel="0" collapsed="false">
      <c r="A139" s="0" t="s">
        <v>466</v>
      </c>
      <c r="B139" s="0" t="s">
        <v>467</v>
      </c>
      <c r="C139" s="0" t="s">
        <v>468</v>
      </c>
      <c r="D139" s="0" t="s">
        <v>469</v>
      </c>
      <c r="F139" s="6" t="s">
        <v>470</v>
      </c>
      <c r="G139" s="2" t="n">
        <v>1.69</v>
      </c>
      <c r="H139" s="2" t="n">
        <v>-1.48</v>
      </c>
      <c r="I139" s="2" t="n">
        <v>-7.41</v>
      </c>
      <c r="J139" s="2" t="n">
        <v>-5.93</v>
      </c>
      <c r="K139" s="2" t="n">
        <v>-400.7</v>
      </c>
      <c r="L139" s="2" t="n">
        <v>0.77</v>
      </c>
      <c r="M139" s="2" t="n">
        <v>0.93</v>
      </c>
      <c r="N139" s="2" t="n">
        <v>0.24</v>
      </c>
      <c r="O139" s="2" t="n">
        <v>-0.69</v>
      </c>
      <c r="P139" s="2" t="n">
        <v>-74.2</v>
      </c>
    </row>
    <row r="140" customFormat="false" ht="20.85" hidden="false" customHeight="false" outlineLevel="0" collapsed="false">
      <c r="A140" s="0" t="s">
        <v>471</v>
      </c>
      <c r="B140" s="0" t="s">
        <v>472</v>
      </c>
      <c r="C140" s="0" t="s">
        <v>473</v>
      </c>
      <c r="D140" s="0" t="s">
        <v>469</v>
      </c>
      <c r="F140" s="6" t="s">
        <v>474</v>
      </c>
      <c r="G140" s="2" t="n">
        <v>3.35</v>
      </c>
      <c r="H140" s="2" t="n">
        <v>-2.39</v>
      </c>
      <c r="I140" s="2" t="n">
        <v>-1</v>
      </c>
      <c r="J140" s="2" t="n">
        <v>1.39</v>
      </c>
      <c r="K140" s="2" t="n">
        <v>58.2</v>
      </c>
      <c r="L140" s="2" t="n">
        <v>5.26</v>
      </c>
      <c r="M140" s="2" t="n">
        <v>3.67</v>
      </c>
      <c r="N140" s="2" t="n">
        <v>2.88</v>
      </c>
      <c r="O140" s="2" t="n">
        <v>-0.79</v>
      </c>
      <c r="P140" s="2" t="n">
        <v>-21.5</v>
      </c>
    </row>
    <row r="141" customFormat="false" ht="14.65" hidden="false" customHeight="false" outlineLevel="0" collapsed="false">
      <c r="A141" s="0" t="s">
        <v>466</v>
      </c>
      <c r="B141" s="0" t="s">
        <v>467</v>
      </c>
      <c r="C141" s="0" t="s">
        <v>475</v>
      </c>
      <c r="D141" s="0" t="s">
        <v>469</v>
      </c>
      <c r="F141" s="6" t="s">
        <v>476</v>
      </c>
      <c r="G141" s="2" t="n">
        <v>1.69</v>
      </c>
      <c r="H141" s="2" t="n">
        <v>-1.48</v>
      </c>
      <c r="I141" s="2" t="n">
        <v>-7.41</v>
      </c>
      <c r="J141" s="2" t="n">
        <v>-5.93</v>
      </c>
      <c r="K141" s="2" t="n">
        <v>-400.7</v>
      </c>
      <c r="L141" s="2" t="n">
        <v>0.77</v>
      </c>
      <c r="M141" s="2" t="n">
        <v>0.93</v>
      </c>
      <c r="N141" s="2" t="n">
        <v>0.24</v>
      </c>
      <c r="O141" s="2" t="n">
        <v>-0.69</v>
      </c>
      <c r="P141" s="2" t="n">
        <v>-74.2</v>
      </c>
    </row>
    <row r="142" customFormat="false" ht="14.65" hidden="false" customHeight="false" outlineLevel="0" collapsed="false">
      <c r="A142" s="0" t="s">
        <v>466</v>
      </c>
      <c r="B142" s="0" t="s">
        <v>467</v>
      </c>
      <c r="C142" s="0" t="s">
        <v>477</v>
      </c>
      <c r="D142" s="0" t="s">
        <v>469</v>
      </c>
      <c r="F142" s="6" t="s">
        <v>478</v>
      </c>
      <c r="G142" s="2" t="n">
        <v>1.69</v>
      </c>
      <c r="H142" s="2" t="n">
        <v>-1.48</v>
      </c>
      <c r="I142" s="2" t="n">
        <v>-7.41</v>
      </c>
      <c r="J142" s="2" t="n">
        <v>-5.93</v>
      </c>
      <c r="K142" s="2" t="n">
        <v>-400.7</v>
      </c>
      <c r="L142" s="2" t="n">
        <v>0.77</v>
      </c>
      <c r="M142" s="2" t="n">
        <v>0.93</v>
      </c>
      <c r="N142" s="2" t="n">
        <v>0.24</v>
      </c>
      <c r="O142" s="2" t="n">
        <v>-0.69</v>
      </c>
      <c r="P142" s="2" t="n">
        <v>-74.2</v>
      </c>
    </row>
    <row r="143" customFormat="false" ht="20.85" hidden="false" customHeight="false" outlineLevel="0" collapsed="false">
      <c r="A143" s="0" t="s">
        <v>479</v>
      </c>
      <c r="B143" s="0" t="s">
        <v>480</v>
      </c>
      <c r="C143" s="0" t="s">
        <v>481</v>
      </c>
      <c r="D143" s="0" t="s">
        <v>482</v>
      </c>
      <c r="F143" s="6" t="s">
        <v>483</v>
      </c>
      <c r="G143" s="2" t="n">
        <v>9.86</v>
      </c>
      <c r="H143" s="2" t="n">
        <v>6</v>
      </c>
      <c r="I143" s="2" t="n">
        <v>0.7</v>
      </c>
      <c r="J143" s="2" t="n">
        <v>-5.3</v>
      </c>
      <c r="K143" s="2" t="n">
        <v>-88.3</v>
      </c>
      <c r="L143" s="2" t="n">
        <v>1.87</v>
      </c>
      <c r="M143" s="2" t="n">
        <v>1.81</v>
      </c>
      <c r="N143" s="2" t="n">
        <v>2.65</v>
      </c>
      <c r="O143" s="2" t="n">
        <v>0.84</v>
      </c>
      <c r="P143" s="2" t="n">
        <v>46.4</v>
      </c>
    </row>
    <row r="144" customFormat="false" ht="20.85" hidden="false" customHeight="false" outlineLevel="0" collapsed="false">
      <c r="A144" s="0" t="s">
        <v>484</v>
      </c>
      <c r="B144" s="0" t="s">
        <v>485</v>
      </c>
      <c r="C144" s="0" t="s">
        <v>486</v>
      </c>
      <c r="D144" s="0" t="s">
        <v>236</v>
      </c>
      <c r="F144" s="6" t="s">
        <v>487</v>
      </c>
      <c r="G144" s="2" t="n">
        <v>0.86</v>
      </c>
      <c r="H144" s="2" t="n">
        <v>-3.4</v>
      </c>
      <c r="I144" s="2" t="n">
        <v>2.74</v>
      </c>
      <c r="J144" s="2" t="n">
        <v>6.14</v>
      </c>
      <c r="K144" s="2" t="n">
        <v>180.6</v>
      </c>
      <c r="L144" s="2" t="n">
        <v>1.69</v>
      </c>
      <c r="M144" s="2" t="n">
        <v>2.55</v>
      </c>
      <c r="N144" s="2" t="n">
        <v>3.91</v>
      </c>
      <c r="O144" s="2" t="n">
        <v>1.36</v>
      </c>
      <c r="P144" s="2" t="n">
        <v>53.3</v>
      </c>
    </row>
    <row r="145" customFormat="false" ht="20.85" hidden="false" customHeight="false" outlineLevel="0" collapsed="false">
      <c r="A145" s="0" t="s">
        <v>335</v>
      </c>
      <c r="B145" s="0" t="s">
        <v>488</v>
      </c>
      <c r="C145" s="0" t="s">
        <v>489</v>
      </c>
      <c r="D145" s="0" t="s">
        <v>377</v>
      </c>
      <c r="F145" s="6" t="s">
        <v>490</v>
      </c>
      <c r="G145" s="2" t="n">
        <v>1.62</v>
      </c>
      <c r="H145" s="2" t="n">
        <v>0.46</v>
      </c>
      <c r="I145" s="2" t="n">
        <v>-1.18</v>
      </c>
      <c r="J145" s="2" t="n">
        <v>-1.64</v>
      </c>
      <c r="K145" s="2" t="n">
        <v>-356.5</v>
      </c>
      <c r="L145" s="2" t="n">
        <v>3.2</v>
      </c>
      <c r="M145" s="2" t="n">
        <v>4.21</v>
      </c>
      <c r="N145" s="2" t="n">
        <v>3.96</v>
      </c>
      <c r="O145" s="2" t="n">
        <v>-0.25</v>
      </c>
      <c r="P145" s="2" t="n">
        <v>-5.9</v>
      </c>
    </row>
    <row r="146" customFormat="false" ht="20.85" hidden="false" customHeight="false" outlineLevel="0" collapsed="false">
      <c r="A146" s="0" t="s">
        <v>491</v>
      </c>
      <c r="B146" s="0" t="s">
        <v>492</v>
      </c>
      <c r="C146" s="0" t="s">
        <v>493</v>
      </c>
      <c r="D146" s="0" t="s">
        <v>258</v>
      </c>
      <c r="F146" s="6" t="s">
        <v>494</v>
      </c>
      <c r="G146" s="2" t="n">
        <v>0.28</v>
      </c>
      <c r="H146" s="2" t="n">
        <v>0.64</v>
      </c>
      <c r="I146" s="2" t="n">
        <v>-0.9</v>
      </c>
      <c r="J146" s="2" t="n">
        <v>-1.54</v>
      </c>
      <c r="K146" s="2" t="n">
        <v>-240.6</v>
      </c>
      <c r="L146" s="2" t="n">
        <v>0</v>
      </c>
      <c r="M146" s="2" t="n">
        <v>0</v>
      </c>
      <c r="N146" s="2" t="n">
        <v>0</v>
      </c>
      <c r="O146" s="2" t="n">
        <v>0</v>
      </c>
      <c r="P146" s="2" t="s">
        <v>17</v>
      </c>
    </row>
    <row r="147" customFormat="false" ht="14.65" hidden="false" customHeight="false" outlineLevel="0" collapsed="false">
      <c r="A147" s="0" t="s">
        <v>286</v>
      </c>
      <c r="B147" s="0" t="s">
        <v>495</v>
      </c>
      <c r="C147" s="0" t="s">
        <v>496</v>
      </c>
      <c r="D147" s="0" t="s">
        <v>253</v>
      </c>
      <c r="F147" s="6" t="s">
        <v>497</v>
      </c>
      <c r="G147" s="2" t="n">
        <v>3.2</v>
      </c>
      <c r="H147" s="2" t="n">
        <v>-1.7</v>
      </c>
      <c r="I147" s="2" t="n">
        <v>-2.9</v>
      </c>
      <c r="J147" s="2" t="n">
        <v>-1.2</v>
      </c>
      <c r="K147" s="2" t="n">
        <v>-70.6</v>
      </c>
      <c r="L147" s="2" t="n">
        <v>227.4</v>
      </c>
      <c r="M147" s="2" t="n">
        <v>134.8</v>
      </c>
      <c r="N147" s="2" t="n">
        <v>148.5</v>
      </c>
      <c r="O147" s="2" t="n">
        <v>13.7</v>
      </c>
      <c r="P147" s="2" t="n">
        <v>10.2</v>
      </c>
    </row>
    <row r="148" customFormat="false" ht="14.65" hidden="false" customHeight="false" outlineLevel="0" collapsed="false">
      <c r="A148" s="0" t="s">
        <v>498</v>
      </c>
      <c r="B148" s="0" t="s">
        <v>499</v>
      </c>
      <c r="C148" s="0" t="s">
        <v>500</v>
      </c>
      <c r="D148" s="0" t="s">
        <v>21</v>
      </c>
      <c r="E148" s="0" t="s">
        <v>35</v>
      </c>
      <c r="F148" s="6" t="s">
        <v>501</v>
      </c>
      <c r="G148" s="2" t="n">
        <v>3.97</v>
      </c>
      <c r="H148" s="2" t="n">
        <v>3.16</v>
      </c>
      <c r="I148" s="2" t="n">
        <v>3.64</v>
      </c>
      <c r="J148" s="2" t="n">
        <v>0.48</v>
      </c>
      <c r="K148" s="2" t="n">
        <v>15.2</v>
      </c>
      <c r="L148" s="2" t="n">
        <v>1.07</v>
      </c>
      <c r="M148" s="2" t="n">
        <v>1.71</v>
      </c>
      <c r="N148" s="2" t="n">
        <v>0.91</v>
      </c>
      <c r="O148" s="2" t="n">
        <v>-0.8</v>
      </c>
      <c r="P148" s="2" t="n">
        <v>-46.8</v>
      </c>
    </row>
    <row r="149" customFormat="false" ht="20.85" hidden="false" customHeight="false" outlineLevel="0" collapsed="false">
      <c r="A149" s="0" t="s">
        <v>498</v>
      </c>
      <c r="B149" s="0" t="s">
        <v>502</v>
      </c>
      <c r="C149" s="0" t="s">
        <v>500</v>
      </c>
      <c r="D149" s="0" t="s">
        <v>21</v>
      </c>
      <c r="E149" s="0" t="s">
        <v>27</v>
      </c>
      <c r="F149" s="6" t="s">
        <v>503</v>
      </c>
      <c r="G149" s="2" t="n">
        <v>3.97</v>
      </c>
      <c r="H149" s="2" t="n">
        <v>3.16</v>
      </c>
      <c r="I149" s="2" t="n">
        <v>3.64</v>
      </c>
      <c r="J149" s="2" t="n">
        <v>0.48</v>
      </c>
      <c r="K149" s="2" t="n">
        <v>15.2</v>
      </c>
      <c r="L149" s="2" t="n">
        <v>1.07</v>
      </c>
      <c r="M149" s="2" t="n">
        <v>1.71</v>
      </c>
      <c r="N149" s="2" t="n">
        <v>0.91</v>
      </c>
      <c r="O149" s="2" t="n">
        <v>-0.8</v>
      </c>
      <c r="P149" s="2" t="n">
        <v>-46.8</v>
      </c>
    </row>
    <row r="150" customFormat="false" ht="14.65" hidden="false" customHeight="false" outlineLevel="0" collapsed="false">
      <c r="A150" s="0" t="s">
        <v>498</v>
      </c>
      <c r="B150" s="0" t="s">
        <v>504</v>
      </c>
      <c r="C150" s="0" t="s">
        <v>500</v>
      </c>
      <c r="D150" s="0" t="s">
        <v>21</v>
      </c>
      <c r="E150" s="0" t="s">
        <v>29</v>
      </c>
      <c r="F150" s="6" t="s">
        <v>30</v>
      </c>
      <c r="G150" s="2" t="n">
        <v>3.97</v>
      </c>
      <c r="H150" s="2" t="n">
        <v>3.16</v>
      </c>
      <c r="I150" s="2" t="n">
        <v>3.64</v>
      </c>
      <c r="J150" s="2" t="n">
        <v>0.48</v>
      </c>
      <c r="K150" s="2" t="n">
        <v>15.2</v>
      </c>
      <c r="L150" s="2" t="n">
        <v>1.07</v>
      </c>
      <c r="M150" s="2" t="n">
        <v>1.71</v>
      </c>
      <c r="N150" s="2" t="n">
        <v>0.91</v>
      </c>
      <c r="O150" s="2" t="n">
        <v>-0.8</v>
      </c>
      <c r="P150" s="2" t="n">
        <v>-46.8</v>
      </c>
    </row>
    <row r="151" customFormat="false" ht="20.85" hidden="false" customHeight="false" outlineLevel="0" collapsed="false">
      <c r="A151" s="0" t="s">
        <v>388</v>
      </c>
      <c r="B151" s="0" t="s">
        <v>389</v>
      </c>
      <c r="C151" s="0" t="s">
        <v>505</v>
      </c>
      <c r="D151" s="0" t="s">
        <v>377</v>
      </c>
      <c r="F151" s="6" t="s">
        <v>506</v>
      </c>
      <c r="G151" s="2" t="n">
        <v>1.3</v>
      </c>
      <c r="H151" s="2" t="n">
        <v>1.8</v>
      </c>
      <c r="I151" s="2" t="n">
        <v>-1.4</v>
      </c>
      <c r="J151" s="2" t="n">
        <v>-3.2</v>
      </c>
      <c r="K151" s="2" t="n">
        <v>-177.8</v>
      </c>
      <c r="L151" s="2" t="n">
        <v>0.78</v>
      </c>
      <c r="M151" s="2" t="n">
        <v>0.38</v>
      </c>
      <c r="N151" s="2" t="n">
        <v>0.56</v>
      </c>
      <c r="O151" s="2" t="n">
        <v>0.18</v>
      </c>
      <c r="P151" s="2" t="n">
        <v>47.4</v>
      </c>
    </row>
    <row r="152" customFormat="false" ht="14.65" hidden="false" customHeight="false" outlineLevel="0" collapsed="false">
      <c r="A152" s="0" t="s">
        <v>507</v>
      </c>
      <c r="B152" s="0" t="s">
        <v>383</v>
      </c>
      <c r="C152" s="0" t="s">
        <v>508</v>
      </c>
      <c r="D152" s="0" t="s">
        <v>469</v>
      </c>
      <c r="F152" s="6" t="s">
        <v>509</v>
      </c>
      <c r="G152" s="2" t="s">
        <v>23</v>
      </c>
      <c r="H152" s="2" t="s">
        <v>23</v>
      </c>
      <c r="I152" s="2" t="s">
        <v>23</v>
      </c>
      <c r="J152" s="2" t="s">
        <v>23</v>
      </c>
      <c r="K152" s="2" t="s">
        <v>23</v>
      </c>
      <c r="L152" s="2" t="s">
        <v>23</v>
      </c>
      <c r="M152" s="2" t="s">
        <v>23</v>
      </c>
      <c r="N152" s="2" t="s">
        <v>23</v>
      </c>
      <c r="O152" s="2" t="s">
        <v>23</v>
      </c>
      <c r="P152" s="2" t="s">
        <v>23</v>
      </c>
    </row>
    <row r="153" customFormat="false" ht="14.65" hidden="false" customHeight="false" outlineLevel="0" collapsed="false">
      <c r="A153" s="0" t="s">
        <v>510</v>
      </c>
      <c r="B153" s="0" t="s">
        <v>488</v>
      </c>
      <c r="C153" s="0" t="s">
        <v>511</v>
      </c>
      <c r="D153" s="0" t="s">
        <v>377</v>
      </c>
      <c r="F153" s="6" t="s">
        <v>512</v>
      </c>
      <c r="G153" s="2" t="n">
        <v>1.62</v>
      </c>
      <c r="H153" s="2" t="n">
        <v>0.46</v>
      </c>
      <c r="I153" s="2" t="n">
        <v>-1.18</v>
      </c>
      <c r="J153" s="2" t="n">
        <v>-1.64</v>
      </c>
      <c r="K153" s="2" t="n">
        <v>-356.5</v>
      </c>
      <c r="L153" s="2" t="n">
        <v>3.2</v>
      </c>
      <c r="M153" s="2" t="n">
        <v>4.21</v>
      </c>
      <c r="N153" s="2" t="n">
        <v>3.96</v>
      </c>
      <c r="O153" s="2" t="n">
        <v>-0.25</v>
      </c>
      <c r="P153" s="2" t="n">
        <v>-5.9</v>
      </c>
    </row>
    <row r="154" customFormat="false" ht="14.65" hidden="false" customHeight="false" outlineLevel="0" collapsed="false">
      <c r="F154" s="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D36"/>
    </sheetView>
  </sheetViews>
  <sheetFormatPr defaultColWidth="9.0546875" defaultRowHeight="14.65" zeroHeight="false" outlineLevelRow="0" outlineLevelCol="0"/>
  <sheetData>
    <row r="1" customFormat="false" ht="66.4" hidden="false" customHeight="false" outlineLevel="0" collapsed="false">
      <c r="C1" s="0" t="s">
        <v>523</v>
      </c>
      <c r="D1" s="0" t="s">
        <v>524</v>
      </c>
      <c r="E1" s="0" t="s">
        <v>525</v>
      </c>
    </row>
    <row r="2" customFormat="false" ht="14.65" hidden="false" customHeight="false" outlineLevel="0" collapsed="false">
      <c r="B2" s="0" t="s">
        <v>526</v>
      </c>
      <c r="C2" s="0" t="n">
        <v>32</v>
      </c>
      <c r="D2" s="0" t="n">
        <v>54</v>
      </c>
      <c r="E2" s="0" t="n">
        <v>65</v>
      </c>
    </row>
    <row r="3" customFormat="false" ht="14.65" hidden="false" customHeight="false" outlineLevel="0" collapsed="false">
      <c r="B3" s="0" t="s">
        <v>527</v>
      </c>
      <c r="C3" s="0" t="n">
        <v>13</v>
      </c>
      <c r="D3" s="0" t="n">
        <v>17</v>
      </c>
      <c r="E3" s="0" t="n">
        <v>18</v>
      </c>
    </row>
    <row r="4" customFormat="false" ht="20.85" hidden="false" customHeight="false" outlineLevel="0" collapsed="false">
      <c r="B4" s="0" t="s">
        <v>528</v>
      </c>
      <c r="C4" s="0" t="n">
        <v>30</v>
      </c>
      <c r="D4" s="0" t="n">
        <v>29</v>
      </c>
      <c r="E4" s="0" t="n">
        <v>27</v>
      </c>
    </row>
    <row r="5" customFormat="false" ht="38.8" hidden="false" customHeight="false" outlineLevel="0" collapsed="false">
      <c r="B5" s="0" t="s">
        <v>529</v>
      </c>
      <c r="C5" s="0" t="n">
        <v>27</v>
      </c>
      <c r="D5" s="0" t="n">
        <v>14</v>
      </c>
      <c r="E5" s="0" t="n">
        <v>11</v>
      </c>
    </row>
    <row r="6" customFormat="false" ht="14.65" hidden="false" customHeight="false" outlineLevel="0" collapsed="false">
      <c r="B6" s="0" t="s">
        <v>530</v>
      </c>
      <c r="C6" s="0" t="n">
        <v>11</v>
      </c>
      <c r="D6" s="0" t="n">
        <v>17</v>
      </c>
      <c r="E6" s="0" t="n">
        <v>17</v>
      </c>
    </row>
    <row r="7" customFormat="false" ht="14.65" hidden="false" customHeight="false" outlineLevel="0" collapsed="false">
      <c r="B7" s="0" t="s">
        <v>531</v>
      </c>
      <c r="C7" s="0" t="n">
        <v>15</v>
      </c>
      <c r="D7" s="0" t="n">
        <v>7</v>
      </c>
      <c r="E7" s="0" t="n">
        <v>2</v>
      </c>
    </row>
    <row r="8" customFormat="false" ht="14.65" hidden="false" customHeight="false" outlineLevel="0" collapsed="false">
      <c r="B8" s="0" t="s">
        <v>532</v>
      </c>
      <c r="C8" s="0" t="n">
        <v>24</v>
      </c>
      <c r="D8" s="0" t="n">
        <v>14</v>
      </c>
      <c r="E8" s="0" t="n">
        <v>12</v>
      </c>
    </row>
    <row r="9" customFormat="false" ht="20.85" hidden="false" customHeight="false" outlineLevel="0" collapsed="false"/>
    <row r="11" customFormat="false" ht="20.85" hidden="false" customHeight="false" outlineLevel="0" collapsed="false"/>
    <row r="12" customFormat="false" ht="20.85" hidden="false" customHeight="false" outlineLevel="0" collapsed="false">
      <c r="C12" s="0" t="s">
        <v>533</v>
      </c>
      <c r="D12" s="0" t="s">
        <v>534</v>
      </c>
      <c r="E12" s="0" t="s">
        <v>535</v>
      </c>
    </row>
    <row r="13" customFormat="false" ht="14.65" hidden="false" customHeight="false" outlineLevel="0" collapsed="false">
      <c r="B13" s="0" t="s">
        <v>536</v>
      </c>
      <c r="C13" s="0" t="n">
        <v>19</v>
      </c>
      <c r="D13" s="0" t="n">
        <v>21</v>
      </c>
      <c r="E13" s="0" t="n">
        <v>32</v>
      </c>
    </row>
    <row r="14" customFormat="false" ht="14.65" hidden="false" customHeight="false" outlineLevel="0" collapsed="false">
      <c r="B14" s="0" t="s">
        <v>537</v>
      </c>
      <c r="C14" s="0" t="n">
        <v>40</v>
      </c>
      <c r="D14" s="0" t="n">
        <v>36</v>
      </c>
      <c r="E14" s="0" t="n">
        <v>29</v>
      </c>
    </row>
    <row r="15" customFormat="false" ht="20.85" hidden="false" customHeight="false" outlineLevel="0" collapsed="false">
      <c r="B15" s="0" t="s">
        <v>538</v>
      </c>
      <c r="C15" s="0" t="n">
        <v>10</v>
      </c>
      <c r="D15" s="0" t="n">
        <v>20</v>
      </c>
      <c r="E15" s="0" t="n">
        <v>15</v>
      </c>
    </row>
    <row r="16" customFormat="false" ht="14.65" hidden="false" customHeight="false" outlineLevel="0" collapsed="false">
      <c r="B16" s="0" t="s">
        <v>539</v>
      </c>
      <c r="C16" s="0" t="n">
        <v>27</v>
      </c>
      <c r="D16" s="0" t="n">
        <v>4</v>
      </c>
      <c r="E16" s="0" t="n">
        <v>30</v>
      </c>
    </row>
    <row r="17" customFormat="false" ht="20.85" hidden="false" customHeight="false" outlineLevel="0" collapsed="false">
      <c r="B17" s="0" t="s">
        <v>540</v>
      </c>
      <c r="C17" s="0" t="n">
        <v>5</v>
      </c>
      <c r="D17" s="0" t="n">
        <v>22</v>
      </c>
      <c r="E17" s="0" t="n">
        <v>8</v>
      </c>
    </row>
    <row r="18" customFormat="false" ht="14.65" hidden="false" customHeight="false" outlineLevel="0" collapsed="false">
      <c r="B18" s="0" t="s">
        <v>541</v>
      </c>
      <c r="C18" s="0" t="n">
        <v>23</v>
      </c>
      <c r="D18" s="0" t="n">
        <v>23</v>
      </c>
      <c r="E18" s="0" t="n">
        <v>13</v>
      </c>
    </row>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D10"/>
    </sheetView>
  </sheetViews>
  <sheetFormatPr defaultColWidth="9.0546875" defaultRowHeight="14.65" zeroHeight="false" outlineLevelRow="0" outlineLevelCol="0"/>
  <sheetData>
    <row r="1" customFormat="false" ht="66.4" hidden="false" customHeight="false" outlineLevel="0" collapsed="false">
      <c r="C1" s="0" t="s">
        <v>542</v>
      </c>
      <c r="E1" s="0" t="s">
        <v>543</v>
      </c>
    </row>
    <row r="2" customFormat="false" ht="14.65" hidden="false" customHeight="false" outlineLevel="0" collapsed="false">
      <c r="B2" s="0" t="n">
        <v>5</v>
      </c>
      <c r="C2" s="0" t="n">
        <v>61</v>
      </c>
      <c r="D2" s="0" t="n">
        <v>5</v>
      </c>
      <c r="E2" s="0" t="n">
        <v>13</v>
      </c>
    </row>
    <row r="3" customFormat="false" ht="14.65" hidden="false" customHeight="false" outlineLevel="0" collapsed="false">
      <c r="B3" s="0" t="n">
        <v>10</v>
      </c>
      <c r="C3" s="0" t="n">
        <v>42</v>
      </c>
      <c r="D3" s="0" t="n">
        <v>10</v>
      </c>
      <c r="E3" s="0" t="n">
        <v>9</v>
      </c>
    </row>
    <row r="4" customFormat="false" ht="20.85" hidden="false" customHeight="false" outlineLevel="0" collapsed="false">
      <c r="B4" s="0" t="n">
        <v>15</v>
      </c>
      <c r="C4" s="0" t="n">
        <v>14</v>
      </c>
      <c r="D4" s="0" t="n">
        <v>15</v>
      </c>
      <c r="E4" s="0" t="n">
        <v>2</v>
      </c>
    </row>
    <row r="5" customFormat="false" ht="38.8" hidden="false" customHeight="false" outlineLevel="0" collapsed="false">
      <c r="B5" s="0" t="n">
        <v>20</v>
      </c>
      <c r="C5" s="0" t="n">
        <v>4</v>
      </c>
      <c r="D5" s="0" t="n">
        <v>20</v>
      </c>
      <c r="E5" s="0" t="n">
        <v>1</v>
      </c>
    </row>
    <row r="6" customFormat="false" ht="14.65" hidden="false" customHeight="false" outlineLevel="0" collapsed="false">
      <c r="B6" s="0" t="n">
        <v>25</v>
      </c>
      <c r="C6" s="0" t="n">
        <v>3</v>
      </c>
      <c r="D6" s="0" t="n">
        <v>25</v>
      </c>
      <c r="E6" s="0" t="n">
        <v>1</v>
      </c>
    </row>
    <row r="7" customFormat="false" ht="14.65" hidden="false" customHeight="false" outlineLevel="0" collapsed="false">
      <c r="B7" s="0" t="n">
        <v>30</v>
      </c>
      <c r="C7" s="0" t="n">
        <v>1</v>
      </c>
      <c r="D7" s="0" t="n">
        <v>30</v>
      </c>
      <c r="E7" s="0" t="n">
        <v>0</v>
      </c>
    </row>
    <row r="8" customFormat="false" ht="14.65" hidden="false" customHeight="false" outlineLevel="0" collapsed="false">
      <c r="B8" s="0" t="s">
        <v>544</v>
      </c>
      <c r="C8" s="0" t="n">
        <v>0</v>
      </c>
      <c r="D8" s="0" t="s">
        <v>544</v>
      </c>
      <c r="E8" s="0" t="n">
        <v>0</v>
      </c>
    </row>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c r="E35" s="8"/>
    </row>
    <row r="36" customFormat="false" ht="20.85" hidden="false" customHeight="false" outlineLevel="0" collapsed="false">
      <c r="E36" s="8"/>
    </row>
    <row r="37" customFormat="false" ht="20.85" hidden="false" customHeight="false" outlineLevel="0" collapsed="false">
      <c r="E37" s="8"/>
    </row>
    <row r="38" customFormat="false" ht="14.65" hidden="false" customHeight="false" outlineLevel="0" collapsed="false">
      <c r="E38" s="8"/>
    </row>
    <row r="39" customFormat="false" ht="14.65" hidden="false" customHeight="false" outlineLevel="0" collapsed="false">
      <c r="E39" s="8"/>
    </row>
    <row r="40" customFormat="false" ht="14.65" hidden="false" customHeight="false" outlineLevel="0" collapsed="false">
      <c r="E40" s="8"/>
    </row>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4" customFormat="false" ht="14.65" hidden="false" customHeight="false" outlineLevel="0" collapsed="false">
      <c r="E94" s="8"/>
    </row>
    <row r="95" customFormat="false" ht="14.65" hidden="false" customHeight="false" outlineLevel="0" collapsed="false">
      <c r="E95" s="8"/>
    </row>
    <row r="96" customFormat="false" ht="20.85" hidden="false" customHeight="false" outlineLevel="0" collapsed="false">
      <c r="E96" s="8"/>
    </row>
    <row r="97" customFormat="false" ht="14.65" hidden="false" customHeight="false" outlineLevel="0" collapsed="false">
      <c r="E97" s="8"/>
    </row>
    <row r="98" customFormat="false" ht="14.65" hidden="false" customHeight="false" outlineLevel="0" collapsed="false">
      <c r="E98" s="8"/>
    </row>
    <row r="99" customFormat="false" ht="20.85" hidden="false" customHeight="false" outlineLevel="0" collapsed="false">
      <c r="E99" s="8"/>
    </row>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