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ly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1 payment. The September payment reflects enrollments accepted through June 10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0</v>
      </c>
      <c r="D6" s="21" t="n">
        <f aca="false">SUM(D12,D17)</f>
        <v>1534078</v>
      </c>
      <c r="E6" s="21" t="n">
        <f aca="false">SUM(E12,E17)</f>
        <v>10828354</v>
      </c>
      <c r="F6" s="22" t="n">
        <f aca="false">SUM(F12,F17)</f>
        <v>12362432</v>
      </c>
      <c r="G6" s="23" t="n">
        <f aca="false">SUM(G12,G17)</f>
        <v>1363159</v>
      </c>
      <c r="H6" s="24" t="n">
        <f aca="false">SUM(H12,H17)</f>
        <v>10999273</v>
      </c>
      <c r="I6" s="25" t="n">
        <f aca="false">SUM(I12,I17)</f>
        <v>12362432</v>
      </c>
      <c r="J6" s="26" t="n">
        <f aca="false">SUM(J12,J17)</f>
        <v>2243461</v>
      </c>
      <c r="K6" s="24" t="n">
        <f aca="false">SUM(K12,K17)</f>
        <v>10118971</v>
      </c>
      <c r="L6" s="25" t="n">
        <f aca="false">SUM(L12,L17)</f>
        <v>12362432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54053</v>
      </c>
      <c r="E7" s="30" t="n">
        <v>9293310</v>
      </c>
      <c r="F7" s="31" t="n">
        <f aca="false">SUM(D7:E7)</f>
        <v>10147363</v>
      </c>
      <c r="G7" s="30" t="n">
        <v>1252566</v>
      </c>
      <c r="H7" s="30" t="n">
        <v>8894797</v>
      </c>
      <c r="I7" s="31" t="n">
        <f aca="false">SUM(G7:H7)</f>
        <v>10147363</v>
      </c>
      <c r="J7" s="30" t="n">
        <v>1836892</v>
      </c>
      <c r="K7" s="32" t="n">
        <v>8310471</v>
      </c>
      <c r="L7" s="33" t="n">
        <f aca="false">SUM(J7:K7)</f>
        <v>10147363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4418</v>
      </c>
      <c r="E8" s="30" t="n">
        <v>437491</v>
      </c>
      <c r="F8" s="31" t="n">
        <f aca="false">SUM(D8:E8)</f>
        <v>581909</v>
      </c>
      <c r="G8" s="30" t="n">
        <v>0</v>
      </c>
      <c r="H8" s="30" t="n">
        <v>581909</v>
      </c>
      <c r="I8" s="31" t="n">
        <f aca="false">SUM(G8:H8)</f>
        <v>581909</v>
      </c>
      <c r="J8" s="30" t="n">
        <v>1107</v>
      </c>
      <c r="K8" s="32" t="n">
        <v>580802</v>
      </c>
      <c r="L8" s="33" t="n">
        <f aca="false">SUM(J8:K8)</f>
        <v>581909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79</v>
      </c>
      <c r="E9" s="30" t="n">
        <v>0</v>
      </c>
      <c r="F9" s="31" t="n">
        <f aca="false">SUM(D9:E9)</f>
        <v>1579</v>
      </c>
      <c r="G9" s="30" t="n">
        <v>0</v>
      </c>
      <c r="H9" s="30" t="n">
        <v>1579</v>
      </c>
      <c r="I9" s="31" t="n">
        <f aca="false">SUM(G9:H9)</f>
        <v>1579</v>
      </c>
      <c r="J9" s="30" t="n">
        <v>0</v>
      </c>
      <c r="K9" s="32" t="n">
        <v>1579</v>
      </c>
      <c r="L9" s="33" t="n">
        <f aca="false">SUM(J9:K9)</f>
        <v>1579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948</v>
      </c>
      <c r="E10" s="30" t="n">
        <v>2222</v>
      </c>
      <c r="F10" s="31" t="n">
        <f aca="false">SUM(D10:E10)</f>
        <v>14170</v>
      </c>
      <c r="G10" s="30" t="n">
        <v>0</v>
      </c>
      <c r="H10" s="30" t="n">
        <v>14170</v>
      </c>
      <c r="I10" s="31" t="n">
        <f aca="false">SUM(G10:H10)</f>
        <v>14170</v>
      </c>
      <c r="J10" s="30" t="n">
        <v>14170</v>
      </c>
      <c r="K10" s="32" t="n">
        <v>0</v>
      </c>
      <c r="L10" s="33" t="n">
        <f aca="false">SUM(J10:K10)</f>
        <v>14170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89220</v>
      </c>
      <c r="E11" s="30" t="n">
        <v>877406</v>
      </c>
      <c r="F11" s="31" t="n">
        <f aca="false">SUM(D11:E11)</f>
        <v>1166626</v>
      </c>
      <c r="G11" s="30" t="n">
        <v>110593</v>
      </c>
      <c r="H11" s="30" t="n">
        <v>1056033</v>
      </c>
      <c r="I11" s="31" t="n">
        <f aca="false">SUM(G11:H11)</f>
        <v>1166626</v>
      </c>
      <c r="J11" s="30" t="n">
        <v>275009</v>
      </c>
      <c r="K11" s="32" t="n">
        <v>891617</v>
      </c>
      <c r="L11" s="33" t="n">
        <f aca="false">SUM(J11:K11)</f>
        <v>1166626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01218</v>
      </c>
      <c r="E12" s="38" t="n">
        <f aca="false">SUM(E7:E11)</f>
        <v>10610429</v>
      </c>
      <c r="F12" s="39" t="n">
        <f aca="false">SUM(F7:F11)</f>
        <v>11911647</v>
      </c>
      <c r="G12" s="37" t="n">
        <f aca="false">SUM(G7:G11)</f>
        <v>1363159</v>
      </c>
      <c r="H12" s="38" t="n">
        <f aca="false">SUM(H7:H11)</f>
        <v>10548488</v>
      </c>
      <c r="I12" s="39" t="n">
        <f aca="false">SUM(I7:I11)</f>
        <v>11911647</v>
      </c>
      <c r="J12" s="40" t="n">
        <f aca="false">SUM(J7:J11)</f>
        <v>2127178</v>
      </c>
      <c r="K12" s="38" t="n">
        <f aca="false">SUM(K7:K11)</f>
        <v>9784469</v>
      </c>
      <c r="L12" s="41" t="n">
        <f aca="false">SUM(L7:L11)</f>
        <v>11911647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66904</v>
      </c>
      <c r="E13" s="30" t="n">
        <v>196885</v>
      </c>
      <c r="F13" s="31" t="n">
        <f aca="false">SUM(D13:E13)</f>
        <v>363789</v>
      </c>
      <c r="G13" s="30" t="n">
        <v>0</v>
      </c>
      <c r="H13" s="30" t="n">
        <v>363789</v>
      </c>
      <c r="I13" s="31" t="n">
        <f aca="false">SUM(G13:H13)</f>
        <v>363789</v>
      </c>
      <c r="J13" s="30" t="n">
        <v>116283</v>
      </c>
      <c r="K13" s="32" t="n">
        <v>247506</v>
      </c>
      <c r="L13" s="33" t="n">
        <f aca="false">SUM(J13:K13)</f>
        <v>363789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9838</v>
      </c>
      <c r="E14" s="30" t="n">
        <v>0</v>
      </c>
      <c r="F14" s="31" t="n">
        <f aca="false">SUM(D14:E14)</f>
        <v>59838</v>
      </c>
      <c r="G14" s="30" t="n">
        <v>0</v>
      </c>
      <c r="H14" s="30" t="n">
        <v>59838</v>
      </c>
      <c r="I14" s="31" t="n">
        <f aca="false">SUM(G14:H14)</f>
        <v>59838</v>
      </c>
      <c r="J14" s="30" t="n">
        <v>0</v>
      </c>
      <c r="K14" s="32" t="n">
        <v>59838</v>
      </c>
      <c r="L14" s="33" t="n">
        <f aca="false">SUM(J14:K14)</f>
        <v>59838</v>
      </c>
    </row>
    <row r="15" s="4" customFormat="true" ht="12" hidden="false" customHeight="false" outlineLevel="0" collapsed="false">
      <c r="B15" s="34" t="s">
        <v>22</v>
      </c>
      <c r="C15" s="28" t="n">
        <v>81</v>
      </c>
      <c r="D15" s="29" t="n">
        <v>0</v>
      </c>
      <c r="E15" s="30" t="n">
        <v>21040</v>
      </c>
      <c r="F15" s="31" t="n">
        <f aca="false">SUM(D15:E15)</f>
        <v>21040</v>
      </c>
      <c r="G15" s="30" t="n">
        <v>0</v>
      </c>
      <c r="H15" s="30" t="n">
        <v>21040</v>
      </c>
      <c r="I15" s="31" t="n">
        <f aca="false">SUM(G15:H15)</f>
        <v>21040</v>
      </c>
      <c r="J15" s="30" t="n">
        <v>0</v>
      </c>
      <c r="K15" s="32" t="n">
        <v>21040</v>
      </c>
      <c r="L15" s="33" t="n">
        <f aca="false">SUM(J15:K15)</f>
        <v>21040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6118</v>
      </c>
      <c r="E16" s="30" t="n">
        <v>0</v>
      </c>
      <c r="F16" s="31" t="n">
        <f aca="false">SUM(D16:E16)</f>
        <v>6118</v>
      </c>
      <c r="G16" s="30" t="n">
        <v>0</v>
      </c>
      <c r="H16" s="30" t="n">
        <v>6118</v>
      </c>
      <c r="I16" s="31" t="n">
        <f aca="false">SUM(G16:H16)</f>
        <v>6118</v>
      </c>
      <c r="J16" s="30" t="n">
        <v>0</v>
      </c>
      <c r="K16" s="32" t="n">
        <v>6118</v>
      </c>
      <c r="L16" s="33" t="n">
        <f aca="false">SUM(J16:K16)</f>
        <v>6118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5</v>
      </c>
      <c r="D17" s="37" t="n">
        <f aca="false">SUM(D13:D16)</f>
        <v>232860</v>
      </c>
      <c r="E17" s="42" t="n">
        <f aca="false">SUM(E13:E16)</f>
        <v>217925</v>
      </c>
      <c r="F17" s="41" t="n">
        <f aca="false">SUM(F13:F16)</f>
        <v>450785</v>
      </c>
      <c r="G17" s="36" t="n">
        <f aca="false">SUM(G13:G16)</f>
        <v>0</v>
      </c>
      <c r="H17" s="43" t="n">
        <f aca="false">SUM(H13:H16)</f>
        <v>450785</v>
      </c>
      <c r="I17" s="41" t="n">
        <f aca="false">SUM(I13:I16)</f>
        <v>450785</v>
      </c>
      <c r="J17" s="36" t="n">
        <f aca="false">SUM(J13:J16)</f>
        <v>116283</v>
      </c>
      <c r="K17" s="42" t="n">
        <f aca="false">SUM(K13:K16)</f>
        <v>334502</v>
      </c>
      <c r="L17" s="41" t="n">
        <f aca="false">SUM(L13:L16)</f>
        <v>450785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660969</v>
      </c>
      <c r="F19" s="25" t="n">
        <f aca="false">SUM(F20:F21)</f>
        <v>18660969</v>
      </c>
      <c r="G19" s="50" t="n">
        <f aca="false">SUM(G20:G21)</f>
        <v>0</v>
      </c>
      <c r="H19" s="24" t="n">
        <f aca="false">SUM(H20:H21)</f>
        <v>18660969</v>
      </c>
      <c r="I19" s="25" t="n">
        <f aca="false">SUM(I20:I21)</f>
        <v>18660969</v>
      </c>
      <c r="J19" s="50" t="n">
        <f aca="false">SUM(J20:J21)</f>
        <v>1539525</v>
      </c>
      <c r="K19" s="24" t="n">
        <f aca="false">SUM(K20:K21)</f>
        <v>17121444</v>
      </c>
      <c r="L19" s="25" t="n">
        <f aca="false">SUM(L20:L21)</f>
        <v>18660969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0261</v>
      </c>
      <c r="F20" s="31" t="n">
        <f aca="false">SUM(D20:E20)</f>
        <v>160261</v>
      </c>
      <c r="G20" s="30" t="n">
        <v>0</v>
      </c>
      <c r="H20" s="30" t="n">
        <v>160261</v>
      </c>
      <c r="I20" s="31" t="n">
        <f aca="false">SUM(G20:H20)</f>
        <v>160261</v>
      </c>
      <c r="J20" s="30" t="n">
        <v>160261</v>
      </c>
      <c r="K20" s="32" t="n">
        <v>0</v>
      </c>
      <c r="L20" s="33" t="n">
        <f aca="false">SUM(J20:K20)</f>
        <v>160261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500708</v>
      </c>
      <c r="F21" s="31" t="n">
        <f aca="false">SUM(D21:E21)</f>
        <v>18500708</v>
      </c>
      <c r="G21" s="30" t="n">
        <v>0</v>
      </c>
      <c r="H21" s="30" t="n">
        <v>18500708</v>
      </c>
      <c r="I21" s="31" t="n">
        <f aca="false">SUM(G21:H21)</f>
        <v>18500708</v>
      </c>
      <c r="J21" s="30" t="n">
        <v>1379264</v>
      </c>
      <c r="K21" s="32" t="n">
        <v>17121444</v>
      </c>
      <c r="L21" s="33" t="n">
        <f aca="false">SUM(J21:K21)</f>
        <v>18500708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4</v>
      </c>
      <c r="D23" s="57" t="n">
        <f aca="false">SUM(D6,D19)</f>
        <v>1534078</v>
      </c>
      <c r="E23" s="58" t="n">
        <f aca="false">SUM(E6,E19)</f>
        <v>29489323</v>
      </c>
      <c r="F23" s="59" t="n">
        <f aca="false">SUM(F6,F19)</f>
        <v>31023401</v>
      </c>
      <c r="G23" s="60" t="n">
        <f aca="false">SUM(G6,G19)</f>
        <v>1363159</v>
      </c>
      <c r="H23" s="58" t="n">
        <f aca="false">SUM(H6,H19)</f>
        <v>29660242</v>
      </c>
      <c r="I23" s="59" t="n">
        <f aca="false">SUM(I6,I19)</f>
        <v>31023401</v>
      </c>
      <c r="J23" s="60" t="n">
        <f aca="false">SUM(J6,J19)</f>
        <v>3782986</v>
      </c>
      <c r="K23" s="58" t="n">
        <f aca="false">SUM(K6,K19)</f>
        <v>27240415</v>
      </c>
      <c r="L23" s="59" t="n">
        <f aca="false">SUM(L6,L19)</f>
        <v>31023401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06-06T12:45:38Z</cp:lastPrinted>
  <dcterms:modified xsi:type="dcterms:W3CDTF">2011-07-05T15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