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ugust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5 payment. The August payment reflects enrollments accepted through July 10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40</v>
      </c>
      <c r="D6" s="19" t="n">
        <f aca="false">SUM(D11,D17)</f>
        <v>2085268</v>
      </c>
      <c r="E6" s="19" t="n">
        <f aca="false">SUM(E11,E17)</f>
        <v>15513487</v>
      </c>
      <c r="F6" s="20" t="n">
        <f aca="false">SUM(F11,F17)</f>
        <v>17598755</v>
      </c>
      <c r="G6" s="21" t="n">
        <f aca="false">SUM(G11,G17)</f>
        <v>2091883</v>
      </c>
      <c r="H6" s="22" t="n">
        <f aca="false">SUM(H11,H17)</f>
        <v>15506872</v>
      </c>
      <c r="I6" s="23" t="n">
        <f aca="false">SUM(I11,I17)</f>
        <v>17598755</v>
      </c>
      <c r="J6" s="24" t="n">
        <f aca="false">SUM(J11,J17)</f>
        <v>3313488</v>
      </c>
      <c r="K6" s="22" t="n">
        <f aca="false">SUM(K11,K17)</f>
        <v>14285267</v>
      </c>
      <c r="L6" s="23" t="n">
        <f aca="false">SUM(L11,L17)</f>
        <v>17598755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36945</v>
      </c>
      <c r="E7" s="28" t="n">
        <v>13512748</v>
      </c>
      <c r="F7" s="29" t="n">
        <f aca="false">SUM(D7:E7)</f>
        <v>15049693</v>
      </c>
      <c r="G7" s="28" t="n">
        <v>1864407</v>
      </c>
      <c r="H7" s="28" t="n">
        <v>13185286</v>
      </c>
      <c r="I7" s="29" t="n">
        <f aca="false">SUM(G7:H7)</f>
        <v>15049693</v>
      </c>
      <c r="J7" s="28" t="n">
        <v>3143190</v>
      </c>
      <c r="K7" s="30" t="n">
        <v>11906503</v>
      </c>
      <c r="L7" s="31" t="n">
        <f aca="false">SUM(J7:K7)</f>
        <v>15049693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8001</v>
      </c>
      <c r="E8" s="28" t="n">
        <v>177510</v>
      </c>
      <c r="F8" s="29" t="n">
        <f aca="false">SUM(D8:E8)</f>
        <v>255511</v>
      </c>
      <c r="G8" s="28" t="n">
        <v>0</v>
      </c>
      <c r="H8" s="28" t="n">
        <v>255511</v>
      </c>
      <c r="I8" s="29" t="n">
        <f aca="false">SUM(G8:H8)</f>
        <v>255511</v>
      </c>
      <c r="J8" s="28" t="n">
        <v>0</v>
      </c>
      <c r="K8" s="30" t="n">
        <v>255511</v>
      </c>
      <c r="L8" s="31" t="n">
        <f aca="false">SUM(J8:K8)</f>
        <v>255511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23</v>
      </c>
      <c r="E9" s="28" t="n">
        <v>0</v>
      </c>
      <c r="F9" s="29" t="n">
        <f aca="false">SUM(D9:E9)</f>
        <v>12423</v>
      </c>
      <c r="G9" s="28" t="n">
        <v>0</v>
      </c>
      <c r="H9" s="28" t="n">
        <v>12423</v>
      </c>
      <c r="I9" s="29" t="n">
        <f aca="false">SUM(G9:H9)</f>
        <v>12423</v>
      </c>
      <c r="J9" s="28" t="n">
        <v>142</v>
      </c>
      <c r="K9" s="30" t="n">
        <v>12281</v>
      </c>
      <c r="L9" s="31" t="n">
        <f aca="false">SUM(J9:K9)</f>
        <v>12423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3251</v>
      </c>
      <c r="E10" s="28" t="n">
        <v>1134504</v>
      </c>
      <c r="F10" s="29" t="n">
        <f aca="false">SUM(D10:E10)</f>
        <v>1247755</v>
      </c>
      <c r="G10" s="28" t="n">
        <v>227476</v>
      </c>
      <c r="H10" s="28" t="n">
        <v>1020279</v>
      </c>
      <c r="I10" s="29" t="n">
        <f aca="false">SUM(G10:H10)</f>
        <v>1247755</v>
      </c>
      <c r="J10" s="28" t="n">
        <v>17354</v>
      </c>
      <c r="K10" s="30" t="n">
        <v>1230401</v>
      </c>
      <c r="L10" s="31" t="n">
        <f aca="false">SUM(J10:K10)</f>
        <v>124775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40620</v>
      </c>
      <c r="E11" s="36" t="n">
        <f aca="false">SUM(E7:E10)</f>
        <v>14824762</v>
      </c>
      <c r="F11" s="37" t="n">
        <f aca="false">SUM(F7:F10)</f>
        <v>16565382</v>
      </c>
      <c r="G11" s="35" t="n">
        <f aca="false">SUM(G7:G10)</f>
        <v>2091883</v>
      </c>
      <c r="H11" s="36" t="n">
        <f aca="false">SUM(H7:H10)</f>
        <v>14473499</v>
      </c>
      <c r="I11" s="37" t="n">
        <f aca="false">SUM(I7:I10)</f>
        <v>16565382</v>
      </c>
      <c r="J11" s="38" t="n">
        <f aca="false">SUM(J7:J10)</f>
        <v>3160686</v>
      </c>
      <c r="K11" s="36" t="n">
        <f aca="false">SUM(K7:K10)</f>
        <v>13404696</v>
      </c>
      <c r="L11" s="39" t="n">
        <f aca="false">SUM(L7:L10)</f>
        <v>16565382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89629</v>
      </c>
      <c r="F12" s="29" t="n">
        <f aca="false">SUM(D12:E12)</f>
        <v>389629</v>
      </c>
      <c r="G12" s="28" t="n">
        <v>0</v>
      </c>
      <c r="H12" s="28" t="n">
        <v>389629</v>
      </c>
      <c r="I12" s="29" t="n">
        <f aca="false">SUM(G12:H12)</f>
        <v>389629</v>
      </c>
      <c r="J12" s="28" t="n">
        <v>0</v>
      </c>
      <c r="K12" s="30" t="n">
        <v>389629</v>
      </c>
      <c r="L12" s="31" t="n">
        <f aca="false">SUM(J12:K12)</f>
        <v>389629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93825</v>
      </c>
      <c r="E13" s="28" t="n">
        <v>266456</v>
      </c>
      <c r="F13" s="29" t="n">
        <f aca="false">SUM(D13:E13)</f>
        <v>560281</v>
      </c>
      <c r="G13" s="28" t="n">
        <v>0</v>
      </c>
      <c r="H13" s="28" t="n">
        <v>560281</v>
      </c>
      <c r="I13" s="29" t="n">
        <f aca="false">SUM(G13:H13)</f>
        <v>560281</v>
      </c>
      <c r="J13" s="28" t="n">
        <v>152802</v>
      </c>
      <c r="K13" s="30" t="n">
        <v>407479</v>
      </c>
      <c r="L13" s="31" t="n">
        <f aca="false">SUM(J13:K13)</f>
        <v>560281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762</v>
      </c>
      <c r="E14" s="28" t="n">
        <v>0</v>
      </c>
      <c r="F14" s="29" t="n">
        <f aca="false">SUM(D14:E14)</f>
        <v>50762</v>
      </c>
      <c r="G14" s="28" t="n">
        <v>0</v>
      </c>
      <c r="H14" s="28" t="n">
        <v>50762</v>
      </c>
      <c r="I14" s="29" t="n">
        <f aca="false">SUM(G14:H14)</f>
        <v>50762</v>
      </c>
      <c r="J14" s="28" t="n">
        <v>0</v>
      </c>
      <c r="K14" s="30" t="n">
        <v>50762</v>
      </c>
      <c r="L14" s="31" t="n">
        <f aca="false">SUM(J14:K14)</f>
        <v>50762</v>
      </c>
    </row>
    <row r="15" s="3" customFormat="true" ht="12" hidden="false" customHeight="false" outlineLevel="0" collapsed="false">
      <c r="B15" s="32" t="s">
        <v>22</v>
      </c>
      <c r="C15" s="26" t="n">
        <v>116</v>
      </c>
      <c r="D15" s="27" t="n">
        <v>0</v>
      </c>
      <c r="E15" s="28" t="n">
        <v>32640</v>
      </c>
      <c r="F15" s="29" t="n">
        <f aca="false">SUM(D15:E15)</f>
        <v>32640</v>
      </c>
      <c r="G15" s="28" t="n">
        <v>0</v>
      </c>
      <c r="H15" s="28" t="n">
        <v>32640</v>
      </c>
      <c r="I15" s="29" t="n">
        <f aca="false">SUM(G15:H15)</f>
        <v>32640</v>
      </c>
      <c r="J15" s="28" t="n">
        <v>0</v>
      </c>
      <c r="K15" s="30" t="n">
        <v>32640</v>
      </c>
      <c r="L15" s="31" t="n">
        <f aca="false">SUM(J15:K15)</f>
        <v>32640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1</v>
      </c>
      <c r="E16" s="28" t="n">
        <v>0</v>
      </c>
      <c r="F16" s="29" t="n">
        <f aca="false">SUM(D16:E16)</f>
        <v>61</v>
      </c>
      <c r="G16" s="28" t="n">
        <v>0</v>
      </c>
      <c r="H16" s="28" t="n">
        <v>61</v>
      </c>
      <c r="I16" s="29" t="n">
        <f aca="false">SUM(G16:H16)</f>
        <v>61</v>
      </c>
      <c r="J16" s="28" t="n">
        <v>0</v>
      </c>
      <c r="K16" s="30" t="n">
        <v>61</v>
      </c>
      <c r="L16" s="31" t="n">
        <f aca="false">SUM(J16:K16)</f>
        <v>61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11</v>
      </c>
      <c r="D17" s="35" t="n">
        <f aca="false">SUM(D12:D16)</f>
        <v>344648</v>
      </c>
      <c r="E17" s="40" t="n">
        <f aca="false">SUM(E12:E16)</f>
        <v>688725</v>
      </c>
      <c r="F17" s="39" t="n">
        <f aca="false">SUM(F12:F16)</f>
        <v>1033373</v>
      </c>
      <c r="G17" s="34" t="n">
        <f aca="false">SUM(G12:G16)</f>
        <v>0</v>
      </c>
      <c r="H17" s="41" t="n">
        <f aca="false">SUM(H12:H16)</f>
        <v>1033373</v>
      </c>
      <c r="I17" s="39" t="n">
        <f aca="false">SUM(I12:I16)</f>
        <v>1033373</v>
      </c>
      <c r="J17" s="34" t="n">
        <f aca="false">SUM(J12:J16)</f>
        <v>152802</v>
      </c>
      <c r="K17" s="40" t="n">
        <f aca="false">SUM(K12:K16)</f>
        <v>880571</v>
      </c>
      <c r="L17" s="39" t="n">
        <f aca="false">SUM(L12:L16)</f>
        <v>1033373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4050487</v>
      </c>
      <c r="F19" s="23" t="n">
        <f aca="false">SUM(F20:F21)</f>
        <v>24050487</v>
      </c>
      <c r="G19" s="48" t="n">
        <f aca="false">SUM(G20:G21)</f>
        <v>0</v>
      </c>
      <c r="H19" s="22" t="n">
        <f aca="false">SUM(H20:H21)</f>
        <v>24050487</v>
      </c>
      <c r="I19" s="23" t="n">
        <f aca="false">SUM(I20:I21)</f>
        <v>24050487</v>
      </c>
      <c r="J19" s="48" t="n">
        <f aca="false">SUM(J20:J21)</f>
        <v>4747532</v>
      </c>
      <c r="K19" s="22" t="n">
        <f aca="false">SUM(K20:K21)</f>
        <v>19302955</v>
      </c>
      <c r="L19" s="23" t="n">
        <f aca="false">SUM(L20:L21)</f>
        <v>24050487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4253</v>
      </c>
      <c r="F20" s="29" t="n">
        <f aca="false">SUM(D20:E20)</f>
        <v>144253</v>
      </c>
      <c r="G20" s="28" t="n">
        <v>0</v>
      </c>
      <c r="H20" s="28" t="n">
        <v>144253</v>
      </c>
      <c r="I20" s="29" t="n">
        <f aca="false">SUM(G20:H20)</f>
        <v>144253</v>
      </c>
      <c r="J20" s="28" t="n">
        <v>144253</v>
      </c>
      <c r="K20" s="30" t="n">
        <v>0</v>
      </c>
      <c r="L20" s="31" t="n">
        <f aca="false">SUM(J20:K20)</f>
        <v>144253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906234</v>
      </c>
      <c r="F21" s="29" t="n">
        <f aca="false">SUM(D21:E21)</f>
        <v>23906234</v>
      </c>
      <c r="G21" s="28" t="n">
        <v>0</v>
      </c>
      <c r="H21" s="28" t="n">
        <v>23906234</v>
      </c>
      <c r="I21" s="29" t="n">
        <f aca="false">SUM(G21:H21)</f>
        <v>23906234</v>
      </c>
      <c r="J21" s="28" t="n">
        <v>4603279</v>
      </c>
      <c r="K21" s="30" t="n">
        <v>19302955</v>
      </c>
      <c r="L21" s="31" t="n">
        <f aca="false">SUM(J21:K21)</f>
        <v>23906234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6</v>
      </c>
      <c r="D23" s="55" t="n">
        <f aca="false">SUM(D6,D19)</f>
        <v>2085268</v>
      </c>
      <c r="E23" s="56" t="n">
        <f aca="false">SUM(E6,E19)</f>
        <v>39563974</v>
      </c>
      <c r="F23" s="57" t="n">
        <f aca="false">SUM(F6,F19)</f>
        <v>41649242</v>
      </c>
      <c r="G23" s="58" t="n">
        <f aca="false">SUM(G6,G19)</f>
        <v>2091883</v>
      </c>
      <c r="H23" s="56" t="n">
        <f aca="false">SUM(H6,H19)</f>
        <v>39557359</v>
      </c>
      <c r="I23" s="57" t="n">
        <f aca="false">SUM(I6,I19)</f>
        <v>41649242</v>
      </c>
      <c r="J23" s="58" t="n">
        <f aca="false">SUM(J6,J19)</f>
        <v>8061020</v>
      </c>
      <c r="K23" s="56" t="n">
        <f aca="false">SUM(K6,K19)</f>
        <v>33588222</v>
      </c>
      <c r="L23" s="57" t="n">
        <f aca="false">SUM(L6,L19)</f>
        <v>41649242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08-04T12:06:20Z</cp:lastPrinted>
  <dcterms:modified xsi:type="dcterms:W3CDTF">2015-08-04T12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