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I.15b" sheetId="1" state="visible" r:id="rId2"/>
  </sheets>
  <definedNames>
    <definedName function="false" hidden="false" localSheetId="0" name="_xlnm.Print_Area" vbProcedure="false">'VII.15b'!$A$1:$H$42</definedName>
    <definedName function="false" hidden="false" name="_4pg86" vbProcedure="false">'VII.15b'!$A$2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Table VII.15b</t>
  </si>
  <si>
    <t xml:space="preserve">Medicare Hospice Utilization</t>
  </si>
  <si>
    <t xml:space="preserve">Calendar Year 2010</t>
  </si>
  <si>
    <t xml:space="preserve">(continued)</t>
  </si>
  <si>
    <t xml:space="preserve"> </t>
  </si>
  <si>
    <t xml:space="preserve">Total Patients</t>
  </si>
  <si>
    <t xml:space="preserve">Total Payments</t>
  </si>
  <si>
    <t xml:space="preserve">Total Days</t>
  </si>
  <si>
    <t xml:space="preserve">Total Covered Hours</t>
  </si>
  <si>
    <t xml:space="preserve">Total Covered Procedures</t>
  </si>
  <si>
    <t xml:space="preserve">Average Pay Per Patient</t>
  </si>
  <si>
    <t xml:space="preserve">Average Days Per Patient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OTHER</t>
  </si>
  <si>
    <t xml:space="preserve">TERRITORIES/POSSESSIONS</t>
  </si>
  <si>
    <t xml:space="preserve">NOTES:  Provider based data are derived from bills for services performed in 2010 and recorded in CMS central records as of June 2011.  </t>
  </si>
  <si>
    <t xml:space="preserve">These interim  payments may differ from final cost report adjusted payment amounts.  Patient counts are unique to the State and  </t>
  </si>
  <si>
    <t xml:space="preserve">therefore do not add to the total.  Data have been screened for privacy.</t>
  </si>
  <si>
    <t xml:space="preserve">SOURCE:  CMS/OFM</t>
  </si>
  <si>
    <t xml:space="preserve">December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[$-409]mmm\-yy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99"/>
    <col collapsed="false" customWidth="true" hidden="false" outlineLevel="0" max="3" min="3" style="0" width="13.7"/>
    <col collapsed="false" customWidth="true" hidden="false" outlineLevel="0" max="4" min="4" style="0" width="11.42"/>
    <col collapsed="false" customWidth="true" hidden="false" outlineLevel="0" max="5" min="5" style="0" width="13.99"/>
    <col collapsed="false" customWidth="true" hidden="false" outlineLevel="0" max="6" min="6" style="0" width="16.13"/>
    <col collapsed="false" customWidth="true" hidden="false" outlineLevel="0" max="7" min="7" style="0" width="12.28"/>
    <col collapsed="false" customWidth="true" hidden="false" outlineLevel="0" max="8" min="8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4"/>
    </row>
    <row r="6" customFormat="false" ht="25.5" hidden="false" customHeight="fals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7" t="s">
        <v>9</v>
      </c>
      <c r="G6" s="7" t="s">
        <v>10</v>
      </c>
      <c r="H6" s="8" t="s">
        <v>11</v>
      </c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4"/>
    </row>
    <row r="8" customFormat="false" ht="12.75" hidden="false" customHeight="false" outlineLevel="0" collapsed="false">
      <c r="A8" s="9" t="s">
        <v>12</v>
      </c>
      <c r="B8" s="10" t="n">
        <v>29640</v>
      </c>
      <c r="C8" s="11" t="n">
        <v>307830572</v>
      </c>
      <c r="D8" s="10" t="n">
        <v>2228587</v>
      </c>
      <c r="E8" s="10" t="n">
        <v>124934</v>
      </c>
      <c r="F8" s="10" t="n">
        <v>8420</v>
      </c>
      <c r="G8" s="11" t="n">
        <v>10386</v>
      </c>
      <c r="H8" s="9" t="n">
        <v>75</v>
      </c>
    </row>
    <row r="9" customFormat="false" ht="12.75" hidden="false" customHeight="false" outlineLevel="0" collapsed="false">
      <c r="A9" s="9" t="s">
        <v>13</v>
      </c>
      <c r="B9" s="10" t="n">
        <v>3579</v>
      </c>
      <c r="C9" s="10" t="n">
        <v>31205410</v>
      </c>
      <c r="D9" s="10" t="n">
        <v>221886</v>
      </c>
      <c r="E9" s="10" t="n">
        <v>1799</v>
      </c>
      <c r="F9" s="10" t="n">
        <v>10891</v>
      </c>
      <c r="G9" s="10" t="n">
        <v>8719</v>
      </c>
      <c r="H9" s="9" t="n">
        <v>62</v>
      </c>
    </row>
    <row r="10" customFormat="false" ht="12.75" hidden="false" customHeight="false" outlineLevel="0" collapsed="false">
      <c r="A10" s="9" t="s">
        <v>14</v>
      </c>
      <c r="B10" s="10" t="n">
        <v>7083</v>
      </c>
      <c r="C10" s="10" t="n">
        <v>57985130</v>
      </c>
      <c r="D10" s="10" t="n">
        <v>401338</v>
      </c>
      <c r="E10" s="10" t="n">
        <v>39909</v>
      </c>
      <c r="F10" s="10" t="n">
        <v>972</v>
      </c>
      <c r="G10" s="10" t="n">
        <v>8187</v>
      </c>
      <c r="H10" s="9" t="n">
        <v>57</v>
      </c>
    </row>
    <row r="11" customFormat="false" ht="12.75" hidden="false" customHeight="false" outlineLevel="0" collapsed="false">
      <c r="A11" s="9" t="s">
        <v>15</v>
      </c>
      <c r="B11" s="10" t="n">
        <v>9576</v>
      </c>
      <c r="C11" s="10" t="n">
        <v>120912805</v>
      </c>
      <c r="D11" s="10" t="n">
        <v>672360</v>
      </c>
      <c r="E11" s="10" t="n">
        <v>7333</v>
      </c>
      <c r="F11" s="10" t="n">
        <v>25979</v>
      </c>
      <c r="G11" s="10" t="n">
        <v>12627</v>
      </c>
      <c r="H11" s="9" t="n">
        <v>70</v>
      </c>
    </row>
    <row r="12" customFormat="false" ht="12.75" hidden="false" customHeight="false" outlineLevel="0" collapsed="false">
      <c r="A12" s="9" t="s">
        <v>16</v>
      </c>
      <c r="B12" s="10" t="n">
        <v>4155</v>
      </c>
      <c r="C12" s="10" t="n">
        <v>36789761</v>
      </c>
      <c r="D12" s="10" t="n">
        <v>224199</v>
      </c>
      <c r="E12" s="10" t="n">
        <v>622</v>
      </c>
      <c r="F12" s="10" t="n">
        <v>1089</v>
      </c>
      <c r="G12" s="10" t="n">
        <v>8854</v>
      </c>
      <c r="H12" s="9" t="n">
        <v>54</v>
      </c>
    </row>
    <row r="13" customFormat="false" ht="12.75" hidden="false" customHeight="false" outlineLevel="0" collapsed="false">
      <c r="A13" s="9" t="s">
        <v>17</v>
      </c>
      <c r="B13" s="10" t="n">
        <v>30884</v>
      </c>
      <c r="C13" s="10" t="n">
        <v>340539630</v>
      </c>
      <c r="D13" s="10" t="n">
        <v>1953707</v>
      </c>
      <c r="E13" s="10" t="n">
        <v>275554</v>
      </c>
      <c r="F13" s="10" t="n">
        <v>16299</v>
      </c>
      <c r="G13" s="10" t="n">
        <v>11026</v>
      </c>
      <c r="H13" s="9" t="n">
        <v>63</v>
      </c>
    </row>
    <row r="14" customFormat="false" ht="12.75" hidden="false" customHeight="false" outlineLevel="0" collapsed="false">
      <c r="A14" s="9" t="s">
        <v>18</v>
      </c>
      <c r="B14" s="10" t="n">
        <v>7732</v>
      </c>
      <c r="C14" s="10" t="n">
        <v>92530181</v>
      </c>
      <c r="D14" s="10" t="n">
        <v>648400</v>
      </c>
      <c r="E14" s="10" t="n">
        <v>1117</v>
      </c>
      <c r="F14" s="10" t="n">
        <v>9442</v>
      </c>
      <c r="G14" s="10" t="n">
        <v>11967</v>
      </c>
      <c r="H14" s="9" t="n">
        <v>84</v>
      </c>
    </row>
    <row r="15" customFormat="false" ht="12.75" hidden="false" customHeight="false" outlineLevel="0" collapsed="false">
      <c r="A15" s="9" t="s">
        <v>19</v>
      </c>
      <c r="B15" s="10" t="n">
        <v>39536</v>
      </c>
      <c r="C15" s="10" t="n">
        <v>373877182</v>
      </c>
      <c r="D15" s="10" t="n">
        <v>2120241</v>
      </c>
      <c r="E15" s="10" t="n">
        <v>273505</v>
      </c>
      <c r="F15" s="10" t="n">
        <v>37374</v>
      </c>
      <c r="G15" s="10" t="n">
        <v>9457</v>
      </c>
      <c r="H15" s="9" t="n">
        <v>54</v>
      </c>
    </row>
    <row r="16" customFormat="false" ht="12.75" hidden="false" customHeight="false" outlineLevel="0" collapsed="false">
      <c r="A16" s="9" t="s">
        <v>20</v>
      </c>
      <c r="B16" s="10" t="n">
        <v>36658</v>
      </c>
      <c r="C16" s="10" t="n">
        <v>406167345</v>
      </c>
      <c r="D16" s="10" t="n">
        <v>2591581</v>
      </c>
      <c r="E16" s="10" t="n">
        <v>69393</v>
      </c>
      <c r="F16" s="10" t="n">
        <v>72897</v>
      </c>
      <c r="G16" s="10" t="n">
        <v>11080</v>
      </c>
      <c r="H16" s="9" t="n">
        <v>71</v>
      </c>
    </row>
    <row r="17" customFormat="false" ht="12.75" hidden="false" customHeight="false" outlineLevel="0" collapsed="false">
      <c r="A17" s="9" t="s">
        <v>21</v>
      </c>
      <c r="B17" s="10" t="n">
        <v>2421</v>
      </c>
      <c r="C17" s="10" t="n">
        <v>18556609</v>
      </c>
      <c r="D17" s="10" t="n">
        <v>140700</v>
      </c>
      <c r="E17" s="10" t="n">
        <v>15693</v>
      </c>
      <c r="F17" s="10" t="n">
        <v>205</v>
      </c>
      <c r="G17" s="10" t="n">
        <v>7665</v>
      </c>
      <c r="H17" s="9" t="n">
        <v>58</v>
      </c>
    </row>
    <row r="18" customFormat="false" ht="12.75" hidden="false" customHeight="false" outlineLevel="0" collapsed="false">
      <c r="A18" s="9" t="s">
        <v>22</v>
      </c>
      <c r="B18" s="10" t="n">
        <v>56543</v>
      </c>
      <c r="C18" s="10" t="n">
        <v>609585444</v>
      </c>
      <c r="D18" s="10" t="n">
        <v>3851002</v>
      </c>
      <c r="E18" s="10" t="n">
        <v>2001294</v>
      </c>
      <c r="F18" s="10" t="n">
        <v>64891</v>
      </c>
      <c r="G18" s="10" t="n">
        <v>10781</v>
      </c>
      <c r="H18" s="9" t="n">
        <v>68</v>
      </c>
    </row>
    <row r="19" customFormat="false" ht="12.75" hidden="false" customHeight="false" outlineLevel="0" collapsed="false">
      <c r="A19" s="9" t="s">
        <v>23</v>
      </c>
      <c r="B19" s="10" t="n">
        <v>19361</v>
      </c>
      <c r="C19" s="10" t="n">
        <v>250408320</v>
      </c>
      <c r="D19" s="10" t="n">
        <v>1903726</v>
      </c>
      <c r="E19" s="10" t="n">
        <v>39126</v>
      </c>
      <c r="F19" s="10" t="n">
        <v>4833</v>
      </c>
      <c r="G19" s="10" t="n">
        <v>12934</v>
      </c>
      <c r="H19" s="9" t="n">
        <v>98</v>
      </c>
    </row>
    <row r="20" customFormat="false" ht="12.75" hidden="false" customHeight="false" outlineLevel="0" collapsed="false">
      <c r="A20" s="9" t="s">
        <v>24</v>
      </c>
      <c r="B20" s="10" t="n">
        <v>17281</v>
      </c>
      <c r="C20" s="10" t="n">
        <v>157842443</v>
      </c>
      <c r="D20" s="10" t="n">
        <v>1026397</v>
      </c>
      <c r="E20" s="10" t="n">
        <v>2353</v>
      </c>
      <c r="F20" s="10" t="n">
        <v>13612</v>
      </c>
      <c r="G20" s="10" t="n">
        <v>9134</v>
      </c>
      <c r="H20" s="9" t="n">
        <v>59</v>
      </c>
    </row>
    <row r="21" customFormat="false" ht="12.75" hidden="false" customHeight="false" outlineLevel="0" collapsed="false">
      <c r="A21" s="9" t="s">
        <v>25</v>
      </c>
      <c r="B21" s="10" t="n">
        <v>60970</v>
      </c>
      <c r="C21" s="10" t="n">
        <v>622772839</v>
      </c>
      <c r="D21" s="10" t="n">
        <v>4095683</v>
      </c>
      <c r="E21" s="10" t="n">
        <v>310258</v>
      </c>
      <c r="F21" s="10" t="n">
        <v>68688</v>
      </c>
      <c r="G21" s="10" t="n">
        <v>10214</v>
      </c>
      <c r="H21" s="9" t="n">
        <v>67</v>
      </c>
    </row>
    <row r="22" customFormat="false" ht="12.75" hidden="false" customHeight="false" outlineLevel="0" collapsed="false">
      <c r="A22" s="9" t="s">
        <v>26</v>
      </c>
      <c r="B22" s="10" t="n">
        <v>11093</v>
      </c>
      <c r="C22" s="10" t="n">
        <v>132104607</v>
      </c>
      <c r="D22" s="10" t="n">
        <v>1371540</v>
      </c>
      <c r="E22" s="10" t="n">
        <v>484</v>
      </c>
      <c r="F22" s="10" t="n">
        <v>86928</v>
      </c>
      <c r="G22" s="10" t="n">
        <v>11909</v>
      </c>
      <c r="H22" s="9" t="n">
        <v>124</v>
      </c>
    </row>
    <row r="23" customFormat="false" ht="12.75" hidden="false" customHeight="false" outlineLevel="0" collapsed="false">
      <c r="A23" s="9" t="s">
        <v>27</v>
      </c>
      <c r="B23" s="10" t="n">
        <v>5427</v>
      </c>
      <c r="C23" s="10" t="n">
        <v>65033941</v>
      </c>
      <c r="D23" s="10" t="n">
        <v>365792</v>
      </c>
      <c r="E23" s="12" t="n">
        <v>116</v>
      </c>
      <c r="F23" s="10" t="n">
        <v>4518</v>
      </c>
      <c r="G23" s="10" t="n">
        <v>11983</v>
      </c>
      <c r="H23" s="9" t="n">
        <v>67</v>
      </c>
      <c r="J23" s="0" t="s">
        <v>4</v>
      </c>
    </row>
    <row r="24" customFormat="false" ht="12.75" hidden="false" customHeight="false" outlineLevel="0" collapsed="false">
      <c r="A24" s="9" t="s">
        <v>28</v>
      </c>
      <c r="B24" s="10" t="n">
        <v>21936</v>
      </c>
      <c r="C24" s="10" t="n">
        <v>273765746</v>
      </c>
      <c r="D24" s="10" t="n">
        <v>1833290</v>
      </c>
      <c r="E24" s="10" t="n">
        <v>58367</v>
      </c>
      <c r="F24" s="10" t="n">
        <v>22114</v>
      </c>
      <c r="G24" s="10" t="n">
        <v>12480</v>
      </c>
      <c r="H24" s="9" t="n">
        <v>84</v>
      </c>
    </row>
    <row r="25" customFormat="false" ht="12.75" hidden="false" customHeight="false" outlineLevel="0" collapsed="false">
      <c r="A25" s="9" t="s">
        <v>29</v>
      </c>
      <c r="B25" s="10" t="n">
        <v>2577</v>
      </c>
      <c r="C25" s="10" t="n">
        <v>18722024</v>
      </c>
      <c r="D25" s="10" t="n">
        <v>129189</v>
      </c>
      <c r="E25" s="12" t="n">
        <v>9489</v>
      </c>
      <c r="F25" s="10" t="n">
        <v>415</v>
      </c>
      <c r="G25" s="10" t="n">
        <v>7265</v>
      </c>
      <c r="H25" s="9" t="n">
        <v>50</v>
      </c>
    </row>
    <row r="26" customFormat="false" ht="12.75" hidden="false" customHeight="false" outlineLevel="0" collapsed="false">
      <c r="A26" s="9" t="s">
        <v>30</v>
      </c>
      <c r="B26" s="10" t="n">
        <v>24227</v>
      </c>
      <c r="C26" s="10" t="n">
        <v>232392082</v>
      </c>
      <c r="D26" s="10" t="n">
        <v>1549861</v>
      </c>
      <c r="E26" s="10" t="n">
        <v>159543</v>
      </c>
      <c r="F26" s="10" t="n">
        <v>31227</v>
      </c>
      <c r="G26" s="10" t="n">
        <v>9592</v>
      </c>
      <c r="H26" s="9" t="n">
        <v>64</v>
      </c>
    </row>
    <row r="27" customFormat="false" ht="12.75" hidden="false" customHeight="false" outlineLevel="0" collapsed="false">
      <c r="A27" s="9" t="s">
        <v>31</v>
      </c>
      <c r="B27" s="10" t="n">
        <v>85381</v>
      </c>
      <c r="C27" s="10" t="n">
        <v>1029324315</v>
      </c>
      <c r="D27" s="10" t="n">
        <v>6745959</v>
      </c>
      <c r="E27" s="10" t="n">
        <v>4021971</v>
      </c>
      <c r="F27" s="10" t="n">
        <v>88276</v>
      </c>
      <c r="G27" s="10" t="n">
        <v>12056</v>
      </c>
      <c r="H27" s="9" t="n">
        <v>79</v>
      </c>
    </row>
    <row r="28" customFormat="false" ht="12.75" hidden="false" customHeight="false" outlineLevel="0" collapsed="false">
      <c r="A28" s="9" t="s">
        <v>32</v>
      </c>
      <c r="B28" s="10" t="n">
        <v>9895</v>
      </c>
      <c r="C28" s="10" t="n">
        <v>122890800</v>
      </c>
      <c r="D28" s="10" t="n">
        <v>874912</v>
      </c>
      <c r="E28" s="10" t="n">
        <v>3621</v>
      </c>
      <c r="F28" s="10" t="n">
        <v>5530</v>
      </c>
      <c r="G28" s="10" t="n">
        <v>12419</v>
      </c>
      <c r="H28" s="9" t="n">
        <v>88</v>
      </c>
    </row>
    <row r="29" customFormat="false" ht="12.75" hidden="false" customHeight="false" outlineLevel="0" collapsed="false">
      <c r="A29" s="9" t="s">
        <v>33</v>
      </c>
      <c r="B29" s="10" t="n">
        <v>1596</v>
      </c>
      <c r="C29" s="10" t="n">
        <v>13823180</v>
      </c>
      <c r="D29" s="10" t="n">
        <v>89206</v>
      </c>
      <c r="E29" s="10" t="n">
        <v>862</v>
      </c>
      <c r="F29" s="10" t="n">
        <v>374</v>
      </c>
      <c r="G29" s="10" t="n">
        <v>8661</v>
      </c>
      <c r="H29" s="9" t="n">
        <v>56</v>
      </c>
    </row>
    <row r="30" customFormat="false" ht="12.75" hidden="false" customHeight="false" outlineLevel="0" collapsed="false">
      <c r="A30" s="9" t="s">
        <v>34</v>
      </c>
      <c r="B30" s="10" t="n">
        <v>23901</v>
      </c>
      <c r="C30" s="10" t="n">
        <v>246932296</v>
      </c>
      <c r="D30" s="10" t="n">
        <v>1673222</v>
      </c>
      <c r="E30" s="10" t="n">
        <v>133869</v>
      </c>
      <c r="F30" s="10" t="n">
        <v>13004</v>
      </c>
      <c r="G30" s="10" t="n">
        <v>10331</v>
      </c>
      <c r="H30" s="9" t="n">
        <v>70</v>
      </c>
    </row>
    <row r="31" customFormat="false" ht="12.75" hidden="false" customHeight="false" outlineLevel="0" collapsed="false">
      <c r="A31" s="9" t="s">
        <v>35</v>
      </c>
      <c r="B31" s="10" t="n">
        <v>20888</v>
      </c>
      <c r="C31" s="10" t="n">
        <v>194368471</v>
      </c>
      <c r="D31" s="10" t="n">
        <v>1147648</v>
      </c>
      <c r="E31" s="10" t="n">
        <v>7662</v>
      </c>
      <c r="F31" s="10" t="n">
        <v>12021</v>
      </c>
      <c r="G31" s="10" t="n">
        <v>9305</v>
      </c>
      <c r="H31" s="9" t="n">
        <v>55</v>
      </c>
    </row>
    <row r="32" customFormat="false" ht="12.75" hidden="false" customHeight="false" outlineLevel="0" collapsed="false">
      <c r="A32" s="9" t="s">
        <v>36</v>
      </c>
      <c r="B32" s="10" t="n">
        <v>8322</v>
      </c>
      <c r="C32" s="10" t="n">
        <v>85668756</v>
      </c>
      <c r="D32" s="10" t="n">
        <v>614147</v>
      </c>
      <c r="E32" s="10" t="n">
        <v>65980</v>
      </c>
      <c r="F32" s="13" t="n">
        <v>8317</v>
      </c>
      <c r="G32" s="10" t="n">
        <v>10294</v>
      </c>
      <c r="H32" s="9" t="n">
        <v>74</v>
      </c>
    </row>
    <row r="33" customFormat="false" ht="12.75" hidden="false" customHeight="false" outlineLevel="0" collapsed="false">
      <c r="A33" s="9" t="s">
        <v>37</v>
      </c>
      <c r="B33" s="10" t="n">
        <v>23059</v>
      </c>
      <c r="C33" s="10" t="n">
        <v>244237096</v>
      </c>
      <c r="D33" s="14" t="n">
        <v>1569927</v>
      </c>
      <c r="E33" s="10" t="n">
        <v>213108</v>
      </c>
      <c r="F33" s="10" t="n">
        <v>13568</v>
      </c>
      <c r="G33" s="10" t="n">
        <v>10592</v>
      </c>
      <c r="H33" s="9" t="n">
        <v>68</v>
      </c>
    </row>
    <row r="34" customFormat="false" ht="12.75" hidden="false" customHeight="false" outlineLevel="0" collapsed="false">
      <c r="A34" s="15" t="s">
        <v>38</v>
      </c>
      <c r="B34" s="14" t="n">
        <v>1054</v>
      </c>
      <c r="C34" s="14" t="n">
        <v>8623567</v>
      </c>
      <c r="D34" s="16" t="n">
        <v>57280</v>
      </c>
      <c r="E34" s="14" t="n">
        <v>187</v>
      </c>
      <c r="F34" s="10" t="n">
        <v>287</v>
      </c>
      <c r="G34" s="14" t="n">
        <v>8182</v>
      </c>
      <c r="H34" s="15" t="n">
        <v>54</v>
      </c>
    </row>
    <row r="35" customFormat="false" ht="12.75" hidden="false" customHeight="false" outlineLevel="0" collapsed="false">
      <c r="A35" s="17" t="s">
        <v>39</v>
      </c>
      <c r="B35" s="14"/>
      <c r="C35" s="14"/>
      <c r="D35" s="14"/>
      <c r="E35" s="14"/>
      <c r="F35" s="13"/>
      <c r="G35" s="14"/>
      <c r="H35" s="15"/>
    </row>
    <row r="36" customFormat="false" ht="12.75" hidden="false" customHeight="false" outlineLevel="0" collapsed="false">
      <c r="A36" s="18" t="s">
        <v>40</v>
      </c>
      <c r="B36" s="19" t="n">
        <v>337</v>
      </c>
      <c r="C36" s="19" t="n">
        <v>5036639</v>
      </c>
      <c r="D36" s="19" t="n">
        <v>39974</v>
      </c>
      <c r="E36" s="19" t="n">
        <v>0</v>
      </c>
      <c r="F36" s="20" t="n">
        <v>555</v>
      </c>
      <c r="G36" s="19" t="n">
        <f aca="false">SUM(C36/B36)</f>
        <v>14945.5163204748</v>
      </c>
      <c r="H36" s="18" t="n">
        <v>119</v>
      </c>
    </row>
    <row r="37" customFormat="false" ht="6.75" hidden="false" customHeight="true" outlineLevel="0" collapsed="false">
      <c r="A37" s="2"/>
      <c r="B37" s="2"/>
      <c r="C37" s="2"/>
      <c r="D37" s="2"/>
      <c r="E37" s="21"/>
      <c r="F37" s="2"/>
      <c r="G37" s="2"/>
      <c r="H37" s="2"/>
    </row>
    <row r="38" customFormat="false" ht="12.75" hidden="false" customHeight="true" outlineLevel="0" collapsed="false">
      <c r="A38" s="9" t="s">
        <v>41</v>
      </c>
      <c r="B38" s="9"/>
      <c r="C38" s="9"/>
      <c r="D38" s="9"/>
      <c r="E38" s="9"/>
      <c r="F38" s="9"/>
      <c r="G38" s="9"/>
      <c r="H38" s="9"/>
    </row>
    <row r="39" customFormat="false" ht="12.75" hidden="false" customHeight="true" outlineLevel="0" collapsed="false">
      <c r="A39" s="9" t="s">
        <v>42</v>
      </c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A40" s="9" t="s">
        <v>43</v>
      </c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A42" s="9" t="s">
        <v>44</v>
      </c>
      <c r="B42" s="9"/>
      <c r="C42" s="9"/>
      <c r="D42" s="9"/>
      <c r="E42" s="9"/>
      <c r="F42" s="9"/>
      <c r="G42" s="9"/>
      <c r="H42" s="22" t="s">
        <v>4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true" verticalCentered="false"/>
  <pageMargins left="1.00972222222222" right="1" top="0.7" bottom="0.509722222222222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07:24Z</dcterms:created>
  <dc:creator/>
  <dc:description/>
  <dc:language>en-US</dc:language>
  <cp:lastModifiedBy>CMS</cp:lastModifiedBy>
  <cp:lastPrinted>2011-12-28T15:05:53Z</cp:lastPrinted>
  <dcterms:modified xsi:type="dcterms:W3CDTF">2012-09-28T11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0730878</vt:r8>
  </property>
  <property fmtid="{D5CDD505-2E9C-101B-9397-08002B2CF9AE}" pid="3" name="_AuthorEmail">
    <vt:lpwstr>Maria.Diacogiannis@cms.hhs.gov</vt:lpwstr>
  </property>
  <property fmtid="{D5CDD505-2E9C-101B-9397-08002B2CF9AE}" pid="4" name="_AuthorEmailDisplayName">
    <vt:lpwstr>Diacogiannis, Maria (CMS/OEM)</vt:lpwstr>
  </property>
  <property fmtid="{D5CDD505-2E9C-101B-9397-08002B2CF9AE}" pid="5" name="_EmailSubject">
    <vt:lpwstr>updated tables for 2012 Compendium</vt:lpwstr>
  </property>
  <property fmtid="{D5CDD505-2E9C-101B-9397-08002B2CF9AE}" pid="6" name="_NewReviewCycle">
    <vt:lpwstr/>
  </property>
  <property fmtid="{D5CDD505-2E9C-101B-9397-08002B2CF9AE}" pid="7" name="_PreviousAdHocReviewCycleID">
    <vt:r8>758267703</vt:r8>
  </property>
</Properties>
</file>