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I.14b" sheetId="1" state="visible" r:id="rId2"/>
  </sheets>
  <definedNames>
    <definedName function="false" hidden="false" localSheetId="0" name="_xlnm.Print_Area" vbProcedure="false">'VII.14b'!$A$1:$F$42</definedName>
    <definedName function="false" hidden="false" name="pg84comp04" vbProcedure="false">'VII.14b'!$A$2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VII.14b</t>
  </si>
  <si>
    <t xml:space="preserve">Medicare Home Health Agency Utilization</t>
  </si>
  <si>
    <t xml:space="preserve">Calendar Year 2010</t>
  </si>
  <si>
    <t xml:space="preserve">(continued)</t>
  </si>
  <si>
    <t xml:space="preserve"> </t>
  </si>
  <si>
    <t xml:space="preserve">Total Payments</t>
  </si>
  <si>
    <t xml:space="preserve">Total Patients</t>
  </si>
  <si>
    <t xml:space="preserve">Total Visits</t>
  </si>
  <si>
    <t xml:space="preserve">Average Pay Per Patient</t>
  </si>
  <si>
    <t xml:space="preserve">Average Visits Per Patients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OTHER</t>
  </si>
  <si>
    <t xml:space="preserve">  TERRITORIES/POSSESSIONS</t>
  </si>
  <si>
    <t xml:space="preserve">NOTES:  Provider based data are derived from bills for services performed in 2010 and recorded in CMS central records as </t>
  </si>
  <si>
    <t xml:space="preserve">of June 2011.  These interim payment amounts may differ from final cost report adjusted payment amounts.  Patient counts</t>
  </si>
  <si>
    <t xml:space="preserve">are unique to the State and therefore do not add to the total.  </t>
  </si>
  <si>
    <t xml:space="preserve">SOURCE:  CMS/OFM</t>
  </si>
  <si>
    <t xml:space="preserve">December 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#,##0"/>
    <numFmt numFmtId="167" formatCode="0"/>
    <numFmt numFmtId="168" formatCode="[$-409]mmm\-yy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7.28"/>
    <col collapsed="false" customWidth="true" hidden="false" outlineLevel="0" max="3" min="3" style="0" width="13.7"/>
    <col collapsed="false" customWidth="true" hidden="false" outlineLevel="0" max="4" min="4" style="0" width="14.28"/>
    <col collapsed="false" customWidth="true" hidden="false" outlineLevel="0" max="6" min="5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4.5" hidden="false" customHeight="true" outlineLevel="0" collapsed="false">
      <c r="A5" s="2"/>
      <c r="B5" s="3"/>
      <c r="C5" s="4"/>
      <c r="D5" s="4"/>
      <c r="E5" s="3"/>
      <c r="F5" s="5"/>
    </row>
    <row r="6" customFormat="false" ht="12.75" hidden="false" customHeight="false" outlineLevel="0" collapsed="false">
      <c r="A6" s="6"/>
      <c r="B6" s="7"/>
      <c r="C6" s="7"/>
      <c r="D6" s="7"/>
      <c r="E6" s="7"/>
      <c r="F6" s="8"/>
    </row>
    <row r="7" customFormat="false" ht="25.5" hidden="false" customHeight="fals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2" t="s">
        <v>9</v>
      </c>
    </row>
    <row r="8" customFormat="false" ht="6.75" hidden="false" customHeight="true" outlineLevel="0" collapsed="false">
      <c r="A8" s="13"/>
      <c r="B8" s="14"/>
      <c r="C8" s="15"/>
      <c r="D8" s="15"/>
      <c r="E8" s="14"/>
      <c r="F8" s="16"/>
    </row>
    <row r="9" customFormat="false" ht="12.75" hidden="false" customHeight="false" outlineLevel="0" collapsed="false">
      <c r="A9" s="17" t="s">
        <v>10</v>
      </c>
      <c r="B9" s="18" t="n">
        <v>24290366</v>
      </c>
      <c r="C9" s="19" t="n">
        <v>6619</v>
      </c>
      <c r="D9" s="19" t="n">
        <v>146104</v>
      </c>
      <c r="E9" s="18" t="n">
        <v>3670</v>
      </c>
      <c r="F9" s="17" t="n">
        <v>22</v>
      </c>
    </row>
    <row r="10" customFormat="false" ht="12.75" hidden="false" customHeight="false" outlineLevel="0" collapsed="false">
      <c r="A10" s="17" t="s">
        <v>11</v>
      </c>
      <c r="B10" s="19" t="n">
        <v>61876070</v>
      </c>
      <c r="C10" s="19" t="n">
        <v>14995</v>
      </c>
      <c r="D10" s="19" t="n">
        <v>367254</v>
      </c>
      <c r="E10" s="19" t="n">
        <v>4126</v>
      </c>
      <c r="F10" s="17" t="n">
        <v>24</v>
      </c>
    </row>
    <row r="11" customFormat="false" ht="12.75" hidden="false" customHeight="false" outlineLevel="0" collapsed="false">
      <c r="A11" s="17" t="s">
        <v>12</v>
      </c>
      <c r="B11" s="19" t="n">
        <v>139912268</v>
      </c>
      <c r="C11" s="19" t="n">
        <v>23495</v>
      </c>
      <c r="D11" s="19" t="n">
        <v>763919</v>
      </c>
      <c r="E11" s="19" t="n">
        <v>5955</v>
      </c>
      <c r="F11" s="17" t="n">
        <v>33</v>
      </c>
    </row>
    <row r="12" customFormat="false" ht="12.75" hidden="false" customHeight="false" outlineLevel="0" collapsed="false">
      <c r="A12" s="17" t="s">
        <v>13</v>
      </c>
      <c r="B12" s="19" t="n">
        <v>76489712</v>
      </c>
      <c r="C12" s="19" t="n">
        <v>17354</v>
      </c>
      <c r="D12" s="19" t="n">
        <v>468422</v>
      </c>
      <c r="E12" s="19" t="n">
        <v>4408</v>
      </c>
      <c r="F12" s="17" t="n">
        <v>27</v>
      </c>
    </row>
    <row r="13" customFormat="false" ht="12.75" hidden="false" customHeight="false" outlineLevel="0" collapsed="false">
      <c r="A13" s="17" t="s">
        <v>14</v>
      </c>
      <c r="B13" s="19" t="n">
        <v>406235320</v>
      </c>
      <c r="C13" s="19" t="n">
        <v>96141</v>
      </c>
      <c r="D13" s="19" t="n">
        <v>2210633</v>
      </c>
      <c r="E13" s="19" t="n">
        <v>4225</v>
      </c>
      <c r="F13" s="17" t="n">
        <v>23</v>
      </c>
    </row>
    <row r="14" customFormat="false" ht="12.75" hidden="false" customHeight="false" outlineLevel="0" collapsed="false">
      <c r="A14" s="17" t="s">
        <v>15</v>
      </c>
      <c r="B14" s="19" t="n">
        <v>89374314</v>
      </c>
      <c r="C14" s="19" t="n">
        <v>16236</v>
      </c>
      <c r="D14" s="19" t="n">
        <v>583691</v>
      </c>
      <c r="E14" s="19" t="n">
        <v>5474</v>
      </c>
      <c r="F14" s="17" t="n">
        <v>36</v>
      </c>
    </row>
    <row r="15" customFormat="false" ht="12.75" hidden="false" customHeight="false" outlineLevel="0" collapsed="false">
      <c r="A15" s="17" t="s">
        <v>16</v>
      </c>
      <c r="B15" s="19" t="n">
        <v>833764746</v>
      </c>
      <c r="C15" s="19" t="n">
        <v>175661</v>
      </c>
      <c r="D15" s="19" t="n">
        <v>6324892</v>
      </c>
      <c r="E15" s="19" t="n">
        <v>4746</v>
      </c>
      <c r="F15" s="17" t="n">
        <v>36</v>
      </c>
    </row>
    <row r="16" customFormat="false" ht="12.75" hidden="false" customHeight="false" outlineLevel="0" collapsed="false">
      <c r="A16" s="17" t="s">
        <v>17</v>
      </c>
      <c r="B16" s="19" t="n">
        <v>467138843</v>
      </c>
      <c r="C16" s="19" t="n">
        <v>105042</v>
      </c>
      <c r="D16" s="19" t="n">
        <v>2604914</v>
      </c>
      <c r="E16" s="19" t="n">
        <v>4447</v>
      </c>
      <c r="F16" s="17" t="n">
        <v>25</v>
      </c>
    </row>
    <row r="17" customFormat="false" ht="12.75" hidden="false" customHeight="false" outlineLevel="0" collapsed="false">
      <c r="A17" s="17" t="s">
        <v>18</v>
      </c>
      <c r="B17" s="19" t="n">
        <v>12492616</v>
      </c>
      <c r="C17" s="19" t="n">
        <v>4581</v>
      </c>
      <c r="D17" s="19" t="n">
        <v>87335</v>
      </c>
      <c r="E17" s="19" t="n">
        <v>2727</v>
      </c>
      <c r="F17" s="17" t="n">
        <v>19</v>
      </c>
    </row>
    <row r="18" customFormat="false" ht="12.75" hidden="false" customHeight="false" outlineLevel="0" collapsed="false">
      <c r="A18" s="17" t="s">
        <v>19</v>
      </c>
      <c r="B18" s="19" t="n">
        <v>567906946</v>
      </c>
      <c r="C18" s="19" t="n">
        <v>117535</v>
      </c>
      <c r="D18" s="19" t="n">
        <v>3821905</v>
      </c>
      <c r="E18" s="19" t="n">
        <v>4832</v>
      </c>
      <c r="F18" s="17" t="n">
        <v>33</v>
      </c>
    </row>
    <row r="19" customFormat="false" ht="12.75" hidden="false" customHeight="false" outlineLevel="0" collapsed="false">
      <c r="A19" s="17" t="s">
        <v>20</v>
      </c>
      <c r="B19" s="19" t="n">
        <v>531697966</v>
      </c>
      <c r="C19" s="19" t="n">
        <v>68745</v>
      </c>
      <c r="D19" s="19" t="n">
        <v>4184810</v>
      </c>
      <c r="E19" s="19" t="n">
        <v>7734</v>
      </c>
      <c r="F19" s="17" t="n">
        <v>61</v>
      </c>
    </row>
    <row r="20" customFormat="false" ht="12.75" hidden="false" customHeight="false" outlineLevel="0" collapsed="false">
      <c r="A20" s="17" t="s">
        <v>21</v>
      </c>
      <c r="B20" s="19" t="n">
        <v>84811440</v>
      </c>
      <c r="C20" s="19" t="n">
        <v>20249</v>
      </c>
      <c r="D20" s="19" t="n">
        <v>386205</v>
      </c>
      <c r="E20" s="19" t="n">
        <v>4188</v>
      </c>
      <c r="F20" s="17" t="n">
        <v>19</v>
      </c>
    </row>
    <row r="21" customFormat="false" ht="12.75" hidden="false" customHeight="false" outlineLevel="0" collapsed="false">
      <c r="A21" s="17" t="s">
        <v>22</v>
      </c>
      <c r="B21" s="19" t="n">
        <v>590959688</v>
      </c>
      <c r="C21" s="19" t="n">
        <v>142989</v>
      </c>
      <c r="D21" s="19" t="n">
        <v>3560683</v>
      </c>
      <c r="E21" s="19" t="n">
        <v>4133</v>
      </c>
      <c r="F21" s="17" t="n">
        <v>25</v>
      </c>
    </row>
    <row r="22" customFormat="false" ht="12.75" hidden="false" customHeight="false" outlineLevel="0" collapsed="false">
      <c r="A22" s="17" t="s">
        <v>23</v>
      </c>
      <c r="B22" s="19" t="n">
        <v>24008039</v>
      </c>
      <c r="C22" s="19" t="n">
        <v>8289</v>
      </c>
      <c r="D22" s="19" t="n">
        <v>218694</v>
      </c>
      <c r="E22" s="19" t="n">
        <v>2896</v>
      </c>
      <c r="F22" s="17" t="n">
        <v>26</v>
      </c>
    </row>
    <row r="23" customFormat="false" ht="12.75" hidden="false" customHeight="false" outlineLevel="0" collapsed="false">
      <c r="A23" s="17" t="s">
        <v>24</v>
      </c>
      <c r="B23" s="19" t="n">
        <v>55771969</v>
      </c>
      <c r="C23" s="19" t="n">
        <v>12315</v>
      </c>
      <c r="D23" s="19" t="n">
        <v>323995</v>
      </c>
      <c r="E23" s="19" t="n">
        <v>4529</v>
      </c>
      <c r="F23" s="17" t="n">
        <v>26</v>
      </c>
    </row>
    <row r="24" customFormat="false" ht="12.75" hidden="false" customHeight="false" outlineLevel="0" collapsed="false">
      <c r="A24" s="17" t="s">
        <v>25</v>
      </c>
      <c r="B24" s="19" t="n">
        <v>243138777</v>
      </c>
      <c r="C24" s="19" t="n">
        <v>50062</v>
      </c>
      <c r="D24" s="19" t="n">
        <v>1328895</v>
      </c>
      <c r="E24" s="19" t="n">
        <v>4857</v>
      </c>
      <c r="F24" s="17" t="n">
        <v>27</v>
      </c>
    </row>
    <row r="25" customFormat="false" ht="12.75" hidden="false" customHeight="false" outlineLevel="0" collapsed="false">
      <c r="A25" s="17" t="s">
        <v>26</v>
      </c>
      <c r="B25" s="19" t="n">
        <v>15630876</v>
      </c>
      <c r="C25" s="19" t="n">
        <v>4368</v>
      </c>
      <c r="D25" s="19" t="n">
        <v>93373</v>
      </c>
      <c r="E25" s="19" t="n">
        <v>3578</v>
      </c>
      <c r="F25" s="17" t="n">
        <v>21</v>
      </c>
    </row>
    <row r="26" customFormat="false" ht="12.75" hidden="false" customHeight="false" outlineLevel="0" collapsed="false">
      <c r="A26" s="17" t="s">
        <v>27</v>
      </c>
      <c r="B26" s="19" t="n">
        <v>599323037</v>
      </c>
      <c r="C26" s="19" t="n">
        <v>86122</v>
      </c>
      <c r="D26" s="19" t="n">
        <v>3764015</v>
      </c>
      <c r="E26" s="19" t="n">
        <v>6959</v>
      </c>
      <c r="F26" s="17" t="n">
        <v>44</v>
      </c>
    </row>
    <row r="27" customFormat="false" ht="12.75" hidden="false" customHeight="false" outlineLevel="0" collapsed="false">
      <c r="A27" s="17" t="s">
        <v>28</v>
      </c>
      <c r="B27" s="19" t="n">
        <v>3074853160</v>
      </c>
      <c r="C27" s="19" t="n">
        <v>368722</v>
      </c>
      <c r="D27" s="19" t="n">
        <v>22074537</v>
      </c>
      <c r="E27" s="19" t="n">
        <v>8339</v>
      </c>
      <c r="F27" s="17" t="n">
        <v>60</v>
      </c>
    </row>
    <row r="28" customFormat="false" ht="12.75" hidden="false" customHeight="false" outlineLevel="0" collapsed="false">
      <c r="A28" s="17" t="s">
        <v>29</v>
      </c>
      <c r="B28" s="19" t="n">
        <v>117780558</v>
      </c>
      <c r="C28" s="19" t="n">
        <v>18570</v>
      </c>
      <c r="D28" s="19" t="n">
        <v>997726</v>
      </c>
      <c r="E28" s="19" t="n">
        <v>6343</v>
      </c>
      <c r="F28" s="17" t="n">
        <v>54</v>
      </c>
    </row>
    <row r="29" customFormat="false" ht="12.75" hidden="false" customHeight="false" outlineLevel="0" collapsed="false">
      <c r="A29" s="17" t="s">
        <v>30</v>
      </c>
      <c r="B29" s="19" t="n">
        <v>43081232</v>
      </c>
      <c r="C29" s="19" t="n">
        <v>10042</v>
      </c>
      <c r="D29" s="19" t="n">
        <v>283159</v>
      </c>
      <c r="E29" s="19" t="n">
        <v>4290</v>
      </c>
      <c r="F29" s="17" t="n">
        <v>28</v>
      </c>
    </row>
    <row r="30" customFormat="false" ht="12.75" hidden="false" customHeight="false" outlineLevel="0" collapsed="false">
      <c r="A30" s="17" t="s">
        <v>31</v>
      </c>
      <c r="B30" s="19" t="n">
        <v>391101568</v>
      </c>
      <c r="C30" s="19" t="n">
        <v>84349</v>
      </c>
      <c r="D30" s="19" t="n">
        <v>2324701</v>
      </c>
      <c r="E30" s="19" t="n">
        <v>4637</v>
      </c>
      <c r="F30" s="17" t="n">
        <v>28</v>
      </c>
    </row>
    <row r="31" customFormat="false" ht="12.75" hidden="false" customHeight="false" outlineLevel="0" collapsed="false">
      <c r="A31" s="17" t="s">
        <v>32</v>
      </c>
      <c r="B31" s="19" t="n">
        <v>193231741</v>
      </c>
      <c r="C31" s="19" t="n">
        <v>41260</v>
      </c>
      <c r="D31" s="19" t="n">
        <v>880799</v>
      </c>
      <c r="E31" s="19" t="n">
        <v>4683</v>
      </c>
      <c r="F31" s="17" t="n">
        <v>21</v>
      </c>
    </row>
    <row r="32" customFormat="false" ht="12.75" hidden="false" customHeight="false" outlineLevel="0" collapsed="false">
      <c r="A32" s="17" t="s">
        <v>33</v>
      </c>
      <c r="B32" s="19" t="n">
        <v>88084486</v>
      </c>
      <c r="C32" s="19" t="n">
        <v>19976</v>
      </c>
      <c r="D32" s="19" t="n">
        <v>516546</v>
      </c>
      <c r="E32" s="19" t="n">
        <v>4410</v>
      </c>
      <c r="F32" s="17" t="n">
        <v>26</v>
      </c>
    </row>
    <row r="33" customFormat="false" ht="12.75" hidden="false" customHeight="false" outlineLevel="0" collapsed="false">
      <c r="A33" s="17" t="s">
        <v>34</v>
      </c>
      <c r="B33" s="19" t="n">
        <v>128491557</v>
      </c>
      <c r="C33" s="19" t="n">
        <v>33404</v>
      </c>
      <c r="D33" s="20" t="n">
        <v>772938</v>
      </c>
      <c r="E33" s="20" t="n">
        <v>3847</v>
      </c>
      <c r="F33" s="21" t="n">
        <v>23</v>
      </c>
    </row>
    <row r="34" customFormat="false" ht="12.75" hidden="false" customHeight="false" outlineLevel="0" collapsed="false">
      <c r="A34" s="21" t="s">
        <v>35</v>
      </c>
      <c r="B34" s="20" t="n">
        <v>13671968</v>
      </c>
      <c r="C34" s="20" t="n">
        <v>3143</v>
      </c>
      <c r="D34" s="22" t="n">
        <v>92451</v>
      </c>
      <c r="E34" s="22" t="n">
        <v>4350</v>
      </c>
      <c r="F34" s="23" t="n">
        <v>29</v>
      </c>
    </row>
    <row r="35" customFormat="false" ht="12.75" hidden="false" customHeight="false" outlineLevel="0" collapsed="false">
      <c r="A35" s="21" t="s">
        <v>36</v>
      </c>
      <c r="B35" s="20"/>
      <c r="C35" s="20"/>
      <c r="D35" s="20"/>
      <c r="E35" s="20"/>
      <c r="F35" s="21"/>
    </row>
    <row r="36" customFormat="false" ht="12.75" hidden="false" customHeight="false" outlineLevel="0" collapsed="false">
      <c r="A36" s="24" t="s">
        <v>37</v>
      </c>
      <c r="B36" s="25" t="n">
        <v>5535288</v>
      </c>
      <c r="C36" s="25" t="n">
        <v>1060</v>
      </c>
      <c r="D36" s="25" t="n">
        <v>31276</v>
      </c>
      <c r="E36" s="25" t="n">
        <f aca="false">SUM(B36/C36)</f>
        <v>5221.96981132076</v>
      </c>
      <c r="F36" s="26" t="n">
        <f aca="false">SUM(D36/C36)</f>
        <v>29.5056603773585</v>
      </c>
    </row>
    <row r="37" customFormat="false" ht="4.5" hidden="false" customHeight="true" outlineLevel="0" collapsed="false">
      <c r="A37" s="17"/>
      <c r="B37" s="18"/>
      <c r="C37" s="19"/>
      <c r="D37" s="19"/>
      <c r="E37" s="17"/>
      <c r="F37" s="17"/>
    </row>
    <row r="38" customFormat="false" ht="12.75" hidden="false" customHeight="false" outlineLevel="0" collapsed="false">
      <c r="A38" s="17" t="s">
        <v>38</v>
      </c>
      <c r="B38" s="17"/>
      <c r="C38" s="17"/>
      <c r="D38" s="17"/>
      <c r="E38" s="17"/>
      <c r="F38" s="17"/>
    </row>
    <row r="39" customFormat="false" ht="12.75" hidden="false" customHeight="false" outlineLevel="0" collapsed="false">
      <c r="A39" s="17" t="s">
        <v>39</v>
      </c>
      <c r="B39" s="17"/>
      <c r="C39" s="17"/>
      <c r="D39" s="17"/>
      <c r="E39" s="17"/>
      <c r="F39" s="17"/>
    </row>
    <row r="40" customFormat="false" ht="12.75" hidden="false" customHeight="false" outlineLevel="0" collapsed="false">
      <c r="A40" s="17" t="s">
        <v>40</v>
      </c>
      <c r="B40" s="17"/>
      <c r="C40" s="17"/>
      <c r="D40" s="17"/>
      <c r="E40" s="17"/>
      <c r="F40" s="17"/>
    </row>
    <row r="41" customFormat="false" ht="7.5" hidden="false" customHeight="true" outlineLevel="0" collapsed="false">
      <c r="A41" s="17"/>
      <c r="B41" s="17"/>
      <c r="C41" s="17"/>
      <c r="D41" s="17"/>
      <c r="E41" s="17"/>
      <c r="F41" s="17"/>
    </row>
    <row r="42" customFormat="false" ht="12.75" hidden="false" customHeight="false" outlineLevel="0" collapsed="false">
      <c r="A42" s="17" t="s">
        <v>41</v>
      </c>
      <c r="B42" s="17"/>
      <c r="C42" s="17"/>
      <c r="D42" s="17"/>
      <c r="E42" s="17"/>
      <c r="F42" s="27" t="s">
        <v>42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false"/>
  <pageMargins left="0.75" right="0.75" top="0.740277777777778" bottom="0.67986111111111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3:42:05Z</dcterms:created>
  <dc:creator/>
  <dc:description/>
  <dc:language>en-US</dc:language>
  <cp:lastModifiedBy>CMS</cp:lastModifiedBy>
  <cp:lastPrinted>2011-12-28T15:03:51Z</cp:lastPrinted>
  <dcterms:modified xsi:type="dcterms:W3CDTF">2012-09-28T11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1139199</vt:r8>
  </property>
  <property fmtid="{D5CDD505-2E9C-101B-9397-08002B2CF9AE}" pid="3" name="_AuthorEmail">
    <vt:lpwstr>Maria.Diacogiannis@cms.hhs.gov</vt:lpwstr>
  </property>
  <property fmtid="{D5CDD505-2E9C-101B-9397-08002B2CF9AE}" pid="4" name="_AuthorEmailDisplayName">
    <vt:lpwstr>Diacogiannis, Maria (CMS/OEM)</vt:lpwstr>
  </property>
  <property fmtid="{D5CDD505-2E9C-101B-9397-08002B2CF9AE}" pid="5" name="_EmailSubject">
    <vt:lpwstr>updated tables for 2012 Compendium</vt:lpwstr>
  </property>
  <property fmtid="{D5CDD505-2E9C-101B-9397-08002B2CF9AE}" pid="6" name="_NewReviewCycle">
    <vt:lpwstr/>
  </property>
  <property fmtid="{D5CDD505-2E9C-101B-9397-08002B2CF9AE}" pid="7" name="_PreviousAdHocReviewCycleID">
    <vt:r8>1770945826</vt:r8>
  </property>
</Properties>
</file>