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State Children's Health Insurance Program (CHIP)</t>
  </si>
  <si>
    <t xml:space="preserve">Fiscal Year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09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General"/>
    <numFmt numFmtId="173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89084571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76554760594"/>
          <c:w val="0.728755978722453"/>
          <c:h val="0.749403779123097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S$8:$S$24</c:f>
              <c:numCache>
                <c:formatCode>General</c:formatCode>
                <c:ptCount val="17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T$8:$T$24</c:f>
              <c:numCache>
                <c:formatCode>General</c:formatCode>
                <c:ptCount val="17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5960"/>
        <c:axId val="95647220"/>
      </c:lineChart>
      <c:catAx>
        <c:axId val="4672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220"/>
        <c:crossesAt val="0"/>
        <c:auto val="1"/>
        <c:lblAlgn val="ctr"/>
        <c:lblOffset val="100"/>
        <c:noMultiLvlLbl val="0"/>
      </c:catAx>
      <c:valAx>
        <c:axId val="95647220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703601785605"/>
          <c:w val="0.102498770729963"/>
          <c:h val="0.062557328930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8160</xdr:rowOff>
    </xdr:from>
    <xdr:to>
      <xdr:col>15</xdr:col>
      <xdr:colOff>42300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140760" y="6591240"/>
        <a:ext cx="8053200" cy="58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/>
      <c r="F6" s="9" t="s">
        <v>10</v>
      </c>
      <c r="G6" s="13"/>
      <c r="H6" s="9" t="s">
        <v>11</v>
      </c>
      <c r="I6" s="12"/>
      <c r="J6" s="9" t="s">
        <v>12</v>
      </c>
      <c r="K6" s="12"/>
      <c r="L6" s="9" t="s">
        <v>10</v>
      </c>
      <c r="M6" s="13"/>
      <c r="N6" s="9" t="s">
        <v>13</v>
      </c>
      <c r="O6" s="12"/>
      <c r="P6" s="14" t="s">
        <v>14</v>
      </c>
      <c r="Q6" s="15"/>
    </row>
    <row r="7" customFormat="false" ht="13.5" hidden="false" customHeight="true" outlineLevel="0" collapsed="false">
      <c r="A7" s="16" t="s">
        <v>8</v>
      </c>
      <c r="B7" s="17"/>
      <c r="C7" s="17"/>
      <c r="D7" s="18"/>
      <c r="E7" s="18"/>
      <c r="F7" s="18"/>
      <c r="G7" s="18"/>
      <c r="H7" s="17"/>
      <c r="J7" s="18"/>
      <c r="L7" s="18"/>
      <c r="M7" s="18"/>
      <c r="N7" s="18"/>
      <c r="O7" s="18"/>
      <c r="R7" s="18"/>
      <c r="S7" s="19" t="s">
        <v>3</v>
      </c>
      <c r="T7" s="19" t="s">
        <v>15</v>
      </c>
    </row>
    <row r="8" customFormat="false" ht="15" hidden="false" customHeight="true" outlineLevel="0" collapsed="false">
      <c r="A8" s="20" t="n">
        <v>1980</v>
      </c>
      <c r="B8" s="21" t="n">
        <v>33.934</v>
      </c>
      <c r="C8" s="21"/>
      <c r="D8" s="22" t="n">
        <v>28.303</v>
      </c>
      <c r="E8" s="1"/>
      <c r="F8" s="23" t="n">
        <v>1200</v>
      </c>
      <c r="G8" s="24"/>
      <c r="H8" s="25" t="n">
        <v>24</v>
      </c>
      <c r="J8" s="22" t="n">
        <v>19.6</v>
      </c>
      <c r="K8" s="26" t="n">
        <v>4</v>
      </c>
      <c r="L8" s="23" t="n">
        <v>1200</v>
      </c>
      <c r="M8" s="23"/>
      <c r="N8" s="27" t="s">
        <v>16</v>
      </c>
      <c r="O8" s="27"/>
      <c r="P8" s="27" t="s">
        <v>16</v>
      </c>
      <c r="R8" s="28" t="n">
        <v>1980</v>
      </c>
      <c r="S8" s="29" t="n">
        <f aca="false">F8</f>
        <v>1200</v>
      </c>
      <c r="T8" s="30" t="n">
        <f aca="false">L8</f>
        <v>1200</v>
      </c>
      <c r="V8" s="31"/>
    </row>
    <row r="9" customFormat="false" ht="15" hidden="false" customHeight="true" outlineLevel="0" collapsed="false">
      <c r="A9" s="20" t="n">
        <v>1985</v>
      </c>
      <c r="B9" s="22" t="n">
        <v>69.649</v>
      </c>
      <c r="C9" s="22"/>
      <c r="D9" s="22" t="n">
        <v>30.96</v>
      </c>
      <c r="E9" s="1"/>
      <c r="F9" s="32" t="n">
        <v>2200</v>
      </c>
      <c r="G9" s="32"/>
      <c r="H9" s="1" t="s">
        <v>17</v>
      </c>
      <c r="J9" s="22" t="n">
        <v>19.8</v>
      </c>
      <c r="K9" s="26" t="n">
        <v>4</v>
      </c>
      <c r="L9" s="33" t="n">
        <v>2000</v>
      </c>
      <c r="M9" s="33"/>
      <c r="N9" s="27" t="s">
        <v>16</v>
      </c>
      <c r="O9" s="27"/>
      <c r="P9" s="27" t="s">
        <v>16</v>
      </c>
      <c r="R9" s="28" t="n">
        <v>1985</v>
      </c>
      <c r="S9" s="29" t="n">
        <f aca="false">F9</f>
        <v>2200</v>
      </c>
      <c r="T9" s="30" t="n">
        <f aca="false">L9</f>
        <v>2000</v>
      </c>
      <c r="V9" s="34"/>
    </row>
    <row r="10" customFormat="false" ht="12.75" hidden="false" customHeight="true" outlineLevel="0" collapsed="false">
      <c r="A10" s="20" t="n">
        <v>1990</v>
      </c>
      <c r="B10" s="22" t="n">
        <v>107.41</v>
      </c>
      <c r="C10" s="22"/>
      <c r="D10" s="22" t="n">
        <v>34.101</v>
      </c>
      <c r="E10" s="1"/>
      <c r="F10" s="32" t="n">
        <v>3100</v>
      </c>
      <c r="G10" s="32"/>
      <c r="H10" s="1" t="s">
        <v>18</v>
      </c>
      <c r="J10" s="22" t="n">
        <v>22.9</v>
      </c>
      <c r="L10" s="33" t="n">
        <v>3000</v>
      </c>
      <c r="M10" s="33"/>
      <c r="N10" s="27" t="s">
        <v>16</v>
      </c>
      <c r="O10" s="27"/>
      <c r="P10" s="27" t="s">
        <v>16</v>
      </c>
      <c r="R10" s="28" t="n">
        <v>1990</v>
      </c>
      <c r="S10" s="29" t="n">
        <f aca="false">F10</f>
        <v>3100</v>
      </c>
      <c r="T10" s="30" t="n">
        <f aca="false">L10</f>
        <v>3000</v>
      </c>
      <c r="V10" s="34"/>
    </row>
    <row r="11" customFormat="false" ht="12.75" hidden="false" customHeight="true" outlineLevel="0" collapsed="false">
      <c r="A11" s="20" t="n">
        <v>1995</v>
      </c>
      <c r="B11" s="22" t="n">
        <v>177.075290302434</v>
      </c>
      <c r="C11" s="22"/>
      <c r="D11" s="22" t="n">
        <v>37.439</v>
      </c>
      <c r="E11" s="1"/>
      <c r="F11" s="32" t="n">
        <v>4700</v>
      </c>
      <c r="G11" s="32"/>
      <c r="H11" s="1" t="n">
        <v>151.8</v>
      </c>
      <c r="J11" s="22" t="n">
        <v>33.4</v>
      </c>
      <c r="L11" s="33" t="n">
        <v>4500</v>
      </c>
      <c r="M11" s="33"/>
      <c r="N11" s="27" t="s">
        <v>16</v>
      </c>
      <c r="O11" s="27"/>
      <c r="P11" s="27" t="s">
        <v>16</v>
      </c>
      <c r="R11" s="28" t="n">
        <v>1995</v>
      </c>
      <c r="S11" s="29" t="n">
        <f aca="false">F11</f>
        <v>4700</v>
      </c>
      <c r="T11" s="30" t="n">
        <f aca="false">L11</f>
        <v>4500</v>
      </c>
      <c r="V11" s="34"/>
    </row>
    <row r="12" customFormat="false" ht="12.75" hidden="false" customHeight="true" outlineLevel="0" collapsed="false">
      <c r="A12" s="20" t="n">
        <v>1996</v>
      </c>
      <c r="B12" s="22" t="n">
        <v>191.261836403941</v>
      </c>
      <c r="C12" s="22"/>
      <c r="D12" s="22" t="n">
        <v>37.991</v>
      </c>
      <c r="E12" s="1"/>
      <c r="F12" s="32" t="n">
        <v>5000</v>
      </c>
      <c r="G12" s="32"/>
      <c r="H12" s="1" t="n">
        <v>152.9</v>
      </c>
      <c r="J12" s="22" t="n">
        <v>33.2</v>
      </c>
      <c r="L12" s="33" t="n">
        <v>4600</v>
      </c>
      <c r="M12" s="33"/>
      <c r="N12" s="27" t="s">
        <v>16</v>
      </c>
      <c r="O12" s="27"/>
      <c r="P12" s="27" t="s">
        <v>16</v>
      </c>
      <c r="R12" s="28" t="n">
        <f aca="false">R11+1</f>
        <v>1996</v>
      </c>
      <c r="S12" s="29" t="n">
        <f aca="false">F12</f>
        <v>5000</v>
      </c>
      <c r="T12" s="30" t="n">
        <f aca="false">L12</f>
        <v>4600</v>
      </c>
      <c r="V12" s="34"/>
    </row>
    <row r="13" customFormat="false" ht="12.75" hidden="false" customHeight="true" outlineLevel="0" collapsed="false">
      <c r="A13" s="35" t="n">
        <v>1997</v>
      </c>
      <c r="B13" s="36" t="n">
        <v>207.307443395898</v>
      </c>
      <c r="C13" s="36"/>
      <c r="D13" s="36" t="n">
        <v>38.417</v>
      </c>
      <c r="E13" s="37" t="s">
        <v>8</v>
      </c>
      <c r="F13" s="32" t="n">
        <v>5400</v>
      </c>
      <c r="G13" s="33"/>
      <c r="H13" s="38" t="n">
        <v>160.3</v>
      </c>
      <c r="I13" s="0"/>
      <c r="J13" s="22" t="n">
        <v>33</v>
      </c>
      <c r="K13" s="0"/>
      <c r="L13" s="33" t="n">
        <v>4900</v>
      </c>
      <c r="M13" s="33"/>
      <c r="N13" s="27" t="s">
        <v>16</v>
      </c>
      <c r="O13" s="27"/>
      <c r="P13" s="27" t="s">
        <v>16</v>
      </c>
      <c r="R13" s="28" t="n">
        <f aca="false">R12+1</f>
        <v>1997</v>
      </c>
      <c r="S13" s="29" t="n">
        <f aca="false">F13</f>
        <v>5400</v>
      </c>
      <c r="T13" s="30" t="n">
        <f aca="false">L13</f>
        <v>4900</v>
      </c>
      <c r="V13" s="34"/>
    </row>
    <row r="14" customFormat="false" ht="12.75" hidden="false" customHeight="true" outlineLevel="0" collapsed="false">
      <c r="A14" s="35" t="n">
        <v>1998</v>
      </c>
      <c r="B14" s="36" t="n">
        <v>210.323696875605</v>
      </c>
      <c r="C14" s="36"/>
      <c r="D14" s="36" t="n">
        <v>38.794</v>
      </c>
      <c r="E14" s="37"/>
      <c r="F14" s="32" t="n">
        <v>5400</v>
      </c>
      <c r="G14" s="33"/>
      <c r="H14" s="36" t="n">
        <v>168.9</v>
      </c>
      <c r="I14" s="37"/>
      <c r="J14" s="22" t="n">
        <v>32.5</v>
      </c>
      <c r="L14" s="33" t="n">
        <v>5200</v>
      </c>
      <c r="M14" s="33"/>
      <c r="N14" s="39" t="n">
        <v>0.1</v>
      </c>
      <c r="O14" s="39"/>
      <c r="P14" s="39" t="n">
        <v>0.1</v>
      </c>
      <c r="R14" s="28" t="n">
        <f aca="false">R13+1</f>
        <v>1998</v>
      </c>
      <c r="S14" s="29" t="n">
        <f aca="false">F14</f>
        <v>5400</v>
      </c>
      <c r="T14" s="30" t="n">
        <f aca="false">L14</f>
        <v>5200</v>
      </c>
      <c r="V14" s="34"/>
    </row>
    <row r="15" customFormat="false" ht="12.75" hidden="false" customHeight="true" outlineLevel="0" collapsed="false">
      <c r="A15" s="35" t="n">
        <v>1999</v>
      </c>
      <c r="B15" s="36" t="n">
        <v>208.471208069999</v>
      </c>
      <c r="C15" s="36"/>
      <c r="D15" s="36" t="n">
        <v>39.113</v>
      </c>
      <c r="E15" s="37"/>
      <c r="F15" s="32" t="n">
        <v>5300</v>
      </c>
      <c r="G15" s="33"/>
      <c r="H15" s="38" t="n">
        <v>180.4</v>
      </c>
      <c r="I15" s="38"/>
      <c r="J15" s="22" t="n">
        <v>32.019</v>
      </c>
      <c r="L15" s="33" t="n">
        <v>5600</v>
      </c>
      <c r="M15" s="33"/>
      <c r="N15" s="36" t="n">
        <v>0.566483035</v>
      </c>
      <c r="O15" s="36"/>
      <c r="P15" s="36" t="n">
        <v>0.766665656</v>
      </c>
      <c r="R15" s="28" t="n">
        <f aca="false">R14+1</f>
        <v>1999</v>
      </c>
      <c r="S15" s="29" t="n">
        <f aca="false">F15</f>
        <v>5300</v>
      </c>
      <c r="T15" s="30" t="n">
        <f aca="false">L15</f>
        <v>5600</v>
      </c>
      <c r="V15" s="34"/>
    </row>
    <row r="16" customFormat="false" ht="12.75" hidden="false" customHeight="true" outlineLevel="0" collapsed="false">
      <c r="A16" s="35" t="n">
        <v>2000</v>
      </c>
      <c r="B16" s="36" t="n">
        <v>215.14639955769</v>
      </c>
      <c r="C16" s="36"/>
      <c r="D16" s="36" t="n">
        <v>39.563</v>
      </c>
      <c r="E16" s="38"/>
      <c r="F16" s="33" t="n">
        <v>5400</v>
      </c>
      <c r="G16" s="33"/>
      <c r="H16" s="38" t="n">
        <v>195.9</v>
      </c>
      <c r="I16" s="40"/>
      <c r="J16" s="22" t="n">
        <v>34.49</v>
      </c>
      <c r="L16" s="33" t="n">
        <v>5700</v>
      </c>
      <c r="M16" s="33"/>
      <c r="N16" s="36" t="n">
        <v>1.09792560283</v>
      </c>
      <c r="O16" s="36"/>
      <c r="P16" s="36" t="n">
        <v>1.68348312638</v>
      </c>
      <c r="R16" s="28" t="n">
        <f aca="false">R15+1</f>
        <v>2000</v>
      </c>
      <c r="S16" s="29" t="n">
        <f aca="false">F16</f>
        <v>5400</v>
      </c>
      <c r="T16" s="30" t="n">
        <f aca="false">L16</f>
        <v>5700</v>
      </c>
      <c r="V16" s="34"/>
    </row>
    <row r="17" s="15" customFormat="true" ht="12.75" hidden="false" customHeight="true" outlineLevel="0" collapsed="false">
      <c r="A17" s="35" t="n">
        <v>2001</v>
      </c>
      <c r="B17" s="41" t="n">
        <v>236.822034</v>
      </c>
      <c r="C17" s="41"/>
      <c r="D17" s="41" t="n">
        <v>39.999</v>
      </c>
      <c r="E17" s="40"/>
      <c r="F17" s="33" t="n">
        <v>5900</v>
      </c>
      <c r="H17" s="15" t="n">
        <v>216.6</v>
      </c>
      <c r="I17" s="38"/>
      <c r="J17" s="22" t="n">
        <v>36.823</v>
      </c>
      <c r="K17" s="1"/>
      <c r="L17" s="33" t="n">
        <v>5900</v>
      </c>
      <c r="M17" s="33"/>
      <c r="N17" s="36" t="n">
        <v>1.153113286</v>
      </c>
      <c r="O17" s="36"/>
      <c r="P17" s="36" t="n">
        <v>2.67270223974</v>
      </c>
      <c r="R17" s="28" t="n">
        <f aca="false">R16+1</f>
        <v>2001</v>
      </c>
      <c r="S17" s="29" t="n">
        <f aca="false">F17</f>
        <v>5900</v>
      </c>
      <c r="T17" s="30" t="n">
        <f aca="false">L17</f>
        <v>5900</v>
      </c>
      <c r="V17" s="34"/>
    </row>
    <row r="18" s="15" customFormat="true" ht="12.75" hidden="false" customHeight="true" outlineLevel="0" collapsed="false">
      <c r="A18" s="35" t="n">
        <v>2002</v>
      </c>
      <c r="B18" s="41" t="n">
        <v>252.56198817665</v>
      </c>
      <c r="C18" s="41"/>
      <c r="D18" s="41" t="n">
        <v>40.404</v>
      </c>
      <c r="E18" s="40"/>
      <c r="F18" s="33" t="n">
        <v>6300</v>
      </c>
      <c r="H18" s="15" t="n">
        <v>246.5</v>
      </c>
      <c r="I18" s="38"/>
      <c r="J18" s="22" t="n">
        <v>40.447</v>
      </c>
      <c r="K18" s="42"/>
      <c r="L18" s="33" t="n">
        <v>6100</v>
      </c>
      <c r="M18" s="33"/>
      <c r="N18" s="36" t="n">
        <v>1.330657305</v>
      </c>
      <c r="O18" s="36"/>
      <c r="P18" s="36" t="n">
        <v>4.089702326</v>
      </c>
      <c r="R18" s="28" t="n">
        <f aca="false">R17+1</f>
        <v>2002</v>
      </c>
      <c r="S18" s="29" t="n">
        <f aca="false">F18</f>
        <v>6300</v>
      </c>
      <c r="T18" s="30" t="n">
        <f aca="false">L18</f>
        <v>6100</v>
      </c>
      <c r="V18" s="34"/>
    </row>
    <row r="19" customFormat="false" ht="12" hidden="false" customHeight="true" outlineLevel="0" collapsed="false">
      <c r="A19" s="35" t="n">
        <v>2003</v>
      </c>
      <c r="B19" s="41" t="n">
        <v>272.9486257651</v>
      </c>
      <c r="C19" s="41"/>
      <c r="D19" s="41" t="n">
        <v>41.0186408333333</v>
      </c>
      <c r="E19" s="40"/>
      <c r="F19" s="33" t="n">
        <v>6700</v>
      </c>
      <c r="G19" s="15"/>
      <c r="H19" s="41" t="n">
        <v>262.57562180311</v>
      </c>
      <c r="I19" s="38"/>
      <c r="J19" s="22" t="n">
        <v>43.4391005</v>
      </c>
      <c r="K19" s="42"/>
      <c r="L19" s="33" t="n">
        <v>6000</v>
      </c>
      <c r="M19" s="33"/>
      <c r="N19" s="36" t="n">
        <v>1.565878242</v>
      </c>
      <c r="O19" s="36"/>
      <c r="P19" s="36" t="n">
        <v>4.549461658</v>
      </c>
      <c r="R19" s="28" t="n">
        <f aca="false">R18+1</f>
        <v>2003</v>
      </c>
      <c r="S19" s="29" t="n">
        <f aca="false">F19</f>
        <v>6700</v>
      </c>
      <c r="T19" s="30" t="n">
        <f aca="false">L19</f>
        <v>6000</v>
      </c>
      <c r="V19" s="34"/>
    </row>
    <row r="20" customFormat="false" ht="12.75" hidden="false" customHeight="true" outlineLevel="0" collapsed="false">
      <c r="A20" s="35" t="s">
        <v>19</v>
      </c>
      <c r="B20" s="41" t="n">
        <v>295.75150575793</v>
      </c>
      <c r="C20" s="41"/>
      <c r="D20" s="41" t="n">
        <v>41.7385601666667</v>
      </c>
      <c r="E20" s="40"/>
      <c r="F20" s="33" t="n">
        <v>7100</v>
      </c>
      <c r="G20" s="15"/>
      <c r="H20" s="41" t="n">
        <v>281.79485545</v>
      </c>
      <c r="I20" s="38"/>
      <c r="J20" s="22" t="n">
        <v>45.0830968333333</v>
      </c>
      <c r="K20" s="42"/>
      <c r="L20" s="33" t="n">
        <v>6300</v>
      </c>
      <c r="M20" s="33"/>
      <c r="N20" s="36" t="n">
        <v>1.586154732</v>
      </c>
      <c r="O20" s="36"/>
      <c r="P20" s="36" t="n">
        <v>5.043649195</v>
      </c>
      <c r="R20" s="28" t="n">
        <f aca="false">R19+1</f>
        <v>2004</v>
      </c>
      <c r="S20" s="29" t="n">
        <f aca="false">F20</f>
        <v>7100</v>
      </c>
      <c r="T20" s="30" t="n">
        <f aca="false">L20</f>
        <v>6300</v>
      </c>
      <c r="V20" s="34"/>
    </row>
    <row r="21" customFormat="false" ht="12.75" hidden="false" customHeight="true" outlineLevel="0" collapsed="false">
      <c r="A21" s="35" t="s">
        <v>20</v>
      </c>
      <c r="B21" s="41" t="n">
        <v>331.112707423277</v>
      </c>
      <c r="C21" s="41"/>
      <c r="D21" s="41" t="n">
        <v>42.4185190833333</v>
      </c>
      <c r="E21" s="43"/>
      <c r="F21" s="33" t="n">
        <v>7800</v>
      </c>
      <c r="G21" s="15"/>
      <c r="H21" s="41" t="n">
        <v>300.723909753</v>
      </c>
      <c r="I21" s="38"/>
      <c r="J21" s="36" t="n">
        <v>46.6</v>
      </c>
      <c r="K21" s="26"/>
      <c r="L21" s="33" t="n">
        <v>6500</v>
      </c>
      <c r="M21" s="33"/>
      <c r="N21" s="36" t="n">
        <v>2.02613594</v>
      </c>
      <c r="O21" s="36"/>
      <c r="P21" s="36" t="n">
        <v>5.274003241</v>
      </c>
      <c r="Q21" s="15"/>
      <c r="R21" s="28" t="n">
        <f aca="false">R20+1</f>
        <v>2005</v>
      </c>
      <c r="S21" s="29" t="n">
        <f aca="false">F21</f>
        <v>7800</v>
      </c>
      <c r="T21" s="30" t="n">
        <f aca="false">L21</f>
        <v>6500</v>
      </c>
      <c r="V21" s="34"/>
    </row>
    <row r="22" customFormat="false" ht="15" hidden="false" customHeight="true" outlineLevel="0" collapsed="false">
      <c r="A22" s="35" t="s">
        <v>21</v>
      </c>
      <c r="B22" s="41" t="n">
        <v>373.858450257755</v>
      </c>
      <c r="C22" s="41"/>
      <c r="D22" s="41" t="n">
        <v>43.2384558333333</v>
      </c>
      <c r="E22" s="44" t="n">
        <v>4</v>
      </c>
      <c r="F22" s="33" t="n">
        <v>8600</v>
      </c>
      <c r="G22" s="15"/>
      <c r="H22" s="41" t="n">
        <v>299.021967867</v>
      </c>
      <c r="I22" s="38"/>
      <c r="J22" s="36" t="n">
        <v>46.6768524550333</v>
      </c>
      <c r="K22" s="26"/>
      <c r="L22" s="33" t="n">
        <v>6400</v>
      </c>
      <c r="M22" s="33"/>
      <c r="N22" s="36" t="n">
        <v>1.972177994</v>
      </c>
      <c r="O22" s="36"/>
      <c r="P22" s="36" t="n">
        <v>5.958087741</v>
      </c>
      <c r="Q22" s="15"/>
      <c r="R22" s="28" t="n">
        <f aca="false">R21+1</f>
        <v>2006</v>
      </c>
      <c r="S22" s="29" t="n">
        <f aca="false">F22</f>
        <v>8600</v>
      </c>
      <c r="T22" s="30" t="n">
        <f aca="false">L22</f>
        <v>6400</v>
      </c>
      <c r="V22" s="34"/>
    </row>
    <row r="23" customFormat="false" ht="15" hidden="false" customHeight="true" outlineLevel="0" collapsed="false">
      <c r="A23" s="35" t="s">
        <v>22</v>
      </c>
      <c r="B23" s="41" t="n">
        <v>428.624982412817</v>
      </c>
      <c r="C23" s="41"/>
      <c r="D23" s="41" t="n">
        <v>44.09744535879</v>
      </c>
      <c r="E23" s="44" t="n">
        <v>4</v>
      </c>
      <c r="F23" s="33" t="n">
        <v>9700</v>
      </c>
      <c r="G23" s="15"/>
      <c r="H23" s="41" t="n">
        <v>315.771676191</v>
      </c>
      <c r="I23" s="38"/>
      <c r="J23" s="36" t="n">
        <v>46.764590329228</v>
      </c>
      <c r="K23" s="26" t="n">
        <v>4</v>
      </c>
      <c r="L23" s="33" t="n">
        <v>6800</v>
      </c>
      <c r="M23" s="33"/>
      <c r="N23" s="36" t="n">
        <v>2.222096073</v>
      </c>
      <c r="O23" s="36"/>
      <c r="P23" s="36" t="n">
        <v>6.542049977</v>
      </c>
      <c r="Q23" s="15"/>
      <c r="R23" s="16" t="n">
        <f aca="false">R22+1</f>
        <v>2007</v>
      </c>
      <c r="S23" s="29" t="n">
        <f aca="false">F23</f>
        <v>9700</v>
      </c>
      <c r="T23" s="30" t="n">
        <f aca="false">L23</f>
        <v>6800</v>
      </c>
      <c r="V23" s="34"/>
    </row>
    <row r="24" customFormat="false" ht="15" hidden="false" customHeight="true" outlineLevel="0" collapsed="false">
      <c r="A24" s="45" t="s">
        <v>23</v>
      </c>
      <c r="B24" s="46" t="n">
        <v>448.370604630218</v>
      </c>
      <c r="C24" s="46"/>
      <c r="D24" s="46" t="n">
        <v>44.9926147515682</v>
      </c>
      <c r="E24" s="47" t="n">
        <v>4</v>
      </c>
      <c r="F24" s="48" t="n">
        <v>10000</v>
      </c>
      <c r="G24" s="49"/>
      <c r="H24" s="46" t="n">
        <v>337.478071545</v>
      </c>
      <c r="I24" s="50"/>
      <c r="J24" s="51" t="n">
        <v>48.1533501991393</v>
      </c>
      <c r="K24" s="52" t="n">
        <v>4</v>
      </c>
      <c r="L24" s="48" t="n">
        <v>7000</v>
      </c>
      <c r="M24" s="48"/>
      <c r="N24" s="51" t="n">
        <v>2.585236369</v>
      </c>
      <c r="O24" s="51"/>
      <c r="P24" s="51" t="n">
        <v>7.461287591</v>
      </c>
      <c r="Q24" s="15"/>
      <c r="R24" s="53" t="n">
        <f aca="false">R23+1</f>
        <v>2008</v>
      </c>
      <c r="S24" s="54" t="n">
        <f aca="false">F24</f>
        <v>10000</v>
      </c>
      <c r="T24" s="55" t="n">
        <f aca="false">L24</f>
        <v>7000</v>
      </c>
      <c r="V24" s="34"/>
    </row>
    <row r="25" customFormat="false" ht="3" hidden="false" customHeight="true" outlineLevel="0" collapsed="false">
      <c r="A25" s="16"/>
      <c r="B25" s="56"/>
      <c r="C25" s="56"/>
      <c r="D25" s="56"/>
      <c r="E25" s="56"/>
      <c r="F25" s="57"/>
      <c r="G25" s="57"/>
      <c r="H25" s="56"/>
      <c r="J25" s="56"/>
      <c r="L25" s="58"/>
      <c r="M25" s="58"/>
      <c r="N25" s="58"/>
      <c r="O25" s="58"/>
    </row>
    <row r="26" customFormat="false" ht="17.25" hidden="false" customHeight="true" outlineLevel="0" collapsed="false">
      <c r="A26" s="59" t="s">
        <v>24</v>
      </c>
      <c r="I26" s="0"/>
      <c r="K26" s="0"/>
    </row>
    <row r="27" customFormat="false" ht="17.25" hidden="false" customHeight="true" outlineLevel="0" collapsed="false">
      <c r="A27" s="60" t="s">
        <v>25</v>
      </c>
      <c r="I27" s="0"/>
      <c r="K27" s="0"/>
    </row>
    <row r="28" customFormat="false" ht="17.25" hidden="false" customHeight="true" outlineLevel="0" collapsed="false">
      <c r="A28" s="61" t="s">
        <v>26</v>
      </c>
      <c r="I28" s="0"/>
      <c r="K28" s="0"/>
    </row>
    <row r="29" customFormat="false" ht="17.25" hidden="false" customHeight="true" outlineLevel="0" collapsed="false">
      <c r="A29" s="62" t="s">
        <v>27</v>
      </c>
      <c r="I29" s="0"/>
      <c r="K29" s="0"/>
    </row>
    <row r="30" customFormat="false" ht="17.25" hidden="false" customHeight="true" outlineLevel="0" collapsed="false">
      <c r="A30" s="59" t="s">
        <v>28</v>
      </c>
      <c r="I30" s="0"/>
      <c r="K30" s="0"/>
    </row>
    <row r="31" customFormat="false" ht="5.25" hidden="false" customHeight="true" outlineLevel="0" collapsed="false">
      <c r="I31" s="0"/>
      <c r="K31" s="0"/>
    </row>
    <row r="32" customFormat="false" ht="12.75" hidden="false" customHeight="true" outlineLevel="0" collapsed="false">
      <c r="A32" s="63" t="s">
        <v>2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75" hidden="false" customHeight="true" outlineLevel="0" collapsed="false">
      <c r="A33" s="63" t="s">
        <v>30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14.2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J35" s="63"/>
      <c r="L35" s="63"/>
      <c r="T35" s="64"/>
      <c r="U35" s="64"/>
      <c r="V35" s="64"/>
    </row>
    <row r="36" customFormat="false" ht="14.25" hidden="false" customHeight="false" outlineLevel="0" collapsed="false">
      <c r="T36" s="64"/>
      <c r="U36" s="64"/>
      <c r="V36" s="64"/>
    </row>
    <row r="37" customFormat="false" ht="14.25" hidden="false" customHeight="false" outlineLevel="0" collapsed="false">
      <c r="U37" s="64"/>
      <c r="V37" s="64"/>
    </row>
    <row r="55" customFormat="false" ht="14.25" hidden="false" customHeight="false" outlineLevel="0" collapsed="false">
      <c r="M55" s="65"/>
      <c r="N55" s="65"/>
      <c r="O55" s="65"/>
    </row>
    <row r="68" customFormat="false" ht="14.25" hidden="false" customHeight="false" outlineLevel="0" collapsed="false">
      <c r="A68" s="28" t="s">
        <v>31</v>
      </c>
      <c r="P68" s="66" t="s">
        <v>32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09-12-17T03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6115753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