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6.5" sheetId="1" state="visible" r:id="rId2"/>
  </sheets>
  <definedNames>
    <definedName function="false" hidden="false" localSheetId="0" name="_xlnm.Print_Area" vbProcedure="false">'TABLE6.5'!$A$1:$AI$41</definedName>
    <definedName function="false" hidden="false" localSheetId="0" name="Print_Area_MI" vbProcedure="false">'TABLE6.5'!$A$1:$V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Table 6.5</t>
  </si>
  <si>
    <t xml:space="preserve"> Table 6.5--Continued</t>
  </si>
  <si>
    <t xml:space="preserve">Covered Persons, Covered Admissions, Covered Days of Care, Covered Charges, Coinsurance and Program Payments for</t>
  </si>
  <si>
    <t xml:space="preserve">Skilled Nursing Facility Services Used by Medicare Beneficiaries, by Type of Entitlement and Covered Days of Care:</t>
  </si>
  <si>
    <t xml:space="preserve">Calendar Year 2007</t>
  </si>
  <si>
    <t xml:space="preserve">Type of Entitlement</t>
  </si>
  <si>
    <t xml:space="preserve"> </t>
  </si>
  <si>
    <t xml:space="preserve">Covered Days of Care</t>
  </si>
  <si>
    <t xml:space="preserve">Covered Charges</t>
  </si>
  <si>
    <t xml:space="preserve">    Coinsurance Payments</t>
  </si>
  <si>
    <t xml:space="preserve">       Program Payments</t>
  </si>
  <si>
    <t xml:space="preserve">and Covered</t>
  </si>
  <si>
    <t xml:space="preserve">   Covered</t>
  </si>
  <si>
    <t xml:space="preserve">   Per</t>
  </si>
  <si>
    <t xml:space="preserve">Per</t>
  </si>
  <si>
    <t xml:space="preserve">Amount</t>
  </si>
  <si>
    <t xml:space="preserve">  Per</t>
  </si>
  <si>
    <t xml:space="preserve">Days of Care</t>
  </si>
  <si>
    <r>
      <rPr>
        <sz val="8"/>
        <rFont val="Arial"/>
        <family val="2"/>
      </rPr>
      <t xml:space="preserve">     Person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dmissions </t>
    </r>
    <r>
      <rPr>
        <vertAlign val="superscript"/>
        <sz val="8"/>
        <rFont val="Arial"/>
        <family val="2"/>
      </rPr>
      <t xml:space="preserve">2</t>
    </r>
  </si>
  <si>
    <t xml:space="preserve">Number </t>
  </si>
  <si>
    <t xml:space="preserve">Admission</t>
  </si>
  <si>
    <t xml:space="preserve">Person</t>
  </si>
  <si>
    <t xml:space="preserve">in Thousands</t>
  </si>
  <si>
    <t xml:space="preserve">Day</t>
  </si>
  <si>
    <r>
      <rPr>
        <sz val="8"/>
        <rFont val="Arial"/>
        <family val="2"/>
      </rPr>
      <t xml:space="preserve">Admission </t>
    </r>
    <r>
      <rPr>
        <vertAlign val="superscript"/>
        <sz val="8"/>
        <rFont val="Arial"/>
        <family val="2"/>
      </rPr>
      <t xml:space="preserve">3</t>
    </r>
  </si>
  <si>
    <t xml:space="preserve">  Day</t>
  </si>
  <si>
    <t xml:space="preserve">All Beneficiaries</t>
  </si>
  <si>
    <t xml:space="preserve">Total</t>
  </si>
  <si>
    <t xml:space="preserve">1-8 Days</t>
  </si>
  <si>
    <t xml:space="preserve">9-20 Days</t>
  </si>
  <si>
    <t xml:space="preserve">21-40 Days</t>
  </si>
  <si>
    <t xml:space="preserve">41-60 Days</t>
  </si>
  <si>
    <t xml:space="preserve">61-80 Days</t>
  </si>
  <si>
    <t xml:space="preserve">81 Days or More</t>
  </si>
  <si>
    <t xml:space="preserve">Aged</t>
  </si>
  <si>
    <t xml:space="preserve">Disabled</t>
  </si>
  <si>
    <t xml:space="preserve">See footnotes at end of table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Number of beneficiaries receiving Medicare skilled nursing facility covered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Reflects skilled nursing facility admissions with at least 1 day of covered care under Medicare. 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t xml:space="preserve">NOTE: Medicare 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#,##0.00"/>
    <numFmt numFmtId="170" formatCode="_(* #,##0.0_);_(* \(#,##0.0\);_(* \-??_);_(@_)"/>
    <numFmt numFmtId="171" formatCode="[$-409]d\-mmm"/>
    <numFmt numFmtId="172" formatCode="#,##0"/>
    <numFmt numFmtId="173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4"/>
  <sheetViews>
    <sheetView showFormulas="false" showGridLines="fals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28" activeCellId="0" sqref="AC28:AC33"/>
    </sheetView>
  </sheetViews>
  <sheetFormatPr defaultColWidth="10.04296875" defaultRowHeight="11.2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2" width="13.32"/>
    <col collapsed="false" customWidth="true" hidden="false" outlineLevel="0" max="3" min="3" style="2" width="5.12"/>
    <col collapsed="false" customWidth="true" hidden="false" outlineLevel="0" max="4" min="4" style="2" width="13.32"/>
    <col collapsed="false" customWidth="true" hidden="false" outlineLevel="0" max="5" min="5" style="2" width="6.14"/>
    <col collapsed="false" customWidth="true" hidden="false" outlineLevel="0" max="6" min="6" style="2" width="14.35"/>
    <col collapsed="false" customWidth="true" hidden="false" outlineLevel="0" max="7" min="7" style="2" width="5.12"/>
    <col collapsed="false" customWidth="true" hidden="false" outlineLevel="0" max="8" min="8" style="2" width="10.24"/>
    <col collapsed="false" customWidth="true" hidden="false" outlineLevel="0" max="9" min="9" style="2" width="3.07"/>
    <col collapsed="false" customWidth="true" hidden="false" outlineLevel="0" max="10" min="10" style="2" width="10.24"/>
    <col collapsed="false" customWidth="true" hidden="false" outlineLevel="0" max="11" min="11" style="2" width="6.14"/>
    <col collapsed="false" customWidth="true" hidden="false" outlineLevel="0" max="12" min="12" style="2" width="16.4"/>
    <col collapsed="false" customWidth="true" hidden="false" outlineLevel="0" max="13" min="13" style="2" width="4.09"/>
    <col collapsed="false" customWidth="true" hidden="false" outlineLevel="0" max="14" min="14" style="2" width="10.45"/>
    <col collapsed="false" customWidth="true" hidden="false" outlineLevel="0" max="15" min="15" style="2" width="4.09"/>
    <col collapsed="false" customWidth="true" hidden="false" outlineLevel="0" max="16" min="16" style="3" width="12.5"/>
    <col collapsed="false" customWidth="true" hidden="false" outlineLevel="0" max="17" min="17" style="2" width="4.09"/>
    <col collapsed="false" customWidth="true" hidden="false" outlineLevel="0" max="18" min="18" style="2" width="7.17"/>
    <col collapsed="false" customWidth="true" hidden="false" outlineLevel="0" max="19" min="19" style="2" width="22.55"/>
    <col collapsed="false" customWidth="true" hidden="false" outlineLevel="0" max="20" min="20" style="2" width="8.19"/>
    <col collapsed="false" customWidth="true" hidden="false" outlineLevel="0" max="21" min="21" style="3" width="14.75"/>
    <col collapsed="false" customWidth="true" hidden="false" outlineLevel="0" max="22" min="22" style="2" width="8.19"/>
    <col collapsed="false" customWidth="false" hidden="false" outlineLevel="0" max="23" min="23" style="2" width="10.04"/>
    <col collapsed="false" customWidth="true" hidden="false" outlineLevel="0" max="24" min="24" style="2" width="8.19"/>
    <col collapsed="false" customWidth="true" hidden="false" outlineLevel="0" max="25" min="25" style="2" width="10.45"/>
    <col collapsed="false" customWidth="true" hidden="false" outlineLevel="0" max="26" min="26" style="2" width="8.19"/>
    <col collapsed="false" customWidth="true" hidden="false" outlineLevel="0" max="27" min="27" style="2" width="6.14"/>
    <col collapsed="false" customWidth="true" hidden="false" outlineLevel="0" max="28" min="28" style="2" width="9.22"/>
    <col collapsed="false" customWidth="true" hidden="false" outlineLevel="0" max="29" min="29" style="3" width="14.35"/>
    <col collapsed="false" customWidth="true" hidden="false" outlineLevel="0" max="30" min="30" style="3" width="8.19"/>
    <col collapsed="false" customWidth="true" hidden="false" outlineLevel="0" max="31" min="31" style="3" width="10.24"/>
    <col collapsed="false" customWidth="true" hidden="false" outlineLevel="0" max="32" min="32" style="3" width="8.19"/>
    <col collapsed="false" customWidth="false" hidden="false" outlineLevel="0" max="33" min="33" style="3" width="10.04"/>
    <col collapsed="false" customWidth="true" hidden="false" outlineLevel="0" max="34" min="34" style="2" width="7.17"/>
    <col collapsed="false" customWidth="true" hidden="false" outlineLevel="0" max="35" min="35" style="2" width="6.96"/>
    <col collapsed="false" customWidth="true" hidden="false" outlineLevel="0" max="36" min="36" style="4" width="13.93"/>
    <col collapsed="false" customWidth="false" hidden="false" outlineLevel="0" max="37" min="37" style="4" width="10.04"/>
    <col collapsed="false" customWidth="true" hidden="false" outlineLevel="0" max="38" min="38" style="5" width="14.14"/>
    <col collapsed="false" customWidth="false" hidden="false" outlineLevel="0" max="39" min="39" style="5" width="10.04"/>
    <col collapsed="false" customWidth="true" hidden="false" outlineLevel="0" max="40" min="40" style="5" width="12.71"/>
    <col collapsed="false" customWidth="false" hidden="false" outlineLevel="0" max="41" min="41" style="5" width="10.04"/>
    <col collapsed="false" customWidth="true" hidden="false" outlineLevel="0" max="42" min="42" style="5" width="13.11"/>
    <col collapsed="false" customWidth="false" hidden="false" outlineLevel="0" max="47" min="43" style="5" width="10.04"/>
    <col collapsed="false" customWidth="true" hidden="false" outlineLevel="0" max="48" min="48" style="5" width="13.11"/>
    <col collapsed="false" customWidth="false" hidden="false" outlineLevel="0" max="53" min="49" style="5" width="10.04"/>
    <col collapsed="false" customWidth="true" hidden="false" outlineLevel="0" max="54" min="54" style="5" width="16.19"/>
    <col collapsed="false" customWidth="false" hidden="false" outlineLevel="0" max="77" min="55" style="5" width="10.04"/>
    <col collapsed="false" customWidth="false" hidden="false" outlineLevel="0" max="115" min="78" style="4" width="10.04"/>
    <col collapsed="false" customWidth="false" hidden="false" outlineLevel="0" max="160" min="116" style="2" width="10.04"/>
  </cols>
  <sheetData>
    <row r="1" s="11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</row>
    <row r="2" s="16" customFormat="true" ht="1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 t="s">
        <v>2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3"/>
      <c r="AK2" s="13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</row>
    <row r="3" s="21" customFormat="true" ht="12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 t="s">
        <v>3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8"/>
      <c r="AK3" s="18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</row>
    <row r="4" s="11" customFormat="true" ht="15" hidden="false" customHeight="true" outlineLevel="0" collapsed="false">
      <c r="A4" s="22" t="s">
        <v>4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 t="s">
        <v>4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8"/>
      <c r="AK4" s="8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</row>
    <row r="5" customFormat="false" ht="11.1" hidden="false" customHeight="true" outlineLevel="0" collapsed="false">
      <c r="A5" s="23" t="s">
        <v>5</v>
      </c>
      <c r="B5" s="24" t="s">
        <v>6</v>
      </c>
      <c r="C5" s="24"/>
      <c r="D5" s="25"/>
      <c r="E5" s="26"/>
      <c r="F5" s="27" t="s">
        <v>7</v>
      </c>
      <c r="G5" s="27"/>
      <c r="H5" s="27"/>
      <c r="I5" s="27"/>
      <c r="J5" s="27"/>
      <c r="K5" s="26"/>
      <c r="L5" s="27" t="s">
        <v>8</v>
      </c>
      <c r="M5" s="27"/>
      <c r="N5" s="27"/>
      <c r="O5" s="27"/>
      <c r="P5" s="27"/>
      <c r="Q5" s="27"/>
      <c r="R5" s="27"/>
      <c r="S5" s="23" t="s">
        <v>5</v>
      </c>
      <c r="T5" s="23"/>
      <c r="U5" s="28"/>
      <c r="V5" s="29" t="s">
        <v>9</v>
      </c>
      <c r="W5" s="30"/>
      <c r="X5" s="30"/>
      <c r="Y5" s="30"/>
      <c r="Z5" s="30"/>
      <c r="AA5" s="30"/>
      <c r="AB5" s="4"/>
      <c r="AC5" s="28"/>
      <c r="AD5" s="29" t="s">
        <v>10</v>
      </c>
      <c r="AE5" s="31"/>
      <c r="AF5" s="31"/>
      <c r="AG5" s="31"/>
      <c r="AH5" s="30"/>
      <c r="AI5" s="30"/>
    </row>
    <row r="6" customFormat="false" ht="11.1" hidden="false" customHeight="true" outlineLevel="0" collapsed="false">
      <c r="A6" s="23" t="s">
        <v>11</v>
      </c>
      <c r="B6" s="24"/>
      <c r="C6" s="26"/>
      <c r="D6" s="25" t="s">
        <v>12</v>
      </c>
      <c r="E6" s="26"/>
      <c r="F6" s="26"/>
      <c r="G6" s="26"/>
      <c r="H6" s="32" t="s">
        <v>13</v>
      </c>
      <c r="I6" s="33"/>
      <c r="J6" s="32" t="s">
        <v>14</v>
      </c>
      <c r="K6" s="32"/>
      <c r="L6" s="34" t="s">
        <v>15</v>
      </c>
      <c r="M6" s="26"/>
      <c r="N6" s="35" t="s">
        <v>14</v>
      </c>
      <c r="O6" s="32"/>
      <c r="P6" s="35" t="s">
        <v>14</v>
      </c>
      <c r="Q6" s="4"/>
      <c r="R6" s="32" t="s">
        <v>14</v>
      </c>
      <c r="S6" s="23" t="s">
        <v>11</v>
      </c>
      <c r="T6" s="23"/>
      <c r="U6" s="35" t="s">
        <v>15</v>
      </c>
      <c r="V6" s="4"/>
      <c r="W6" s="36" t="s">
        <v>13</v>
      </c>
      <c r="X6" s="4"/>
      <c r="Y6" s="32" t="s">
        <v>14</v>
      </c>
      <c r="Z6" s="4"/>
      <c r="AA6" s="36" t="s">
        <v>14</v>
      </c>
      <c r="AB6" s="4"/>
      <c r="AC6" s="35" t="s">
        <v>15</v>
      </c>
      <c r="AE6" s="35" t="s">
        <v>14</v>
      </c>
      <c r="AG6" s="35" t="s">
        <v>14</v>
      </c>
      <c r="AH6" s="4"/>
      <c r="AI6" s="36" t="s">
        <v>16</v>
      </c>
    </row>
    <row r="7" customFormat="false" ht="11.1" hidden="false" customHeight="true" outlineLevel="0" collapsed="false">
      <c r="A7" s="37" t="s">
        <v>17</v>
      </c>
      <c r="B7" s="38" t="s">
        <v>18</v>
      </c>
      <c r="C7" s="39"/>
      <c r="D7" s="38" t="s">
        <v>19</v>
      </c>
      <c r="E7" s="39"/>
      <c r="F7" s="40" t="s">
        <v>20</v>
      </c>
      <c r="G7" s="39"/>
      <c r="H7" s="40" t="s">
        <v>21</v>
      </c>
      <c r="I7" s="40"/>
      <c r="J7" s="40" t="s">
        <v>22</v>
      </c>
      <c r="K7" s="40"/>
      <c r="L7" s="40" t="s">
        <v>23</v>
      </c>
      <c r="M7" s="40"/>
      <c r="N7" s="41" t="s">
        <v>21</v>
      </c>
      <c r="O7" s="41"/>
      <c r="P7" s="42" t="s">
        <v>22</v>
      </c>
      <c r="Q7" s="30"/>
      <c r="R7" s="41" t="s">
        <v>24</v>
      </c>
      <c r="S7" s="37" t="s">
        <v>17</v>
      </c>
      <c r="T7" s="37"/>
      <c r="U7" s="42" t="s">
        <v>23</v>
      </c>
      <c r="V7" s="30"/>
      <c r="W7" s="41" t="s">
        <v>21</v>
      </c>
      <c r="X7" s="30"/>
      <c r="Y7" s="40" t="s">
        <v>22</v>
      </c>
      <c r="Z7" s="30"/>
      <c r="AA7" s="43" t="s">
        <v>24</v>
      </c>
      <c r="AB7" s="30"/>
      <c r="AC7" s="42" t="s">
        <v>23</v>
      </c>
      <c r="AD7" s="31"/>
      <c r="AE7" s="44" t="s">
        <v>25</v>
      </c>
      <c r="AF7" s="31"/>
      <c r="AG7" s="42" t="s">
        <v>22</v>
      </c>
      <c r="AH7" s="30"/>
      <c r="AI7" s="43" t="s">
        <v>26</v>
      </c>
      <c r="BF7" s="45"/>
    </row>
    <row r="8" customFormat="false" ht="10.5" hidden="false" customHeight="true" outlineLevel="0" collapsed="false">
      <c r="A8" s="46" t="s">
        <v>27</v>
      </c>
      <c r="B8" s="47"/>
      <c r="C8" s="4"/>
      <c r="D8" s="13"/>
      <c r="E8" s="4"/>
      <c r="F8" s="4"/>
      <c r="G8" s="4"/>
      <c r="H8" s="48"/>
      <c r="I8" s="48"/>
      <c r="J8" s="48"/>
      <c r="K8" s="4"/>
      <c r="L8" s="4"/>
      <c r="M8" s="4"/>
      <c r="N8" s="4"/>
      <c r="O8" s="4"/>
      <c r="Q8" s="4"/>
      <c r="R8" s="4"/>
      <c r="S8" s="46" t="s">
        <v>27</v>
      </c>
      <c r="T8" s="46"/>
      <c r="V8" s="4"/>
      <c r="W8" s="4"/>
      <c r="X8" s="4"/>
      <c r="Y8" s="49"/>
      <c r="Z8" s="4"/>
      <c r="AA8" s="4"/>
      <c r="AB8" s="4"/>
      <c r="AH8" s="4"/>
      <c r="AI8" s="47"/>
      <c r="BF8" s="45"/>
    </row>
    <row r="9" customFormat="false" ht="10.5" hidden="false" customHeight="true" outlineLevel="0" collapsed="false">
      <c r="A9" s="36" t="s">
        <v>28</v>
      </c>
      <c r="B9" s="50" t="n">
        <v>1725672</v>
      </c>
      <c r="C9" s="50"/>
      <c r="D9" s="50" t="n">
        <v>2533016</v>
      </c>
      <c r="E9" s="50"/>
      <c r="F9" s="50" t="n">
        <v>67663006</v>
      </c>
      <c r="G9" s="50"/>
      <c r="H9" s="51" t="n">
        <f aca="false">F9/D9</f>
        <v>26.7124273988005</v>
      </c>
      <c r="I9" s="50"/>
      <c r="J9" s="51" t="n">
        <f aca="false">F9/B9</f>
        <v>39.2096562962139</v>
      </c>
      <c r="K9" s="50"/>
      <c r="L9" s="52" t="n">
        <v>32846115</v>
      </c>
      <c r="M9" s="52"/>
      <c r="N9" s="52" t="n">
        <f aca="false">L9/D9*1000</f>
        <v>12967.1960224491</v>
      </c>
      <c r="O9" s="52"/>
      <c r="P9" s="52" t="n">
        <f aca="false">L9/B9*1000</f>
        <v>19033.8111761679</v>
      </c>
      <c r="Q9" s="52"/>
      <c r="R9" s="52" t="n">
        <f aca="false">L9/F9*1000</f>
        <v>485.436827917459</v>
      </c>
      <c r="S9" s="36" t="s">
        <v>28</v>
      </c>
      <c r="T9" s="36"/>
      <c r="U9" s="52" t="n">
        <v>4817578</v>
      </c>
      <c r="V9" s="52"/>
      <c r="W9" s="52" t="n">
        <f aca="false">U9/D9*1000</f>
        <v>1901.91376604017</v>
      </c>
      <c r="X9" s="52"/>
      <c r="Y9" s="52" t="n">
        <f aca="false">U9/B9*1000</f>
        <v>2791.71128696531</v>
      </c>
      <c r="Z9" s="52"/>
      <c r="AA9" s="52" t="n">
        <f aca="false">U9/F9*1000</f>
        <v>71.1995857825176</v>
      </c>
      <c r="AB9" s="52"/>
      <c r="AC9" s="52" t="n">
        <v>22189390</v>
      </c>
      <c r="AD9" s="52"/>
      <c r="AE9" s="52" t="n">
        <v>8766</v>
      </c>
      <c r="AF9" s="52"/>
      <c r="AG9" s="52" t="n">
        <f aca="false">AC9/B9*1000</f>
        <v>12858.4053052956</v>
      </c>
      <c r="AH9" s="52"/>
      <c r="AI9" s="52" t="n">
        <f aca="false">AC9/F9*1000</f>
        <v>327.939760760851</v>
      </c>
      <c r="AJ9" s="53"/>
      <c r="AK9" s="53"/>
      <c r="AL9" s="53"/>
      <c r="AM9" s="53"/>
      <c r="AN9" s="53"/>
      <c r="AO9" s="53"/>
      <c r="AP9" s="53"/>
    </row>
    <row r="10" customFormat="false" ht="10.5" hidden="false" customHeight="true" outlineLevel="0" collapsed="false">
      <c r="A10" s="36" t="s">
        <v>29</v>
      </c>
      <c r="B10" s="50" t="n">
        <v>411107</v>
      </c>
      <c r="C10" s="50"/>
      <c r="D10" s="50" t="n">
        <v>598047</v>
      </c>
      <c r="E10" s="50"/>
      <c r="F10" s="50" t="n">
        <v>2837002</v>
      </c>
      <c r="G10" s="50"/>
      <c r="H10" s="51" t="n">
        <f aca="false">F10/D10</f>
        <v>4.7437776629596</v>
      </c>
      <c r="I10" s="50"/>
      <c r="J10" s="51" t="n">
        <f aca="false">F10/B10</f>
        <v>6.90088468452252</v>
      </c>
      <c r="K10" s="50"/>
      <c r="L10" s="50" t="n">
        <v>2306116</v>
      </c>
      <c r="M10" s="50"/>
      <c r="N10" s="54" t="n">
        <f aca="false">L10/D10*1000</f>
        <v>3856.07820121161</v>
      </c>
      <c r="O10" s="50"/>
      <c r="P10" s="54" t="n">
        <f aca="false">L10/B10*1000</f>
        <v>5609.52744662582</v>
      </c>
      <c r="Q10" s="50"/>
      <c r="R10" s="54" t="n">
        <f aca="false">L10/F10*1000</f>
        <v>812.870769918386</v>
      </c>
      <c r="S10" s="36" t="s">
        <v>29</v>
      </c>
      <c r="T10" s="36"/>
      <c r="U10" s="50" t="n">
        <v>60725</v>
      </c>
      <c r="V10" s="50"/>
      <c r="W10" s="54" t="n">
        <f aca="false">U10/D10*1000</f>
        <v>101.538842264906</v>
      </c>
      <c r="X10" s="50"/>
      <c r="Y10" s="54" t="n">
        <f aca="false">U10/B10*1000</f>
        <v>147.710936568825</v>
      </c>
      <c r="Z10" s="50"/>
      <c r="AA10" s="54" t="n">
        <f aca="false">U10/F10*1000</f>
        <v>21.4046377126276</v>
      </c>
      <c r="AB10" s="50"/>
      <c r="AC10" s="50" t="n">
        <v>1141354</v>
      </c>
      <c r="AD10" s="50"/>
      <c r="AE10" s="50" t="n">
        <v>1910</v>
      </c>
      <c r="AF10" s="50"/>
      <c r="AG10" s="54" t="n">
        <f aca="false">AC10/B10*1000</f>
        <v>2776.29424942898</v>
      </c>
      <c r="AH10" s="50"/>
      <c r="AI10" s="54" t="n">
        <f aca="false">AC10/F10*1000</f>
        <v>402.309903200632</v>
      </c>
      <c r="AK10" s="55"/>
    </row>
    <row r="11" customFormat="false" ht="11.25" hidden="false" customHeight="false" outlineLevel="0" collapsed="false">
      <c r="A11" s="36" t="s">
        <v>30</v>
      </c>
      <c r="B11" s="50" t="n">
        <v>538109</v>
      </c>
      <c r="C11" s="50"/>
      <c r="D11" s="50" t="n">
        <v>765780</v>
      </c>
      <c r="E11" s="50"/>
      <c r="F11" s="50" t="n">
        <v>10934198</v>
      </c>
      <c r="G11" s="50"/>
      <c r="H11" s="51" t="n">
        <f aca="false">F11/D11</f>
        <v>14.2785107994463</v>
      </c>
      <c r="I11" s="50"/>
      <c r="J11" s="51" t="n">
        <f aca="false">F11/B11</f>
        <v>20.3196712933625</v>
      </c>
      <c r="K11" s="50"/>
      <c r="L11" s="50" t="n">
        <v>6736072</v>
      </c>
      <c r="M11" s="50"/>
      <c r="N11" s="54" t="n">
        <f aca="false">L11/D11*1000</f>
        <v>8796.35404424247</v>
      </c>
      <c r="O11" s="50"/>
      <c r="P11" s="54" t="n">
        <f aca="false">L11/B11*1000</f>
        <v>12518.0437420671</v>
      </c>
      <c r="Q11" s="50"/>
      <c r="R11" s="54" t="n">
        <f aca="false">L11/F11*1000</f>
        <v>616.055425372762</v>
      </c>
      <c r="S11" s="36" t="s">
        <v>30</v>
      </c>
      <c r="T11" s="36"/>
      <c r="U11" s="50" t="n">
        <v>271557</v>
      </c>
      <c r="V11" s="50"/>
      <c r="W11" s="54" t="n">
        <f aca="false">U11/D11*1000</f>
        <v>354.614902452401</v>
      </c>
      <c r="X11" s="50"/>
      <c r="Y11" s="54" t="n">
        <f aca="false">U11/B11*1000</f>
        <v>504.650544778103</v>
      </c>
      <c r="Z11" s="50"/>
      <c r="AA11" s="54" t="n">
        <f aca="false">U11/F11*1000</f>
        <v>24.8355663579533</v>
      </c>
      <c r="AB11" s="50"/>
      <c r="AC11" s="50" t="n">
        <v>4290725</v>
      </c>
      <c r="AD11" s="50"/>
      <c r="AE11" s="50" t="n">
        <v>5607</v>
      </c>
      <c r="AF11" s="50"/>
      <c r="AG11" s="54" t="n">
        <f aca="false">AC11/B11*1000</f>
        <v>7973.70978742225</v>
      </c>
      <c r="AH11" s="50"/>
      <c r="AI11" s="54" t="n">
        <f aca="false">AC11/F11*1000</f>
        <v>392.413325604676</v>
      </c>
      <c r="AK11" s="55"/>
    </row>
    <row r="12" customFormat="false" ht="11.25" hidden="false" customHeight="false" outlineLevel="0" collapsed="false">
      <c r="A12" s="36" t="s">
        <v>31</v>
      </c>
      <c r="B12" s="50" t="n">
        <v>414927</v>
      </c>
      <c r="C12" s="50"/>
      <c r="D12" s="50" t="n">
        <v>627794</v>
      </c>
      <c r="E12" s="50"/>
      <c r="F12" s="50" t="n">
        <v>18181905</v>
      </c>
      <c r="G12" s="50"/>
      <c r="H12" s="51" t="n">
        <f aca="false">F12/D12</f>
        <v>28.9615781609891</v>
      </c>
      <c r="I12" s="50"/>
      <c r="J12" s="51" t="n">
        <f aca="false">F12/B12</f>
        <v>43.8195272903426</v>
      </c>
      <c r="K12" s="50"/>
      <c r="L12" s="50" t="n">
        <v>8925443</v>
      </c>
      <c r="M12" s="50"/>
      <c r="N12" s="54" t="n">
        <f aca="false">L12/D12*1000</f>
        <v>14217.1524417245</v>
      </c>
      <c r="O12" s="50"/>
      <c r="P12" s="54" t="n">
        <f aca="false">L12/B12*1000</f>
        <v>21510.8754069993</v>
      </c>
      <c r="Q12" s="50"/>
      <c r="R12" s="54" t="n">
        <f aca="false">L12/F12*1000</f>
        <v>490.897020966725</v>
      </c>
      <c r="S12" s="36" t="s">
        <v>31</v>
      </c>
      <c r="T12" s="36"/>
      <c r="U12" s="50" t="n">
        <v>1098733</v>
      </c>
      <c r="V12" s="50"/>
      <c r="W12" s="54" t="n">
        <f aca="false">U12/D12*1000</f>
        <v>1750.14893420453</v>
      </c>
      <c r="X12" s="50"/>
      <c r="Y12" s="54" t="n">
        <f aca="false">U12/B12*1000</f>
        <v>2648.01519303396</v>
      </c>
      <c r="Z12" s="50"/>
      <c r="AA12" s="54" t="n">
        <f aca="false">U12/F12*1000</f>
        <v>60.4300264466237</v>
      </c>
      <c r="AB12" s="50"/>
      <c r="AC12" s="50" t="n">
        <v>6322876</v>
      </c>
      <c r="AD12" s="50"/>
      <c r="AE12" s="50" t="n">
        <v>10077</v>
      </c>
      <c r="AF12" s="50"/>
      <c r="AG12" s="54" t="n">
        <f aca="false">AC12/B12*1000</f>
        <v>15238.5262949868</v>
      </c>
      <c r="AH12" s="50"/>
      <c r="AI12" s="54" t="n">
        <f aca="false">AC12/F12*1000</f>
        <v>347.75651946262</v>
      </c>
    </row>
    <row r="13" customFormat="false" ht="11.25" hidden="false" customHeight="false" outlineLevel="0" collapsed="false">
      <c r="A13" s="56" t="s">
        <v>32</v>
      </c>
      <c r="B13" s="50" t="n">
        <v>175098</v>
      </c>
      <c r="C13" s="50"/>
      <c r="D13" s="50" t="n">
        <v>273940</v>
      </c>
      <c r="E13" s="50"/>
      <c r="F13" s="50" t="n">
        <v>13553843</v>
      </c>
      <c r="G13" s="50"/>
      <c r="H13" s="51" t="n">
        <f aca="false">F13/D13</f>
        <v>49.4774147623567</v>
      </c>
      <c r="I13" s="50"/>
      <c r="J13" s="51" t="n">
        <f aca="false">F13/B13</f>
        <v>77.4071834058642</v>
      </c>
      <c r="K13" s="50"/>
      <c r="L13" s="50" t="n">
        <v>5970327</v>
      </c>
      <c r="M13" s="50"/>
      <c r="N13" s="54" t="n">
        <f aca="false">L13/D13*1000</f>
        <v>21794.2870701614</v>
      </c>
      <c r="O13" s="50"/>
      <c r="P13" s="54" t="n">
        <f aca="false">L13/B13*1000</f>
        <v>34097.0599321523</v>
      </c>
      <c r="Q13" s="50"/>
      <c r="R13" s="54" t="n">
        <f aca="false">L13/F13*1000</f>
        <v>440.489608740488</v>
      </c>
      <c r="S13" s="56" t="s">
        <v>32</v>
      </c>
      <c r="T13" s="56"/>
      <c r="U13" s="50" t="n">
        <v>1182518</v>
      </c>
      <c r="V13" s="50"/>
      <c r="W13" s="54" t="n">
        <f aca="false">U13/D13*1000</f>
        <v>4316.70438782215</v>
      </c>
      <c r="X13" s="50"/>
      <c r="Y13" s="54" t="n">
        <f aca="false">U13/B13*1000</f>
        <v>6753.46377457195</v>
      </c>
      <c r="Z13" s="50"/>
      <c r="AA13" s="54" t="n">
        <f aca="false">U13/F13*1000</f>
        <v>87.2459567371409</v>
      </c>
      <c r="AB13" s="50"/>
      <c r="AC13" s="50" t="n">
        <v>4214078</v>
      </c>
      <c r="AD13" s="50"/>
      <c r="AE13" s="50" t="n">
        <v>15388</v>
      </c>
      <c r="AF13" s="50"/>
      <c r="AG13" s="54" t="n">
        <f aca="false">AC13/B13*1000</f>
        <v>24066.9682120869</v>
      </c>
      <c r="AH13" s="50"/>
      <c r="AI13" s="54" t="n">
        <f aca="false">AC13/F13*1000</f>
        <v>310.913886194491</v>
      </c>
    </row>
    <row r="14" customFormat="false" ht="11.25" hidden="false" customHeight="false" outlineLevel="0" collapsed="false">
      <c r="A14" s="56" t="s">
        <v>33</v>
      </c>
      <c r="B14" s="50" t="n">
        <v>78066</v>
      </c>
      <c r="C14" s="50"/>
      <c r="D14" s="50" t="n">
        <v>126477</v>
      </c>
      <c r="E14" s="50"/>
      <c r="F14" s="50" t="n">
        <v>8779137</v>
      </c>
      <c r="G14" s="50"/>
      <c r="H14" s="51" t="n">
        <f aca="false">F14/D14</f>
        <v>69.4129130197585</v>
      </c>
      <c r="I14" s="50"/>
      <c r="J14" s="51" t="n">
        <f aca="false">F14/B14</f>
        <v>112.45788179233</v>
      </c>
      <c r="K14" s="50"/>
      <c r="L14" s="50" t="n">
        <v>3651046</v>
      </c>
      <c r="M14" s="50"/>
      <c r="N14" s="54" t="n">
        <f aca="false">L14/D14*1000</f>
        <v>28867.2723103805</v>
      </c>
      <c r="O14" s="50"/>
      <c r="P14" s="54" t="n">
        <f aca="false">L14/B14*1000</f>
        <v>46768.7085286809</v>
      </c>
      <c r="Q14" s="50"/>
      <c r="R14" s="54" t="n">
        <f aca="false">L14/F14*1000</f>
        <v>415.877551517877</v>
      </c>
      <c r="S14" s="56" t="s">
        <v>33</v>
      </c>
      <c r="T14" s="56"/>
      <c r="U14" s="50" t="n">
        <v>862478</v>
      </c>
      <c r="V14" s="50"/>
      <c r="W14" s="54" t="n">
        <f aca="false">U14/D14*1000</f>
        <v>6819.24776836895</v>
      </c>
      <c r="X14" s="50"/>
      <c r="Y14" s="54" t="n">
        <f aca="false">U14/B14*1000</f>
        <v>11048.0618963441</v>
      </c>
      <c r="Z14" s="50"/>
      <c r="AA14" s="54" t="n">
        <f aca="false">U14/F14*1000</f>
        <v>98.241774789481</v>
      </c>
      <c r="AB14" s="50"/>
      <c r="AC14" s="50" t="n">
        <v>2549910</v>
      </c>
      <c r="AD14" s="50"/>
      <c r="AE14" s="50" t="n">
        <v>20164</v>
      </c>
      <c r="AF14" s="50"/>
      <c r="AG14" s="54" t="n">
        <f aca="false">AC14/B14*1000</f>
        <v>32663.5154868957</v>
      </c>
      <c r="AH14" s="50"/>
      <c r="AI14" s="54" t="n">
        <f aca="false">AC14/F14*1000</f>
        <v>290.451100147999</v>
      </c>
    </row>
    <row r="15" customFormat="false" ht="11.25" hidden="false" customHeight="false" outlineLevel="0" collapsed="false">
      <c r="A15" s="56" t="s">
        <v>34</v>
      </c>
      <c r="B15" s="50" t="n">
        <v>108365</v>
      </c>
      <c r="C15" s="50"/>
      <c r="D15" s="50" t="n">
        <v>140978</v>
      </c>
      <c r="E15" s="50"/>
      <c r="F15" s="50" t="n">
        <v>13376921</v>
      </c>
      <c r="G15" s="50"/>
      <c r="H15" s="51" t="n">
        <f aca="false">F15/D15</f>
        <v>94.886585140944</v>
      </c>
      <c r="I15" s="50"/>
      <c r="J15" s="51" t="n">
        <f aca="false">F15/B15</f>
        <v>123.443187375998</v>
      </c>
      <c r="K15" s="50"/>
      <c r="L15" s="50" t="n">
        <v>5257111</v>
      </c>
      <c r="M15" s="50"/>
      <c r="N15" s="54" t="n">
        <f aca="false">L15/D15*1000</f>
        <v>37290.2935209749</v>
      </c>
      <c r="O15" s="50"/>
      <c r="P15" s="54" t="n">
        <f aca="false">L15/B15*1000</f>
        <v>48512.9977391224</v>
      </c>
      <c r="Q15" s="50"/>
      <c r="R15" s="54" t="n">
        <f aca="false">L15/F15*1000</f>
        <v>392.998583156767</v>
      </c>
      <c r="S15" s="56" t="s">
        <v>34</v>
      </c>
      <c r="T15" s="56"/>
      <c r="U15" s="50" t="n">
        <v>1341566</v>
      </c>
      <c r="V15" s="50"/>
      <c r="W15" s="54" t="n">
        <f aca="false">U15/D15*1000</f>
        <v>9516.13726964491</v>
      </c>
      <c r="X15" s="50"/>
      <c r="Y15" s="54" t="n">
        <f aca="false">U15/B15*1000</f>
        <v>12380.0673649241</v>
      </c>
      <c r="Z15" s="50"/>
      <c r="AA15" s="54" t="n">
        <f aca="false">U15/F15*1000</f>
        <v>100.289595789644</v>
      </c>
      <c r="AB15" s="50"/>
      <c r="AC15" s="50" t="n">
        <v>3670446</v>
      </c>
      <c r="AD15" s="50"/>
      <c r="AE15" s="50" t="n">
        <v>26037</v>
      </c>
      <c r="AF15" s="50"/>
      <c r="AG15" s="54" t="n">
        <f aca="false">AC15/B15*1000</f>
        <v>33871.139205463</v>
      </c>
      <c r="AH15" s="50"/>
      <c r="AI15" s="54" t="n">
        <f aca="false">AC15/F15*1000</f>
        <v>274.386460083004</v>
      </c>
    </row>
    <row r="16" customFormat="false" ht="11.25" hidden="false" customHeight="false" outlineLevel="0" collapsed="false">
      <c r="A16" s="2"/>
      <c r="B16" s="57"/>
      <c r="C16" s="57"/>
      <c r="D16" s="57"/>
      <c r="E16" s="57"/>
      <c r="F16" s="57"/>
      <c r="G16" s="57"/>
      <c r="H16" s="51"/>
      <c r="I16" s="48"/>
      <c r="J16" s="51"/>
      <c r="L16" s="57"/>
      <c r="M16" s="57"/>
      <c r="N16" s="57"/>
      <c r="O16" s="57"/>
      <c r="Q16" s="57"/>
      <c r="V16" s="57"/>
      <c r="W16" s="57"/>
      <c r="X16" s="57"/>
      <c r="Y16" s="57"/>
      <c r="Z16" s="57"/>
      <c r="AH16" s="57"/>
    </row>
    <row r="17" customFormat="false" ht="11.25" hidden="false" customHeight="false" outlineLevel="0" collapsed="false">
      <c r="A17" s="58" t="s">
        <v>35</v>
      </c>
      <c r="H17" s="51"/>
      <c r="I17" s="48"/>
      <c r="J17" s="51"/>
      <c r="S17" s="58" t="s">
        <v>35</v>
      </c>
      <c r="T17" s="58"/>
    </row>
    <row r="18" customFormat="false" ht="11.25" hidden="false" customHeight="false" outlineLevel="0" collapsed="false">
      <c r="A18" s="56" t="s">
        <v>28</v>
      </c>
      <c r="B18" s="50" t="n">
        <v>1594900</v>
      </c>
      <c r="C18" s="50"/>
      <c r="D18" s="50" t="n">
        <v>2332108</v>
      </c>
      <c r="E18" s="50"/>
      <c r="F18" s="50" t="n">
        <v>62330000</v>
      </c>
      <c r="G18" s="50"/>
      <c r="H18" s="51" t="n">
        <f aca="false">F18/D18</f>
        <v>26.7268925795889</v>
      </c>
      <c r="I18" s="50"/>
      <c r="J18" s="51" t="n">
        <f aca="false">F18/B18</f>
        <v>39.0808201141137</v>
      </c>
      <c r="K18" s="50"/>
      <c r="L18" s="50" t="n">
        <v>30193569</v>
      </c>
      <c r="M18" s="50"/>
      <c r="N18" s="54" t="n">
        <f aca="false">L18/D18*1000</f>
        <v>12946.8999720425</v>
      </c>
      <c r="O18" s="50"/>
      <c r="P18" s="54" t="n">
        <f aca="false">L18/B18*1000</f>
        <v>18931.3242209543</v>
      </c>
      <c r="Q18" s="50"/>
      <c r="R18" s="54" t="n">
        <f aca="false">L18/F18*1000</f>
        <v>484.414712016685</v>
      </c>
      <c r="S18" s="56" t="s">
        <v>28</v>
      </c>
      <c r="T18" s="56"/>
      <c r="U18" s="50" t="n">
        <v>4420612</v>
      </c>
      <c r="V18" s="50"/>
      <c r="W18" s="54" t="n">
        <f aca="false">U18/D18*1000</f>
        <v>1895.54343109324</v>
      </c>
      <c r="X18" s="50"/>
      <c r="Y18" s="54" t="n">
        <f aca="false">U18/B18*1000</f>
        <v>2771.7173490501</v>
      </c>
      <c r="Z18" s="50"/>
      <c r="AA18" s="54" t="n">
        <f aca="false">U18/F18*1000</f>
        <v>70.9227017487566</v>
      </c>
      <c r="AB18" s="50"/>
      <c r="AC18" s="50" t="n">
        <v>20524183</v>
      </c>
      <c r="AD18" s="50"/>
      <c r="AE18" s="50" t="n">
        <v>8806</v>
      </c>
      <c r="AF18" s="50"/>
      <c r="AG18" s="54" t="n">
        <f aca="false">AC18/B18*1000</f>
        <v>12868.6331431438</v>
      </c>
      <c r="AH18" s="50"/>
      <c r="AI18" s="54" t="n">
        <f aca="false">AC18/F18*1000</f>
        <v>329.282576608375</v>
      </c>
    </row>
    <row r="19" customFormat="false" ht="11.25" hidden="false" customHeight="false" outlineLevel="0" collapsed="false">
      <c r="A19" s="36" t="s">
        <v>29</v>
      </c>
      <c r="B19" s="50" t="n">
        <v>376700</v>
      </c>
      <c r="C19" s="50"/>
      <c r="D19" s="50" t="n">
        <v>545457</v>
      </c>
      <c r="E19" s="50"/>
      <c r="F19" s="50" t="n">
        <v>2594116</v>
      </c>
      <c r="G19" s="50"/>
      <c r="H19" s="51" t="n">
        <f aca="false">F19/D19</f>
        <v>4.75585793197264</v>
      </c>
      <c r="I19" s="50"/>
      <c r="J19" s="51" t="n">
        <f aca="false">F19/B19</f>
        <v>6.88642421024688</v>
      </c>
      <c r="K19" s="50"/>
      <c r="L19" s="50" t="n">
        <v>2100372</v>
      </c>
      <c r="M19" s="50"/>
      <c r="N19" s="54" t="n">
        <f aca="false">L19/D19*1000</f>
        <v>3850.66467200898</v>
      </c>
      <c r="O19" s="50"/>
      <c r="P19" s="54" t="n">
        <f aca="false">L19/B19*1000</f>
        <v>5575.71542341386</v>
      </c>
      <c r="Q19" s="50"/>
      <c r="R19" s="54" t="n">
        <f aca="false">L19/F19*1000</f>
        <v>809.6677249591</v>
      </c>
      <c r="S19" s="36" t="s">
        <v>29</v>
      </c>
      <c r="T19" s="36"/>
      <c r="U19" s="50" t="n">
        <v>54722</v>
      </c>
      <c r="V19" s="50"/>
      <c r="W19" s="54" t="n">
        <f aca="false">U19/D19*1000</f>
        <v>100.323215212198</v>
      </c>
      <c r="X19" s="50"/>
      <c r="Y19" s="54" t="n">
        <f aca="false">U19/B19*1000</f>
        <v>145.266790549509</v>
      </c>
      <c r="Z19" s="50"/>
      <c r="AA19" s="54" t="n">
        <f aca="false">U19/F19*1000</f>
        <v>21.0946619195132</v>
      </c>
      <c r="AB19" s="50"/>
      <c r="AC19" s="50" t="n">
        <v>1051240</v>
      </c>
      <c r="AD19" s="50"/>
      <c r="AE19" s="50" t="n">
        <v>1929</v>
      </c>
      <c r="AF19" s="50"/>
      <c r="AG19" s="54" t="n">
        <f aca="false">AC19/B19*1000</f>
        <v>2790.65569418636</v>
      </c>
      <c r="AH19" s="50"/>
      <c r="AI19" s="54" t="n">
        <f aca="false">AC19/F19*1000</f>
        <v>405.240166592396</v>
      </c>
      <c r="AK19" s="55"/>
    </row>
    <row r="20" customFormat="false" ht="11.25" hidden="false" customHeight="false" outlineLevel="0" collapsed="false">
      <c r="A20" s="36" t="s">
        <v>30</v>
      </c>
      <c r="B20" s="50" t="n">
        <v>497154</v>
      </c>
      <c r="C20" s="50"/>
      <c r="D20" s="50" t="n">
        <v>704506</v>
      </c>
      <c r="E20" s="50"/>
      <c r="F20" s="50" t="n">
        <v>10055512</v>
      </c>
      <c r="G20" s="50"/>
      <c r="H20" s="51" t="n">
        <f aca="false">F20/D20</f>
        <v>14.2731389086821</v>
      </c>
      <c r="I20" s="50"/>
      <c r="J20" s="51" t="n">
        <f aca="false">F20/B20</f>
        <v>20.2261512529317</v>
      </c>
      <c r="K20" s="50"/>
      <c r="L20" s="50" t="n">
        <v>6194399</v>
      </c>
      <c r="M20" s="50"/>
      <c r="N20" s="54" t="n">
        <f aca="false">L20/D20*1000</f>
        <v>8792.54257593264</v>
      </c>
      <c r="O20" s="50"/>
      <c r="P20" s="54" t="n">
        <f aca="false">L20/B20*1000</f>
        <v>12459.7187189483</v>
      </c>
      <c r="Q20" s="50"/>
      <c r="R20" s="54" t="n">
        <f aca="false">L20/F20*1000</f>
        <v>616.020248397098</v>
      </c>
      <c r="S20" s="36" t="s">
        <v>30</v>
      </c>
      <c r="T20" s="36"/>
      <c r="U20" s="50" t="n">
        <v>246673</v>
      </c>
      <c r="V20" s="50"/>
      <c r="W20" s="54" t="n">
        <f aca="false">U20/D20*1000</f>
        <v>350.136123751962</v>
      </c>
      <c r="X20" s="50"/>
      <c r="Y20" s="54" t="n">
        <f aca="false">U20/B20*1000</f>
        <v>496.170200782856</v>
      </c>
      <c r="Z20" s="50"/>
      <c r="AA20" s="54" t="n">
        <f aca="false">U20/F20*1000</f>
        <v>24.5311228309409</v>
      </c>
      <c r="AB20" s="50"/>
      <c r="AC20" s="50" t="n">
        <v>3966374</v>
      </c>
      <c r="AD20" s="50"/>
      <c r="AE20" s="50" t="n">
        <v>5634</v>
      </c>
      <c r="AF20" s="50"/>
      <c r="AG20" s="54" t="n">
        <f aca="false">AC20/B20*1000</f>
        <v>7978.1596849266</v>
      </c>
      <c r="AH20" s="50"/>
      <c r="AI20" s="54" t="n">
        <f aca="false">AC20/F20*1000</f>
        <v>394.447741696296</v>
      </c>
      <c r="AK20" s="55"/>
    </row>
    <row r="21" customFormat="false" ht="11.25" hidden="false" customHeight="false" outlineLevel="0" collapsed="false">
      <c r="A21" s="36" t="s">
        <v>31</v>
      </c>
      <c r="B21" s="50" t="n">
        <v>387591</v>
      </c>
      <c r="C21" s="50"/>
      <c r="D21" s="50" t="n">
        <v>583893</v>
      </c>
      <c r="E21" s="50"/>
      <c r="F21" s="50" t="n">
        <v>16908335</v>
      </c>
      <c r="G21" s="50"/>
      <c r="H21" s="51" t="n">
        <f aca="false">F21/D21</f>
        <v>28.9579340735374</v>
      </c>
      <c r="I21" s="50"/>
      <c r="J21" s="51" t="n">
        <f aca="false">F21/B21</f>
        <v>43.6241682598409</v>
      </c>
      <c r="K21" s="50"/>
      <c r="L21" s="50" t="n">
        <v>8280536</v>
      </c>
      <c r="M21" s="50"/>
      <c r="N21" s="54" t="n">
        <f aca="false">L21/D21*1000</f>
        <v>14181.5983407919</v>
      </c>
      <c r="O21" s="50"/>
      <c r="P21" s="54" t="n">
        <f aca="false">L21/B21*1000</f>
        <v>21364.1080417244</v>
      </c>
      <c r="Q21" s="50"/>
      <c r="R21" s="54" t="n">
        <f aca="false">L21/F21*1000</f>
        <v>489.731011362148</v>
      </c>
      <c r="S21" s="36" t="s">
        <v>31</v>
      </c>
      <c r="T21" s="36"/>
      <c r="U21" s="50" t="n">
        <v>1016460</v>
      </c>
      <c r="V21" s="50"/>
      <c r="W21" s="54" t="n">
        <f aca="false">U21/D21*1000</f>
        <v>1740.83265255792</v>
      </c>
      <c r="X21" s="50"/>
      <c r="Y21" s="54" t="n">
        <f aca="false">U21/B21*1000</f>
        <v>2622.5067145522</v>
      </c>
      <c r="Z21" s="50"/>
      <c r="AA21" s="54" t="n">
        <f aca="false">U21/F21*1000</f>
        <v>60.1159132463368</v>
      </c>
      <c r="AB21" s="50"/>
      <c r="AC21" s="50" t="n">
        <v>5901896</v>
      </c>
      <c r="AD21" s="50"/>
      <c r="AE21" s="50" t="n">
        <v>10113</v>
      </c>
      <c r="AF21" s="50"/>
      <c r="AG21" s="54" t="n">
        <f aca="false">AC21/B21*1000</f>
        <v>15227.1234368187</v>
      </c>
      <c r="AH21" s="50"/>
      <c r="AI21" s="54" t="n">
        <f aca="false">AC21/F21*1000</f>
        <v>349.052464361512</v>
      </c>
    </row>
    <row r="22" customFormat="false" ht="11.25" hidden="false" customHeight="false" outlineLevel="0" collapsed="false">
      <c r="A22" s="56" t="s">
        <v>32</v>
      </c>
      <c r="B22" s="50" t="n">
        <v>162968</v>
      </c>
      <c r="C22" s="50"/>
      <c r="D22" s="50" t="n">
        <v>253874</v>
      </c>
      <c r="E22" s="50"/>
      <c r="F22" s="50" t="n">
        <v>12560188</v>
      </c>
      <c r="G22" s="50"/>
      <c r="H22" s="51" t="n">
        <f aca="false">F22/D22</f>
        <v>49.4741013258546</v>
      </c>
      <c r="I22" s="50"/>
      <c r="J22" s="51" t="n">
        <f aca="false">F22/B22</f>
        <v>77.0714986991311</v>
      </c>
      <c r="K22" s="50"/>
      <c r="L22" s="50" t="n">
        <v>5516021</v>
      </c>
      <c r="M22" s="50"/>
      <c r="N22" s="54" t="n">
        <f aca="false">L22/D22*1000</f>
        <v>21727.3962674398</v>
      </c>
      <c r="O22" s="50"/>
      <c r="P22" s="54" t="n">
        <f aca="false">L22/B22*1000</f>
        <v>33847.2644936429</v>
      </c>
      <c r="Q22" s="50"/>
      <c r="R22" s="54" t="n">
        <f aca="false">L22/F22*1000</f>
        <v>439.167072976933</v>
      </c>
      <c r="S22" s="56" t="s">
        <v>32</v>
      </c>
      <c r="T22" s="56"/>
      <c r="U22" s="50" t="n">
        <v>1093457</v>
      </c>
      <c r="V22" s="50"/>
      <c r="W22" s="54" t="n">
        <f aca="false">U22/D22*1000</f>
        <v>4307.08540457077</v>
      </c>
      <c r="X22" s="50"/>
      <c r="Y22" s="54" t="n">
        <f aca="false">U22/B22*1000</f>
        <v>6709.64238378086</v>
      </c>
      <c r="Z22" s="50"/>
      <c r="AA22" s="54" t="n">
        <f aca="false">U22/F22*1000</f>
        <v>87.0573752558481</v>
      </c>
      <c r="AB22" s="50"/>
      <c r="AC22" s="50" t="n">
        <v>3916452</v>
      </c>
      <c r="AD22" s="50"/>
      <c r="AE22" s="50" t="n">
        <v>15431</v>
      </c>
      <c r="AF22" s="50"/>
      <c r="AG22" s="54" t="n">
        <f aca="false">AC22/B22*1000</f>
        <v>24032.030828138</v>
      </c>
      <c r="AH22" s="50"/>
      <c r="AI22" s="54" t="n">
        <f aca="false">AC22/F22*1000</f>
        <v>311.814759460607</v>
      </c>
    </row>
    <row r="23" customFormat="false" ht="11.25" hidden="false" customHeight="false" outlineLevel="0" collapsed="false">
      <c r="A23" s="56" t="s">
        <v>33</v>
      </c>
      <c r="B23" s="50" t="n">
        <v>72261</v>
      </c>
      <c r="C23" s="50"/>
      <c r="D23" s="50" t="n">
        <v>116541</v>
      </c>
      <c r="E23" s="50"/>
      <c r="F23" s="50" t="n">
        <v>8087142</v>
      </c>
      <c r="G23" s="50"/>
      <c r="H23" s="51" t="n">
        <f aca="false">F23/D23</f>
        <v>69.3931062887739</v>
      </c>
      <c r="I23" s="50"/>
      <c r="J23" s="51" t="n">
        <f aca="false">F23/B23</f>
        <v>111.915722173787</v>
      </c>
      <c r="K23" s="50"/>
      <c r="L23" s="50" t="n">
        <v>3356284</v>
      </c>
      <c r="M23" s="50"/>
      <c r="N23" s="54" t="n">
        <f aca="false">L23/D23*1000</f>
        <v>28799.1693910298</v>
      </c>
      <c r="O23" s="50"/>
      <c r="P23" s="54" t="n">
        <f aca="false">L23/B23*1000</f>
        <v>46446.6863176541</v>
      </c>
      <c r="Q23" s="50"/>
      <c r="R23" s="54" t="n">
        <f aca="false">L23/F23*1000</f>
        <v>415.014847025068</v>
      </c>
      <c r="S23" s="56" t="s">
        <v>33</v>
      </c>
      <c r="T23" s="56"/>
      <c r="U23" s="50" t="n">
        <v>793525</v>
      </c>
      <c r="V23" s="50"/>
      <c r="W23" s="54" t="n">
        <f aca="false">U23/D23*1000</f>
        <v>6808.97709818862</v>
      </c>
      <c r="X23" s="50"/>
      <c r="Y23" s="54" t="n">
        <f aca="false">U23/B23*1000</f>
        <v>10981.3730781473</v>
      </c>
      <c r="Z23" s="50"/>
      <c r="AA23" s="54" t="n">
        <f aca="false">U23/F23*1000</f>
        <v>98.1218086686248</v>
      </c>
      <c r="AB23" s="50"/>
      <c r="AC23" s="50" t="n">
        <v>2356824</v>
      </c>
      <c r="AD23" s="50"/>
      <c r="AE23" s="50" t="n">
        <v>20225</v>
      </c>
      <c r="AF23" s="50"/>
      <c r="AG23" s="54" t="n">
        <f aca="false">AC23/B23*1000</f>
        <v>32615.4357122099</v>
      </c>
      <c r="AH23" s="50"/>
      <c r="AI23" s="54" t="n">
        <f aca="false">AC23/F23*1000</f>
        <v>291.428541751833</v>
      </c>
    </row>
    <row r="24" customFormat="false" ht="11.25" hidden="false" customHeight="false" outlineLevel="0" collapsed="false">
      <c r="A24" s="56" t="s">
        <v>34</v>
      </c>
      <c r="B24" s="50" t="n">
        <v>98226</v>
      </c>
      <c r="C24" s="50"/>
      <c r="D24" s="50" t="n">
        <v>127837</v>
      </c>
      <c r="E24" s="50"/>
      <c r="F24" s="50" t="n">
        <v>12124707</v>
      </c>
      <c r="G24" s="50"/>
      <c r="H24" s="51" t="n">
        <f aca="false">F24/D24</f>
        <v>94.8450526842776</v>
      </c>
      <c r="I24" s="50"/>
      <c r="J24" s="51" t="n">
        <f aca="false">F24/B24</f>
        <v>123.436839533321</v>
      </c>
      <c r="K24" s="50"/>
      <c r="L24" s="50" t="n">
        <v>4745958</v>
      </c>
      <c r="M24" s="50"/>
      <c r="N24" s="54" t="n">
        <f aca="false">L24/D24*1000</f>
        <v>37125.0733355758</v>
      </c>
      <c r="O24" s="50"/>
      <c r="P24" s="54" t="n">
        <f aca="false">L24/B24*1000</f>
        <v>48316.7185877466</v>
      </c>
      <c r="Q24" s="50"/>
      <c r="R24" s="54" t="n">
        <f aca="false">L24/F24*1000</f>
        <v>391.428675348608</v>
      </c>
      <c r="S24" s="56" t="s">
        <v>34</v>
      </c>
      <c r="T24" s="56"/>
      <c r="U24" s="50" t="n">
        <v>1215777</v>
      </c>
      <c r="V24" s="50"/>
      <c r="W24" s="54" t="n">
        <f aca="false">U24/D24*1000</f>
        <v>9510.36867260652</v>
      </c>
      <c r="X24" s="50"/>
      <c r="Y24" s="54" t="n">
        <f aca="false">U24/B24*1000</f>
        <v>12377.3440840511</v>
      </c>
      <c r="Z24" s="50"/>
      <c r="AA24" s="54" t="n">
        <f aca="false">U24/F24*1000</f>
        <v>100.272691125649</v>
      </c>
      <c r="AB24" s="50"/>
      <c r="AC24" s="50" t="n">
        <v>3331396</v>
      </c>
      <c r="AD24" s="50"/>
      <c r="AE24" s="50" t="n">
        <v>26061</v>
      </c>
      <c r="AF24" s="50"/>
      <c r="AG24" s="54" t="n">
        <f aca="false">AC24/B24*1000</f>
        <v>33915.6231547655</v>
      </c>
      <c r="AH24" s="50"/>
      <c r="AI24" s="54" t="n">
        <f aca="false">AC24/F24*1000</f>
        <v>274.760948862517</v>
      </c>
    </row>
    <row r="25" customFormat="false" ht="11.25" hidden="false" customHeight="false" outlineLevel="0" collapsed="false">
      <c r="A25" s="2"/>
      <c r="B25" s="57"/>
      <c r="C25" s="57"/>
      <c r="D25" s="57"/>
      <c r="E25" s="57"/>
      <c r="F25" s="57"/>
      <c r="G25" s="57"/>
      <c r="H25" s="51"/>
      <c r="I25" s="48"/>
      <c r="J25" s="51"/>
      <c r="L25" s="57"/>
      <c r="M25" s="57"/>
      <c r="N25" s="57"/>
      <c r="O25" s="57"/>
      <c r="Q25" s="57"/>
      <c r="V25" s="57"/>
      <c r="W25" s="57"/>
      <c r="X25" s="57"/>
      <c r="Y25" s="57"/>
      <c r="Z25" s="57"/>
      <c r="AH25" s="57"/>
    </row>
    <row r="26" customFormat="false" ht="11.25" hidden="false" customHeight="false" outlineLevel="0" collapsed="false">
      <c r="A26" s="58" t="s">
        <v>36</v>
      </c>
      <c r="H26" s="51"/>
      <c r="I26" s="48"/>
      <c r="J26" s="51"/>
      <c r="S26" s="58" t="s">
        <v>36</v>
      </c>
      <c r="T26" s="58"/>
    </row>
    <row r="27" customFormat="false" ht="11.25" hidden="false" customHeight="false" outlineLevel="0" collapsed="false">
      <c r="A27" s="56" t="s">
        <v>28</v>
      </c>
      <c r="B27" s="50" t="n">
        <v>130772</v>
      </c>
      <c r="C27" s="50"/>
      <c r="D27" s="50" t="n">
        <v>200908</v>
      </c>
      <c r="E27" s="50"/>
      <c r="F27" s="50" t="n">
        <v>5333006</v>
      </c>
      <c r="G27" s="50"/>
      <c r="H27" s="51" t="n">
        <f aca="false">F27/D27</f>
        <v>26.5445178887849</v>
      </c>
      <c r="I27" s="50"/>
      <c r="J27" s="51" t="n">
        <f aca="false">F27/B27</f>
        <v>40.7809469917108</v>
      </c>
      <c r="K27" s="50"/>
      <c r="L27" s="50" t="n">
        <v>2652546</v>
      </c>
      <c r="M27" s="50"/>
      <c r="N27" s="54" t="n">
        <f aca="false">L27/D27*1000</f>
        <v>13202.7893364127</v>
      </c>
      <c r="O27" s="50"/>
      <c r="P27" s="54" t="n">
        <f aca="false">L27/B27*1000</f>
        <v>20283.7457559722</v>
      </c>
      <c r="Q27" s="50"/>
      <c r="R27" s="54" t="n">
        <f aca="false">L27/F27*1000</f>
        <v>497.382901875603</v>
      </c>
      <c r="S27" s="56" t="s">
        <v>28</v>
      </c>
      <c r="T27" s="56"/>
      <c r="U27" s="50" t="n">
        <v>396966</v>
      </c>
      <c r="V27" s="50"/>
      <c r="W27" s="54" t="n">
        <f aca="false">U27/D27*1000</f>
        <v>1975.85959742768</v>
      </c>
      <c r="X27" s="50"/>
      <c r="Y27" s="54" t="n">
        <f aca="false">U27/B27*1000</f>
        <v>3035.55807053498</v>
      </c>
      <c r="Z27" s="50"/>
      <c r="AA27" s="54" t="n">
        <f aca="false">U27/F27*1000</f>
        <v>74.435693490688</v>
      </c>
      <c r="AB27" s="50"/>
      <c r="AC27" s="50" t="n">
        <v>1665207</v>
      </c>
      <c r="AD27" s="50"/>
      <c r="AE27" s="50" t="n">
        <v>8296</v>
      </c>
      <c r="AF27" s="50"/>
      <c r="AG27" s="54" t="n">
        <f aca="false">AC27/B27*1000</f>
        <v>12733.6662282446</v>
      </c>
      <c r="AH27" s="50"/>
      <c r="AI27" s="54" t="n">
        <f aca="false">AC27/F27*1000</f>
        <v>312.245476566124</v>
      </c>
    </row>
    <row r="28" customFormat="false" ht="11.25" hidden="false" customHeight="false" outlineLevel="0" collapsed="false">
      <c r="A28" s="36" t="s">
        <v>29</v>
      </c>
      <c r="B28" s="50" t="n">
        <v>34407</v>
      </c>
      <c r="C28" s="50"/>
      <c r="D28" s="50" t="n">
        <v>52590</v>
      </c>
      <c r="E28" s="50"/>
      <c r="F28" s="50" t="n">
        <v>242886</v>
      </c>
      <c r="G28" s="50"/>
      <c r="H28" s="51" t="n">
        <f aca="false">F28/D28</f>
        <v>4.61848260125499</v>
      </c>
      <c r="I28" s="50"/>
      <c r="J28" s="51" t="n">
        <f aca="false">F28/B28</f>
        <v>7.05920306914291</v>
      </c>
      <c r="K28" s="50"/>
      <c r="L28" s="50" t="n">
        <v>205744</v>
      </c>
      <c r="M28" s="50"/>
      <c r="N28" s="54" t="n">
        <f aca="false">L28/D28*1000</f>
        <v>3912.22665906066</v>
      </c>
      <c r="O28" s="50"/>
      <c r="P28" s="54" t="n">
        <f aca="false">L28/B28*1000</f>
        <v>5979.7134304066</v>
      </c>
      <c r="Q28" s="50"/>
      <c r="R28" s="54" t="n">
        <f aca="false">L28/F28*1000</f>
        <v>847.080523373105</v>
      </c>
      <c r="S28" s="36" t="s">
        <v>29</v>
      </c>
      <c r="T28" s="36"/>
      <c r="U28" s="50" t="n">
        <v>6003</v>
      </c>
      <c r="V28" s="50"/>
      <c r="W28" s="54" t="n">
        <f aca="false">U28/D28*1000</f>
        <v>114.147176269253</v>
      </c>
      <c r="X28" s="50"/>
      <c r="Y28" s="54" t="n">
        <f aca="false">U28/B28*1000</f>
        <v>174.470311273869</v>
      </c>
      <c r="Z28" s="50"/>
      <c r="AA28" s="54" t="n">
        <f aca="false">U28/F28*1000</f>
        <v>24.7152985351152</v>
      </c>
      <c r="AB28" s="50"/>
      <c r="AC28" s="50" t="n">
        <v>90114</v>
      </c>
      <c r="AD28" s="50"/>
      <c r="AE28" s="50" t="n">
        <v>1716</v>
      </c>
      <c r="AF28" s="50"/>
      <c r="AG28" s="54" t="n">
        <f aca="false">AC28/B28*1000</f>
        <v>2619.06007498474</v>
      </c>
      <c r="AH28" s="50"/>
      <c r="AI28" s="54" t="n">
        <f aca="false">AC28/F28*1000</f>
        <v>371.013561917937</v>
      </c>
      <c r="AK28" s="55"/>
    </row>
    <row r="29" customFormat="false" ht="11.25" hidden="false" customHeight="false" outlineLevel="0" collapsed="false">
      <c r="A29" s="36" t="s">
        <v>30</v>
      </c>
      <c r="B29" s="50" t="n">
        <v>40955</v>
      </c>
      <c r="C29" s="50"/>
      <c r="D29" s="50" t="n">
        <v>61274</v>
      </c>
      <c r="E29" s="50"/>
      <c r="F29" s="50" t="n">
        <v>878686</v>
      </c>
      <c r="G29" s="50"/>
      <c r="H29" s="51" t="n">
        <f aca="false">F29/D29</f>
        <v>14.3402748310866</v>
      </c>
      <c r="I29" s="50"/>
      <c r="J29" s="51" t="n">
        <f aca="false">F29/B29</f>
        <v>21.4549139299231</v>
      </c>
      <c r="K29" s="50"/>
      <c r="L29" s="50" t="n">
        <v>541674</v>
      </c>
      <c r="M29" s="50"/>
      <c r="N29" s="54" t="n">
        <f aca="false">L29/D29*1000</f>
        <v>8840.19323040768</v>
      </c>
      <c r="O29" s="50"/>
      <c r="P29" s="54" t="n">
        <f aca="false">L29/B29*1000</f>
        <v>13226.0774020266</v>
      </c>
      <c r="Q29" s="50"/>
      <c r="R29" s="54" t="n">
        <f aca="false">L29/F29*1000</f>
        <v>616.459121916134</v>
      </c>
      <c r="S29" s="36" t="s">
        <v>30</v>
      </c>
      <c r="T29" s="36"/>
      <c r="U29" s="50" t="n">
        <v>24885</v>
      </c>
      <c r="V29" s="50"/>
      <c r="W29" s="54" t="n">
        <f aca="false">U29/D29*1000</f>
        <v>406.126578973137</v>
      </c>
      <c r="X29" s="50"/>
      <c r="Y29" s="54" t="n">
        <f aca="false">U29/B29*1000</f>
        <v>607.618117445977</v>
      </c>
      <c r="Z29" s="50"/>
      <c r="AA29" s="54" t="n">
        <f aca="false">U29/F29*1000</f>
        <v>28.3206970408087</v>
      </c>
      <c r="AB29" s="50"/>
      <c r="AC29" s="50" t="n">
        <v>324351</v>
      </c>
      <c r="AD29" s="50"/>
      <c r="AE29" s="50" t="n">
        <v>5299</v>
      </c>
      <c r="AF29" s="50"/>
      <c r="AG29" s="54" t="n">
        <f aca="false">AC29/B29*1000</f>
        <v>7919.69234525699</v>
      </c>
      <c r="AH29" s="50"/>
      <c r="AI29" s="54" t="n">
        <f aca="false">AC29/F29*1000</f>
        <v>369.131862804233</v>
      </c>
      <c r="AK29" s="55"/>
    </row>
    <row r="30" customFormat="false" ht="11.25" hidden="false" customHeight="false" outlineLevel="0" collapsed="false">
      <c r="A30" s="36" t="s">
        <v>31</v>
      </c>
      <c r="B30" s="50" t="n">
        <v>27336</v>
      </c>
      <c r="C30" s="50"/>
      <c r="D30" s="50" t="n">
        <v>43901</v>
      </c>
      <c r="E30" s="50"/>
      <c r="F30" s="50" t="n">
        <v>1273570</v>
      </c>
      <c r="G30" s="50"/>
      <c r="H30" s="51" t="n">
        <f aca="false">F30/D30</f>
        <v>29.0100453292636</v>
      </c>
      <c r="I30" s="50"/>
      <c r="J30" s="51" t="n">
        <f aca="false">F30/B30</f>
        <v>46.5894790752122</v>
      </c>
      <c r="K30" s="50"/>
      <c r="L30" s="50" t="n">
        <v>644908</v>
      </c>
      <c r="M30" s="50"/>
      <c r="N30" s="54" t="n">
        <f aca="false">L30/D30*1000</f>
        <v>14690.0526183914</v>
      </c>
      <c r="O30" s="50"/>
      <c r="P30" s="54" t="n">
        <f aca="false">L30/B30*1000</f>
        <v>23591.8934738074</v>
      </c>
      <c r="Q30" s="50"/>
      <c r="R30" s="54" t="n">
        <f aca="false">L30/F30*1000</f>
        <v>506.378133907049</v>
      </c>
      <c r="S30" s="36" t="s">
        <v>31</v>
      </c>
      <c r="T30" s="36"/>
      <c r="U30" s="50" t="n">
        <v>82274</v>
      </c>
      <c r="V30" s="50"/>
      <c r="W30" s="54" t="n">
        <f aca="false">U30/D30*1000</f>
        <v>1874.08031707706</v>
      </c>
      <c r="X30" s="50"/>
      <c r="Y30" s="54" t="n">
        <f aca="false">U30/B30*1000</f>
        <v>3009.73075797483</v>
      </c>
      <c r="Z30" s="50"/>
      <c r="AA30" s="54" t="n">
        <f aca="false">U30/F30*1000</f>
        <v>64.6010819978486</v>
      </c>
      <c r="AB30" s="50"/>
      <c r="AC30" s="50" t="n">
        <v>420980</v>
      </c>
      <c r="AD30" s="50"/>
      <c r="AE30" s="50" t="n">
        <v>9597</v>
      </c>
      <c r="AF30" s="50"/>
      <c r="AG30" s="54" t="n">
        <f aca="false">AC30/B30*1000</f>
        <v>15400.2048580626</v>
      </c>
      <c r="AH30" s="50"/>
      <c r="AI30" s="54" t="n">
        <f aca="false">AC30/F30*1000</f>
        <v>330.551127931719</v>
      </c>
    </row>
    <row r="31" customFormat="false" ht="11.25" hidden="false" customHeight="false" outlineLevel="0" collapsed="false">
      <c r="A31" s="56" t="s">
        <v>32</v>
      </c>
      <c r="B31" s="50" t="n">
        <v>12130</v>
      </c>
      <c r="C31" s="50"/>
      <c r="D31" s="50" t="n">
        <v>20066</v>
      </c>
      <c r="E31" s="50"/>
      <c r="F31" s="50" t="n">
        <v>993655</v>
      </c>
      <c r="G31" s="50"/>
      <c r="H31" s="51" t="n">
        <f aca="false">F31/D31</f>
        <v>49.5193361905711</v>
      </c>
      <c r="I31" s="50"/>
      <c r="J31" s="51" t="n">
        <f aca="false">F31/B31</f>
        <v>81.9171475680132</v>
      </c>
      <c r="K31" s="50"/>
      <c r="L31" s="50" t="n">
        <v>454305</v>
      </c>
      <c r="M31" s="50"/>
      <c r="N31" s="54" t="n">
        <f aca="false">L31/D31*1000</f>
        <v>22640.5362304396</v>
      </c>
      <c r="O31" s="50"/>
      <c r="P31" s="54" t="n">
        <f aca="false">L31/B31*1000</f>
        <v>37453.0090684254</v>
      </c>
      <c r="Q31" s="50"/>
      <c r="R31" s="54" t="n">
        <f aca="false">L31/F31*1000</f>
        <v>457.205971891653</v>
      </c>
      <c r="S31" s="56" t="s">
        <v>32</v>
      </c>
      <c r="T31" s="56"/>
      <c r="U31" s="50" t="n">
        <v>89061</v>
      </c>
      <c r="V31" s="50"/>
      <c r="W31" s="54" t="n">
        <f aca="false">U31/D31*1000</f>
        <v>4438.4032692116</v>
      </c>
      <c r="X31" s="50"/>
      <c r="Y31" s="54" t="n">
        <f aca="false">U31/B31*1000</f>
        <v>7342.20939818631</v>
      </c>
      <c r="Z31" s="50"/>
      <c r="AA31" s="54" t="n">
        <f aca="false">U31/F31*1000</f>
        <v>89.6297004493511</v>
      </c>
      <c r="AB31" s="50"/>
      <c r="AC31" s="50" t="n">
        <v>297626</v>
      </c>
      <c r="AD31" s="50"/>
      <c r="AE31" s="50" t="n">
        <v>14839</v>
      </c>
      <c r="AF31" s="50"/>
      <c r="AG31" s="54" t="n">
        <f aca="false">AC31/B31*1000</f>
        <v>24536.3561417972</v>
      </c>
      <c r="AH31" s="50"/>
      <c r="AI31" s="54" t="n">
        <f aca="false">AC31/F31*1000</f>
        <v>299.526495614675</v>
      </c>
    </row>
    <row r="32" customFormat="false" ht="11.25" hidden="false" customHeight="false" outlineLevel="0" collapsed="false">
      <c r="A32" s="56" t="s">
        <v>33</v>
      </c>
      <c r="B32" s="50" t="n">
        <v>5805</v>
      </c>
      <c r="C32" s="50"/>
      <c r="D32" s="50" t="n">
        <v>9936</v>
      </c>
      <c r="E32" s="50"/>
      <c r="F32" s="50" t="n">
        <v>691995</v>
      </c>
      <c r="G32" s="50"/>
      <c r="H32" s="51" t="n">
        <f aca="false">F32/D32</f>
        <v>69.645229468599</v>
      </c>
      <c r="I32" s="50"/>
      <c r="J32" s="51" t="n">
        <f aca="false">F32/B32</f>
        <v>119.206718346253</v>
      </c>
      <c r="K32" s="50"/>
      <c r="L32" s="50" t="n">
        <v>294762</v>
      </c>
      <c r="M32" s="50"/>
      <c r="N32" s="54" t="n">
        <f aca="false">L32/D32*1000</f>
        <v>29666.0628019324</v>
      </c>
      <c r="O32" s="50"/>
      <c r="P32" s="54" t="n">
        <f aca="false">L32/B32*1000</f>
        <v>50777.2609819121</v>
      </c>
      <c r="Q32" s="50"/>
      <c r="R32" s="54" t="n">
        <f aca="false">L32/F32*1000</f>
        <v>425.959725142523</v>
      </c>
      <c r="S32" s="56" t="s">
        <v>33</v>
      </c>
      <c r="T32" s="56"/>
      <c r="U32" s="50" t="n">
        <v>68953</v>
      </c>
      <c r="V32" s="50"/>
      <c r="W32" s="54" t="n">
        <f aca="false">U32/D32*1000</f>
        <v>6939.71417069243</v>
      </c>
      <c r="X32" s="50"/>
      <c r="Y32" s="54" t="n">
        <f aca="false">U32/B32*1000</f>
        <v>11878.2084409991</v>
      </c>
      <c r="Z32" s="50"/>
      <c r="AA32" s="54" t="n">
        <f aca="false">U32/F32*1000</f>
        <v>99.6437835533494</v>
      </c>
      <c r="AB32" s="50"/>
      <c r="AC32" s="50" t="n">
        <v>193086</v>
      </c>
      <c r="AD32" s="50"/>
      <c r="AE32" s="50" t="n">
        <v>19441</v>
      </c>
      <c r="AF32" s="50"/>
      <c r="AG32" s="54" t="n">
        <f aca="false">AC32/B32*1000</f>
        <v>33262.015503876</v>
      </c>
      <c r="AH32" s="50"/>
      <c r="AI32" s="54" t="n">
        <f aca="false">AC32/F32*1000</f>
        <v>279.028027659159</v>
      </c>
    </row>
    <row r="33" s="62" customFormat="true" ht="11.25" hidden="false" customHeight="false" outlineLevel="0" collapsed="false">
      <c r="A33" s="43" t="s">
        <v>34</v>
      </c>
      <c r="B33" s="59" t="n">
        <v>10139</v>
      </c>
      <c r="C33" s="59"/>
      <c r="D33" s="59" t="n">
        <v>13141</v>
      </c>
      <c r="E33" s="59"/>
      <c r="F33" s="59" t="n">
        <v>1252214</v>
      </c>
      <c r="G33" s="59"/>
      <c r="H33" s="60" t="n">
        <f aca="false">F33/D33</f>
        <v>95.2906171524237</v>
      </c>
      <c r="I33" s="59"/>
      <c r="J33" s="60" t="n">
        <f aca="false">F33/B33</f>
        <v>123.504684880166</v>
      </c>
      <c r="K33" s="59"/>
      <c r="L33" s="59" t="n">
        <v>511153</v>
      </c>
      <c r="M33" s="59"/>
      <c r="N33" s="61" t="n">
        <f aca="false">L33/D33*1000</f>
        <v>38897.5724830683</v>
      </c>
      <c r="O33" s="59"/>
      <c r="P33" s="61" t="n">
        <f aca="false">L33/B33*1000</f>
        <v>50414.5379228721</v>
      </c>
      <c r="Q33" s="59"/>
      <c r="R33" s="61" t="n">
        <f aca="false">L33/F33*1000</f>
        <v>408.19939722763</v>
      </c>
      <c r="S33" s="43" t="s">
        <v>34</v>
      </c>
      <c r="T33" s="43"/>
      <c r="U33" s="59" t="n">
        <v>125790</v>
      </c>
      <c r="V33" s="59"/>
      <c r="W33" s="61" t="n">
        <f aca="false">U33/D33*1000</f>
        <v>9572.33087284073</v>
      </c>
      <c r="X33" s="59"/>
      <c r="Y33" s="61" t="n">
        <f aca="false">U33/B33*1000</f>
        <v>12406.5489693264</v>
      </c>
      <c r="Z33" s="59"/>
      <c r="AA33" s="61" t="n">
        <f aca="false">U33/F33*1000</f>
        <v>100.454075741047</v>
      </c>
      <c r="AB33" s="59"/>
      <c r="AC33" s="59" t="n">
        <v>339050</v>
      </c>
      <c r="AD33" s="59"/>
      <c r="AE33" s="59" t="n">
        <v>25801</v>
      </c>
      <c r="AF33" s="59"/>
      <c r="AG33" s="61" t="n">
        <f aca="false">AC33/B33*1000</f>
        <v>33440.1814774633</v>
      </c>
      <c r="AH33" s="59"/>
      <c r="AI33" s="61" t="n">
        <f aca="false">AC33/F33*1000</f>
        <v>270.760429127929</v>
      </c>
      <c r="AJ33" s="4"/>
      <c r="AK33" s="4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</row>
    <row r="34" customFormat="false" ht="11.45" hidden="false" customHeight="true" outlineLevel="0" collapsed="false">
      <c r="A34" s="1" t="s">
        <v>37</v>
      </c>
      <c r="B34" s="63"/>
      <c r="D34" s="63"/>
      <c r="H34" s="48"/>
      <c r="I34" s="64"/>
      <c r="J34" s="48"/>
      <c r="K34" s="65"/>
      <c r="R34" s="63"/>
      <c r="S34" s="66" t="s">
        <v>38</v>
      </c>
      <c r="T34" s="66"/>
      <c r="V34" s="65"/>
      <c r="W34" s="63"/>
      <c r="Y34" s="3"/>
      <c r="AI34" s="63"/>
      <c r="AK34" s="67"/>
    </row>
    <row r="35" customFormat="false" ht="11.45" hidden="false" customHeight="true" outlineLevel="0" collapsed="false">
      <c r="B35" s="63"/>
      <c r="D35" s="63"/>
      <c r="E35" s="63"/>
      <c r="F35" s="63"/>
      <c r="H35" s="48"/>
      <c r="I35" s="48"/>
      <c r="J35" s="48"/>
      <c r="K35" s="65"/>
      <c r="L35" s="63"/>
      <c r="N35" s="63"/>
      <c r="O35" s="63"/>
      <c r="R35" s="63"/>
      <c r="S35" s="66" t="s">
        <v>39</v>
      </c>
      <c r="T35" s="66"/>
      <c r="V35" s="65"/>
      <c r="W35" s="63"/>
      <c r="Y35" s="3"/>
      <c r="Z35" s="63"/>
      <c r="AH35" s="63"/>
      <c r="AI35" s="63"/>
      <c r="AK35" s="67"/>
      <c r="AL35" s="45"/>
      <c r="AM35" s="45"/>
      <c r="AN35" s="45"/>
      <c r="AO35" s="45"/>
      <c r="AP35" s="45"/>
      <c r="AQ35" s="45"/>
      <c r="AR35" s="45"/>
      <c r="AS35" s="45"/>
    </row>
    <row r="36" customFormat="false" ht="12" hidden="false" customHeight="true" outlineLevel="0" collapsed="false">
      <c r="B36" s="63"/>
      <c r="H36" s="48"/>
      <c r="I36" s="48"/>
      <c r="J36" s="48"/>
      <c r="R36" s="63"/>
      <c r="S36" s="66" t="s">
        <v>40</v>
      </c>
      <c r="T36" s="66"/>
      <c r="W36" s="63"/>
      <c r="Y36" s="3"/>
      <c r="AI36" s="63"/>
      <c r="AK36" s="67"/>
    </row>
    <row r="37" customFormat="false" ht="6.75" hidden="false" customHeight="true" outlineLevel="0" collapsed="false">
      <c r="H37" s="48"/>
      <c r="I37" s="48"/>
      <c r="J37" s="48"/>
      <c r="P37" s="1"/>
      <c r="R37" s="63"/>
      <c r="Y37" s="3"/>
      <c r="AI37" s="63"/>
    </row>
    <row r="38" customFormat="false" ht="11.25" hidden="false" customHeight="false" outlineLevel="0" collapsed="false">
      <c r="B38" s="47"/>
      <c r="C38" s="4"/>
      <c r="D38" s="47"/>
      <c r="E38" s="47"/>
      <c r="F38" s="47"/>
      <c r="G38" s="4"/>
      <c r="H38" s="48"/>
      <c r="I38" s="48"/>
      <c r="J38" s="48"/>
      <c r="K38" s="67"/>
      <c r="L38" s="47"/>
      <c r="M38" s="4"/>
      <c r="N38" s="47"/>
      <c r="O38" s="47"/>
      <c r="Q38" s="4"/>
      <c r="R38" s="47"/>
      <c r="S38" s="68" t="s">
        <v>41</v>
      </c>
      <c r="T38" s="68"/>
      <c r="V38" s="67"/>
      <c r="W38" s="47"/>
      <c r="X38" s="4"/>
      <c r="Y38" s="3"/>
      <c r="Z38" s="47"/>
      <c r="AA38" s="4"/>
      <c r="AB38" s="4"/>
      <c r="AH38" s="47"/>
      <c r="AI38" s="47"/>
      <c r="AK38" s="67"/>
      <c r="AL38" s="45"/>
      <c r="AM38" s="45"/>
      <c r="AN38" s="45"/>
      <c r="AO38" s="45"/>
      <c r="AP38" s="45"/>
      <c r="AQ38" s="45"/>
      <c r="AR38" s="45"/>
      <c r="AS38" s="45"/>
    </row>
    <row r="39" customFormat="false" ht="6" hidden="false" customHeight="true" outlineLevel="0" collapsed="false">
      <c r="B39" s="4"/>
      <c r="C39" s="4"/>
      <c r="D39" s="4"/>
      <c r="E39" s="4"/>
      <c r="F39" s="4"/>
      <c r="G39" s="4"/>
      <c r="H39" s="48"/>
      <c r="I39" s="48"/>
      <c r="J39" s="48"/>
      <c r="K39" s="4"/>
      <c r="L39" s="4"/>
      <c r="M39" s="4"/>
      <c r="N39" s="4"/>
      <c r="O39" s="4"/>
      <c r="P39" s="69"/>
      <c r="Q39" s="4"/>
      <c r="R39" s="47"/>
      <c r="S39" s="4"/>
      <c r="T39" s="4"/>
      <c r="V39" s="4"/>
      <c r="W39" s="4"/>
      <c r="X39" s="4"/>
      <c r="Y39" s="3"/>
      <c r="Z39" s="4"/>
      <c r="AA39" s="4"/>
      <c r="AB39" s="4"/>
      <c r="AH39" s="4"/>
      <c r="AI39" s="47"/>
    </row>
    <row r="40" customFormat="false" ht="11.25" hidden="false" customHeight="false" outlineLevel="0" collapsed="false">
      <c r="B40" s="47"/>
      <c r="C40" s="4"/>
      <c r="D40" s="47"/>
      <c r="E40" s="47"/>
      <c r="F40" s="47"/>
      <c r="G40" s="4"/>
      <c r="H40" s="48"/>
      <c r="I40" s="48"/>
      <c r="J40" s="48"/>
      <c r="K40" s="67"/>
      <c r="L40" s="47"/>
      <c r="M40" s="4"/>
      <c r="N40" s="47"/>
      <c r="O40" s="47"/>
      <c r="Q40" s="4"/>
      <c r="R40" s="47"/>
      <c r="S40" s="70" t="s">
        <v>42</v>
      </c>
      <c r="T40" s="70"/>
      <c r="V40" s="67"/>
      <c r="W40" s="47"/>
      <c r="X40" s="4"/>
      <c r="Y40" s="3"/>
      <c r="Z40" s="47"/>
      <c r="AA40" s="4"/>
      <c r="AB40" s="4"/>
      <c r="AH40" s="47"/>
      <c r="AI40" s="47"/>
      <c r="AK40" s="67"/>
      <c r="AL40" s="45"/>
      <c r="AM40" s="45"/>
      <c r="AN40" s="45"/>
      <c r="AO40" s="45"/>
      <c r="AP40" s="45"/>
      <c r="AQ40" s="45"/>
      <c r="AR40" s="45"/>
      <c r="AS40" s="45"/>
    </row>
    <row r="41" customFormat="false" ht="11.25" hidden="false" customHeight="false" outlineLevel="0" collapsed="false">
      <c r="B41" s="47"/>
      <c r="C41" s="4"/>
      <c r="D41" s="47"/>
      <c r="E41" s="47"/>
      <c r="F41" s="47"/>
      <c r="G41" s="4"/>
      <c r="H41" s="48"/>
      <c r="I41" s="48"/>
      <c r="J41" s="48"/>
      <c r="K41" s="67"/>
      <c r="L41" s="47"/>
      <c r="M41" s="4"/>
      <c r="N41" s="47"/>
      <c r="O41" s="47"/>
      <c r="Q41" s="4"/>
      <c r="R41" s="47"/>
      <c r="S41" s="71" t="s">
        <v>43</v>
      </c>
      <c r="T41" s="71"/>
      <c r="V41" s="67"/>
      <c r="W41" s="47"/>
      <c r="X41" s="4"/>
      <c r="Y41" s="47"/>
      <c r="Z41" s="47"/>
      <c r="AA41" s="4"/>
      <c r="AB41" s="4"/>
      <c r="AH41" s="47"/>
      <c r="AI41" s="47"/>
      <c r="AK41" s="67"/>
      <c r="AL41" s="45"/>
      <c r="AM41" s="45"/>
      <c r="AN41" s="45"/>
      <c r="AO41" s="45"/>
      <c r="AP41" s="45"/>
      <c r="AQ41" s="45"/>
      <c r="AR41" s="45"/>
      <c r="AS41" s="45"/>
    </row>
    <row r="42" customFormat="false" ht="11.25" hidden="false" customHeight="false" outlineLevel="0" collapsed="false">
      <c r="A42" s="69"/>
      <c r="B42" s="47"/>
      <c r="C42" s="4"/>
      <c r="D42" s="4"/>
      <c r="E42" s="4"/>
      <c r="F42" s="4"/>
      <c r="G42" s="4"/>
      <c r="H42" s="48"/>
      <c r="I42" s="48"/>
      <c r="J42" s="48"/>
      <c r="K42" s="67"/>
      <c r="L42" s="4"/>
      <c r="M42" s="4"/>
      <c r="N42" s="4"/>
      <c r="O42" s="4"/>
      <c r="Q42" s="4"/>
      <c r="R42" s="47"/>
      <c r="S42" s="4"/>
      <c r="T42" s="4"/>
      <c r="V42" s="67"/>
      <c r="W42" s="47"/>
      <c r="X42" s="4"/>
      <c r="Y42" s="47"/>
      <c r="Z42" s="4"/>
      <c r="AA42" s="4"/>
      <c r="AB42" s="4"/>
      <c r="AH42" s="4"/>
      <c r="AI42" s="47"/>
      <c r="AK42" s="67"/>
    </row>
    <row r="43" customFormat="false" ht="11.25" hidden="false" customHeight="false" outlineLevel="0" collapsed="false">
      <c r="A43" s="69"/>
      <c r="B43" s="47"/>
      <c r="C43" s="4"/>
      <c r="D43" s="4"/>
      <c r="E43" s="4"/>
      <c r="F43" s="47"/>
      <c r="G43" s="4"/>
      <c r="H43" s="48"/>
      <c r="I43" s="48"/>
      <c r="J43" s="48"/>
      <c r="K43" s="67"/>
      <c r="L43" s="47"/>
      <c r="M43" s="4"/>
      <c r="N43" s="47"/>
      <c r="O43" s="47"/>
      <c r="Q43" s="4"/>
      <c r="R43" s="47"/>
      <c r="S43" s="4"/>
      <c r="T43" s="4"/>
      <c r="V43" s="67"/>
      <c r="W43" s="47"/>
      <c r="X43" s="4"/>
      <c r="Y43" s="47"/>
      <c r="Z43" s="4"/>
      <c r="AA43" s="4"/>
      <c r="AB43" s="4"/>
      <c r="AH43" s="4"/>
      <c r="AI43" s="47"/>
      <c r="AK43" s="67"/>
      <c r="AL43" s="45"/>
      <c r="AM43" s="45"/>
      <c r="AN43" s="45"/>
      <c r="AO43" s="45"/>
      <c r="AP43" s="45"/>
      <c r="AQ43" s="45"/>
    </row>
    <row r="44" customFormat="false" ht="11.25" hidden="false" customHeight="false" outlineLevel="0" collapsed="false">
      <c r="F44" s="63"/>
      <c r="H44" s="48"/>
      <c r="I44" s="48"/>
      <c r="J44" s="48"/>
      <c r="K44" s="65"/>
      <c r="L44" s="63"/>
      <c r="N44" s="63"/>
      <c r="O44" s="63"/>
      <c r="R44" s="63"/>
      <c r="V44" s="65"/>
      <c r="W44" s="63"/>
      <c r="Y44" s="63"/>
      <c r="AI44" s="63"/>
      <c r="AK44" s="67"/>
    </row>
    <row r="45" customFormat="false" ht="11.25" hidden="false" customHeight="false" outlineLevel="0" collapsed="false">
      <c r="H45" s="48"/>
      <c r="I45" s="48"/>
      <c r="J45" s="48"/>
      <c r="K45" s="65"/>
      <c r="R45" s="63"/>
      <c r="V45" s="65"/>
      <c r="W45" s="63"/>
      <c r="Y45" s="63"/>
      <c r="AI45" s="63"/>
      <c r="AK45" s="67"/>
      <c r="AN45" s="45"/>
      <c r="AO45" s="45"/>
      <c r="AP45" s="45"/>
      <c r="AQ45" s="45"/>
      <c r="AR45" s="45"/>
    </row>
    <row r="46" customFormat="false" ht="11.25" hidden="false" customHeight="false" outlineLevel="0" collapsed="false">
      <c r="H46" s="48"/>
      <c r="I46" s="48"/>
      <c r="J46" s="48"/>
      <c r="K46" s="65"/>
      <c r="R46" s="63"/>
      <c r="V46" s="65"/>
      <c r="W46" s="63"/>
      <c r="Y46" s="63"/>
      <c r="AI46" s="63"/>
      <c r="AK46" s="67"/>
    </row>
    <row r="47" customFormat="false" ht="11.25" hidden="false" customHeight="false" outlineLevel="0" collapsed="false">
      <c r="H47" s="48"/>
      <c r="I47" s="48"/>
      <c r="J47" s="48"/>
      <c r="K47" s="65"/>
      <c r="R47" s="63"/>
      <c r="V47" s="65"/>
      <c r="W47" s="63"/>
      <c r="Y47" s="63"/>
      <c r="AI47" s="63"/>
      <c r="AK47" s="67"/>
      <c r="AR47" s="45"/>
      <c r="AS47" s="45"/>
    </row>
    <row r="48" customFormat="false" ht="11.25" hidden="false" customHeight="false" outlineLevel="0" collapsed="false">
      <c r="H48" s="48"/>
      <c r="I48" s="48"/>
      <c r="J48" s="48"/>
      <c r="K48" s="65"/>
      <c r="R48" s="63"/>
      <c r="V48" s="65"/>
      <c r="W48" s="63"/>
      <c r="Y48" s="63"/>
      <c r="AI48" s="63"/>
      <c r="AK48" s="67"/>
    </row>
    <row r="49" customFormat="false" ht="11.25" hidden="false" customHeight="false" outlineLevel="0" collapsed="false">
      <c r="H49" s="48"/>
      <c r="I49" s="48"/>
      <c r="J49" s="48"/>
      <c r="K49" s="65"/>
      <c r="R49" s="63"/>
      <c r="V49" s="65"/>
      <c r="W49" s="63"/>
      <c r="Y49" s="63"/>
      <c r="AI49" s="63"/>
      <c r="AK49" s="67"/>
    </row>
    <row r="50" customFormat="false" ht="11.25" hidden="false" customHeight="false" outlineLevel="0" collapsed="false">
      <c r="H50" s="48"/>
      <c r="I50" s="48"/>
      <c r="J50" s="48"/>
      <c r="K50" s="65"/>
      <c r="V50" s="65"/>
      <c r="W50" s="63"/>
      <c r="Y50" s="63"/>
      <c r="AI50" s="63"/>
      <c r="AK50" s="67"/>
    </row>
    <row r="51" customFormat="false" ht="11.25" hidden="false" customHeight="false" outlineLevel="0" collapsed="false">
      <c r="F51" s="63"/>
      <c r="H51" s="48"/>
      <c r="I51" s="48"/>
      <c r="J51" s="48"/>
      <c r="K51" s="65"/>
      <c r="L51" s="63"/>
      <c r="N51" s="63"/>
      <c r="O51" s="63"/>
      <c r="V51" s="65"/>
      <c r="W51" s="63"/>
      <c r="Y51" s="63"/>
      <c r="AI51" s="63"/>
      <c r="AK51" s="67"/>
      <c r="AL51" s="45"/>
      <c r="AM51" s="45"/>
    </row>
    <row r="52" customFormat="false" ht="11.25" hidden="false" customHeight="false" outlineLevel="0" collapsed="false">
      <c r="F52" s="63"/>
      <c r="H52" s="48"/>
      <c r="I52" s="48"/>
      <c r="J52" s="48"/>
      <c r="L52" s="63"/>
      <c r="N52" s="63"/>
      <c r="O52" s="63"/>
      <c r="AI52" s="63"/>
    </row>
    <row r="53" customFormat="false" ht="11.25" hidden="false" customHeight="false" outlineLevel="0" collapsed="false">
      <c r="F53" s="63"/>
      <c r="H53" s="48"/>
      <c r="I53" s="48"/>
      <c r="J53" s="48"/>
      <c r="L53" s="63"/>
      <c r="N53" s="63"/>
      <c r="O53" s="63"/>
      <c r="Y53" s="63"/>
      <c r="AK53" s="47"/>
      <c r="AL53" s="45"/>
      <c r="AM53" s="45"/>
      <c r="AN53" s="45"/>
      <c r="AO53" s="45"/>
      <c r="AP53" s="45"/>
      <c r="AQ53" s="45"/>
    </row>
    <row r="54" customFormat="false" ht="11.25" hidden="false" customHeight="false" outlineLevel="0" collapsed="false">
      <c r="F54" s="63"/>
      <c r="H54" s="48"/>
      <c r="I54" s="48"/>
      <c r="J54" s="48"/>
      <c r="L54" s="63"/>
      <c r="N54" s="63"/>
      <c r="O54" s="63"/>
    </row>
    <row r="55" customFormat="false" ht="11.25" hidden="false" customHeight="false" outlineLevel="0" collapsed="false">
      <c r="H55" s="48"/>
      <c r="I55" s="48"/>
      <c r="J55" s="48"/>
    </row>
    <row r="56" customFormat="false" ht="11.25" hidden="false" customHeight="false" outlineLevel="0" collapsed="false">
      <c r="H56" s="48"/>
      <c r="I56" s="48"/>
      <c r="J56" s="48"/>
    </row>
    <row r="57" customFormat="false" ht="11.25" hidden="false" customHeight="false" outlineLevel="0" collapsed="false">
      <c r="H57" s="48"/>
      <c r="I57" s="48"/>
      <c r="J57" s="48"/>
    </row>
    <row r="58" customFormat="false" ht="11.25" hidden="false" customHeight="false" outlineLevel="0" collapsed="false">
      <c r="H58" s="48"/>
      <c r="I58" s="48"/>
      <c r="J58" s="48"/>
    </row>
    <row r="59" customFormat="false" ht="11.25" hidden="false" customHeight="false" outlineLevel="0" collapsed="false">
      <c r="H59" s="48"/>
      <c r="I59" s="48"/>
      <c r="J59" s="48"/>
    </row>
    <row r="60" customFormat="false" ht="11.25" hidden="false" customHeight="false" outlineLevel="0" collapsed="false">
      <c r="H60" s="48"/>
      <c r="I60" s="48"/>
      <c r="J60" s="48"/>
    </row>
    <row r="61" customFormat="false" ht="11.25" hidden="false" customHeight="false" outlineLevel="0" collapsed="false">
      <c r="H61" s="48"/>
      <c r="I61" s="48"/>
      <c r="J61" s="48"/>
    </row>
    <row r="62" customFormat="false" ht="11.25" hidden="false" customHeight="false" outlineLevel="0" collapsed="false">
      <c r="H62" s="48"/>
      <c r="I62" s="48"/>
      <c r="J62" s="48"/>
    </row>
    <row r="63" customFormat="false" ht="11.25" hidden="false" customHeight="false" outlineLevel="0" collapsed="false">
      <c r="H63" s="48"/>
      <c r="I63" s="48"/>
      <c r="J63" s="48"/>
    </row>
    <row r="64" customFormat="false" ht="11.25" hidden="false" customHeight="false" outlineLevel="0" collapsed="false">
      <c r="H64" s="48"/>
      <c r="I64" s="48"/>
      <c r="J64" s="48"/>
    </row>
    <row r="65" customFormat="false" ht="11.25" hidden="false" customHeight="false" outlineLevel="0" collapsed="false">
      <c r="H65" s="48"/>
      <c r="I65" s="48"/>
      <c r="J65" s="48"/>
      <c r="AE65" s="44"/>
    </row>
    <row r="66" customFormat="false" ht="11.25" hidden="false" customHeight="false" outlineLevel="0" collapsed="false">
      <c r="H66" s="48"/>
      <c r="I66" s="48"/>
      <c r="J66" s="48"/>
    </row>
    <row r="67" customFormat="false" ht="11.25" hidden="false" customHeight="false" outlineLevel="0" collapsed="false">
      <c r="H67" s="48"/>
      <c r="I67" s="48"/>
      <c r="J67" s="48"/>
    </row>
    <row r="68" customFormat="false" ht="11.25" hidden="false" customHeight="false" outlineLevel="0" collapsed="false">
      <c r="H68" s="48"/>
      <c r="I68" s="48"/>
      <c r="J68" s="48"/>
    </row>
    <row r="69" customFormat="false" ht="11.25" hidden="false" customHeight="false" outlineLevel="0" collapsed="false">
      <c r="H69" s="48"/>
      <c r="I69" s="48"/>
      <c r="J69" s="48"/>
    </row>
    <row r="70" customFormat="false" ht="11.25" hidden="false" customHeight="false" outlineLevel="0" collapsed="false">
      <c r="H70" s="48"/>
      <c r="I70" s="48"/>
      <c r="J70" s="48"/>
    </row>
    <row r="71" customFormat="false" ht="11.25" hidden="false" customHeight="false" outlineLevel="0" collapsed="false">
      <c r="H71" s="48"/>
      <c r="I71" s="48"/>
      <c r="J71" s="48"/>
    </row>
    <row r="72" customFormat="false" ht="11.25" hidden="false" customHeight="false" outlineLevel="0" collapsed="false">
      <c r="H72" s="48"/>
      <c r="I72" s="48"/>
      <c r="J72" s="48"/>
    </row>
    <row r="73" customFormat="false" ht="11.25" hidden="false" customHeight="false" outlineLevel="0" collapsed="false">
      <c r="H73" s="48"/>
      <c r="I73" s="48"/>
      <c r="J73" s="48"/>
    </row>
    <row r="74" customFormat="false" ht="11.25" hidden="false" customHeight="false" outlineLevel="0" collapsed="false">
      <c r="H74" s="48"/>
      <c r="I74" s="48"/>
      <c r="J74" s="48"/>
    </row>
    <row r="75" customFormat="false" ht="11.25" hidden="false" customHeight="false" outlineLevel="0" collapsed="false">
      <c r="H75" s="48"/>
      <c r="I75" s="48"/>
      <c r="J75" s="48"/>
    </row>
    <row r="76" customFormat="false" ht="11.25" hidden="false" customHeight="false" outlineLevel="0" collapsed="false">
      <c r="H76" s="48"/>
      <c r="I76" s="48"/>
      <c r="J76" s="48"/>
    </row>
    <row r="77" customFormat="false" ht="11.25" hidden="false" customHeight="false" outlineLevel="0" collapsed="false">
      <c r="H77" s="48"/>
      <c r="I77" s="48"/>
      <c r="J77" s="48"/>
    </row>
    <row r="78" customFormat="false" ht="11.25" hidden="false" customHeight="false" outlineLevel="0" collapsed="false">
      <c r="H78" s="48"/>
      <c r="I78" s="48"/>
      <c r="J78" s="48"/>
    </row>
    <row r="79" customFormat="false" ht="11.25" hidden="false" customHeight="false" outlineLevel="0" collapsed="false">
      <c r="H79" s="48"/>
      <c r="I79" s="48"/>
      <c r="J79" s="48"/>
    </row>
    <row r="80" customFormat="false" ht="11.25" hidden="false" customHeight="false" outlineLevel="0" collapsed="false">
      <c r="H80" s="48"/>
      <c r="I80" s="48"/>
      <c r="J80" s="48"/>
    </row>
    <row r="81" customFormat="false" ht="11.25" hidden="false" customHeight="false" outlineLevel="0" collapsed="false">
      <c r="H81" s="48"/>
      <c r="I81" s="48"/>
      <c r="J81" s="48"/>
    </row>
    <row r="82" customFormat="false" ht="11.25" hidden="false" customHeight="false" outlineLevel="0" collapsed="false">
      <c r="H82" s="48"/>
      <c r="I82" s="48"/>
      <c r="J82" s="48"/>
    </row>
    <row r="83" customFormat="false" ht="11.25" hidden="false" customHeight="false" outlineLevel="0" collapsed="false">
      <c r="H83" s="48"/>
      <c r="I83" s="48"/>
      <c r="J83" s="48"/>
    </row>
    <row r="84" customFormat="false" ht="11.25" hidden="false" customHeight="false" outlineLevel="0" collapsed="false">
      <c r="H84" s="48"/>
      <c r="I84" s="48"/>
      <c r="J84" s="48"/>
    </row>
    <row r="85" customFormat="false" ht="11.25" hidden="false" customHeight="false" outlineLevel="0" collapsed="false">
      <c r="H85" s="48"/>
      <c r="I85" s="48"/>
      <c r="J85" s="48"/>
    </row>
    <row r="86" customFormat="false" ht="11.25" hidden="false" customHeight="false" outlineLevel="0" collapsed="false">
      <c r="H86" s="48"/>
      <c r="I86" s="48"/>
      <c r="J86" s="48"/>
    </row>
    <row r="87" customFormat="false" ht="11.25" hidden="false" customHeight="false" outlineLevel="0" collapsed="false">
      <c r="H87" s="48"/>
      <c r="I87" s="48"/>
      <c r="J87" s="48"/>
    </row>
    <row r="88" customFormat="false" ht="11.25" hidden="false" customHeight="false" outlineLevel="0" collapsed="false">
      <c r="H88" s="48"/>
      <c r="I88" s="48"/>
      <c r="J88" s="48"/>
    </row>
    <row r="89" customFormat="false" ht="11.25" hidden="false" customHeight="false" outlineLevel="0" collapsed="false">
      <c r="H89" s="48"/>
      <c r="I89" s="48"/>
      <c r="J89" s="48"/>
    </row>
    <row r="90" customFormat="false" ht="11.25" hidden="false" customHeight="false" outlineLevel="0" collapsed="false">
      <c r="H90" s="48"/>
      <c r="I90" s="48"/>
      <c r="J90" s="48"/>
    </row>
    <row r="91" customFormat="false" ht="11.25" hidden="false" customHeight="false" outlineLevel="0" collapsed="false">
      <c r="H91" s="48"/>
      <c r="I91" s="48"/>
      <c r="J91" s="48"/>
    </row>
    <row r="92" customFormat="false" ht="11.25" hidden="false" customHeight="false" outlineLevel="0" collapsed="false">
      <c r="H92" s="48"/>
      <c r="I92" s="48"/>
      <c r="J92" s="48"/>
    </row>
    <row r="93" customFormat="false" ht="11.25" hidden="false" customHeight="false" outlineLevel="0" collapsed="false">
      <c r="H93" s="48"/>
      <c r="I93" s="48"/>
      <c r="J93" s="48"/>
    </row>
    <row r="94" customFormat="false" ht="11.25" hidden="false" customHeight="false" outlineLevel="0" collapsed="false">
      <c r="H94" s="48"/>
      <c r="I94" s="48"/>
      <c r="J94" s="48"/>
    </row>
  </sheetData>
  <mergeCells count="15">
    <mergeCell ref="A1:R1"/>
    <mergeCell ref="S1:AI1"/>
    <mergeCell ref="A2:R2"/>
    <mergeCell ref="S2:AI2"/>
    <mergeCell ref="A3:R3"/>
    <mergeCell ref="S3:AI3"/>
    <mergeCell ref="A4:R4"/>
    <mergeCell ref="S4:AI4"/>
    <mergeCell ref="B5:C5"/>
    <mergeCell ref="F5:J5"/>
    <mergeCell ref="L5:R5"/>
    <mergeCell ref="J6:K6"/>
    <mergeCell ref="H7:I7"/>
    <mergeCell ref="J7:K7"/>
    <mergeCell ref="L7:M7"/>
  </mergeCells>
  <printOptions headings="false" gridLines="false" gridLinesSet="true" horizontalCentered="false" verticalCentered="false"/>
  <pageMargins left="1.04027777777778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51:22Z</dcterms:created>
  <dc:creator> </dc:creator>
  <dc:description/>
  <dc:language>en-US</dc:language>
  <cp:lastModifiedBy>CMS</cp:lastModifiedBy>
  <cp:lastPrinted>2009-02-10T22:51:10Z</cp:lastPrinted>
  <dcterms:modified xsi:type="dcterms:W3CDTF">2009-03-03T19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4648353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6.1 to 6.9 (Medicare SNF) for the web</vt:lpwstr>
  </property>
  <property fmtid="{D5CDD505-2E9C-101B-9397-08002B2CF9AE}" pid="6" name="_NewReviewCycle">
    <vt:lpwstr/>
  </property>
</Properties>
</file>