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0" sheetId="1" state="visible" r:id="rId2"/>
  </sheets>
  <definedNames>
    <definedName function="false" hidden="false" localSheetId="0" name="_xlnm.Print_Area" vbProcedure="false">'TABLE13.20'!$A$1:$W$108</definedName>
    <definedName function="false" hidden="false" name="Print_Area_MI" vbProcedure="false">'TABLE13.20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3.20</t>
  </si>
  <si>
    <t xml:space="preserve">Medicaid Payments, Aged, by Type of Service: Fiscal Years 1975-2005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0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A57" activeCellId="0" sqref="A57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3.07"/>
    <col collapsed="false" customWidth="false" hidden="false" outlineLevel="0" max="3" min="3" style="1" width="10.04"/>
    <col collapsed="false" customWidth="true" hidden="false" outlineLevel="0" max="4" min="4" style="1" width="3.07"/>
    <col collapsed="false" customWidth="true" hidden="false" outlineLevel="0" max="5" min="5" style="1" width="11.48"/>
    <col collapsed="false" customWidth="true" hidden="false" outlineLevel="0" max="6" min="6" style="1" width="3.07"/>
    <col collapsed="false" customWidth="true" hidden="false" outlineLevel="0" max="7" min="7" style="1" width="9.01"/>
    <col collapsed="false" customWidth="true" hidden="false" outlineLevel="0" max="8" min="8" style="1" width="4.09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false" hidden="false" outlineLevel="0" max="13" min="13" style="1" width="10.04"/>
    <col collapsed="false" customWidth="true" hidden="false" outlineLevel="0" max="14" min="14" style="1" width="3.07"/>
    <col collapsed="false" customWidth="true" hidden="false" outlineLevel="0" max="15" min="15" style="1" width="9.01"/>
    <col collapsed="false" customWidth="true" hidden="false" outlineLevel="0" max="16" min="16" style="1" width="3.68"/>
    <col collapsed="false" customWidth="true" hidden="false" outlineLevel="0" max="17" min="17" style="1" width="11.27"/>
    <col collapsed="false" customWidth="true" hidden="false" outlineLevel="0" max="18" min="18" style="1" width="3.68"/>
    <col collapsed="false" customWidth="true" hidden="false" outlineLevel="0" max="19" min="19" style="1" width="9.01"/>
    <col collapsed="false" customWidth="true" hidden="false" outlineLevel="0" max="20" min="20" style="1" width="3.68"/>
    <col collapsed="false" customWidth="true" hidden="false" outlineLevel="0" max="21" min="21" style="1" width="9.22"/>
    <col collapsed="false" customWidth="true" hidden="false" outlineLevel="0" max="22" min="22" style="1" width="3.68"/>
    <col collapsed="false" customWidth="true" hidden="false" outlineLevel="0" max="23" min="23" style="1" width="9.42"/>
    <col collapsed="false" customWidth="true" hidden="false" outlineLevel="0" max="24" min="24" style="1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s="11" customFormat="true" ht="10.7" hidden="false" customHeight="true" outlineLevel="0" collapsed="false">
      <c r="A3" s="8"/>
      <c r="B3" s="8"/>
      <c r="C3" s="8"/>
      <c r="D3" s="8"/>
      <c r="E3" s="9" t="s">
        <v>2</v>
      </c>
      <c r="F3" s="8"/>
      <c r="G3" s="8"/>
      <c r="H3" s="8"/>
      <c r="I3" s="8"/>
      <c r="J3" s="8"/>
      <c r="K3" s="9" t="s">
        <v>3</v>
      </c>
      <c r="L3" s="8"/>
      <c r="M3" s="9" t="s">
        <v>4</v>
      </c>
      <c r="N3" s="8"/>
      <c r="O3" s="8"/>
      <c r="P3" s="8"/>
      <c r="Q3" s="9" t="s">
        <v>5</v>
      </c>
      <c r="R3" s="8"/>
      <c r="S3" s="9" t="s">
        <v>6</v>
      </c>
      <c r="T3" s="8"/>
      <c r="U3" s="9" t="s">
        <v>7</v>
      </c>
      <c r="V3" s="8"/>
      <c r="W3" s="8"/>
      <c r="X3" s="10"/>
    </row>
    <row r="4" s="11" customFormat="true" ht="10.7" hidden="false" customHeight="true" outlineLevel="0" collapsed="false">
      <c r="A4" s="12" t="s">
        <v>8</v>
      </c>
      <c r="B4" s="10"/>
      <c r="C4" s="12" t="s">
        <v>9</v>
      </c>
      <c r="D4" s="10"/>
      <c r="E4" s="13" t="s">
        <v>10</v>
      </c>
      <c r="F4" s="10"/>
      <c r="G4" s="12" t="s">
        <v>11</v>
      </c>
      <c r="H4" s="10"/>
      <c r="I4" s="13" t="s">
        <v>12</v>
      </c>
      <c r="J4" s="10"/>
      <c r="K4" s="13" t="s">
        <v>13</v>
      </c>
      <c r="L4" s="10"/>
      <c r="M4" s="12" t="s">
        <v>14</v>
      </c>
      <c r="N4" s="10"/>
      <c r="O4" s="13" t="s">
        <v>15</v>
      </c>
      <c r="P4" s="10"/>
      <c r="Q4" s="13" t="s">
        <v>10</v>
      </c>
      <c r="R4" s="10"/>
      <c r="S4" s="13" t="s">
        <v>16</v>
      </c>
      <c r="T4" s="10"/>
      <c r="U4" s="13" t="s">
        <v>17</v>
      </c>
      <c r="V4" s="10"/>
      <c r="W4" s="13" t="s">
        <v>12</v>
      </c>
      <c r="X4" s="14"/>
    </row>
    <row r="5" s="11" customFormat="tru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</row>
    <row r="6" s="11" customFormat="true" ht="10.7" hidden="false" customHeight="true" outlineLevel="0" collapsed="false">
      <c r="A6" s="12"/>
      <c r="B6" s="10"/>
      <c r="C6" s="15" t="s">
        <v>18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0"/>
    </row>
    <row r="7" s="11" customFormat="true" ht="10.7" hidden="false" customHeight="true" outlineLevel="0" collapsed="false">
      <c r="A7" s="16" t="s">
        <v>19</v>
      </c>
      <c r="B7" s="10"/>
      <c r="C7" s="17" t="n">
        <v>4358</v>
      </c>
      <c r="D7" s="10"/>
      <c r="E7" s="17" t="n">
        <v>205</v>
      </c>
      <c r="F7" s="10"/>
      <c r="G7" s="17" t="n">
        <v>20</v>
      </c>
      <c r="H7" s="10"/>
      <c r="I7" s="17" t="n">
        <v>1431</v>
      </c>
      <c r="J7" s="10"/>
      <c r="K7" s="17" t="n">
        <v>1894</v>
      </c>
      <c r="L7" s="10"/>
      <c r="M7" s="17" t="n">
        <f aca="false">I7+K7</f>
        <v>3325</v>
      </c>
      <c r="N7" s="10"/>
      <c r="O7" s="17" t="n">
        <v>133</v>
      </c>
      <c r="P7" s="10"/>
      <c r="Q7" s="17" t="n">
        <v>25</v>
      </c>
      <c r="R7" s="10"/>
      <c r="S7" s="17" t="n">
        <v>27</v>
      </c>
      <c r="T7" s="10"/>
      <c r="U7" s="17" t="n">
        <v>297</v>
      </c>
      <c r="V7" s="10"/>
      <c r="W7" s="17" t="n">
        <f aca="false">C7-(+E7+G7+M7+O7+Q7+S7+U7)</f>
        <v>326</v>
      </c>
      <c r="X7" s="10"/>
    </row>
    <row r="8" s="11" customFormat="true" ht="10.7" hidden="false" customHeight="true" outlineLevel="0" collapsed="false">
      <c r="A8" s="18" t="s">
        <v>20</v>
      </c>
      <c r="B8" s="10"/>
      <c r="C8" s="19" t="n">
        <v>4910</v>
      </c>
      <c r="D8" s="10"/>
      <c r="E8" s="19" t="n">
        <v>244</v>
      </c>
      <c r="F8" s="10"/>
      <c r="G8" s="19" t="n">
        <v>18</v>
      </c>
      <c r="H8" s="10"/>
      <c r="I8" s="19" t="n">
        <v>1693</v>
      </c>
      <c r="J8" s="10"/>
      <c r="K8" s="19" t="n">
        <v>1901</v>
      </c>
      <c r="L8" s="10"/>
      <c r="M8" s="19" t="n">
        <f aca="false">I8+K8</f>
        <v>3594</v>
      </c>
      <c r="N8" s="10"/>
      <c r="O8" s="19" t="n">
        <v>147</v>
      </c>
      <c r="P8" s="10"/>
      <c r="Q8" s="19" t="n">
        <v>34</v>
      </c>
      <c r="R8" s="10"/>
      <c r="S8" s="19" t="n">
        <v>56</v>
      </c>
      <c r="T8" s="10"/>
      <c r="U8" s="19" t="n">
        <v>364</v>
      </c>
      <c r="V8" s="10"/>
      <c r="W8" s="19" t="n">
        <f aca="false">C8-(+E8+G8+M8+O8+Q8+S8+U8)</f>
        <v>453</v>
      </c>
      <c r="X8" s="10"/>
    </row>
    <row r="9" s="11" customFormat="true" ht="10.7" hidden="false" customHeight="true" outlineLevel="0" collapsed="false">
      <c r="A9" s="18" t="s">
        <v>21</v>
      </c>
      <c r="B9" s="10"/>
      <c r="C9" s="19" t="n">
        <v>5499</v>
      </c>
      <c r="D9" s="10"/>
      <c r="E9" s="19" t="n">
        <v>300</v>
      </c>
      <c r="F9" s="10"/>
      <c r="G9" s="19" t="n">
        <v>18</v>
      </c>
      <c r="H9" s="10"/>
      <c r="I9" s="19" t="n">
        <v>2028</v>
      </c>
      <c r="J9" s="10"/>
      <c r="K9" s="19" t="n">
        <v>2063</v>
      </c>
      <c r="L9" s="10"/>
      <c r="M9" s="19" t="n">
        <f aca="false">I9+K9</f>
        <v>4091</v>
      </c>
      <c r="N9" s="10"/>
      <c r="O9" s="19" t="n">
        <v>166</v>
      </c>
      <c r="P9" s="10"/>
      <c r="Q9" s="19" t="n">
        <v>44</v>
      </c>
      <c r="R9" s="10"/>
      <c r="S9" s="19" t="n">
        <v>72</v>
      </c>
      <c r="T9" s="10"/>
      <c r="U9" s="19" t="n">
        <v>387</v>
      </c>
      <c r="V9" s="10"/>
      <c r="W9" s="19" t="n">
        <f aca="false">C9-(+E9+G9+M9+O9+Q9+S9+U9)</f>
        <v>421</v>
      </c>
      <c r="X9" s="10"/>
    </row>
    <row r="10" s="11" customFormat="true" ht="10.7" hidden="false" customHeight="true" outlineLevel="0" collapsed="false">
      <c r="A10" s="18" t="s">
        <v>22</v>
      </c>
      <c r="B10" s="10"/>
      <c r="C10" s="19" t="n">
        <v>6308</v>
      </c>
      <c r="D10" s="10"/>
      <c r="E10" s="19" t="n">
        <v>382</v>
      </c>
      <c r="F10" s="10"/>
      <c r="G10" s="19" t="n">
        <v>29</v>
      </c>
      <c r="H10" s="10"/>
      <c r="I10" s="19" t="n">
        <v>2327</v>
      </c>
      <c r="J10" s="10"/>
      <c r="K10" s="19" t="n">
        <v>2428</v>
      </c>
      <c r="L10" s="10"/>
      <c r="M10" s="19" t="n">
        <f aca="false">I10+K10</f>
        <v>4755</v>
      </c>
      <c r="N10" s="10"/>
      <c r="O10" s="19" t="n">
        <v>174</v>
      </c>
      <c r="P10" s="10"/>
      <c r="Q10" s="19" t="n">
        <v>44</v>
      </c>
      <c r="R10" s="10"/>
      <c r="S10" s="19" t="n">
        <v>85</v>
      </c>
      <c r="T10" s="10"/>
      <c r="U10" s="19" t="n">
        <v>410</v>
      </c>
      <c r="V10" s="10"/>
      <c r="W10" s="19" t="n">
        <f aca="false">C10-(+E10+G10+M10+O10+Q10+S10+U10)</f>
        <v>429</v>
      </c>
      <c r="X10" s="10"/>
    </row>
    <row r="11" s="11" customFormat="true" ht="10.7" hidden="false" customHeight="true" outlineLevel="0" collapsed="false">
      <c r="A11" s="18" t="s">
        <v>23</v>
      </c>
      <c r="B11" s="10"/>
      <c r="C11" s="19" t="n">
        <v>7046</v>
      </c>
      <c r="D11" s="10"/>
      <c r="E11" s="19" t="n">
        <v>454</v>
      </c>
      <c r="F11" s="10"/>
      <c r="G11" s="19" t="n">
        <v>33</v>
      </c>
      <c r="H11" s="10"/>
      <c r="I11" s="19" t="n">
        <v>2805</v>
      </c>
      <c r="J11" s="10"/>
      <c r="K11" s="19" t="n">
        <v>2565</v>
      </c>
      <c r="L11" s="10"/>
      <c r="M11" s="19" t="n">
        <f aca="false">I11+K11</f>
        <v>5370</v>
      </c>
      <c r="N11" s="10"/>
      <c r="O11" s="19" t="n">
        <v>184</v>
      </c>
      <c r="P11" s="10"/>
      <c r="Q11" s="19" t="n">
        <v>58</v>
      </c>
      <c r="R11" s="10"/>
      <c r="S11" s="19" t="n">
        <v>78</v>
      </c>
      <c r="T11" s="10"/>
      <c r="U11" s="19" t="n">
        <v>449</v>
      </c>
      <c r="V11" s="10"/>
      <c r="W11" s="19" t="n">
        <f aca="false">C11-(+E11+G11+M11+O11+Q11+S11+U11)</f>
        <v>420</v>
      </c>
      <c r="X11" s="10"/>
    </row>
    <row r="12" s="11" customFormat="true" ht="10.7" hidden="false" customHeight="true" outlineLevel="0" collapsed="false">
      <c r="A12" s="18" t="s">
        <v>24</v>
      </c>
      <c r="B12" s="10"/>
      <c r="C12" s="19" t="n">
        <v>8739</v>
      </c>
      <c r="D12" s="10"/>
      <c r="E12" s="19" t="n">
        <v>806</v>
      </c>
      <c r="F12" s="10"/>
      <c r="G12" s="19" t="n">
        <v>199</v>
      </c>
      <c r="H12" s="10"/>
      <c r="I12" s="19" t="n">
        <v>3281</v>
      </c>
      <c r="J12" s="10"/>
      <c r="K12" s="19" t="n">
        <v>3007</v>
      </c>
      <c r="L12" s="10"/>
      <c r="M12" s="19" t="n">
        <f aca="false">I12+K12</f>
        <v>6288</v>
      </c>
      <c r="N12" s="10"/>
      <c r="O12" s="19" t="n">
        <v>225</v>
      </c>
      <c r="P12" s="10"/>
      <c r="Q12" s="19" t="n">
        <v>67</v>
      </c>
      <c r="R12" s="10"/>
      <c r="S12" s="19" t="n">
        <v>202</v>
      </c>
      <c r="T12" s="10"/>
      <c r="U12" s="19" t="n">
        <v>519</v>
      </c>
      <c r="V12" s="10"/>
      <c r="W12" s="19" t="n">
        <f aca="false">C12-(+E12+G12+M12+O12+Q12+S12+U12)</f>
        <v>433</v>
      </c>
      <c r="X12" s="10"/>
    </row>
    <row r="13" s="11" customFormat="true" ht="10.7" hidden="false" customHeight="true" outlineLevel="0" collapsed="false">
      <c r="A13" s="18" t="s">
        <v>25</v>
      </c>
      <c r="B13" s="10"/>
      <c r="C13" s="19" t="n">
        <v>9926</v>
      </c>
      <c r="D13" s="10"/>
      <c r="E13" s="19" t="n">
        <v>941</v>
      </c>
      <c r="F13" s="10"/>
      <c r="G13" s="19" t="n">
        <v>167</v>
      </c>
      <c r="H13" s="10"/>
      <c r="I13" s="19" t="n">
        <v>3609</v>
      </c>
      <c r="J13" s="10"/>
      <c r="K13" s="19" t="n">
        <v>3350</v>
      </c>
      <c r="L13" s="10"/>
      <c r="M13" s="19" t="n">
        <f aca="false">I13+K13</f>
        <v>6959</v>
      </c>
      <c r="N13" s="10"/>
      <c r="O13" s="19" t="n">
        <v>259</v>
      </c>
      <c r="P13" s="10"/>
      <c r="Q13" s="19" t="n">
        <v>81</v>
      </c>
      <c r="R13" s="10"/>
      <c r="S13" s="19" t="n">
        <v>267</v>
      </c>
      <c r="T13" s="10"/>
      <c r="U13" s="19" t="n">
        <v>611</v>
      </c>
      <c r="V13" s="10"/>
      <c r="W13" s="19" t="n">
        <f aca="false">C13-(+E13+G13+M13+O13+Q13+S13+U13)</f>
        <v>641</v>
      </c>
      <c r="X13" s="10"/>
    </row>
    <row r="14" s="11" customFormat="true" ht="10.7" hidden="false" customHeight="true" outlineLevel="0" collapsed="false">
      <c r="A14" s="18" t="s">
        <v>26</v>
      </c>
      <c r="B14" s="10"/>
      <c r="C14" s="19" t="n">
        <v>10739</v>
      </c>
      <c r="D14" s="10"/>
      <c r="E14" s="19" t="n">
        <v>1006</v>
      </c>
      <c r="F14" s="10"/>
      <c r="G14" s="19" t="n">
        <v>95</v>
      </c>
      <c r="H14" s="10"/>
      <c r="I14" s="19" t="n">
        <v>3996</v>
      </c>
      <c r="J14" s="10"/>
      <c r="K14" s="19" t="n">
        <v>3678</v>
      </c>
      <c r="L14" s="10"/>
      <c r="M14" s="19" t="n">
        <f aca="false">I14+K14</f>
        <v>7674</v>
      </c>
      <c r="N14" s="10"/>
      <c r="O14" s="19" t="n">
        <v>247</v>
      </c>
      <c r="P14" s="10"/>
      <c r="Q14" s="19" t="n">
        <v>90</v>
      </c>
      <c r="R14" s="10"/>
      <c r="S14" s="19" t="n">
        <v>310</v>
      </c>
      <c r="T14" s="10"/>
      <c r="U14" s="19" t="n">
        <v>629</v>
      </c>
      <c r="V14" s="10"/>
      <c r="W14" s="19" t="n">
        <f aca="false">C14-(+E14+G14+M14+O14+Q14+S14+U14)</f>
        <v>688</v>
      </c>
      <c r="X14" s="10"/>
    </row>
    <row r="15" s="11" customFormat="true" ht="10.7" hidden="false" customHeight="true" outlineLevel="0" collapsed="false">
      <c r="A15" s="18" t="s">
        <v>27</v>
      </c>
      <c r="B15" s="10"/>
      <c r="C15" s="19" t="n">
        <v>11954</v>
      </c>
      <c r="D15" s="10"/>
      <c r="E15" s="19" t="n">
        <v>1482</v>
      </c>
      <c r="F15" s="10"/>
      <c r="G15" s="19" t="n">
        <v>161</v>
      </c>
      <c r="H15" s="10"/>
      <c r="I15" s="19" t="n">
        <v>4385</v>
      </c>
      <c r="J15" s="10"/>
      <c r="K15" s="19" t="n">
        <v>3848</v>
      </c>
      <c r="L15" s="10"/>
      <c r="M15" s="19" t="n">
        <f aca="false">I15+K15</f>
        <v>8233</v>
      </c>
      <c r="N15" s="10"/>
      <c r="O15" s="19" t="n">
        <v>257</v>
      </c>
      <c r="P15" s="10"/>
      <c r="Q15" s="19" t="n">
        <v>106</v>
      </c>
      <c r="R15" s="10"/>
      <c r="S15" s="19" t="n">
        <v>378</v>
      </c>
      <c r="T15" s="10"/>
      <c r="U15" s="19" t="n">
        <v>692</v>
      </c>
      <c r="V15" s="10"/>
      <c r="W15" s="19" t="n">
        <f aca="false">C15-(+E15+G15+M15+O15+Q15+S15+U15)</f>
        <v>645</v>
      </c>
      <c r="X15" s="10"/>
    </row>
    <row r="16" s="11" customFormat="true" ht="10.7" hidden="false" customHeight="true" outlineLevel="0" collapsed="false">
      <c r="A16" s="18" t="s">
        <v>28</v>
      </c>
      <c r="B16" s="10"/>
      <c r="C16" s="19" t="n">
        <v>12815</v>
      </c>
      <c r="D16" s="10"/>
      <c r="E16" s="19" t="n">
        <v>1396</v>
      </c>
      <c r="F16" s="10"/>
      <c r="G16" s="19" t="n">
        <v>106</v>
      </c>
      <c r="H16" s="10"/>
      <c r="I16" s="19" t="n">
        <v>4759</v>
      </c>
      <c r="J16" s="10"/>
      <c r="K16" s="19" t="n">
        <v>3890</v>
      </c>
      <c r="L16" s="10"/>
      <c r="M16" s="19" t="n">
        <f aca="false">I16+K16</f>
        <v>8649</v>
      </c>
      <c r="N16" s="10"/>
      <c r="O16" s="19" t="n">
        <v>255</v>
      </c>
      <c r="P16" s="10"/>
      <c r="Q16" s="19" t="n">
        <v>110</v>
      </c>
      <c r="R16" s="10"/>
      <c r="S16" s="19" t="n">
        <v>451</v>
      </c>
      <c r="T16" s="10"/>
      <c r="U16" s="19" t="n">
        <v>763</v>
      </c>
      <c r="V16" s="10"/>
      <c r="W16" s="19" t="n">
        <f aca="false">C16-(+E16+G16+M16+O16+Q16+S16+U16)</f>
        <v>1085</v>
      </c>
      <c r="X16" s="10"/>
    </row>
    <row r="17" s="11" customFormat="true" ht="10.7" hidden="false" customHeight="true" outlineLevel="0" collapsed="false">
      <c r="A17" s="18" t="s">
        <v>29</v>
      </c>
      <c r="B17" s="10"/>
      <c r="C17" s="19" t="n">
        <v>14096</v>
      </c>
      <c r="D17" s="10"/>
      <c r="E17" s="19" t="n">
        <v>1450</v>
      </c>
      <c r="F17" s="10"/>
      <c r="G17" s="19" t="n">
        <v>175</v>
      </c>
      <c r="H17" s="10"/>
      <c r="I17" s="19" t="n">
        <v>5341</v>
      </c>
      <c r="J17" s="10"/>
      <c r="K17" s="19" t="n">
        <v>4068</v>
      </c>
      <c r="L17" s="10"/>
      <c r="M17" s="19" t="n">
        <f aca="false">I17+K17</f>
        <v>9409</v>
      </c>
      <c r="N17" s="10"/>
      <c r="O17" s="19" t="n">
        <v>264</v>
      </c>
      <c r="P17" s="10"/>
      <c r="Q17" s="19" t="n">
        <v>105</v>
      </c>
      <c r="R17" s="10"/>
      <c r="S17" s="19" t="n">
        <v>639</v>
      </c>
      <c r="T17" s="10"/>
      <c r="U17" s="19" t="n">
        <v>883</v>
      </c>
      <c r="V17" s="10"/>
      <c r="W17" s="19" t="n">
        <f aca="false">C17-(+E17+G17+M17+O17+Q17+S17+U17)</f>
        <v>1171</v>
      </c>
      <c r="X17" s="10"/>
    </row>
    <row r="18" s="11" customFormat="true" ht="10.7" hidden="false" customHeight="true" outlineLevel="0" collapsed="false">
      <c r="A18" s="18" t="s">
        <v>30</v>
      </c>
      <c r="B18" s="10"/>
      <c r="C18" s="19" t="n">
        <v>15097</v>
      </c>
      <c r="D18" s="10"/>
      <c r="E18" s="19" t="n">
        <v>1603</v>
      </c>
      <c r="F18" s="10"/>
      <c r="G18" s="19" t="n">
        <v>179</v>
      </c>
      <c r="H18" s="10"/>
      <c r="I18" s="19" t="n">
        <v>5577</v>
      </c>
      <c r="J18" s="10"/>
      <c r="K18" s="19" t="n">
        <v>4480</v>
      </c>
      <c r="L18" s="10"/>
      <c r="M18" s="19" t="n">
        <f aca="false">I18+K18</f>
        <v>10057</v>
      </c>
      <c r="N18" s="10"/>
      <c r="O18" s="19" t="n">
        <v>264</v>
      </c>
      <c r="P18" s="10"/>
      <c r="Q18" s="19" t="n">
        <v>126</v>
      </c>
      <c r="R18" s="10"/>
      <c r="S18" s="19" t="n">
        <v>766</v>
      </c>
      <c r="T18" s="10"/>
      <c r="U18" s="19" t="n">
        <v>973</v>
      </c>
      <c r="V18" s="10"/>
      <c r="W18" s="19" t="n">
        <f aca="false">C18-(+E18+G18+M18+O18+Q18+S18+U18)</f>
        <v>1129</v>
      </c>
      <c r="X18" s="10"/>
    </row>
    <row r="19" s="11" customFormat="true" ht="10.7" hidden="false" customHeight="true" outlineLevel="0" collapsed="false">
      <c r="A19" s="18" t="s">
        <v>31</v>
      </c>
      <c r="B19" s="10"/>
      <c r="C19" s="19" t="n">
        <v>16037</v>
      </c>
      <c r="D19" s="10"/>
      <c r="E19" s="19" t="n">
        <v>1375</v>
      </c>
      <c r="F19" s="10"/>
      <c r="G19" s="19" t="n">
        <v>226</v>
      </c>
      <c r="H19" s="10"/>
      <c r="I19" s="19" t="n">
        <v>5988</v>
      </c>
      <c r="J19" s="10"/>
      <c r="K19" s="19" t="n">
        <v>4699</v>
      </c>
      <c r="L19" s="10"/>
      <c r="M19" s="19" t="n">
        <f aca="false">I19+K19</f>
        <v>10687</v>
      </c>
      <c r="N19" s="10"/>
      <c r="O19" s="19" t="n">
        <v>249</v>
      </c>
      <c r="P19" s="10"/>
      <c r="Q19" s="19" t="n">
        <v>145</v>
      </c>
      <c r="R19" s="10"/>
      <c r="S19" s="19" t="n">
        <v>982</v>
      </c>
      <c r="T19" s="10"/>
      <c r="U19" s="19" t="n">
        <v>1075</v>
      </c>
      <c r="V19" s="10"/>
      <c r="W19" s="19" t="n">
        <f aca="false">C19-(+E19+G19+M19+O19+Q19+S19+U19)</f>
        <v>1298</v>
      </c>
      <c r="X19" s="10"/>
    </row>
    <row r="20" s="11" customFormat="true" ht="10.7" hidden="false" customHeight="true" outlineLevel="0" collapsed="false">
      <c r="A20" s="18" t="s">
        <v>32</v>
      </c>
      <c r="B20" s="10"/>
      <c r="C20" s="19" t="n">
        <v>17135</v>
      </c>
      <c r="D20" s="10"/>
      <c r="E20" s="19" t="n">
        <v>1411</v>
      </c>
      <c r="F20" s="10"/>
      <c r="G20" s="19" t="n">
        <v>216</v>
      </c>
      <c r="H20" s="10"/>
      <c r="I20" s="19" t="n">
        <v>6593</v>
      </c>
      <c r="J20" s="10"/>
      <c r="K20" s="19" t="n">
        <v>5025</v>
      </c>
      <c r="L20" s="10"/>
      <c r="M20" s="19" t="n">
        <f aca="false">I20+K20</f>
        <v>11618</v>
      </c>
      <c r="N20" s="10"/>
      <c r="O20" s="19" t="n">
        <v>240</v>
      </c>
      <c r="P20" s="10"/>
      <c r="Q20" s="19" t="n">
        <v>161</v>
      </c>
      <c r="R20" s="10"/>
      <c r="S20" s="19" t="n">
        <v>1143</v>
      </c>
      <c r="T20" s="10"/>
      <c r="U20" s="19" t="n">
        <v>1186</v>
      </c>
      <c r="V20" s="10"/>
      <c r="W20" s="19" t="n">
        <f aca="false">C20-(+E20+G20+M20+O20+Q20+S20+U20)</f>
        <v>1160</v>
      </c>
      <c r="X20" s="10"/>
    </row>
    <row r="21" s="11" customFormat="true" ht="10.7" hidden="false" customHeight="true" outlineLevel="0" collapsed="false">
      <c r="A21" s="18" t="s">
        <v>33</v>
      </c>
      <c r="B21" s="10"/>
      <c r="C21" s="19" t="n">
        <v>18558</v>
      </c>
      <c r="D21" s="10"/>
      <c r="E21" s="19" t="n">
        <v>1263</v>
      </c>
      <c r="F21" s="10"/>
      <c r="G21" s="19" t="n">
        <v>264</v>
      </c>
      <c r="H21" s="10"/>
      <c r="I21" s="19" t="n">
        <v>7377</v>
      </c>
      <c r="J21" s="10"/>
      <c r="K21" s="19" t="n">
        <v>5182</v>
      </c>
      <c r="L21" s="10"/>
      <c r="M21" s="19" t="n">
        <f aca="false">I21+K21</f>
        <v>12559</v>
      </c>
      <c r="N21" s="10"/>
      <c r="O21" s="19" t="n">
        <v>272</v>
      </c>
      <c r="P21" s="10"/>
      <c r="Q21" s="19" t="n">
        <v>181</v>
      </c>
      <c r="R21" s="10"/>
      <c r="S21" s="19" t="n">
        <v>1441</v>
      </c>
      <c r="T21" s="10"/>
      <c r="U21" s="19" t="n">
        <v>1282</v>
      </c>
      <c r="V21" s="10"/>
      <c r="W21" s="19" t="n">
        <f aca="false">C21-(+E21+G21+M21+O21+Q21+S21+U21)</f>
        <v>1296</v>
      </c>
      <c r="X21" s="10"/>
    </row>
    <row r="22" s="11" customFormat="true" ht="10.7" hidden="false" customHeight="true" outlineLevel="0" collapsed="false">
      <c r="A22" s="18" t="s">
        <v>34</v>
      </c>
      <c r="B22" s="10"/>
      <c r="C22" s="19" t="n">
        <v>21508.07828</v>
      </c>
      <c r="D22" s="10"/>
      <c r="E22" s="19" t="n">
        <v>1314.55399</v>
      </c>
      <c r="F22" s="10"/>
      <c r="G22" s="19" t="n">
        <v>371.552046</v>
      </c>
      <c r="H22" s="10"/>
      <c r="I22" s="19" t="n">
        <v>8096.747507</v>
      </c>
      <c r="J22" s="10"/>
      <c r="K22" s="19" t="n">
        <v>6438.809031</v>
      </c>
      <c r="L22" s="10"/>
      <c r="M22" s="19" t="n">
        <f aca="false">I22+K22</f>
        <v>14535.556538</v>
      </c>
      <c r="N22" s="10"/>
      <c r="O22" s="19" t="n">
        <v>286.408732</v>
      </c>
      <c r="P22" s="10"/>
      <c r="Q22" s="19" t="n">
        <v>194.140693</v>
      </c>
      <c r="R22" s="10"/>
      <c r="S22" s="19" t="n">
        <v>1733.205358</v>
      </c>
      <c r="T22" s="10"/>
      <c r="U22" s="19" t="n">
        <v>1506.593847</v>
      </c>
      <c r="V22" s="10"/>
      <c r="W22" s="19" t="n">
        <f aca="false">C22-(+E22+G22+M22+O22+Q22+S22+U22)</f>
        <v>1566.067076</v>
      </c>
      <c r="X22" s="10"/>
    </row>
    <row r="23" s="11" customFormat="true" ht="10.7" hidden="false" customHeight="true" outlineLevel="0" collapsed="false">
      <c r="A23" s="18" t="s">
        <v>35</v>
      </c>
      <c r="B23" s="10"/>
      <c r="C23" s="19" t="n">
        <v>25443.78881</v>
      </c>
      <c r="D23" s="10"/>
      <c r="E23" s="19" t="n">
        <v>1633.768334</v>
      </c>
      <c r="F23" s="10"/>
      <c r="G23" s="19" t="n">
        <v>429.710118</v>
      </c>
      <c r="H23" s="10"/>
      <c r="I23" s="19" t="n">
        <v>2036.003114</v>
      </c>
      <c r="J23" s="10"/>
      <c r="K23" s="19" t="n">
        <v>15084.826045</v>
      </c>
      <c r="L23" s="10"/>
      <c r="M23" s="19" t="n">
        <f aca="false">I23+K23</f>
        <v>17120.829159</v>
      </c>
      <c r="N23" s="10"/>
      <c r="O23" s="19" t="n">
        <v>343.468965</v>
      </c>
      <c r="P23" s="10"/>
      <c r="Q23" s="19" t="n">
        <v>254.636226</v>
      </c>
      <c r="R23" s="10"/>
      <c r="S23" s="19" t="n">
        <v>2026.151998</v>
      </c>
      <c r="T23" s="10"/>
      <c r="U23" s="19" t="n">
        <v>1822.876402</v>
      </c>
      <c r="V23" s="10"/>
      <c r="W23" s="19" t="n">
        <f aca="false">C23-(+E23+G23+M23+O23+Q23+S23+U23)</f>
        <v>1812.347608</v>
      </c>
      <c r="X23" s="10"/>
    </row>
    <row r="24" s="11" customFormat="true" ht="10.7" hidden="false" customHeight="true" outlineLevel="0" collapsed="false">
      <c r="A24" s="18" t="s">
        <v>36</v>
      </c>
      <c r="B24" s="10"/>
      <c r="C24" s="19" t="n">
        <v>29089</v>
      </c>
      <c r="D24" s="10"/>
      <c r="E24" s="19" t="n">
        <v>1872</v>
      </c>
      <c r="F24" s="10"/>
      <c r="G24" s="19" t="n">
        <v>517</v>
      </c>
      <c r="H24" s="10"/>
      <c r="I24" s="19" t="n">
        <v>1580</v>
      </c>
      <c r="J24" s="10"/>
      <c r="K24" s="19" t="n">
        <v>18016</v>
      </c>
      <c r="L24" s="10"/>
      <c r="M24" s="19" t="n">
        <v>19589</v>
      </c>
      <c r="N24" s="10"/>
      <c r="O24" s="19" t="n">
        <v>400</v>
      </c>
      <c r="P24" s="10"/>
      <c r="Q24" s="19" t="n">
        <v>311</v>
      </c>
      <c r="R24" s="10"/>
      <c r="S24" s="19" t="n">
        <v>2250</v>
      </c>
      <c r="T24" s="10"/>
      <c r="U24" s="19" t="n">
        <v>2190</v>
      </c>
      <c r="V24" s="10"/>
      <c r="W24" s="19" t="n">
        <f aca="false">C24-(+E24+G24+M24+O24+Q24+S24+U24)</f>
        <v>1960</v>
      </c>
      <c r="X24" s="10"/>
    </row>
    <row r="25" s="11" customFormat="true" ht="10.7" hidden="false" customHeight="true" outlineLevel="0" collapsed="false">
      <c r="A25" s="12" t="s">
        <v>37</v>
      </c>
      <c r="B25" s="10"/>
      <c r="C25" s="19" t="n">
        <v>31554</v>
      </c>
      <c r="D25" s="19"/>
      <c r="E25" s="19" t="n">
        <v>2023</v>
      </c>
      <c r="F25" s="19"/>
      <c r="G25" s="19" t="n">
        <v>590</v>
      </c>
      <c r="H25" s="19"/>
      <c r="I25" s="19"/>
      <c r="J25" s="19"/>
      <c r="K25" s="19"/>
      <c r="L25" s="19"/>
      <c r="M25" s="19" t="n">
        <v>21191</v>
      </c>
      <c r="N25" s="19"/>
      <c r="O25" s="19" t="n">
        <v>489</v>
      </c>
      <c r="P25" s="19"/>
      <c r="Q25" s="19" t="n">
        <v>406</v>
      </c>
      <c r="R25" s="19"/>
      <c r="S25" s="19" t="n">
        <v>2370</v>
      </c>
      <c r="T25" s="19"/>
      <c r="U25" s="19" t="n">
        <v>2441</v>
      </c>
      <c r="V25" s="19"/>
      <c r="W25" s="19" t="n">
        <v>2046</v>
      </c>
      <c r="X25" s="19"/>
    </row>
    <row r="26" s="11" customFormat="true" ht="10.7" hidden="false" customHeight="true" outlineLevel="0" collapsed="false">
      <c r="A26" s="12" t="s">
        <v>38</v>
      </c>
      <c r="B26" s="10"/>
      <c r="C26" s="19" t="n">
        <v>33618</v>
      </c>
      <c r="D26" s="19"/>
      <c r="E26" s="19" t="n">
        <v>1964</v>
      </c>
      <c r="F26" s="19"/>
      <c r="G26" s="19" t="n">
        <v>585</v>
      </c>
      <c r="H26" s="19"/>
      <c r="I26" s="19"/>
      <c r="J26" s="19"/>
      <c r="K26" s="19"/>
      <c r="L26" s="19"/>
      <c r="M26" s="19" t="n">
        <v>22660</v>
      </c>
      <c r="N26" s="19"/>
      <c r="O26" s="19" t="n">
        <v>544</v>
      </c>
      <c r="P26" s="19"/>
      <c r="Q26" s="19" t="n">
        <v>454</v>
      </c>
      <c r="R26" s="19"/>
      <c r="S26" s="19" t="n">
        <v>2663</v>
      </c>
      <c r="T26" s="19"/>
      <c r="U26" s="19" t="n">
        <v>2651</v>
      </c>
      <c r="V26" s="19"/>
      <c r="W26" s="19" t="n">
        <v>2097</v>
      </c>
      <c r="X26" s="19"/>
      <c r="Y26" s="20"/>
      <c r="Z26" s="20"/>
    </row>
    <row r="27" s="11" customFormat="true" ht="10.7" hidden="false" customHeight="true" outlineLevel="0" collapsed="false">
      <c r="A27" s="12" t="n">
        <v>1995</v>
      </c>
      <c r="B27" s="10"/>
      <c r="C27" s="19" t="n">
        <v>36527</v>
      </c>
      <c r="D27" s="19"/>
      <c r="E27" s="19" t="n">
        <v>2050</v>
      </c>
      <c r="F27" s="19"/>
      <c r="G27" s="19" t="n">
        <v>637</v>
      </c>
      <c r="H27" s="19"/>
      <c r="I27" s="19"/>
      <c r="J27" s="19"/>
      <c r="K27" s="19"/>
      <c r="L27" s="19"/>
      <c r="M27" s="19" t="n">
        <v>24148</v>
      </c>
      <c r="N27" s="19"/>
      <c r="O27" s="19" t="n">
        <v>617</v>
      </c>
      <c r="P27" s="19"/>
      <c r="Q27" s="19" t="n">
        <v>534</v>
      </c>
      <c r="R27" s="10"/>
      <c r="S27" s="19" t="n">
        <v>2990</v>
      </c>
      <c r="T27" s="19"/>
      <c r="U27" s="19" t="n">
        <v>2861</v>
      </c>
      <c r="V27" s="19"/>
      <c r="W27" s="19" t="n">
        <v>2690</v>
      </c>
      <c r="X27" s="19"/>
      <c r="Y27" s="20"/>
      <c r="Z27" s="20"/>
    </row>
    <row r="28" s="11" customFormat="true" ht="10.7" hidden="false" customHeight="true" outlineLevel="0" collapsed="false">
      <c r="A28" s="12" t="n">
        <v>1996</v>
      </c>
      <c r="B28" s="10"/>
      <c r="C28" s="19" t="n">
        <v>36947</v>
      </c>
      <c r="D28" s="19"/>
      <c r="E28" s="19" t="n">
        <v>2044</v>
      </c>
      <c r="F28" s="19"/>
      <c r="G28" s="19" t="n">
        <v>564</v>
      </c>
      <c r="H28" s="19"/>
      <c r="I28" s="19"/>
      <c r="J28" s="19"/>
      <c r="K28" s="19"/>
      <c r="L28" s="19"/>
      <c r="M28" s="19" t="n">
        <v>24388</v>
      </c>
      <c r="N28" s="19"/>
      <c r="O28" s="19" t="n">
        <v>694</v>
      </c>
      <c r="P28" s="19"/>
      <c r="Q28" s="19" t="n">
        <v>628</v>
      </c>
      <c r="R28" s="19"/>
      <c r="S28" s="19" t="n">
        <v>3049</v>
      </c>
      <c r="T28" s="19"/>
      <c r="U28" s="19" t="n">
        <v>3078</v>
      </c>
      <c r="V28" s="19"/>
      <c r="W28" s="19" t="n">
        <v>2502</v>
      </c>
      <c r="X28" s="19"/>
      <c r="Y28" s="20"/>
      <c r="Z28" s="20"/>
    </row>
    <row r="29" s="11" customFormat="true" ht="10.7" hidden="false" customHeight="true" outlineLevel="0" collapsed="false">
      <c r="A29" s="12" t="n">
        <v>1997</v>
      </c>
      <c r="B29" s="10"/>
      <c r="C29" s="19" t="n">
        <v>37721</v>
      </c>
      <c r="D29" s="19"/>
      <c r="E29" s="19" t="n">
        <v>1931</v>
      </c>
      <c r="F29" s="19"/>
      <c r="G29" s="19" t="n">
        <v>637</v>
      </c>
      <c r="H29" s="19"/>
      <c r="I29" s="19"/>
      <c r="J29" s="19"/>
      <c r="K29" s="19"/>
      <c r="L29" s="19"/>
      <c r="M29" s="19" t="n">
        <v>24691</v>
      </c>
      <c r="N29" s="19"/>
      <c r="O29" s="19" t="n">
        <v>791</v>
      </c>
      <c r="P29" s="19"/>
      <c r="Q29" s="19" t="n">
        <v>605</v>
      </c>
      <c r="R29" s="19"/>
      <c r="S29" s="19" t="n">
        <v>3351</v>
      </c>
      <c r="T29" s="19"/>
      <c r="U29" s="19" t="n">
        <v>3343</v>
      </c>
      <c r="V29" s="19"/>
      <c r="W29" s="19" t="n">
        <f aca="false">C29-(U29+S29+Q29+O29+M29+G29+E29)</f>
        <v>2372</v>
      </c>
      <c r="X29" s="19"/>
      <c r="Y29" s="20"/>
      <c r="Z29" s="20"/>
    </row>
    <row r="30" s="11" customFormat="true" ht="10.7" hidden="false" customHeight="true" outlineLevel="0" collapsed="false">
      <c r="A30" s="12" t="n">
        <v>1998</v>
      </c>
      <c r="B30" s="10"/>
      <c r="C30" s="19" t="n">
        <v>40601</v>
      </c>
      <c r="D30" s="19"/>
      <c r="E30" s="19" t="n">
        <v>1871</v>
      </c>
      <c r="F30" s="19"/>
      <c r="G30" s="19" t="n">
        <v>692</v>
      </c>
      <c r="H30" s="19"/>
      <c r="I30" s="19"/>
      <c r="J30" s="19"/>
      <c r="K30" s="19"/>
      <c r="L30" s="19"/>
      <c r="M30" s="19" t="n">
        <v>25529</v>
      </c>
      <c r="N30" s="19"/>
      <c r="O30" s="19" t="n">
        <v>695</v>
      </c>
      <c r="P30" s="19"/>
      <c r="Q30" s="19" t="n">
        <v>585</v>
      </c>
      <c r="R30" s="19"/>
      <c r="S30" s="19" t="n">
        <v>798</v>
      </c>
      <c r="T30" s="19"/>
      <c r="U30" s="19" t="n">
        <v>3806</v>
      </c>
      <c r="V30" s="19"/>
      <c r="W30" s="19" t="n">
        <f aca="false">C30-(U30+S30+Q30+O30+M30+G30+E30)</f>
        <v>6625</v>
      </c>
      <c r="X30" s="19"/>
      <c r="Y30" s="20"/>
      <c r="Z30" s="20"/>
    </row>
    <row r="31" s="11" customFormat="true" ht="10.7" hidden="false" customHeight="true" outlineLevel="0" collapsed="false">
      <c r="A31" s="12" t="n">
        <v>1999</v>
      </c>
      <c r="B31" s="10"/>
      <c r="C31" s="19" t="n">
        <v>42522</v>
      </c>
      <c r="D31" s="19"/>
      <c r="E31" s="19" t="n">
        <v>1655</v>
      </c>
      <c r="F31" s="19"/>
      <c r="G31" s="19" t="n">
        <v>742</v>
      </c>
      <c r="H31" s="19"/>
      <c r="I31" s="19"/>
      <c r="J31" s="19"/>
      <c r="K31" s="19"/>
      <c r="L31" s="19"/>
      <c r="M31" s="19" t="n">
        <v>26578</v>
      </c>
      <c r="N31" s="19"/>
      <c r="O31" s="19" t="n">
        <v>635</v>
      </c>
      <c r="P31" s="19"/>
      <c r="Q31" s="19" t="n">
        <v>585</v>
      </c>
      <c r="R31" s="19"/>
      <c r="S31" s="19" t="n">
        <v>667</v>
      </c>
      <c r="T31" s="19"/>
      <c r="U31" s="19" t="n">
        <v>4572</v>
      </c>
      <c r="V31" s="19"/>
      <c r="W31" s="19" t="n">
        <f aca="false">C31-(U31+S31+Q31+O31+M31+G31+E31)</f>
        <v>7088</v>
      </c>
      <c r="X31" s="19"/>
      <c r="Y31" s="20"/>
      <c r="Z31" s="20"/>
    </row>
    <row r="32" s="11" customFormat="true" ht="10.7" hidden="false" customHeight="true" outlineLevel="0" collapsed="false">
      <c r="A32" s="12" t="n">
        <v>2000</v>
      </c>
      <c r="B32" s="10"/>
      <c r="C32" s="19" t="n">
        <v>44503</v>
      </c>
      <c r="D32" s="19"/>
      <c r="E32" s="19" t="n">
        <v>1630</v>
      </c>
      <c r="F32" s="19"/>
      <c r="G32" s="19" t="n">
        <v>708</v>
      </c>
      <c r="H32" s="19"/>
      <c r="I32" s="19"/>
      <c r="J32" s="19"/>
      <c r="K32" s="19"/>
      <c r="L32" s="19"/>
      <c r="M32" s="19" t="n">
        <v>27058</v>
      </c>
      <c r="N32" s="19"/>
      <c r="O32" s="19" t="n">
        <v>633</v>
      </c>
      <c r="P32" s="19"/>
      <c r="Q32" s="19" t="n">
        <v>667</v>
      </c>
      <c r="R32" s="19"/>
      <c r="S32" s="19" t="n">
        <v>718</v>
      </c>
      <c r="T32" s="19"/>
      <c r="U32" s="19" t="n">
        <v>5355</v>
      </c>
      <c r="V32" s="19"/>
      <c r="W32" s="19" t="n">
        <f aca="false">C32-(U32+S32+Q32+O32+M32+G32+E32)</f>
        <v>7734</v>
      </c>
      <c r="X32" s="19"/>
      <c r="Y32" s="20"/>
      <c r="Z32" s="20"/>
    </row>
    <row r="33" s="11" customFormat="true" ht="10.7" hidden="false" customHeight="true" outlineLevel="0" collapsed="false">
      <c r="A33" s="12" t="n">
        <v>2001</v>
      </c>
      <c r="B33" s="10"/>
      <c r="C33" s="19" t="n">
        <v>48356</v>
      </c>
      <c r="D33" s="19"/>
      <c r="E33" s="19" t="n">
        <v>1739</v>
      </c>
      <c r="F33" s="19"/>
      <c r="G33" s="19" t="n">
        <v>717</v>
      </c>
      <c r="H33" s="19"/>
      <c r="I33" s="19"/>
      <c r="J33" s="19"/>
      <c r="K33" s="19"/>
      <c r="L33" s="19"/>
      <c r="M33" s="19" t="n">
        <v>29104</v>
      </c>
      <c r="N33" s="19"/>
      <c r="O33" s="19" t="n">
        <v>612</v>
      </c>
      <c r="P33" s="19"/>
      <c r="Q33" s="19" t="n">
        <v>584</v>
      </c>
      <c r="R33" s="19"/>
      <c r="S33" s="19" t="n">
        <v>820</v>
      </c>
      <c r="T33" s="19"/>
      <c r="U33" s="19" t="n">
        <v>6227</v>
      </c>
      <c r="V33" s="19"/>
      <c r="W33" s="19" t="n">
        <f aca="false">C33-(U33+S33+Q33+O33+M33+G33+E33)</f>
        <v>8553</v>
      </c>
      <c r="X33" s="19"/>
      <c r="Y33" s="20"/>
      <c r="Z33" s="20"/>
    </row>
    <row r="34" s="11" customFormat="true" ht="10.7" hidden="false" customHeight="true" outlineLevel="0" collapsed="false">
      <c r="A34" s="12" t="n">
        <v>2002</v>
      </c>
      <c r="B34" s="10"/>
      <c r="C34" s="19" t="n">
        <v>51924</v>
      </c>
      <c r="D34" s="19"/>
      <c r="E34" s="19" t="n">
        <v>1946</v>
      </c>
      <c r="F34" s="19"/>
      <c r="G34" s="19" t="n">
        <v>738</v>
      </c>
      <c r="H34" s="19"/>
      <c r="I34" s="19"/>
      <c r="J34" s="19"/>
      <c r="K34" s="19"/>
      <c r="L34" s="19"/>
      <c r="M34" s="19" t="n">
        <v>30097</v>
      </c>
      <c r="N34" s="19"/>
      <c r="O34" s="19" t="n">
        <v>571</v>
      </c>
      <c r="P34" s="19"/>
      <c r="Q34" s="19" t="n">
        <v>570</v>
      </c>
      <c r="R34" s="19"/>
      <c r="S34" s="19" t="n">
        <v>997</v>
      </c>
      <c r="T34" s="19"/>
      <c r="U34" s="19" t="n">
        <v>7150</v>
      </c>
      <c r="V34" s="19"/>
      <c r="W34" s="19" t="n">
        <f aca="false">C34-(U34+S34+Q34+O34+M34+G34+E34)</f>
        <v>9855</v>
      </c>
      <c r="X34" s="19"/>
      <c r="Y34" s="20"/>
      <c r="Z34" s="20"/>
    </row>
    <row r="35" s="11" customFormat="true" ht="10.7" hidden="false" customHeight="true" outlineLevel="0" collapsed="false">
      <c r="A35" s="12" t="n">
        <v>2003</v>
      </c>
      <c r="B35" s="10"/>
      <c r="C35" s="19" t="n">
        <v>55271</v>
      </c>
      <c r="D35" s="19"/>
      <c r="E35" s="19" t="n">
        <v>2040</v>
      </c>
      <c r="F35" s="19"/>
      <c r="G35" s="19" t="n">
        <v>753</v>
      </c>
      <c r="H35" s="19"/>
      <c r="I35" s="19"/>
      <c r="J35" s="19"/>
      <c r="K35" s="19"/>
      <c r="L35" s="19"/>
      <c r="M35" s="19" t="n">
        <v>30947</v>
      </c>
      <c r="N35" s="19"/>
      <c r="O35" s="19" t="n">
        <v>567</v>
      </c>
      <c r="P35" s="19"/>
      <c r="Q35" s="19" t="n">
        <v>554</v>
      </c>
      <c r="R35" s="19"/>
      <c r="S35" s="19" t="n">
        <v>991</v>
      </c>
      <c r="T35" s="19"/>
      <c r="U35" s="19" t="n">
        <v>8284</v>
      </c>
      <c r="V35" s="19"/>
      <c r="W35" s="19" t="n">
        <f aca="false">C35-(U35+S35+Q35+O35+M35+G35+E35)</f>
        <v>11135</v>
      </c>
      <c r="X35" s="19"/>
      <c r="Y35" s="20"/>
      <c r="Z35" s="20"/>
    </row>
    <row r="36" s="11" customFormat="true" ht="10.7" hidden="false" customHeight="true" outlineLevel="0" collapsed="false">
      <c r="A36" s="12" t="n">
        <v>2004</v>
      </c>
      <c r="B36" s="10"/>
      <c r="C36" s="19" t="n">
        <v>59541.456809</v>
      </c>
      <c r="D36" s="19"/>
      <c r="E36" s="19" t="n">
        <v>2087.428474</v>
      </c>
      <c r="F36" s="19"/>
      <c r="G36" s="19" t="n">
        <v>734.467197</v>
      </c>
      <c r="H36" s="19"/>
      <c r="I36" s="19"/>
      <c r="J36" s="19"/>
      <c r="K36" s="19"/>
      <c r="L36" s="19"/>
      <c r="M36" s="19" t="n">
        <v>32140.453338</v>
      </c>
      <c r="N36" s="19"/>
      <c r="O36" s="19" t="n">
        <v>569.69992</v>
      </c>
      <c r="P36" s="19"/>
      <c r="Q36" s="19" t="n">
        <v>623.612365</v>
      </c>
      <c r="R36" s="19"/>
      <c r="S36" s="19" t="n">
        <v>1057.975038</v>
      </c>
      <c r="T36" s="19"/>
      <c r="U36" s="19" t="n">
        <v>9703.25749</v>
      </c>
      <c r="V36" s="19"/>
      <c r="W36" s="19" t="n">
        <f aca="false">C36-(U36+S36+Q36+O36+M36+G36+E36)</f>
        <v>12624.562987</v>
      </c>
      <c r="X36" s="19"/>
      <c r="Y36" s="20"/>
      <c r="Z36" s="20"/>
    </row>
    <row r="37" s="11" customFormat="true" ht="10.7" hidden="false" customHeight="true" outlineLevel="0" collapsed="false">
      <c r="A37" s="12" t="n">
        <v>2005</v>
      </c>
      <c r="B37" s="10"/>
      <c r="C37" s="19" t="n">
        <v>62929.039209</v>
      </c>
      <c r="D37" s="19"/>
      <c r="E37" s="19" t="n">
        <v>1751.057225</v>
      </c>
      <c r="F37" s="19"/>
      <c r="G37" s="19" t="n">
        <v>794.853228</v>
      </c>
      <c r="H37" s="19"/>
      <c r="I37" s="19"/>
      <c r="J37" s="19"/>
      <c r="K37" s="19"/>
      <c r="L37" s="19"/>
      <c r="M37" s="19" t="n">
        <v>33778.000145</v>
      </c>
      <c r="N37" s="19"/>
      <c r="O37" s="19" t="n">
        <v>610.970799</v>
      </c>
      <c r="P37" s="19"/>
      <c r="Q37" s="19" t="n">
        <v>577.788187</v>
      </c>
      <c r="R37" s="19"/>
      <c r="S37" s="19" t="n">
        <v>1215.541714</v>
      </c>
      <c r="T37" s="19"/>
      <c r="U37" s="19" t="n">
        <v>10576.409421</v>
      </c>
      <c r="V37" s="19"/>
      <c r="W37" s="19" t="n">
        <f aca="false">C37-(U37+S37+Q37+O37+M37+G37+E37)</f>
        <v>13624.41849</v>
      </c>
      <c r="X37" s="19"/>
      <c r="Y37" s="20"/>
      <c r="Z37" s="20"/>
    </row>
    <row r="38" s="11" customFormat="true" ht="10.7" hidden="false" customHeight="true" outlineLevel="0" collapsed="false">
      <c r="A38" s="12" t="s">
        <v>39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s="11" customFormat="true" ht="10.7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s="11" customFormat="true" ht="10.7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1" customFormat="true" ht="10.7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1" customFormat="true" ht="11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21"/>
      <c r="T42" s="10"/>
      <c r="U42" s="10"/>
      <c r="V42" s="10"/>
      <c r="W42" s="10"/>
      <c r="X42" s="10"/>
    </row>
    <row r="43" s="11" customFormat="true" ht="11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s="11" customFormat="true" ht="11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s="11" customFormat="true" ht="11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s="11" customFormat="true" ht="11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s="11" customFormat="true" ht="11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s="11" customFormat="true" ht="11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s="11" customFormat="true" ht="11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11" customFormat="true" ht="11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s="11" customFormat="true" ht="11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</row>
    <row r="52" s="11" customFormat="true" ht="11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s="11" customFormat="true" ht="11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s="11" customFormat="true" ht="11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1" customFormat="true" ht="11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1" customFormat="true" ht="11.2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s="11" customFormat="true" ht="11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s="11" customFormat="true" ht="11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s="4" customFormat="true" ht="15" hidden="false" customHeight="true" outlineLevel="0" collapsed="false">
      <c r="A59" s="2" t="s">
        <v>4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3"/>
    </row>
    <row r="60" s="7" customFormat="true" ht="15" hidden="false" customHeight="true" outlineLevel="0" collapsed="false">
      <c r="A60" s="5" t="s">
        <v>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6"/>
    </row>
    <row r="61" s="11" customFormat="true" ht="11.1" hidden="false" customHeight="true" outlineLevel="0" collapsed="false">
      <c r="A61" s="22"/>
      <c r="B61" s="8"/>
      <c r="C61" s="8"/>
      <c r="D61" s="8"/>
      <c r="E61" s="9" t="s">
        <v>2</v>
      </c>
      <c r="F61" s="8"/>
      <c r="G61" s="8"/>
      <c r="H61" s="8"/>
      <c r="I61" s="8"/>
      <c r="J61" s="8"/>
      <c r="K61" s="9" t="s">
        <v>3</v>
      </c>
      <c r="L61" s="8"/>
      <c r="M61" s="22" t="s">
        <v>4</v>
      </c>
      <c r="N61" s="8"/>
      <c r="O61" s="8"/>
      <c r="P61" s="8"/>
      <c r="Q61" s="9" t="s">
        <v>5</v>
      </c>
      <c r="R61" s="8"/>
      <c r="S61" s="9" t="s">
        <v>6</v>
      </c>
      <c r="T61" s="8"/>
      <c r="U61" s="9" t="s">
        <v>7</v>
      </c>
      <c r="V61" s="8"/>
      <c r="W61" s="8"/>
      <c r="X61" s="10"/>
    </row>
    <row r="62" s="11" customFormat="true" ht="15" hidden="false" customHeight="true" outlineLevel="0" collapsed="false">
      <c r="A62" s="12" t="s">
        <v>8</v>
      </c>
      <c r="B62" s="10"/>
      <c r="C62" s="12" t="s">
        <v>9</v>
      </c>
      <c r="D62" s="10"/>
      <c r="E62" s="13" t="s">
        <v>10</v>
      </c>
      <c r="F62" s="10"/>
      <c r="G62" s="12" t="s">
        <v>11</v>
      </c>
      <c r="H62" s="10"/>
      <c r="I62" s="13" t="s">
        <v>12</v>
      </c>
      <c r="J62" s="10"/>
      <c r="K62" s="13" t="s">
        <v>13</v>
      </c>
      <c r="L62" s="10"/>
      <c r="M62" s="12" t="s">
        <v>14</v>
      </c>
      <c r="N62" s="10"/>
      <c r="O62" s="13" t="s">
        <v>15</v>
      </c>
      <c r="P62" s="10"/>
      <c r="Q62" s="13" t="s">
        <v>10</v>
      </c>
      <c r="R62" s="10"/>
      <c r="S62" s="13" t="s">
        <v>16</v>
      </c>
      <c r="T62" s="10"/>
      <c r="U62" s="13" t="s">
        <v>17</v>
      </c>
      <c r="V62" s="10"/>
      <c r="W62" s="13" t="s">
        <v>12</v>
      </c>
      <c r="X62" s="14"/>
    </row>
    <row r="63" s="11" customFormat="true" ht="10.15" hidden="false" customHeight="true" outlineLevel="0" collapsed="false">
      <c r="A63" s="22"/>
      <c r="B63" s="8"/>
      <c r="C63" s="9" t="s">
        <v>41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0"/>
    </row>
    <row r="64" s="11" customFormat="true" ht="10.7" hidden="false" customHeight="true" outlineLevel="0" collapsed="false">
      <c r="A64" s="12" t="s">
        <v>19</v>
      </c>
      <c r="B64" s="10"/>
      <c r="C64" s="21" t="n">
        <f aca="false">C7/$C7*100</f>
        <v>100</v>
      </c>
      <c r="D64" s="10"/>
      <c r="E64" s="21" t="n">
        <f aca="false">E7/$C7*100</f>
        <v>4.70399265718219</v>
      </c>
      <c r="F64" s="10"/>
      <c r="G64" s="21" t="n">
        <f aca="false">G7/$C7*100</f>
        <v>0.458926112895824</v>
      </c>
      <c r="H64" s="10"/>
      <c r="I64" s="21" t="n">
        <f aca="false">I7/$C7*100</f>
        <v>32.8361633776962</v>
      </c>
      <c r="J64" s="10"/>
      <c r="K64" s="21" t="n">
        <f aca="false">K7/$C7*100</f>
        <v>43.4603028912345</v>
      </c>
      <c r="L64" s="10"/>
      <c r="M64" s="21" t="n">
        <f aca="false">M7/$C7*100</f>
        <v>76.2964662689307</v>
      </c>
      <c r="N64" s="10"/>
      <c r="O64" s="21" t="n">
        <f aca="false">O7/$C7*100</f>
        <v>3.05185865075723</v>
      </c>
      <c r="P64" s="10"/>
      <c r="Q64" s="21" t="n">
        <f aca="false">Q7/$C7*100</f>
        <v>0.57365764111978</v>
      </c>
      <c r="R64" s="10"/>
      <c r="S64" s="21" t="n">
        <f aca="false">S7/$C7*100</f>
        <v>0.619550252409362</v>
      </c>
      <c r="T64" s="10"/>
      <c r="U64" s="21" t="n">
        <f aca="false">U7/$C7*100</f>
        <v>6.81505277650298</v>
      </c>
      <c r="V64" s="10"/>
      <c r="W64" s="21" t="n">
        <f aca="false">W7/$C7*100</f>
        <v>7.48049564020193</v>
      </c>
      <c r="X64" s="10"/>
    </row>
    <row r="65" s="11" customFormat="true" ht="10.7" hidden="false" customHeight="true" outlineLevel="0" collapsed="false">
      <c r="A65" s="12" t="s">
        <v>20</v>
      </c>
      <c r="B65" s="10"/>
      <c r="C65" s="21" t="n">
        <f aca="false">C8/$C8*100</f>
        <v>100</v>
      </c>
      <c r="D65" s="10"/>
      <c r="E65" s="21" t="n">
        <f aca="false">E8/$C8*100</f>
        <v>4.96945010183299</v>
      </c>
      <c r="F65" s="10"/>
      <c r="G65" s="21" t="n">
        <f aca="false">G8/$C8*100</f>
        <v>0.366598778004073</v>
      </c>
      <c r="H65" s="10"/>
      <c r="I65" s="21" t="n">
        <f aca="false">I8/$C8*100</f>
        <v>34.4806517311609</v>
      </c>
      <c r="J65" s="10"/>
      <c r="K65" s="21" t="n">
        <f aca="false">K8/$C8*100</f>
        <v>38.7169042769857</v>
      </c>
      <c r="L65" s="10"/>
      <c r="M65" s="21" t="n">
        <f aca="false">M8/$C8*100</f>
        <v>73.1975560081466</v>
      </c>
      <c r="N65" s="10"/>
      <c r="O65" s="21" t="n">
        <f aca="false">O8/$C8*100</f>
        <v>2.9938900203666</v>
      </c>
      <c r="P65" s="10"/>
      <c r="Q65" s="21" t="n">
        <f aca="false">Q8/$C8*100</f>
        <v>0.692464358452139</v>
      </c>
      <c r="R65" s="10"/>
      <c r="S65" s="21" t="n">
        <f aca="false">S8/$C8*100</f>
        <v>1.14052953156823</v>
      </c>
      <c r="T65" s="10"/>
      <c r="U65" s="21" t="n">
        <f aca="false">U8/$C8*100</f>
        <v>7.41344195519348</v>
      </c>
      <c r="V65" s="10"/>
      <c r="W65" s="21" t="n">
        <f aca="false">W8/$C8*100</f>
        <v>9.22606924643585</v>
      </c>
      <c r="X65" s="10"/>
    </row>
    <row r="66" s="11" customFormat="true" ht="10.7" hidden="false" customHeight="true" outlineLevel="0" collapsed="false">
      <c r="A66" s="12" t="s">
        <v>21</v>
      </c>
      <c r="B66" s="10"/>
      <c r="C66" s="21" t="n">
        <f aca="false">C9/$C9*100</f>
        <v>100</v>
      </c>
      <c r="D66" s="10"/>
      <c r="E66" s="21" t="n">
        <f aca="false">E9/$C9*100</f>
        <v>5.45553737043099</v>
      </c>
      <c r="F66" s="10"/>
      <c r="G66" s="21" t="n">
        <f aca="false">G9/$C9*100</f>
        <v>0.327332242225859</v>
      </c>
      <c r="H66" s="10"/>
      <c r="I66" s="21" t="n">
        <f aca="false">I9/$C9*100</f>
        <v>36.8794326241135</v>
      </c>
      <c r="J66" s="10"/>
      <c r="K66" s="21" t="n">
        <f aca="false">K9/$C9*100</f>
        <v>37.5159119839971</v>
      </c>
      <c r="L66" s="10"/>
      <c r="M66" s="21" t="n">
        <f aca="false">M9/$C9*100</f>
        <v>74.3953446081106</v>
      </c>
      <c r="N66" s="10"/>
      <c r="O66" s="21" t="n">
        <f aca="false">O9/$C9*100</f>
        <v>3.01873067830515</v>
      </c>
      <c r="P66" s="10"/>
      <c r="Q66" s="21" t="n">
        <f aca="false">Q9/$C9*100</f>
        <v>0.800145480996545</v>
      </c>
      <c r="R66" s="10"/>
      <c r="S66" s="21" t="n">
        <f aca="false">S9/$C9*100</f>
        <v>1.30932896890344</v>
      </c>
      <c r="T66" s="10"/>
      <c r="U66" s="21" t="n">
        <f aca="false">U9/$C9*100</f>
        <v>7.03764320785597</v>
      </c>
      <c r="V66" s="10"/>
      <c r="W66" s="21" t="n">
        <f aca="false">W9/$C9*100</f>
        <v>7.65593744317149</v>
      </c>
      <c r="X66" s="10"/>
    </row>
    <row r="67" s="11" customFormat="true" ht="10.7" hidden="false" customHeight="true" outlineLevel="0" collapsed="false">
      <c r="A67" s="12" t="s">
        <v>22</v>
      </c>
      <c r="B67" s="10"/>
      <c r="C67" s="21" t="n">
        <f aca="false">C10/$C10*100</f>
        <v>100</v>
      </c>
      <c r="D67" s="10"/>
      <c r="E67" s="21" t="n">
        <f aca="false">E10/$C10*100</f>
        <v>6.05580215599239</v>
      </c>
      <c r="F67" s="10"/>
      <c r="G67" s="21" t="n">
        <f aca="false">G10/$C10*100</f>
        <v>0.459733671528218</v>
      </c>
      <c r="H67" s="10"/>
      <c r="I67" s="21" t="n">
        <f aca="false">I10/$C10*100</f>
        <v>36.8896639188332</v>
      </c>
      <c r="J67" s="10"/>
      <c r="K67" s="21" t="n">
        <f aca="false">K10/$C10*100</f>
        <v>38.4908053265694</v>
      </c>
      <c r="L67" s="10"/>
      <c r="M67" s="21" t="n">
        <f aca="false">M10/$C10*100</f>
        <v>75.3804692454027</v>
      </c>
      <c r="N67" s="10"/>
      <c r="O67" s="21" t="n">
        <f aca="false">O10/$C10*100</f>
        <v>2.75840202916931</v>
      </c>
      <c r="P67" s="10"/>
      <c r="Q67" s="21" t="n">
        <f aca="false">Q10/$C10*100</f>
        <v>0.697526949904883</v>
      </c>
      <c r="R67" s="10"/>
      <c r="S67" s="21" t="n">
        <f aca="false">S10/$C10*100</f>
        <v>1.34749524413443</v>
      </c>
      <c r="T67" s="10"/>
      <c r="U67" s="21" t="n">
        <f aca="false">U10/$C10*100</f>
        <v>6.4996829422955</v>
      </c>
      <c r="V67" s="10"/>
      <c r="W67" s="21" t="n">
        <f aca="false">W10/$C10*100</f>
        <v>6.80088776157261</v>
      </c>
      <c r="X67" s="10"/>
    </row>
    <row r="68" s="11" customFormat="true" ht="10.7" hidden="false" customHeight="true" outlineLevel="0" collapsed="false">
      <c r="A68" s="12" t="s">
        <v>23</v>
      </c>
      <c r="B68" s="10"/>
      <c r="C68" s="21" t="n">
        <f aca="false">C11/$C11*100</f>
        <v>100</v>
      </c>
      <c r="D68" s="10"/>
      <c r="E68" s="21" t="n">
        <f aca="false">E11/$C11*100</f>
        <v>6.44337212602895</v>
      </c>
      <c r="F68" s="10"/>
      <c r="G68" s="21" t="n">
        <f aca="false">G11/$C11*100</f>
        <v>0.468350837354527</v>
      </c>
      <c r="H68" s="10"/>
      <c r="I68" s="21" t="n">
        <f aca="false">I11/$C11*100</f>
        <v>39.8098211751348</v>
      </c>
      <c r="J68" s="10"/>
      <c r="K68" s="21" t="n">
        <f aca="false">K11/$C11*100</f>
        <v>36.4036332671019</v>
      </c>
      <c r="L68" s="10"/>
      <c r="M68" s="21" t="n">
        <f aca="false">M11/$C11*100</f>
        <v>76.2134544422367</v>
      </c>
      <c r="N68" s="10"/>
      <c r="O68" s="21" t="n">
        <f aca="false">O11/$C11*100</f>
        <v>2.61141072949191</v>
      </c>
      <c r="P68" s="10"/>
      <c r="Q68" s="21" t="n">
        <f aca="false">Q11/$C11*100</f>
        <v>0.823162077774624</v>
      </c>
      <c r="R68" s="10"/>
      <c r="S68" s="21" t="n">
        <f aca="false">S11/$C11*100</f>
        <v>1.1070110701107</v>
      </c>
      <c r="T68" s="10"/>
      <c r="U68" s="21" t="n">
        <f aca="false">U11/$C11*100</f>
        <v>6.37240987794493</v>
      </c>
      <c r="V68" s="10"/>
      <c r="W68" s="21" t="n">
        <f aca="false">W11/$C11*100</f>
        <v>5.96082883905762</v>
      </c>
      <c r="X68" s="10"/>
    </row>
    <row r="69" s="11" customFormat="true" ht="10.7" hidden="false" customHeight="true" outlineLevel="0" collapsed="false">
      <c r="A69" s="12" t="s">
        <v>24</v>
      </c>
      <c r="B69" s="10"/>
      <c r="C69" s="21" t="n">
        <f aca="false">C12/$C12*100</f>
        <v>100</v>
      </c>
      <c r="D69" s="10"/>
      <c r="E69" s="21" t="n">
        <f aca="false">E12/$C12*100</f>
        <v>9.22302322920243</v>
      </c>
      <c r="F69" s="10"/>
      <c r="G69" s="21" t="n">
        <f aca="false">G12/$C12*100</f>
        <v>2.27714841515048</v>
      </c>
      <c r="H69" s="10"/>
      <c r="I69" s="21" t="n">
        <f aca="false">I12/$C12*100</f>
        <v>37.5443414578327</v>
      </c>
      <c r="J69" s="10"/>
      <c r="K69" s="21" t="n">
        <f aca="false">K12/$C12*100</f>
        <v>34.4089712781783</v>
      </c>
      <c r="L69" s="10"/>
      <c r="M69" s="21" t="n">
        <f aca="false">M12/$C12*100</f>
        <v>71.953312736011</v>
      </c>
      <c r="N69" s="10"/>
      <c r="O69" s="21" t="n">
        <f aca="false">O12/$C12*100</f>
        <v>2.57466529351184</v>
      </c>
      <c r="P69" s="10"/>
      <c r="Q69" s="21" t="n">
        <f aca="false">Q12/$C12*100</f>
        <v>0.766678109623527</v>
      </c>
      <c r="R69" s="10"/>
      <c r="S69" s="21" t="n">
        <f aca="false">S12/$C12*100</f>
        <v>2.31147728573063</v>
      </c>
      <c r="T69" s="10"/>
      <c r="U69" s="21" t="n">
        <f aca="false">U12/$C12*100</f>
        <v>5.93889461036732</v>
      </c>
      <c r="V69" s="10"/>
      <c r="W69" s="21" t="n">
        <f aca="false">W12/$C12*100</f>
        <v>4.95480032040279</v>
      </c>
      <c r="X69" s="10"/>
    </row>
    <row r="70" s="11" customFormat="true" ht="10.7" hidden="false" customHeight="true" outlineLevel="0" collapsed="false">
      <c r="A70" s="12" t="s">
        <v>25</v>
      </c>
      <c r="B70" s="10"/>
      <c r="C70" s="21" t="n">
        <f aca="false">C13/$C13*100</f>
        <v>100</v>
      </c>
      <c r="D70" s="10"/>
      <c r="E70" s="21" t="n">
        <f aca="false">E13/$C13*100</f>
        <v>9.48015313318557</v>
      </c>
      <c r="F70" s="10"/>
      <c r="G70" s="21" t="n">
        <f aca="false">G13/$C13*100</f>
        <v>1.68245013096917</v>
      </c>
      <c r="H70" s="10"/>
      <c r="I70" s="21" t="n">
        <f aca="false">I13/$C13*100</f>
        <v>36.3590570219625</v>
      </c>
      <c r="J70" s="10"/>
      <c r="K70" s="21" t="n">
        <f aca="false">K13/$C13*100</f>
        <v>33.7497481362079</v>
      </c>
      <c r="L70" s="10"/>
      <c r="M70" s="21" t="n">
        <f aca="false">M13/$C13*100</f>
        <v>70.1088051581705</v>
      </c>
      <c r="N70" s="10"/>
      <c r="O70" s="21" t="n">
        <f aca="false">O13/$C13*100</f>
        <v>2.60930888575458</v>
      </c>
      <c r="P70" s="10"/>
      <c r="Q70" s="21" t="n">
        <f aca="false">Q13/$C13*100</f>
        <v>0.816038686278461</v>
      </c>
      <c r="R70" s="10"/>
      <c r="S70" s="21" t="n">
        <f aca="false">S13/$C13*100</f>
        <v>2.68990529921419</v>
      </c>
      <c r="T70" s="10"/>
      <c r="U70" s="21" t="n">
        <f aca="false">U13/$C13*100</f>
        <v>6.15555107797703</v>
      </c>
      <c r="V70" s="10"/>
      <c r="W70" s="21" t="n">
        <f aca="false">W13/$C13*100</f>
        <v>6.45778762845053</v>
      </c>
      <c r="X70" s="10"/>
    </row>
    <row r="71" s="11" customFormat="true" ht="10.7" hidden="false" customHeight="true" outlineLevel="0" collapsed="false">
      <c r="A71" s="12" t="s">
        <v>26</v>
      </c>
      <c r="B71" s="10"/>
      <c r="C71" s="21" t="n">
        <f aca="false">C14/$C14*100</f>
        <v>100</v>
      </c>
      <c r="D71" s="10"/>
      <c r="E71" s="21" t="n">
        <f aca="false">E14/$C14*100</f>
        <v>9.36772511407021</v>
      </c>
      <c r="F71" s="10"/>
      <c r="G71" s="21" t="n">
        <f aca="false">G14/$C14*100</f>
        <v>0.884626129062296</v>
      </c>
      <c r="H71" s="10"/>
      <c r="I71" s="21" t="n">
        <f aca="false">I14/$C14*100</f>
        <v>37.2101685445572</v>
      </c>
      <c r="J71" s="10"/>
      <c r="K71" s="21" t="n">
        <f aca="false">K14/$C14*100</f>
        <v>34.2489989756961</v>
      </c>
      <c r="L71" s="10"/>
      <c r="M71" s="21" t="n">
        <f aca="false">M14/$C14*100</f>
        <v>71.4591675202533</v>
      </c>
      <c r="N71" s="10"/>
      <c r="O71" s="21" t="n">
        <f aca="false">O14/$C14*100</f>
        <v>2.30002793556197</v>
      </c>
      <c r="P71" s="10"/>
      <c r="Q71" s="21" t="n">
        <f aca="false">Q14/$C14*100</f>
        <v>0.838066859111649</v>
      </c>
      <c r="R71" s="10"/>
      <c r="S71" s="21" t="n">
        <f aca="false">S14/$C14*100</f>
        <v>2.88667473694012</v>
      </c>
      <c r="T71" s="10"/>
      <c r="U71" s="21" t="n">
        <f aca="false">U14/$C14*100</f>
        <v>5.85715615979142</v>
      </c>
      <c r="V71" s="10"/>
      <c r="W71" s="21" t="n">
        <f aca="false">W14/$C14*100</f>
        <v>6.40655554520905</v>
      </c>
      <c r="X71" s="10"/>
    </row>
    <row r="72" s="11" customFormat="true" ht="10.7" hidden="false" customHeight="true" outlineLevel="0" collapsed="false">
      <c r="A72" s="12" t="s">
        <v>27</v>
      </c>
      <c r="B72" s="10"/>
      <c r="C72" s="21" t="n">
        <f aca="false">C15/$C15*100</f>
        <v>100</v>
      </c>
      <c r="D72" s="10"/>
      <c r="E72" s="21" t="n">
        <f aca="false">E15/$C15*100</f>
        <v>12.397523841392</v>
      </c>
      <c r="F72" s="10"/>
      <c r="G72" s="21" t="n">
        <f aca="false">G15/$C15*100</f>
        <v>1.34682951313368</v>
      </c>
      <c r="H72" s="10"/>
      <c r="I72" s="21" t="n">
        <f aca="false">I15/$C15*100</f>
        <v>36.6822820813117</v>
      </c>
      <c r="J72" s="10"/>
      <c r="K72" s="21" t="n">
        <f aca="false">K15/$C15*100</f>
        <v>32.1900619039652</v>
      </c>
      <c r="L72" s="10"/>
      <c r="M72" s="21" t="n">
        <f aca="false">M15/$C15*100</f>
        <v>68.8723439852769</v>
      </c>
      <c r="N72" s="10"/>
      <c r="O72" s="21" t="n">
        <f aca="false">O15/$C15*100</f>
        <v>2.14990798059227</v>
      </c>
      <c r="P72" s="10"/>
      <c r="Q72" s="21" t="n">
        <f aca="false">Q15/$C15*100</f>
        <v>0.886732474485528</v>
      </c>
      <c r="R72" s="10"/>
      <c r="S72" s="21" t="n">
        <f aca="false">S15/$C15*100</f>
        <v>3.1621214656182</v>
      </c>
      <c r="T72" s="10"/>
      <c r="U72" s="21" t="n">
        <f aca="false">U15/$C15*100</f>
        <v>5.78885728626401</v>
      </c>
      <c r="V72" s="10"/>
      <c r="W72" s="21" t="n">
        <f aca="false">W15/$C15*100</f>
        <v>5.39568345323741</v>
      </c>
      <c r="X72" s="10"/>
    </row>
    <row r="73" s="11" customFormat="true" ht="10.7" hidden="false" customHeight="true" outlineLevel="0" collapsed="false">
      <c r="A73" s="12" t="s">
        <v>28</v>
      </c>
      <c r="B73" s="10"/>
      <c r="C73" s="21" t="n">
        <f aca="false">C16/$C16*100</f>
        <v>100</v>
      </c>
      <c r="D73" s="10"/>
      <c r="E73" s="21" t="n">
        <f aca="false">E16/$C16*100</f>
        <v>10.8934841982052</v>
      </c>
      <c r="F73" s="10"/>
      <c r="G73" s="21" t="n">
        <f aca="false">G16/$C16*100</f>
        <v>0.827155676941085</v>
      </c>
      <c r="H73" s="10"/>
      <c r="I73" s="21" t="n">
        <f aca="false">I16/$C16*100</f>
        <v>37.1361685524776</v>
      </c>
      <c r="J73" s="10"/>
      <c r="K73" s="21" t="n">
        <f aca="false">K16/$C16*100</f>
        <v>30.3550526726492</v>
      </c>
      <c r="L73" s="10"/>
      <c r="M73" s="21" t="n">
        <f aca="false">M16/$C16*100</f>
        <v>67.4912212251268</v>
      </c>
      <c r="N73" s="10"/>
      <c r="O73" s="21" t="n">
        <f aca="false">O16/$C16*100</f>
        <v>1.98985563792431</v>
      </c>
      <c r="P73" s="10"/>
      <c r="Q73" s="21" t="n">
        <f aca="false">Q16/$C16*100</f>
        <v>0.858369098712446</v>
      </c>
      <c r="R73" s="10"/>
      <c r="S73" s="21" t="n">
        <f aca="false">S16/$C16*100</f>
        <v>3.51931330472103</v>
      </c>
      <c r="T73" s="10"/>
      <c r="U73" s="21" t="n">
        <f aca="false">U16/$C16*100</f>
        <v>5.95396020288724</v>
      </c>
      <c r="V73" s="10"/>
      <c r="W73" s="21" t="n">
        <f aca="false">W16/$C16*100</f>
        <v>8.46664065548186</v>
      </c>
      <c r="X73" s="10"/>
    </row>
    <row r="74" s="11" customFormat="true" ht="10.7" hidden="false" customHeight="true" outlineLevel="0" collapsed="false">
      <c r="A74" s="12" t="s">
        <v>29</v>
      </c>
      <c r="B74" s="10"/>
      <c r="C74" s="21" t="n">
        <f aca="false">C17/$C17*100</f>
        <v>100</v>
      </c>
      <c r="D74" s="10"/>
      <c r="E74" s="21" t="n">
        <f aca="false">E17/$C17*100</f>
        <v>10.2866061293984</v>
      </c>
      <c r="F74" s="10"/>
      <c r="G74" s="21" t="n">
        <f aca="false">G17/$C17*100</f>
        <v>1.24148694665153</v>
      </c>
      <c r="H74" s="10"/>
      <c r="I74" s="21" t="n">
        <f aca="false">I17/$C17*100</f>
        <v>37.8901816118048</v>
      </c>
      <c r="J74" s="10"/>
      <c r="K74" s="21" t="n">
        <f aca="false">K17/$C17*100</f>
        <v>28.8592508513053</v>
      </c>
      <c r="L74" s="10"/>
      <c r="M74" s="21" t="n">
        <f aca="false">M17/$C17*100</f>
        <v>66.7494324631101</v>
      </c>
      <c r="N74" s="10"/>
      <c r="O74" s="21" t="n">
        <f aca="false">O17/$C17*100</f>
        <v>1.87287173666288</v>
      </c>
      <c r="P74" s="10"/>
      <c r="Q74" s="21" t="n">
        <f aca="false">Q17/$C17*100</f>
        <v>0.744892167990919</v>
      </c>
      <c r="R74" s="10"/>
      <c r="S74" s="21" t="n">
        <f aca="false">S17/$C17*100</f>
        <v>4.53320090805902</v>
      </c>
      <c r="T74" s="10"/>
      <c r="U74" s="21" t="n">
        <f aca="false">U17/$C17*100</f>
        <v>6.26418842224745</v>
      </c>
      <c r="V74" s="10"/>
      <c r="W74" s="21" t="n">
        <f aca="false">W17/$C17*100</f>
        <v>8.30732122587968</v>
      </c>
      <c r="X74" s="10"/>
    </row>
    <row r="75" s="11" customFormat="true" ht="10.7" hidden="false" customHeight="true" outlineLevel="0" collapsed="false">
      <c r="A75" s="12" t="s">
        <v>30</v>
      </c>
      <c r="B75" s="10"/>
      <c r="C75" s="21" t="n">
        <f aca="false">C18/$C18*100</f>
        <v>100</v>
      </c>
      <c r="D75" s="10"/>
      <c r="E75" s="21" t="n">
        <f aca="false">E18/$C18*100</f>
        <v>10.6180035768696</v>
      </c>
      <c r="F75" s="10"/>
      <c r="G75" s="21" t="n">
        <f aca="false">G18/$C18*100</f>
        <v>1.18566602636285</v>
      </c>
      <c r="H75" s="10"/>
      <c r="I75" s="21" t="n">
        <f aca="false">I18/$C18*100</f>
        <v>36.9411141286348</v>
      </c>
      <c r="J75" s="10"/>
      <c r="K75" s="21" t="n">
        <f aca="false">K18/$C18*100</f>
        <v>29.6747698218189</v>
      </c>
      <c r="L75" s="10"/>
      <c r="M75" s="21" t="n">
        <f aca="false">M18/$C18*100</f>
        <v>66.6158839504537</v>
      </c>
      <c r="N75" s="10"/>
      <c r="O75" s="21" t="n">
        <f aca="false">O18/$C18*100</f>
        <v>1.74869179307147</v>
      </c>
      <c r="P75" s="10"/>
      <c r="Q75" s="21" t="n">
        <f aca="false">Q18/$C18*100</f>
        <v>0.834602901238657</v>
      </c>
      <c r="R75" s="10"/>
      <c r="S75" s="21" t="n">
        <f aca="false">S18/$C18*100</f>
        <v>5.07385573292707</v>
      </c>
      <c r="T75" s="10"/>
      <c r="U75" s="21" t="n">
        <f aca="false">U18/$C18*100</f>
        <v>6.44498907067629</v>
      </c>
      <c r="V75" s="10"/>
      <c r="W75" s="21" t="n">
        <f aca="false">W18/$C18*100</f>
        <v>7.47830694840034</v>
      </c>
      <c r="X75" s="10"/>
    </row>
    <row r="76" s="11" customFormat="true" ht="10.7" hidden="false" customHeight="true" outlineLevel="0" collapsed="false">
      <c r="A76" s="12" t="s">
        <v>31</v>
      </c>
      <c r="B76" s="10"/>
      <c r="C76" s="21" t="n">
        <f aca="false">C19/$C19*100</f>
        <v>100</v>
      </c>
      <c r="D76" s="10"/>
      <c r="E76" s="21" t="n">
        <f aca="false">E19/$C19*100</f>
        <v>8.57392280351687</v>
      </c>
      <c r="F76" s="10"/>
      <c r="G76" s="21" t="n">
        <f aca="false">G19/$C19*100</f>
        <v>1.40924112988714</v>
      </c>
      <c r="H76" s="10"/>
      <c r="I76" s="21" t="n">
        <f aca="false">I19/$C19*100</f>
        <v>37.3386543617884</v>
      </c>
      <c r="J76" s="10"/>
      <c r="K76" s="21" t="n">
        <f aca="false">K19/$C19*100</f>
        <v>29.3009914572551</v>
      </c>
      <c r="L76" s="10"/>
      <c r="M76" s="21" t="n">
        <f aca="false">M19/$C19*100</f>
        <v>66.6396458190435</v>
      </c>
      <c r="N76" s="10"/>
      <c r="O76" s="21" t="n">
        <f aca="false">O19/$C19*100</f>
        <v>1.55265947496415</v>
      </c>
      <c r="P76" s="10"/>
      <c r="Q76" s="21" t="n">
        <f aca="false">Q19/$C19*100</f>
        <v>0.904159132007233</v>
      </c>
      <c r="R76" s="10"/>
      <c r="S76" s="21" t="n">
        <f aca="false">S19/$C19*100</f>
        <v>6.12333977676623</v>
      </c>
      <c r="T76" s="10"/>
      <c r="U76" s="21" t="n">
        <f aca="false">U19/$C19*100</f>
        <v>6.70324873729501</v>
      </c>
      <c r="V76" s="10"/>
      <c r="W76" s="21" t="n">
        <f aca="false">W19/$C19*100</f>
        <v>8.09378312651992</v>
      </c>
      <c r="X76" s="10"/>
    </row>
    <row r="77" s="11" customFormat="true" ht="10.7" hidden="false" customHeight="true" outlineLevel="0" collapsed="false">
      <c r="A77" s="12" t="s">
        <v>32</v>
      </c>
      <c r="B77" s="10"/>
      <c r="C77" s="21" t="n">
        <f aca="false">C20/$C20*100</f>
        <v>100</v>
      </c>
      <c r="D77" s="10"/>
      <c r="E77" s="21" t="n">
        <f aca="false">E20/$C20*100</f>
        <v>8.23460752845054</v>
      </c>
      <c r="F77" s="10"/>
      <c r="G77" s="21" t="n">
        <f aca="false">G20/$C20*100</f>
        <v>1.26057776480887</v>
      </c>
      <c r="H77" s="10"/>
      <c r="I77" s="21" t="n">
        <f aca="false">I20/$C20*100</f>
        <v>38.4768018675226</v>
      </c>
      <c r="J77" s="10"/>
      <c r="K77" s="21" t="n">
        <f aca="false">K20/$C20*100</f>
        <v>29.3259410563175</v>
      </c>
      <c r="L77" s="10"/>
      <c r="M77" s="21" t="n">
        <f aca="false">M20/$C20*100</f>
        <v>67.8027429238401</v>
      </c>
      <c r="N77" s="10"/>
      <c r="O77" s="21" t="n">
        <f aca="false">O20/$C20*100</f>
        <v>1.40064196089875</v>
      </c>
      <c r="P77" s="10"/>
      <c r="Q77" s="21" t="n">
        <f aca="false">Q20/$C20*100</f>
        <v>0.939597315436242</v>
      </c>
      <c r="R77" s="10"/>
      <c r="S77" s="21" t="n">
        <f aca="false">S20/$C20*100</f>
        <v>6.67055733878027</v>
      </c>
      <c r="T77" s="10"/>
      <c r="U77" s="21" t="n">
        <f aca="false">U20/$C20*100</f>
        <v>6.92150569010797</v>
      </c>
      <c r="V77" s="10"/>
      <c r="W77" s="21" t="n">
        <f aca="false">W20/$C20*100</f>
        <v>6.76976947767727</v>
      </c>
      <c r="X77" s="10"/>
    </row>
    <row r="78" s="11" customFormat="true" ht="10.7" hidden="false" customHeight="true" outlineLevel="0" collapsed="false">
      <c r="A78" s="12" t="s">
        <v>33</v>
      </c>
      <c r="B78" s="10"/>
      <c r="C78" s="21" t="n">
        <f aca="false">C21/$C21*100</f>
        <v>100</v>
      </c>
      <c r="D78" s="10"/>
      <c r="E78" s="21" t="n">
        <f aca="false">E21/$C21*100</f>
        <v>6.80569026834788</v>
      </c>
      <c r="F78" s="10"/>
      <c r="G78" s="21" t="n">
        <f aca="false">G21/$C21*100</f>
        <v>1.42256708697058</v>
      </c>
      <c r="H78" s="10"/>
      <c r="I78" s="21" t="n">
        <f aca="false">I21/$C21*100</f>
        <v>39.7510507597802</v>
      </c>
      <c r="J78" s="10"/>
      <c r="K78" s="21" t="n">
        <f aca="false">K21/$C21*100</f>
        <v>27.9232675934907</v>
      </c>
      <c r="L78" s="10"/>
      <c r="M78" s="21" t="n">
        <f aca="false">M21/$C21*100</f>
        <v>67.6743183532708</v>
      </c>
      <c r="N78" s="10"/>
      <c r="O78" s="21" t="n">
        <f aca="false">O21/$C21*100</f>
        <v>1.46567518051514</v>
      </c>
      <c r="P78" s="10"/>
      <c r="Q78" s="21" t="n">
        <f aca="false">Q21/$C21*100</f>
        <v>0.975320616445738</v>
      </c>
      <c r="R78" s="10"/>
      <c r="S78" s="21" t="n">
        <f aca="false">S21/$C21*100</f>
        <v>7.76484534971441</v>
      </c>
      <c r="T78" s="10"/>
      <c r="U78" s="21" t="n">
        <f aca="false">U21/$C21*100</f>
        <v>6.90807199051622</v>
      </c>
      <c r="V78" s="10"/>
      <c r="W78" s="21" t="n">
        <f aca="false">W21/$C21*100</f>
        <v>6.9835111542192</v>
      </c>
      <c r="X78" s="10"/>
    </row>
    <row r="79" s="11" customFormat="true" ht="10.7" hidden="false" customHeight="true" outlineLevel="0" collapsed="false">
      <c r="A79" s="12" t="s">
        <v>34</v>
      </c>
      <c r="B79" s="10"/>
      <c r="C79" s="21" t="n">
        <f aca="false">C22/$C22*100</f>
        <v>100</v>
      </c>
      <c r="D79" s="10"/>
      <c r="E79" s="21" t="n">
        <f aca="false">E22/$C22*100</f>
        <v>6.11190815323739</v>
      </c>
      <c r="F79" s="10"/>
      <c r="G79" s="21" t="n">
        <f aca="false">G22/$C22*100</f>
        <v>1.72749997076912</v>
      </c>
      <c r="H79" s="10"/>
      <c r="I79" s="21" t="n">
        <f aca="false">I22/$C22*100</f>
        <v>37.6451461706322</v>
      </c>
      <c r="J79" s="10"/>
      <c r="K79" s="21" t="n">
        <f aca="false">K22/$C22*100</f>
        <v>29.9367007464695</v>
      </c>
      <c r="L79" s="10"/>
      <c r="M79" s="21" t="n">
        <f aca="false">M22/$C22*100</f>
        <v>67.5818469171017</v>
      </c>
      <c r="N79" s="10"/>
      <c r="O79" s="21" t="n">
        <f aca="false">O22/$C22*100</f>
        <v>1.33163329736589</v>
      </c>
      <c r="P79" s="10"/>
      <c r="Q79" s="21" t="n">
        <f aca="false">Q22/$C22*100</f>
        <v>0.902640814639996</v>
      </c>
      <c r="R79" s="10"/>
      <c r="S79" s="21" t="n">
        <f aca="false">S22/$C22*100</f>
        <v>8.05839245811039</v>
      </c>
      <c r="T79" s="10"/>
      <c r="U79" s="21" t="n">
        <f aca="false">U22/$C22*100</f>
        <v>7.00478130768641</v>
      </c>
      <c r="V79" s="10"/>
      <c r="W79" s="21" t="n">
        <f aca="false">W22/$C22*100</f>
        <v>7.2812970810891</v>
      </c>
      <c r="X79" s="10"/>
    </row>
    <row r="80" s="11" customFormat="true" ht="10.7" hidden="false" customHeight="true" outlineLevel="0" collapsed="false">
      <c r="A80" s="12" t="s">
        <v>35</v>
      </c>
      <c r="B80" s="10"/>
      <c r="C80" s="21" t="n">
        <f aca="false">C23/$C23*100</f>
        <v>100</v>
      </c>
      <c r="D80" s="10"/>
      <c r="E80" s="21" t="n">
        <f aca="false">E23/$C23*100</f>
        <v>6.421089037486</v>
      </c>
      <c r="F80" s="10"/>
      <c r="G80" s="21" t="n">
        <f aca="false">G23/$C23*100</f>
        <v>1.68886057500648</v>
      </c>
      <c r="H80" s="10"/>
      <c r="I80" s="21" t="n">
        <f aca="false">I23/$C23*100</f>
        <v>8.00196515229604</v>
      </c>
      <c r="J80" s="10"/>
      <c r="K80" s="21" t="n">
        <f aca="false">K23/$C23*100</f>
        <v>59.2868701970648</v>
      </c>
      <c r="L80" s="10"/>
      <c r="M80" s="21" t="n">
        <f aca="false">M23/$C23*100</f>
        <v>67.2888353493609</v>
      </c>
      <c r="N80" s="10"/>
      <c r="O80" s="21" t="n">
        <f aca="false">O23/$C23*100</f>
        <v>1.34991281198266</v>
      </c>
      <c r="P80" s="10"/>
      <c r="Q80" s="21" t="n">
        <f aca="false">Q23/$C23*100</f>
        <v>1.0007795140161</v>
      </c>
      <c r="R80" s="10"/>
      <c r="S80" s="21" t="n">
        <f aca="false">S23/$C23*100</f>
        <v>7.96324797824008</v>
      </c>
      <c r="T80" s="10"/>
      <c r="U80" s="21" t="n">
        <f aca="false">U23/$C23*100</f>
        <v>7.16432766995601</v>
      </c>
      <c r="V80" s="10"/>
      <c r="W80" s="21" t="n">
        <f aca="false">W23/$C23*100</f>
        <v>7.12294706395182</v>
      </c>
      <c r="X80" s="10"/>
    </row>
    <row r="81" s="11" customFormat="true" ht="10.7" hidden="false" customHeight="true" outlineLevel="0" collapsed="false">
      <c r="A81" s="12" t="s">
        <v>36</v>
      </c>
      <c r="B81" s="10"/>
      <c r="C81" s="21" t="n">
        <f aca="false">C24/$C24*100</f>
        <v>100</v>
      </c>
      <c r="D81" s="10"/>
      <c r="E81" s="21" t="n">
        <f aca="false">E24/$C24*100</f>
        <v>6.43542232459005</v>
      </c>
      <c r="F81" s="10"/>
      <c r="G81" s="21" t="n">
        <f aca="false">G24/$C24*100</f>
        <v>1.7773041355839</v>
      </c>
      <c r="H81" s="10"/>
      <c r="I81" s="21" t="n">
        <f aca="false">I24/$C24*100</f>
        <v>5.43160644917323</v>
      </c>
      <c r="J81" s="10"/>
      <c r="K81" s="21" t="n">
        <f aca="false">K24/$C24*100</f>
        <v>61.9340644229778</v>
      </c>
      <c r="L81" s="10"/>
      <c r="M81" s="21" t="n">
        <f aca="false">M24/$C24*100</f>
        <v>67.3416067929458</v>
      </c>
      <c r="N81" s="10"/>
      <c r="O81" s="21" t="n">
        <f aca="false">O24/$C24*100</f>
        <v>1.37509024029702</v>
      </c>
      <c r="P81" s="10"/>
      <c r="Q81" s="21" t="n">
        <f aca="false">Q24/$C24*100</f>
        <v>1.06913266183093</v>
      </c>
      <c r="R81" s="10"/>
      <c r="S81" s="21" t="n">
        <f aca="false">S24/$C24*100</f>
        <v>7.73488260167074</v>
      </c>
      <c r="T81" s="10"/>
      <c r="U81" s="21" t="n">
        <f aca="false">U24/$C24*100</f>
        <v>7.52861906562618</v>
      </c>
      <c r="V81" s="10"/>
      <c r="W81" s="21" t="n">
        <f aca="false">W24/$C24*100</f>
        <v>6.7379421774554</v>
      </c>
      <c r="X81" s="10"/>
    </row>
    <row r="82" s="11" customFormat="true" ht="10.7" hidden="false" customHeight="true" outlineLevel="0" collapsed="false">
      <c r="A82" s="23" t="s">
        <v>37</v>
      </c>
      <c r="B82" s="14"/>
      <c r="C82" s="24" t="n">
        <v>100</v>
      </c>
      <c r="D82" s="14"/>
      <c r="E82" s="25" t="n">
        <f aca="false">E25/$C25*100</f>
        <v>6.41123153958294</v>
      </c>
      <c r="F82" s="14"/>
      <c r="G82" s="25" t="n">
        <f aca="false">G25/$C25*100</f>
        <v>1.86981048361539</v>
      </c>
      <c r="H82" s="14"/>
      <c r="I82" s="25" t="n">
        <f aca="false">I25/$C25*100</f>
        <v>0</v>
      </c>
      <c r="J82" s="14"/>
      <c r="K82" s="25" t="n">
        <f aca="false">K25/$C25*100</f>
        <v>0</v>
      </c>
      <c r="L82" s="14"/>
      <c r="M82" s="25" t="n">
        <f aca="false">M25/$C25*100</f>
        <v>67.1578880649046</v>
      </c>
      <c r="N82" s="14"/>
      <c r="O82" s="25" t="n">
        <f aca="false">O25/$C25*100</f>
        <v>1.54972428218292</v>
      </c>
      <c r="P82" s="14"/>
      <c r="Q82" s="25" t="n">
        <f aca="false">Q25/$C25*100</f>
        <v>1.28668314635229</v>
      </c>
      <c r="R82" s="14"/>
      <c r="S82" s="25" t="n">
        <f aca="false">S25/$C25*100</f>
        <v>7.51093363757368</v>
      </c>
      <c r="T82" s="14"/>
      <c r="U82" s="25" t="n">
        <f aca="false">U25/$C25*100</f>
        <v>7.73594472966977</v>
      </c>
      <c r="V82" s="14"/>
      <c r="W82" s="25" t="n">
        <f aca="false">W25/$C25*100</f>
        <v>6.48412245674083</v>
      </c>
      <c r="X82" s="10"/>
    </row>
    <row r="83" s="11" customFormat="true" ht="10.7" hidden="false" customHeight="true" outlineLevel="0" collapsed="false">
      <c r="A83" s="23" t="s">
        <v>38</v>
      </c>
      <c r="B83" s="14"/>
      <c r="C83" s="24" t="n">
        <v>100</v>
      </c>
      <c r="D83" s="14"/>
      <c r="E83" s="25" t="n">
        <f aca="false">E26/$C26*100</f>
        <v>5.84210839431257</v>
      </c>
      <c r="F83" s="14"/>
      <c r="G83" s="25" t="n">
        <f aca="false">G26/$C26*100</f>
        <v>1.74013921113689</v>
      </c>
      <c r="H83" s="14"/>
      <c r="I83" s="25" t="n">
        <f aca="false">I26/$C26*100</f>
        <v>0</v>
      </c>
      <c r="J83" s="14"/>
      <c r="K83" s="25" t="n">
        <f aca="false">K26/$C26*100</f>
        <v>0</v>
      </c>
      <c r="L83" s="14"/>
      <c r="M83" s="25" t="n">
        <f aca="false">M26/$C26*100</f>
        <v>67.404366708311</v>
      </c>
      <c r="N83" s="14"/>
      <c r="O83" s="25" t="n">
        <f aca="false">O26/$C26*100</f>
        <v>1.6181807365102</v>
      </c>
      <c r="P83" s="14"/>
      <c r="Q83" s="25" t="n">
        <f aca="false">Q26/$C26*100</f>
        <v>1.35046701171991</v>
      </c>
      <c r="R83" s="14"/>
      <c r="S83" s="25" t="n">
        <f aca="false">S26/$C26*100</f>
        <v>7.9213516568505</v>
      </c>
      <c r="T83" s="14"/>
      <c r="U83" s="25" t="n">
        <f aca="false">U26/$C26*100</f>
        <v>7.88565649354513</v>
      </c>
      <c r="V83" s="14"/>
      <c r="W83" s="25" t="n">
        <f aca="false">W26/$C26*100</f>
        <v>6.23772978761378</v>
      </c>
      <c r="X83" s="10"/>
    </row>
    <row r="84" s="11" customFormat="true" ht="10.7" hidden="false" customHeight="true" outlineLevel="0" collapsed="false">
      <c r="A84" s="23" t="s">
        <v>42</v>
      </c>
      <c r="B84" s="14"/>
      <c r="C84" s="24" t="n">
        <v>100</v>
      </c>
      <c r="D84" s="14"/>
      <c r="E84" s="25" t="n">
        <f aca="false">E27/$C27*100</f>
        <v>5.61228680154406</v>
      </c>
      <c r="F84" s="14"/>
      <c r="G84" s="25" t="n">
        <f aca="false">G27/$C27*100</f>
        <v>1.74391545979686</v>
      </c>
      <c r="H84" s="14"/>
      <c r="I84" s="25" t="n">
        <f aca="false">I27/$C27*100</f>
        <v>0</v>
      </c>
      <c r="J84" s="14"/>
      <c r="K84" s="25" t="n">
        <f aca="false">K27/$C27*100</f>
        <v>0</v>
      </c>
      <c r="L84" s="14"/>
      <c r="M84" s="25" t="n">
        <f aca="false">M27/$C27*100</f>
        <v>66.1100008213103</v>
      </c>
      <c r="N84" s="14"/>
      <c r="O84" s="25" t="n">
        <f aca="false">O27/$C27*100</f>
        <v>1.68916144222082</v>
      </c>
      <c r="P84" s="14"/>
      <c r="Q84" s="25" t="n">
        <f aca="false">Q27/$C27*100</f>
        <v>1.46193226928026</v>
      </c>
      <c r="R84" s="14"/>
      <c r="S84" s="25" t="n">
        <f aca="false">S27/$C27*100</f>
        <v>8.18572562761793</v>
      </c>
      <c r="T84" s="14"/>
      <c r="U84" s="25" t="n">
        <f aca="false">U27/$C27*100</f>
        <v>7.83256221425247</v>
      </c>
      <c r="V84" s="14"/>
      <c r="W84" s="25" t="n">
        <f aca="false">W27/$C27*100</f>
        <v>7.36441536397733</v>
      </c>
      <c r="X84" s="10"/>
    </row>
    <row r="85" s="11" customFormat="true" ht="10.7" hidden="false" customHeight="true" outlineLevel="0" collapsed="false">
      <c r="A85" s="23" t="s">
        <v>43</v>
      </c>
      <c r="B85" s="14"/>
      <c r="C85" s="24" t="n">
        <v>100</v>
      </c>
      <c r="D85" s="14"/>
      <c r="E85" s="25" t="n">
        <f aca="false">E28/$C28*100</f>
        <v>5.53224889706877</v>
      </c>
      <c r="F85" s="14"/>
      <c r="G85" s="25" t="n">
        <f aca="false">G28/$C28*100</f>
        <v>1.52651094811487</v>
      </c>
      <c r="H85" s="14"/>
      <c r="I85" s="25" t="n">
        <f aca="false">I28/$C28*100</f>
        <v>0</v>
      </c>
      <c r="J85" s="14"/>
      <c r="K85" s="25" t="n">
        <f aca="false">K28/$C28*100</f>
        <v>0</v>
      </c>
      <c r="L85" s="14"/>
      <c r="M85" s="25" t="n">
        <f aca="false">M28/$C28*100</f>
        <v>66.0080656074918</v>
      </c>
      <c r="N85" s="14"/>
      <c r="O85" s="25" t="n">
        <f aca="false">O28/$C28*100</f>
        <v>1.87836630849595</v>
      </c>
      <c r="P85" s="14"/>
      <c r="Q85" s="25" t="n">
        <f aca="false">Q28/$C28*100</f>
        <v>1.69973204861017</v>
      </c>
      <c r="R85" s="14"/>
      <c r="S85" s="25" t="n">
        <f aca="false">S28/$C28*100</f>
        <v>8.2523614907841</v>
      </c>
      <c r="T85" s="14"/>
      <c r="U85" s="25" t="n">
        <f aca="false">U28/$C28*100</f>
        <v>8.33085230194603</v>
      </c>
      <c r="V85" s="14"/>
      <c r="W85" s="25" t="n">
        <f aca="false">W28/$C28*100</f>
        <v>6.77186239748829</v>
      </c>
      <c r="X85" s="10"/>
    </row>
    <row r="86" s="11" customFormat="true" ht="10.7" hidden="false" customHeight="true" outlineLevel="0" collapsed="false">
      <c r="A86" s="23" t="s">
        <v>44</v>
      </c>
      <c r="B86" s="14"/>
      <c r="C86" s="24" t="n">
        <v>100</v>
      </c>
      <c r="D86" s="14"/>
      <c r="E86" s="25" t="n">
        <f aca="false">E29/$C29*100</f>
        <v>5.11916439118793</v>
      </c>
      <c r="F86" s="14"/>
      <c r="G86" s="25" t="n">
        <f aca="false">G29/$C29*100</f>
        <v>1.68871450915935</v>
      </c>
      <c r="H86" s="14"/>
      <c r="I86" s="25" t="n">
        <f aca="false">I29/$C29*100</f>
        <v>0</v>
      </c>
      <c r="J86" s="14"/>
      <c r="K86" s="25" t="n">
        <f aca="false">K29/$C29*100</f>
        <v>0</v>
      </c>
      <c r="L86" s="14"/>
      <c r="M86" s="25" t="n">
        <f aca="false">M29/$C29*100</f>
        <v>65.4569072930198</v>
      </c>
      <c r="N86" s="14"/>
      <c r="O86" s="25" t="n">
        <f aca="false">O29/$C29*100</f>
        <v>2.09697515972535</v>
      </c>
      <c r="P86" s="14"/>
      <c r="Q86" s="25" t="n">
        <f aca="false">Q29/$C29*100</f>
        <v>1.60388112722356</v>
      </c>
      <c r="R86" s="14"/>
      <c r="S86" s="25" t="n">
        <f aca="false">S29/$C29*100</f>
        <v>8.88364571458869</v>
      </c>
      <c r="T86" s="14"/>
      <c r="U86" s="25" t="n">
        <f aca="false">U29/$C29*100</f>
        <v>8.86243736910474</v>
      </c>
      <c r="V86" s="14"/>
      <c r="W86" s="25" t="n">
        <f aca="false">W29/$C29*100</f>
        <v>6.28827443599056</v>
      </c>
      <c r="X86" s="10"/>
    </row>
    <row r="87" s="11" customFormat="true" ht="10.7" hidden="false" customHeight="true" outlineLevel="0" collapsed="false">
      <c r="A87" s="23" t="s">
        <v>45</v>
      </c>
      <c r="B87" s="14"/>
      <c r="C87" s="24" t="n">
        <v>100</v>
      </c>
      <c r="D87" s="14"/>
      <c r="E87" s="25" t="n">
        <f aca="false">E30/$C30*100</f>
        <v>4.60826088027389</v>
      </c>
      <c r="F87" s="14"/>
      <c r="G87" s="25" t="n">
        <f aca="false">G30/$C30*100</f>
        <v>1.70439151745031</v>
      </c>
      <c r="H87" s="14"/>
      <c r="I87" s="25" t="n">
        <f aca="false">I30/$C30*100</f>
        <v>0</v>
      </c>
      <c r="J87" s="14"/>
      <c r="K87" s="25" t="n">
        <f aca="false">K30/$C30*100</f>
        <v>0</v>
      </c>
      <c r="L87" s="14"/>
      <c r="M87" s="25" t="n">
        <f aca="false">M30/$C30*100</f>
        <v>62.8777616314869</v>
      </c>
      <c r="N87" s="14"/>
      <c r="O87" s="25" t="n">
        <f aca="false">O30/$C30*100</f>
        <v>1.71178049801729</v>
      </c>
      <c r="P87" s="14"/>
      <c r="Q87" s="25" t="n">
        <f aca="false">Q30/$C30*100</f>
        <v>1.44085121056132</v>
      </c>
      <c r="R87" s="14"/>
      <c r="S87" s="25" t="n">
        <f aca="false">S30/$C30*100</f>
        <v>1.96546883081698</v>
      </c>
      <c r="T87" s="14"/>
      <c r="U87" s="25" t="n">
        <f aca="false">U30/$C30*100</f>
        <v>9.3741533459767</v>
      </c>
      <c r="V87" s="14"/>
      <c r="W87" s="25" t="n">
        <f aca="false">W30/$C30*100</f>
        <v>16.3173320854166</v>
      </c>
      <c r="X87" s="10"/>
    </row>
    <row r="88" s="11" customFormat="true" ht="10.7" hidden="false" customHeight="true" outlineLevel="0" collapsed="false">
      <c r="A88" s="23" t="s">
        <v>46</v>
      </c>
      <c r="B88" s="14"/>
      <c r="C88" s="24" t="n">
        <v>100</v>
      </c>
      <c r="D88" s="14"/>
      <c r="E88" s="25" t="n">
        <f aca="false">E31/$C31*100</f>
        <v>3.89210291143408</v>
      </c>
      <c r="F88" s="14"/>
      <c r="G88" s="25" t="n">
        <f aca="false">G31/$C31*100</f>
        <v>1.74497906965806</v>
      </c>
      <c r="H88" s="14"/>
      <c r="I88" s="25" t="n">
        <f aca="false">I31/$C31*100</f>
        <v>0</v>
      </c>
      <c r="J88" s="14"/>
      <c r="K88" s="25" t="n">
        <f aca="false">K31/$C31*100</f>
        <v>0</v>
      </c>
      <c r="L88" s="14"/>
      <c r="M88" s="25" t="n">
        <f aca="false">M31/$C31*100</f>
        <v>62.5041155166737</v>
      </c>
      <c r="N88" s="14"/>
      <c r="O88" s="25" t="n">
        <f aca="false">O31/$C31*100</f>
        <v>1.49334462160764</v>
      </c>
      <c r="P88" s="14"/>
      <c r="Q88" s="25" t="n">
        <f aca="false">Q31/$C31*100</f>
        <v>1.37575843092987</v>
      </c>
      <c r="R88" s="14"/>
      <c r="S88" s="25" t="n">
        <f aca="false">S31/$C31*100</f>
        <v>1.56859978364141</v>
      </c>
      <c r="T88" s="14"/>
      <c r="U88" s="25" t="n">
        <f aca="false">U31/$C31*100</f>
        <v>10.752081275575</v>
      </c>
      <c r="V88" s="14"/>
      <c r="W88" s="25" t="n">
        <f aca="false">W31/$C31*100</f>
        <v>16.6690183904802</v>
      </c>
      <c r="X88" s="10"/>
    </row>
    <row r="89" s="26" customFormat="true" ht="10.7" hidden="false" customHeight="true" outlineLevel="0" collapsed="false">
      <c r="A89" s="23" t="s">
        <v>47</v>
      </c>
      <c r="B89" s="14"/>
      <c r="C89" s="24" t="n">
        <v>100</v>
      </c>
      <c r="D89" s="14"/>
      <c r="E89" s="25" t="n">
        <f aca="false">E32/$C32*100</f>
        <v>3.66267442644316</v>
      </c>
      <c r="F89" s="14"/>
      <c r="G89" s="25" t="n">
        <f aca="false">G32/$C32*100</f>
        <v>1.59090398400108</v>
      </c>
      <c r="H89" s="14"/>
      <c r="I89" s="25" t="n">
        <f aca="false">I32/$C32*100</f>
        <v>0</v>
      </c>
      <c r="J89" s="14"/>
      <c r="K89" s="25" t="n">
        <f aca="false">K32/$C32*100</f>
        <v>0</v>
      </c>
      <c r="L89" s="14"/>
      <c r="M89" s="25" t="n">
        <f aca="false">M32/$C32*100</f>
        <v>60.8003954789565</v>
      </c>
      <c r="N89" s="14"/>
      <c r="O89" s="25" t="n">
        <f aca="false">O32/$C32*100</f>
        <v>1.42237601959418</v>
      </c>
      <c r="P89" s="14"/>
      <c r="Q89" s="25" t="n">
        <f aca="false">Q32/$C32*100</f>
        <v>1.49877536345864</v>
      </c>
      <c r="R89" s="14"/>
      <c r="S89" s="25" t="n">
        <f aca="false">S32/$C32*100</f>
        <v>1.61337437925533</v>
      </c>
      <c r="T89" s="14"/>
      <c r="U89" s="25" t="n">
        <f aca="false">U32/$C32*100</f>
        <v>12.0328966586522</v>
      </c>
      <c r="V89" s="14"/>
      <c r="W89" s="25" t="n">
        <f aca="false">W32/$C32*100</f>
        <v>17.3786036896389</v>
      </c>
      <c r="X89" s="14"/>
    </row>
    <row r="90" s="11" customFormat="true" ht="10.7" hidden="false" customHeight="true" outlineLevel="0" collapsed="false">
      <c r="A90" s="23" t="n">
        <v>2001</v>
      </c>
      <c r="B90" s="14"/>
      <c r="C90" s="24" t="n">
        <v>100</v>
      </c>
      <c r="D90" s="14"/>
      <c r="E90" s="25" t="n">
        <f aca="false">E33/$C33*100</f>
        <v>3.5962445198114</v>
      </c>
      <c r="F90" s="14"/>
      <c r="G90" s="25" t="n">
        <f aca="false">G33/$C33*100</f>
        <v>1.48275291587394</v>
      </c>
      <c r="H90" s="14"/>
      <c r="I90" s="25" t="n">
        <f aca="false">I33/$C33*100</f>
        <v>0</v>
      </c>
      <c r="J90" s="14"/>
      <c r="K90" s="25" t="n">
        <f aca="false">K33/$C33*100</f>
        <v>0</v>
      </c>
      <c r="L90" s="14"/>
      <c r="M90" s="25" t="n">
        <f aca="false">M33/$C33*100</f>
        <v>60.1869468111506</v>
      </c>
      <c r="N90" s="14"/>
      <c r="O90" s="25" t="n">
        <f aca="false">O33/$C33*100</f>
        <v>1.2656133675242</v>
      </c>
      <c r="P90" s="14"/>
      <c r="Q90" s="25" t="n">
        <f aca="false">Q33/$C33*100</f>
        <v>1.20770948796427</v>
      </c>
      <c r="R90" s="14"/>
      <c r="S90" s="25" t="n">
        <f aca="false">S33/$C33*100</f>
        <v>1.69575647282654</v>
      </c>
      <c r="T90" s="14"/>
      <c r="U90" s="25" t="n">
        <f aca="false">U33/$C33*100</f>
        <v>12.8774092149888</v>
      </c>
      <c r="V90" s="14"/>
      <c r="W90" s="25" t="n">
        <f aca="false">W33/$C33*100</f>
        <v>17.6875672098602</v>
      </c>
      <c r="X90" s="14"/>
    </row>
    <row r="91" s="11" customFormat="true" ht="10.7" hidden="false" customHeight="true" outlineLevel="0" collapsed="false">
      <c r="A91" s="23" t="n">
        <v>2002</v>
      </c>
      <c r="B91" s="14"/>
      <c r="C91" s="24" t="n">
        <v>100</v>
      </c>
      <c r="D91" s="14"/>
      <c r="E91" s="25" t="n">
        <f aca="false">E34/$C34*100</f>
        <v>3.74778522455897</v>
      </c>
      <c r="F91" s="14"/>
      <c r="G91" s="25" t="n">
        <f aca="false">G34/$C34*100</f>
        <v>1.42130806563439</v>
      </c>
      <c r="H91" s="14"/>
      <c r="I91" s="25" t="n">
        <f aca="false">I34/$C34*100</f>
        <v>0</v>
      </c>
      <c r="J91" s="14"/>
      <c r="K91" s="25" t="n">
        <f aca="false">K34/$C34*100</f>
        <v>0</v>
      </c>
      <c r="L91" s="14"/>
      <c r="M91" s="25" t="n">
        <f aca="false">M34/$C34*100</f>
        <v>57.9635621292659</v>
      </c>
      <c r="N91" s="14"/>
      <c r="O91" s="25" t="n">
        <f aca="false">O34/$C34*100</f>
        <v>1.09968415376319</v>
      </c>
      <c r="P91" s="14"/>
      <c r="Q91" s="25" t="n">
        <f aca="false">Q34/$C34*100</f>
        <v>1.09775826207534</v>
      </c>
      <c r="R91" s="14"/>
      <c r="S91" s="25" t="n">
        <f aca="false">S34/$C34*100</f>
        <v>1.92011401278792</v>
      </c>
      <c r="T91" s="14"/>
      <c r="U91" s="25" t="n">
        <f aca="false">U34/$C34*100</f>
        <v>13.770125568138</v>
      </c>
      <c r="V91" s="14"/>
      <c r="W91" s="25" t="n">
        <f aca="false">W34/$C34*100</f>
        <v>18.9796625837763</v>
      </c>
      <c r="X91" s="14"/>
    </row>
    <row r="92" s="11" customFormat="true" ht="10.7" hidden="false" customHeight="true" outlineLevel="0" collapsed="false">
      <c r="A92" s="23" t="n">
        <v>2003</v>
      </c>
      <c r="B92" s="14"/>
      <c r="C92" s="24" t="n">
        <v>100</v>
      </c>
      <c r="D92" s="14"/>
      <c r="E92" s="25" t="n">
        <f aca="false">E35/$C35*100</f>
        <v>3.69090481445966</v>
      </c>
      <c r="F92" s="14"/>
      <c r="G92" s="25" t="n">
        <f aca="false">G35/$C35*100</f>
        <v>1.36237810063143</v>
      </c>
      <c r="H92" s="14"/>
      <c r="I92" s="25" t="n">
        <f aca="false">I35/$C35*100</f>
        <v>0</v>
      </c>
      <c r="J92" s="14"/>
      <c r="K92" s="25" t="n">
        <f aca="false">K35/$C35*100</f>
        <v>0</v>
      </c>
      <c r="L92" s="14"/>
      <c r="M92" s="25" t="n">
        <f aca="false">M35/$C35*100</f>
        <v>55.9913878887663</v>
      </c>
      <c r="N92" s="14"/>
      <c r="O92" s="25" t="n">
        <f aca="false">O35/$C35*100</f>
        <v>1.02585442637188</v>
      </c>
      <c r="P92" s="14"/>
      <c r="Q92" s="25" t="n">
        <f aca="false">Q35/$C35*100</f>
        <v>1.00233395451503</v>
      </c>
      <c r="R92" s="14"/>
      <c r="S92" s="25" t="n">
        <f aca="false">S35/$C35*100</f>
        <v>1.79298366231839</v>
      </c>
      <c r="T92" s="14"/>
      <c r="U92" s="25" t="n">
        <f aca="false">U35/$C35*100</f>
        <v>14.9879683740117</v>
      </c>
      <c r="V92" s="14"/>
      <c r="W92" s="25" t="n">
        <f aca="false">W35/$C35*100</f>
        <v>20.1461887789257</v>
      </c>
      <c r="X92" s="14"/>
    </row>
    <row r="93" s="26" customFormat="true" ht="10.7" hidden="false" customHeight="true" outlineLevel="0" collapsed="false">
      <c r="A93" s="23" t="n">
        <v>2004</v>
      </c>
      <c r="B93" s="14"/>
      <c r="C93" s="24" t="n">
        <v>100</v>
      </c>
      <c r="D93" s="14"/>
      <c r="E93" s="25" t="n">
        <f aca="false">E36/$C36*100</f>
        <v>3.5058404444086</v>
      </c>
      <c r="F93" s="14"/>
      <c r="G93" s="25" t="n">
        <f aca="false">G36/$C36*100</f>
        <v>1.23353917818313</v>
      </c>
      <c r="H93" s="14"/>
      <c r="I93" s="25" t="n">
        <f aca="false">I36/$C36*100</f>
        <v>0</v>
      </c>
      <c r="J93" s="14"/>
      <c r="K93" s="25" t="n">
        <f aca="false">K36/$C36*100</f>
        <v>0</v>
      </c>
      <c r="L93" s="14"/>
      <c r="M93" s="25" t="n">
        <f aca="false">M36/$C36*100</f>
        <v>53.9799579326749</v>
      </c>
      <c r="N93" s="14"/>
      <c r="O93" s="25" t="n">
        <f aca="false">O36/$C36*100</f>
        <v>0.95681219528691</v>
      </c>
      <c r="P93" s="14"/>
      <c r="Q93" s="25" t="n">
        <f aca="false">Q36/$C36*100</f>
        <v>1.047358258298</v>
      </c>
      <c r="R93" s="14"/>
      <c r="S93" s="25" t="n">
        <f aca="false">S36/$C36*100</f>
        <v>1.77687126701287</v>
      </c>
      <c r="T93" s="14"/>
      <c r="U93" s="25" t="n">
        <f aca="false">U36/$C36*100</f>
        <v>16.2966410464671</v>
      </c>
      <c r="V93" s="14"/>
      <c r="W93" s="25" t="n">
        <f aca="false">W36/$C36*100</f>
        <v>21.2029796776684</v>
      </c>
      <c r="X93" s="14"/>
    </row>
    <row r="94" s="11" customFormat="true" ht="10.7" hidden="false" customHeight="true" outlineLevel="0" collapsed="false">
      <c r="A94" s="27" t="n">
        <v>2005</v>
      </c>
      <c r="B94" s="28"/>
      <c r="C94" s="29" t="n">
        <v>100</v>
      </c>
      <c r="D94" s="28"/>
      <c r="E94" s="30" t="n">
        <f aca="false">E37/$C37*100</f>
        <v>2.78259011580391</v>
      </c>
      <c r="F94" s="28"/>
      <c r="G94" s="30" t="n">
        <f aca="false">G37/$C37*100</f>
        <v>1.26309449181344</v>
      </c>
      <c r="H94" s="28"/>
      <c r="I94" s="30" t="n">
        <f aca="false">I37/$C37*100</f>
        <v>0</v>
      </c>
      <c r="J94" s="28"/>
      <c r="K94" s="30" t="n">
        <f aca="false">K37/$C37*100</f>
        <v>0</v>
      </c>
      <c r="L94" s="28"/>
      <c r="M94" s="30" t="n">
        <f aca="false">M37/$C37*100</f>
        <v>53.6763322141571</v>
      </c>
      <c r="N94" s="28"/>
      <c r="O94" s="30" t="n">
        <f aca="false">O37/$C37*100</f>
        <v>0.970888490718638</v>
      </c>
      <c r="P94" s="28"/>
      <c r="Q94" s="30" t="n">
        <f aca="false">Q37/$C37*100</f>
        <v>0.918158284732505</v>
      </c>
      <c r="R94" s="28"/>
      <c r="S94" s="30" t="n">
        <f aca="false">S37/$C37*100</f>
        <v>1.93160698030514</v>
      </c>
      <c r="T94" s="28"/>
      <c r="U94" s="30" t="n">
        <f aca="false">U37/$C37*100</f>
        <v>16.8068820912292</v>
      </c>
      <c r="V94" s="28"/>
      <c r="W94" s="30" t="n">
        <f aca="false">W37/$C37*100</f>
        <v>21.6504473312402</v>
      </c>
      <c r="X94" s="14"/>
    </row>
    <row r="95" customFormat="false" ht="12.75" hidden="false" customHeight="true" outlineLevel="0" collapsed="false">
      <c r="A95" s="31" t="s">
        <v>48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9.75" hidden="false" customHeight="true" outlineLevel="0" collapsed="false">
      <c r="A96" s="33" t="s">
        <v>49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" hidden="false" customHeight="true" outlineLevel="0" collapsed="false">
      <c r="A97" s="34" t="s">
        <v>50</v>
      </c>
    </row>
    <row r="98" customFormat="false" ht="10.35" hidden="false" customHeight="true" outlineLevel="0" collapsed="false">
      <c r="A98" s="35" t="s">
        <v>51</v>
      </c>
    </row>
    <row r="99" customFormat="false" ht="10.35" hidden="false" customHeight="true" outlineLevel="0" collapsed="false">
      <c r="A99" s="35" t="s">
        <v>52</v>
      </c>
    </row>
    <row r="100" customFormat="false" ht="4.5" hidden="false" customHeight="true" outlineLevel="0" collapsed="false">
      <c r="A100" s="35"/>
    </row>
    <row r="101" customFormat="false" ht="10.35" hidden="false" customHeight="true" outlineLevel="0" collapsed="false">
      <c r="A101" s="35" t="s">
        <v>53</v>
      </c>
    </row>
    <row r="102" customFormat="false" ht="9.75" hidden="false" customHeight="true" outlineLevel="0" collapsed="false">
      <c r="A102" s="35" t="s">
        <v>54</v>
      </c>
    </row>
    <row r="103" customFormat="false" ht="10.35" hidden="false" customHeight="true" outlineLevel="0" collapsed="false">
      <c r="A103" s="35" t="s">
        <v>55</v>
      </c>
      <c r="I103" s="36"/>
      <c r="K103" s="36"/>
      <c r="M103" s="36"/>
    </row>
    <row r="104" customFormat="false" ht="10.35" hidden="false" customHeight="true" outlineLevel="0" collapsed="false">
      <c r="A104" s="37" t="s">
        <v>56</v>
      </c>
      <c r="I104" s="36"/>
      <c r="K104" s="36"/>
      <c r="M104" s="36"/>
    </row>
    <row r="105" customFormat="false" ht="4.5" hidden="false" customHeight="true" outlineLevel="0" collapsed="false">
      <c r="I105" s="36"/>
      <c r="K105" s="36"/>
      <c r="M105" s="36"/>
    </row>
    <row r="106" s="39" customFormat="true" ht="9.2" hidden="false" customHeight="true" outlineLevel="0" collapsed="false">
      <c r="A106" s="37" t="s">
        <v>5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8"/>
    </row>
    <row r="107" s="39" customFormat="true" ht="9.2" hidden="false" customHeight="true" outlineLevel="0" collapsed="false">
      <c r="A107" s="35" t="s">
        <v>58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8"/>
    </row>
    <row r="108" s="39" customFormat="true" ht="9.2" hidden="false" customHeight="true" outlineLevel="0" collapsed="false">
      <c r="A108" s="35" t="s">
        <v>59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8"/>
    </row>
  </sheetData>
  <mergeCells count="6">
    <mergeCell ref="A1:W1"/>
    <mergeCell ref="A2:W2"/>
    <mergeCell ref="C6:W6"/>
    <mergeCell ref="A59:W59"/>
    <mergeCell ref="A60:W60"/>
    <mergeCell ref="C63:W63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8-05-06T13:19:37Z</cp:lastPrinted>
  <dcterms:modified xsi:type="dcterms:W3CDTF">2008-05-13T19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244389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