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7" sheetId="1" state="visible" r:id="rId2"/>
  </sheets>
  <definedNames>
    <definedName function="false" hidden="false" localSheetId="0" name="_xlnm.Print_Area" vbProcedure="false">'TABLE13.17'!$A$1:$W$107</definedName>
    <definedName function="false" hidden="false" name="Print_Area_MI" vbProcedure="false">'TABLE13.17'!$A$1:$W$10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Table 13.17</t>
  </si>
  <si>
    <t xml:space="preserve">Medicaid Payments, All Eligibility Groups, by Type of Service: Fiscal Years 1975-2005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7—Continued</t>
  </si>
  <si>
    <r>
      <rPr>
        <sz val="8"/>
        <rFont val="Arial"/>
        <family val="2"/>
      </rPr>
      <t xml:space="preserve">     Total </t>
    </r>
    <r>
      <rPr>
        <vertAlign val="superscript"/>
        <sz val="8"/>
        <rFont val="Arial"/>
        <family val="2"/>
      </rPr>
      <t xml:space="preserve">1</t>
    </r>
  </si>
  <si>
    <t xml:space="preserve">Percent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</t>
    </r>
  </si>
  <si>
    <t xml:space="preserve">in fiscal year 1991, the conditions of participation for SNFs and ICF-other were unified, the distinction between them removed, and the services</t>
  </si>
  <si>
    <t xml:space="preserve">renamed nursing facility services.</t>
  </si>
  <si>
    <t xml:space="preserve">NOTES: Beginning fiscal year 1998, capitated premiums for Medicaid eligibles enrolled in managed care plans were included in this series as a </t>
  </si>
  <si>
    <t xml:space="preserve">component of the other and of the total payment categories ($42.6 billion for premiums in 2004 and $46.4 billion in 2005). Trends in home health</t>
  </si>
  <si>
    <t xml:space="preserve">agency program expenditures are not strictly comparable to 1997 and prior years because of changes in redefining selected home health services </t>
  </si>
  <si>
    <t xml:space="preserve">as home and community-based waiver services in 1998 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_);&quot;($&quot;#,##0\)"/>
    <numFmt numFmtId="166" formatCode="[$-409]#,##0_);\(#,##0\)"/>
    <numFmt numFmtId="167" formatCode=";;;"/>
    <numFmt numFmtId="168" formatCode="[$-409]#,##0.00_);\(#,##0.00\)"/>
    <numFmt numFmtId="169" formatCode="General"/>
    <numFmt numFmtId="170" formatCode="#,##0.0_);\(#,##0.0\)"/>
    <numFmt numFmtId="171" formatCode="0.0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0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8" activeCellId="0" sqref="A58:W58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2.65"/>
    <col collapsed="false" customWidth="true" hidden="false" outlineLevel="0" max="3" min="3" style="1" width="10.86"/>
    <col collapsed="false" customWidth="true" hidden="false" outlineLevel="0" max="4" min="4" style="1" width="3.07"/>
    <col collapsed="false" customWidth="true" hidden="false" outlineLevel="0" max="5" min="5" style="1" width="10.24"/>
    <col collapsed="false" customWidth="true" hidden="false" outlineLevel="0" max="6" min="6" style="1" width="3.07"/>
    <col collapsed="false" customWidth="true" hidden="false" outlineLevel="0" max="7" min="7" style="1" width="9.83"/>
    <col collapsed="false" customWidth="true" hidden="false" outlineLevel="0" max="8" min="8" style="1" width="3.07"/>
    <col collapsed="false" customWidth="true" hidden="true" outlineLevel="0" max="9" min="9" style="1" width="11.06"/>
    <col collapsed="false" customWidth="true" hidden="true" outlineLevel="0" max="10" min="10" style="1" width="1.83"/>
    <col collapsed="false" customWidth="true" hidden="true" outlineLevel="0" max="11" min="11" style="1" width="11.06"/>
    <col collapsed="false" customWidth="true" hidden="true" outlineLevel="0" max="12" min="12" style="1" width="1.83"/>
    <col collapsed="false" customWidth="true" hidden="false" outlineLevel="0" max="13" min="13" style="1" width="9.83"/>
    <col collapsed="false" customWidth="true" hidden="false" outlineLevel="0" max="14" min="14" style="1" width="2.65"/>
    <col collapsed="false" customWidth="false" hidden="false" outlineLevel="0" max="15" min="15" style="1" width="10.04"/>
    <col collapsed="false" customWidth="true" hidden="false" outlineLevel="0" max="16" min="16" style="1" width="3.07"/>
    <col collapsed="false" customWidth="true" hidden="false" outlineLevel="0" max="17" min="17" style="1" width="10.24"/>
    <col collapsed="false" customWidth="true" hidden="false" outlineLevel="0" max="18" min="18" style="1" width="4.09"/>
    <col collapsed="false" customWidth="false" hidden="false" outlineLevel="0" max="19" min="19" style="1" width="10.04"/>
    <col collapsed="false" customWidth="true" hidden="false" outlineLevel="0" max="20" min="20" style="1" width="3.07"/>
    <col collapsed="false" customWidth="true" hidden="false" outlineLevel="0" max="21" min="21" style="1" width="10.45"/>
    <col collapsed="false" customWidth="true" hidden="false" outlineLevel="0" max="22" min="22" style="1" width="2.65"/>
    <col collapsed="false" customWidth="true" hidden="false" outlineLevel="0" max="23" min="23" style="1" width="10.45"/>
    <col collapsed="false" customWidth="true" hidden="false" outlineLevel="0" max="24" min="24" style="0" width="5.12"/>
    <col collapsed="false" customWidth="true" hidden="false" outlineLevel="0" max="25" min="25" style="0" width="10.66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7"/>
      <c r="Z2" s="7"/>
    </row>
    <row r="3" s="13" customFormat="true" ht="10.15" hidden="false" customHeight="true" outlineLevel="0" collapsed="false">
      <c r="A3" s="9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1" t="s">
        <v>3</v>
      </c>
      <c r="L3" s="10"/>
      <c r="M3" s="9" t="s">
        <v>4</v>
      </c>
      <c r="N3" s="10"/>
      <c r="O3" s="10"/>
      <c r="P3" s="10"/>
      <c r="Q3" s="11" t="s">
        <v>5</v>
      </c>
      <c r="R3" s="10"/>
      <c r="S3" s="11" t="s">
        <v>6</v>
      </c>
      <c r="T3" s="10"/>
      <c r="U3" s="11" t="s">
        <v>7</v>
      </c>
      <c r="V3" s="10"/>
      <c r="W3" s="10"/>
      <c r="X3" s="12"/>
      <c r="Y3" s="12"/>
      <c r="Z3" s="12"/>
    </row>
    <row r="4" s="13" customFormat="true" ht="14.25" hidden="false" customHeight="true" outlineLevel="0" collapsed="false">
      <c r="A4" s="14" t="s">
        <v>8</v>
      </c>
      <c r="B4" s="15"/>
      <c r="C4" s="16" t="s">
        <v>9</v>
      </c>
      <c r="D4" s="15"/>
      <c r="E4" s="16" t="s">
        <v>10</v>
      </c>
      <c r="F4" s="15"/>
      <c r="G4" s="14" t="s">
        <v>11</v>
      </c>
      <c r="H4" s="15"/>
      <c r="I4" s="16" t="s">
        <v>12</v>
      </c>
      <c r="J4" s="15"/>
      <c r="K4" s="16" t="s">
        <v>13</v>
      </c>
      <c r="L4" s="15"/>
      <c r="M4" s="14" t="s">
        <v>14</v>
      </c>
      <c r="N4" s="15"/>
      <c r="O4" s="16" t="s">
        <v>15</v>
      </c>
      <c r="P4" s="15"/>
      <c r="Q4" s="16" t="s">
        <v>10</v>
      </c>
      <c r="R4" s="15"/>
      <c r="S4" s="16" t="s">
        <v>16</v>
      </c>
      <c r="T4" s="15"/>
      <c r="U4" s="16" t="s">
        <v>17</v>
      </c>
      <c r="V4" s="15"/>
      <c r="W4" s="16" t="s">
        <v>12</v>
      </c>
      <c r="X4" s="12"/>
    </row>
    <row r="5" s="13" customFormat="true" ht="3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3" customFormat="true" ht="10.15" hidden="false" customHeight="true" outlineLevel="0" collapsed="false">
      <c r="A6" s="14"/>
      <c r="B6" s="15"/>
      <c r="C6" s="17" t="s">
        <v>18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s="13" customFormat="true" ht="10.15" hidden="false" customHeight="true" outlineLevel="0" collapsed="false">
      <c r="A7" s="14" t="s">
        <v>19</v>
      </c>
      <c r="B7" s="15"/>
      <c r="C7" s="18" t="n">
        <v>12242</v>
      </c>
      <c r="D7" s="15"/>
      <c r="E7" s="18" t="n">
        <v>3374</v>
      </c>
      <c r="F7" s="15"/>
      <c r="G7" s="18" t="n">
        <v>380</v>
      </c>
      <c r="H7" s="15"/>
      <c r="I7" s="18" t="n">
        <v>1885</v>
      </c>
      <c r="J7" s="15"/>
      <c r="K7" s="18" t="n">
        <v>2434</v>
      </c>
      <c r="L7" s="15"/>
      <c r="M7" s="18" t="n">
        <f aca="false">I7+K7</f>
        <v>4319</v>
      </c>
      <c r="N7" s="15"/>
      <c r="O7" s="18" t="n">
        <v>1225</v>
      </c>
      <c r="P7" s="15"/>
      <c r="Q7" s="18" t="n">
        <v>373</v>
      </c>
      <c r="R7" s="15"/>
      <c r="S7" s="18" t="n">
        <v>70</v>
      </c>
      <c r="T7" s="15"/>
      <c r="U7" s="18" t="n">
        <v>815</v>
      </c>
      <c r="V7" s="15"/>
      <c r="W7" s="18" t="n">
        <f aca="false">C7-(+E7+G7+M7+O7+Q7+S7+U7)</f>
        <v>1686</v>
      </c>
    </row>
    <row r="8" s="13" customFormat="true" ht="10.15" hidden="false" customHeight="true" outlineLevel="0" collapsed="false">
      <c r="A8" s="14" t="s">
        <v>20</v>
      </c>
      <c r="B8" s="15"/>
      <c r="C8" s="19" t="n">
        <v>14091</v>
      </c>
      <c r="D8" s="15"/>
      <c r="E8" s="19" t="n">
        <v>3905</v>
      </c>
      <c r="F8" s="15"/>
      <c r="G8" s="19" t="n">
        <v>634</v>
      </c>
      <c r="H8" s="15"/>
      <c r="I8" s="19" t="n">
        <v>2209</v>
      </c>
      <c r="J8" s="15"/>
      <c r="K8" s="19" t="n">
        <v>2476</v>
      </c>
      <c r="L8" s="15"/>
      <c r="M8" s="19" t="n">
        <f aca="false">I8+K8</f>
        <v>4685</v>
      </c>
      <c r="N8" s="15"/>
      <c r="O8" s="19" t="n">
        <v>1369</v>
      </c>
      <c r="P8" s="15"/>
      <c r="Q8" s="19" t="n">
        <v>555</v>
      </c>
      <c r="R8" s="15"/>
      <c r="S8" s="19" t="n">
        <v>134</v>
      </c>
      <c r="T8" s="15"/>
      <c r="U8" s="19" t="n">
        <v>940</v>
      </c>
      <c r="V8" s="15"/>
      <c r="W8" s="19" t="n">
        <f aca="false">C8-(+E8+G8+M8+O8+Q8+S8+U8)</f>
        <v>1869</v>
      </c>
      <c r="BT8" s="20"/>
      <c r="BU8" s="20"/>
    </row>
    <row r="9" s="13" customFormat="true" ht="10.15" hidden="false" customHeight="true" outlineLevel="0" collapsed="false">
      <c r="A9" s="14" t="s">
        <v>21</v>
      </c>
      <c r="B9" s="15"/>
      <c r="C9" s="19" t="n">
        <v>16239</v>
      </c>
      <c r="D9" s="15"/>
      <c r="E9" s="19" t="n">
        <v>4562</v>
      </c>
      <c r="F9" s="15"/>
      <c r="G9" s="19" t="n">
        <v>917</v>
      </c>
      <c r="H9" s="15"/>
      <c r="I9" s="19" t="n">
        <v>2637</v>
      </c>
      <c r="J9" s="19"/>
      <c r="K9" s="19" t="n">
        <v>2691</v>
      </c>
      <c r="L9" s="21"/>
      <c r="M9" s="19" t="n">
        <f aca="false">I9+K9</f>
        <v>5328</v>
      </c>
      <c r="N9" s="15"/>
      <c r="O9" s="19" t="n">
        <v>1505</v>
      </c>
      <c r="P9" s="15"/>
      <c r="Q9" s="19" t="n">
        <v>877</v>
      </c>
      <c r="R9" s="15"/>
      <c r="S9" s="19" t="n">
        <v>180</v>
      </c>
      <c r="T9" s="15"/>
      <c r="U9" s="19" t="n">
        <v>1018</v>
      </c>
      <c r="V9" s="15"/>
      <c r="W9" s="19" t="n">
        <f aca="false">C9-(+E9+G9+M9+O9+Q9+S9+U9)</f>
        <v>1852</v>
      </c>
      <c r="BT9" s="20"/>
      <c r="BU9" s="20"/>
    </row>
    <row r="10" s="13" customFormat="true" ht="10.15" hidden="false" customHeight="true" outlineLevel="0" collapsed="false">
      <c r="A10" s="14" t="s">
        <v>22</v>
      </c>
      <c r="B10" s="15"/>
      <c r="C10" s="19" t="n">
        <v>17992</v>
      </c>
      <c r="D10" s="15"/>
      <c r="E10" s="19" t="n">
        <v>4992</v>
      </c>
      <c r="F10" s="15"/>
      <c r="G10" s="19" t="n">
        <v>1192</v>
      </c>
      <c r="H10" s="15"/>
      <c r="I10" s="19" t="n">
        <v>3104</v>
      </c>
      <c r="J10" s="15"/>
      <c r="K10" s="19" t="n">
        <v>3125</v>
      </c>
      <c r="L10" s="15"/>
      <c r="M10" s="19" t="n">
        <f aca="false">I10+K10</f>
        <v>6229</v>
      </c>
      <c r="N10" s="15"/>
      <c r="O10" s="19" t="n">
        <v>1554</v>
      </c>
      <c r="P10" s="15"/>
      <c r="Q10" s="19" t="n">
        <v>835</v>
      </c>
      <c r="R10" s="15"/>
      <c r="S10" s="19" t="n">
        <v>210</v>
      </c>
      <c r="T10" s="15"/>
      <c r="U10" s="19" t="n">
        <v>1082</v>
      </c>
      <c r="V10" s="15"/>
      <c r="W10" s="19" t="n">
        <f aca="false">C10-(+E10+G10+M10+O10+Q10+S10+U10)</f>
        <v>1898</v>
      </c>
      <c r="BT10" s="20"/>
      <c r="BU10" s="20"/>
    </row>
    <row r="11" s="13" customFormat="true" ht="10.15" hidden="false" customHeight="true" outlineLevel="0" collapsed="false">
      <c r="A11" s="14" t="s">
        <v>23</v>
      </c>
      <c r="B11" s="15"/>
      <c r="C11" s="19" t="n">
        <v>20472</v>
      </c>
      <c r="D11" s="15"/>
      <c r="E11" s="19" t="n">
        <v>5655</v>
      </c>
      <c r="F11" s="15"/>
      <c r="G11" s="19" t="n">
        <v>1488</v>
      </c>
      <c r="H11" s="15"/>
      <c r="I11" s="19" t="n">
        <v>3773</v>
      </c>
      <c r="J11" s="15"/>
      <c r="K11" s="19" t="n">
        <v>3379</v>
      </c>
      <c r="L11" s="15"/>
      <c r="M11" s="19" t="n">
        <f aca="false">I11+K11</f>
        <v>7152</v>
      </c>
      <c r="N11" s="15"/>
      <c r="O11" s="19" t="n">
        <v>1635</v>
      </c>
      <c r="P11" s="15"/>
      <c r="Q11" s="19" t="n">
        <v>847</v>
      </c>
      <c r="R11" s="15"/>
      <c r="S11" s="19" t="n">
        <v>263</v>
      </c>
      <c r="T11" s="15"/>
      <c r="U11" s="19" t="n">
        <v>1196</v>
      </c>
      <c r="V11" s="15"/>
      <c r="W11" s="19" t="n">
        <f aca="false">C11-(+E11+G11+M11+O11+Q11+S11+U11)</f>
        <v>2236</v>
      </c>
      <c r="BT11" s="20"/>
      <c r="BU11" s="20"/>
    </row>
    <row r="12" s="13" customFormat="true" ht="10.15" hidden="false" customHeight="true" outlineLevel="0" collapsed="false">
      <c r="A12" s="14" t="s">
        <v>24</v>
      </c>
      <c r="B12" s="15"/>
      <c r="C12" s="19" t="n">
        <v>23311</v>
      </c>
      <c r="D12" s="15"/>
      <c r="E12" s="19" t="n">
        <v>6412</v>
      </c>
      <c r="F12" s="15"/>
      <c r="G12" s="19" t="n">
        <v>1989</v>
      </c>
      <c r="H12" s="15"/>
      <c r="I12" s="19" t="n">
        <v>4202</v>
      </c>
      <c r="J12" s="15"/>
      <c r="K12" s="19" t="n">
        <v>3685</v>
      </c>
      <c r="L12" s="15"/>
      <c r="M12" s="19" t="n">
        <f aca="false">I12+K12</f>
        <v>7887</v>
      </c>
      <c r="N12" s="15"/>
      <c r="O12" s="19" t="n">
        <v>1875</v>
      </c>
      <c r="P12" s="15"/>
      <c r="Q12" s="19" t="n">
        <v>1101</v>
      </c>
      <c r="R12" s="15"/>
      <c r="S12" s="19" t="n">
        <v>332</v>
      </c>
      <c r="T12" s="15"/>
      <c r="U12" s="19" t="n">
        <v>1318</v>
      </c>
      <c r="V12" s="15"/>
      <c r="W12" s="19" t="n">
        <f aca="false">C12-(+E12+G12+M12+O12+Q12+S12+U12)</f>
        <v>2397</v>
      </c>
      <c r="Z12" s="12"/>
      <c r="BT12" s="20"/>
      <c r="BU12" s="20"/>
    </row>
    <row r="13" s="13" customFormat="true" ht="10.15" hidden="false" customHeight="true" outlineLevel="0" collapsed="false">
      <c r="A13" s="14" t="s">
        <v>25</v>
      </c>
      <c r="B13" s="15"/>
      <c r="C13" s="19" t="n">
        <v>27204</v>
      </c>
      <c r="D13" s="15"/>
      <c r="E13" s="19" t="n">
        <v>7194</v>
      </c>
      <c r="F13" s="15"/>
      <c r="G13" s="19" t="n">
        <v>2996</v>
      </c>
      <c r="H13" s="15"/>
      <c r="I13" s="19" t="n">
        <v>4507</v>
      </c>
      <c r="J13" s="15"/>
      <c r="K13" s="19" t="n">
        <v>4035</v>
      </c>
      <c r="L13" s="15"/>
      <c r="M13" s="19" t="n">
        <f aca="false">I13+K13</f>
        <v>8542</v>
      </c>
      <c r="N13" s="15"/>
      <c r="O13" s="19" t="n">
        <v>2101</v>
      </c>
      <c r="P13" s="15"/>
      <c r="Q13" s="19" t="n">
        <v>1409</v>
      </c>
      <c r="R13" s="15"/>
      <c r="S13" s="19" t="n">
        <v>428</v>
      </c>
      <c r="T13" s="15"/>
      <c r="U13" s="19" t="n">
        <v>1535</v>
      </c>
      <c r="V13" s="15"/>
      <c r="W13" s="19" t="n">
        <f aca="false">C13-(+E13+G13+M13+O13+Q13+S13+U13)</f>
        <v>2999</v>
      </c>
      <c r="BT13" s="20"/>
      <c r="BU13" s="20"/>
    </row>
    <row r="14" s="13" customFormat="true" ht="10.15" hidden="false" customHeight="true" outlineLevel="0" collapsed="false">
      <c r="A14" s="14" t="s">
        <v>26</v>
      </c>
      <c r="B14" s="15"/>
      <c r="C14" s="19" t="n">
        <v>29399</v>
      </c>
      <c r="D14" s="15"/>
      <c r="E14" s="19" t="n">
        <v>7670</v>
      </c>
      <c r="F14" s="15"/>
      <c r="G14" s="19" t="n">
        <v>3467</v>
      </c>
      <c r="H14" s="15"/>
      <c r="I14" s="19" t="n">
        <v>4979</v>
      </c>
      <c r="J14" s="15"/>
      <c r="K14" s="19" t="n">
        <v>4427</v>
      </c>
      <c r="L14" s="15"/>
      <c r="M14" s="19" t="n">
        <f aca="false">I14+K14</f>
        <v>9406</v>
      </c>
      <c r="N14" s="15"/>
      <c r="O14" s="19" t="n">
        <v>2086</v>
      </c>
      <c r="P14" s="15"/>
      <c r="Q14" s="19" t="n">
        <v>1438</v>
      </c>
      <c r="R14" s="15"/>
      <c r="S14" s="19" t="n">
        <v>496</v>
      </c>
      <c r="T14" s="15"/>
      <c r="U14" s="19" t="n">
        <v>1599</v>
      </c>
      <c r="V14" s="15"/>
      <c r="W14" s="19" t="n">
        <f aca="false">C14-(+E14+G14+M14+O14+Q14+S14+U14)</f>
        <v>3237</v>
      </c>
      <c r="BT14" s="20"/>
      <c r="BU14" s="20"/>
    </row>
    <row r="15" s="13" customFormat="true" ht="10.15" hidden="false" customHeight="true" outlineLevel="0" collapsed="false">
      <c r="A15" s="14" t="s">
        <v>27</v>
      </c>
      <c r="B15" s="15"/>
      <c r="C15" s="19" t="n">
        <v>32391</v>
      </c>
      <c r="D15" s="15"/>
      <c r="E15" s="19" t="n">
        <v>8813</v>
      </c>
      <c r="F15" s="15"/>
      <c r="G15" s="19" t="n">
        <v>4079</v>
      </c>
      <c r="H15" s="15"/>
      <c r="I15" s="19" t="n">
        <v>5381</v>
      </c>
      <c r="J15" s="15"/>
      <c r="K15" s="19" t="n">
        <v>4621</v>
      </c>
      <c r="L15" s="15"/>
      <c r="M15" s="19" t="n">
        <f aca="false">I15+K15</f>
        <v>10002</v>
      </c>
      <c r="N15" s="15"/>
      <c r="O15" s="19" t="n">
        <v>2175</v>
      </c>
      <c r="P15" s="15"/>
      <c r="Q15" s="19" t="n">
        <v>1574</v>
      </c>
      <c r="R15" s="15"/>
      <c r="S15" s="19" t="n">
        <v>597</v>
      </c>
      <c r="T15" s="15"/>
      <c r="U15" s="19" t="n">
        <v>1771</v>
      </c>
      <c r="V15" s="15"/>
      <c r="W15" s="19" t="n">
        <f aca="false">C15-(+E15+G15+M15+O15+Q15+S15+U15)</f>
        <v>3380</v>
      </c>
      <c r="BT15" s="20"/>
      <c r="BU15" s="20"/>
    </row>
    <row r="16" s="13" customFormat="true" ht="11.25" hidden="false" customHeight="false" outlineLevel="0" collapsed="false">
      <c r="A16" s="14" t="s">
        <v>28</v>
      </c>
      <c r="B16" s="15"/>
      <c r="C16" s="19" t="n">
        <v>33891</v>
      </c>
      <c r="D16" s="15"/>
      <c r="E16" s="19" t="n">
        <v>8848</v>
      </c>
      <c r="F16" s="15"/>
      <c r="G16" s="19" t="n">
        <v>4256</v>
      </c>
      <c r="H16" s="15"/>
      <c r="I16" s="19" t="n">
        <v>5823</v>
      </c>
      <c r="J16" s="15"/>
      <c r="K16" s="19" t="n">
        <v>4810</v>
      </c>
      <c r="L16" s="15"/>
      <c r="M16" s="19" t="n">
        <f aca="false">I16+K16</f>
        <v>10633</v>
      </c>
      <c r="N16" s="15"/>
      <c r="O16" s="19" t="n">
        <v>2220</v>
      </c>
      <c r="P16" s="15"/>
      <c r="Q16" s="19" t="n">
        <v>1646</v>
      </c>
      <c r="R16" s="15"/>
      <c r="S16" s="19" t="n">
        <v>774</v>
      </c>
      <c r="T16" s="15"/>
      <c r="U16" s="19" t="n">
        <v>1968</v>
      </c>
      <c r="V16" s="15"/>
      <c r="W16" s="19" t="n">
        <f aca="false">C16-(+E16+G16+M16+O16+Q16+S16+U16)</f>
        <v>3546</v>
      </c>
      <c r="BT16" s="20"/>
      <c r="BU16" s="20"/>
    </row>
    <row r="17" s="13" customFormat="true" ht="11.25" hidden="false" customHeight="false" outlineLevel="0" collapsed="false">
      <c r="A17" s="14" t="s">
        <v>29</v>
      </c>
      <c r="B17" s="15"/>
      <c r="C17" s="19" t="n">
        <v>37508</v>
      </c>
      <c r="D17" s="15"/>
      <c r="E17" s="19" t="n">
        <v>9453</v>
      </c>
      <c r="F17" s="15"/>
      <c r="G17" s="19" t="n">
        <v>4731</v>
      </c>
      <c r="H17" s="15"/>
      <c r="I17" s="19" t="n">
        <v>6516</v>
      </c>
      <c r="J17" s="15"/>
      <c r="K17" s="19" t="n">
        <v>5071</v>
      </c>
      <c r="L17" s="15"/>
      <c r="M17" s="19" t="n">
        <f aca="false">I17+K17</f>
        <v>11587</v>
      </c>
      <c r="N17" s="15"/>
      <c r="O17" s="19" t="n">
        <v>2346</v>
      </c>
      <c r="P17" s="15"/>
      <c r="Q17" s="19" t="n">
        <v>1789</v>
      </c>
      <c r="R17" s="15"/>
      <c r="S17" s="19" t="n">
        <v>1120</v>
      </c>
      <c r="T17" s="15"/>
      <c r="U17" s="19" t="n">
        <v>2315</v>
      </c>
      <c r="V17" s="15"/>
      <c r="W17" s="19" t="n">
        <f aca="false">C17-(+E17+G17+M17+O17+Q17+S17+U17)</f>
        <v>4167</v>
      </c>
      <c r="BT17" s="20"/>
      <c r="BU17" s="20"/>
    </row>
    <row r="18" s="13" customFormat="true" ht="11.25" hidden="false" customHeight="false" outlineLevel="0" collapsed="false">
      <c r="A18" s="14" t="s">
        <v>30</v>
      </c>
      <c r="B18" s="15"/>
      <c r="C18" s="19" t="n">
        <v>41005</v>
      </c>
      <c r="D18" s="15"/>
      <c r="E18" s="19" t="n">
        <v>10364</v>
      </c>
      <c r="F18" s="15"/>
      <c r="G18" s="19" t="n">
        <v>5072</v>
      </c>
      <c r="H18" s="15"/>
      <c r="I18" s="19" t="n">
        <v>6773</v>
      </c>
      <c r="J18" s="15"/>
      <c r="K18" s="19" t="n">
        <v>5660</v>
      </c>
      <c r="L18" s="15"/>
      <c r="M18" s="19" t="n">
        <f aca="false">I18+K18</f>
        <v>12433</v>
      </c>
      <c r="N18" s="15"/>
      <c r="O18" s="19" t="n">
        <v>2547</v>
      </c>
      <c r="P18" s="15"/>
      <c r="Q18" s="19" t="n">
        <v>1980</v>
      </c>
      <c r="R18" s="15"/>
      <c r="S18" s="19" t="n">
        <v>1352</v>
      </c>
      <c r="T18" s="15"/>
      <c r="U18" s="19" t="n">
        <v>2692</v>
      </c>
      <c r="V18" s="15"/>
      <c r="W18" s="19" t="n">
        <f aca="false">C18-(+E18+G18+M18+O18+Q18+S18+U18)</f>
        <v>4565</v>
      </c>
      <c r="BT18" s="20"/>
      <c r="BU18" s="20"/>
    </row>
    <row r="19" s="13" customFormat="true" ht="11.25" hidden="false" customHeight="false" outlineLevel="0" collapsed="false">
      <c r="A19" s="14" t="s">
        <v>31</v>
      </c>
      <c r="B19" s="15"/>
      <c r="C19" s="19" t="n">
        <v>45050</v>
      </c>
      <c r="D19" s="15"/>
      <c r="E19" s="19" t="n">
        <v>11302</v>
      </c>
      <c r="F19" s="15"/>
      <c r="G19" s="19" t="n">
        <v>5591</v>
      </c>
      <c r="H19" s="15"/>
      <c r="I19" s="19" t="n">
        <v>7280</v>
      </c>
      <c r="J19" s="15"/>
      <c r="K19" s="19" t="n">
        <v>5967</v>
      </c>
      <c r="L19" s="15"/>
      <c r="M19" s="19" t="n">
        <f aca="false">I19+K19</f>
        <v>13247</v>
      </c>
      <c r="N19" s="15"/>
      <c r="O19" s="19" t="n">
        <v>2776</v>
      </c>
      <c r="P19" s="15"/>
      <c r="Q19" s="19" t="n">
        <v>2226</v>
      </c>
      <c r="R19" s="15"/>
      <c r="S19" s="19" t="n">
        <v>1690</v>
      </c>
      <c r="T19" s="15"/>
      <c r="U19" s="19" t="n">
        <v>2988</v>
      </c>
      <c r="V19" s="15"/>
      <c r="W19" s="19" t="n">
        <f aca="false">C19-(+E19+G19+M19+O19+Q19+S19+U19)</f>
        <v>5230</v>
      </c>
      <c r="BT19" s="20"/>
      <c r="BU19" s="20"/>
    </row>
    <row r="20" s="13" customFormat="true" ht="11.25" hidden="false" customHeight="false" outlineLevel="0" collapsed="false">
      <c r="A20" s="14" t="s">
        <v>32</v>
      </c>
      <c r="B20" s="15"/>
      <c r="C20" s="19" t="n">
        <v>48710</v>
      </c>
      <c r="D20" s="15"/>
      <c r="E20" s="19" t="n">
        <v>12076</v>
      </c>
      <c r="F20" s="15"/>
      <c r="G20" s="19" t="n">
        <v>6022</v>
      </c>
      <c r="H20" s="15"/>
      <c r="I20" s="19" t="n">
        <v>7923</v>
      </c>
      <c r="J20" s="15"/>
      <c r="K20" s="19" t="n">
        <v>6354</v>
      </c>
      <c r="L20" s="15"/>
      <c r="M20" s="19" t="n">
        <f aca="false">I20+K20</f>
        <v>14277</v>
      </c>
      <c r="N20" s="15"/>
      <c r="O20" s="19" t="n">
        <v>2953</v>
      </c>
      <c r="P20" s="15"/>
      <c r="Q20" s="19" t="n">
        <v>2413</v>
      </c>
      <c r="R20" s="15"/>
      <c r="S20" s="19" t="n">
        <v>2015</v>
      </c>
      <c r="T20" s="15"/>
      <c r="U20" s="19" t="n">
        <v>3294</v>
      </c>
      <c r="V20" s="15"/>
      <c r="W20" s="19" t="n">
        <f aca="false">C20-(+E20+G20+M20+O20+Q20+S20+U20)</f>
        <v>5660</v>
      </c>
      <c r="BT20" s="20"/>
      <c r="BU20" s="20"/>
    </row>
    <row r="21" s="13" customFormat="true" ht="11.25" hidden="false" customHeight="false" outlineLevel="0" collapsed="false">
      <c r="A21" s="14" t="s">
        <v>33</v>
      </c>
      <c r="B21" s="15"/>
      <c r="C21" s="19" t="n">
        <v>54500</v>
      </c>
      <c r="D21" s="15"/>
      <c r="E21" s="19" t="n">
        <v>13378</v>
      </c>
      <c r="F21" s="15"/>
      <c r="G21" s="19" t="n">
        <v>6649</v>
      </c>
      <c r="H21" s="15"/>
      <c r="I21" s="19" t="n">
        <v>8871</v>
      </c>
      <c r="J21" s="15"/>
      <c r="K21" s="19" t="n">
        <v>6660</v>
      </c>
      <c r="L21" s="15"/>
      <c r="M21" s="19" t="n">
        <f aca="false">I21+K21</f>
        <v>15531</v>
      </c>
      <c r="N21" s="15"/>
      <c r="O21" s="19" t="n">
        <v>3408</v>
      </c>
      <c r="P21" s="15"/>
      <c r="Q21" s="19" t="n">
        <v>2837</v>
      </c>
      <c r="R21" s="15"/>
      <c r="S21" s="19" t="n">
        <v>2572</v>
      </c>
      <c r="T21" s="15"/>
      <c r="U21" s="19" t="n">
        <v>3689</v>
      </c>
      <c r="V21" s="15"/>
      <c r="W21" s="19" t="n">
        <f aca="false">C21-(+E21+G21+M21+O21+Q21+S21+U21)</f>
        <v>6436</v>
      </c>
      <c r="BT21" s="20"/>
      <c r="BU21" s="20"/>
    </row>
    <row r="22" s="13" customFormat="true" ht="11.25" hidden="false" customHeight="false" outlineLevel="0" collapsed="false">
      <c r="A22" s="14" t="s">
        <v>34</v>
      </c>
      <c r="B22" s="15"/>
      <c r="C22" s="19" t="n">
        <v>64858.936389</v>
      </c>
      <c r="D22" s="15"/>
      <c r="E22" s="19" t="n">
        <v>16674.240422</v>
      </c>
      <c r="F22" s="15"/>
      <c r="G22" s="19" t="n">
        <v>7353.59613</v>
      </c>
      <c r="H22" s="15"/>
      <c r="I22" s="19" t="n">
        <v>9667.306995</v>
      </c>
      <c r="J22" s="15"/>
      <c r="K22" s="19" t="n">
        <v>8026.175971</v>
      </c>
      <c r="L22" s="15"/>
      <c r="M22" s="19" t="n">
        <f aca="false">I22+K22</f>
        <v>17693.482966</v>
      </c>
      <c r="N22" s="15"/>
      <c r="O22" s="19" t="n">
        <v>4018.143842</v>
      </c>
      <c r="P22" s="15"/>
      <c r="Q22" s="19" t="n">
        <v>3324.319358</v>
      </c>
      <c r="R22" s="15"/>
      <c r="S22" s="19" t="n">
        <v>3403.955203</v>
      </c>
      <c r="T22" s="15"/>
      <c r="U22" s="19" t="n">
        <v>4420.215732</v>
      </c>
      <c r="V22" s="15"/>
      <c r="W22" s="19" t="n">
        <f aca="false">C22-(+E22+G22+M22+O22+Q22+S22+U22)</f>
        <v>7970.98273600001</v>
      </c>
      <c r="BT22" s="20"/>
      <c r="BU22" s="20"/>
    </row>
    <row r="23" s="13" customFormat="true" ht="11.25" hidden="false" customHeight="false" outlineLevel="0" collapsed="false">
      <c r="A23" s="14" t="s">
        <v>35</v>
      </c>
      <c r="B23" s="15"/>
      <c r="C23" s="19" t="n">
        <v>76964.481977</v>
      </c>
      <c r="D23" s="15"/>
      <c r="E23" s="19" t="n">
        <v>19850.996029</v>
      </c>
      <c r="F23" s="15"/>
      <c r="G23" s="19" t="n">
        <v>7679.522268</v>
      </c>
      <c r="H23" s="15"/>
      <c r="I23" s="19" t="n">
        <v>2323.861549</v>
      </c>
      <c r="J23" s="15"/>
      <c r="K23" s="19" t="n">
        <v>18375.32605</v>
      </c>
      <c r="L23" s="15"/>
      <c r="M23" s="19" t="n">
        <f aca="false">I23+K23</f>
        <v>20699.187599</v>
      </c>
      <c r="N23" s="15"/>
      <c r="O23" s="19" t="n">
        <v>4946.242576</v>
      </c>
      <c r="P23" s="15"/>
      <c r="Q23" s="19" t="n">
        <v>4279.977544</v>
      </c>
      <c r="R23" s="15"/>
      <c r="S23" s="19" t="n">
        <v>4101.367887</v>
      </c>
      <c r="T23" s="15"/>
      <c r="U23" s="19" t="n">
        <v>5424.001001</v>
      </c>
      <c r="V23" s="15"/>
      <c r="W23" s="19" t="n">
        <f aca="false">C23-(+E23+G23+M23+O23+Q23+S23+U23)</f>
        <v>9983.18707300001</v>
      </c>
      <c r="BT23" s="20"/>
      <c r="BU23" s="20"/>
    </row>
    <row r="24" s="13" customFormat="true" ht="11.25" hidden="false" customHeight="false" outlineLevel="0" collapsed="false">
      <c r="A24" s="14" t="s">
        <v>36</v>
      </c>
      <c r="B24" s="15"/>
      <c r="C24" s="19" t="n">
        <v>91480</v>
      </c>
      <c r="D24" s="15"/>
      <c r="E24" s="19" t="n">
        <v>23686</v>
      </c>
      <c r="F24" s="15"/>
      <c r="G24" s="19" t="n">
        <v>8552</v>
      </c>
      <c r="H24" s="15"/>
      <c r="I24" s="19" t="n">
        <v>1832</v>
      </c>
      <c r="J24" s="15"/>
      <c r="K24" s="19" t="n">
        <v>21711</v>
      </c>
      <c r="L24" s="15"/>
      <c r="M24" s="19" t="n">
        <v>23547</v>
      </c>
      <c r="N24" s="15"/>
      <c r="O24" s="19" t="n">
        <v>6122</v>
      </c>
      <c r="P24" s="15"/>
      <c r="Q24" s="19" t="n">
        <v>5296</v>
      </c>
      <c r="R24" s="15"/>
      <c r="S24" s="19" t="n">
        <v>4888</v>
      </c>
      <c r="T24" s="15"/>
      <c r="U24" s="19" t="n">
        <v>6790</v>
      </c>
      <c r="V24" s="15"/>
      <c r="W24" s="19" t="n">
        <f aca="false">C24-(+E24+G24+M24+O24+Q24+S24+U24)</f>
        <v>12599</v>
      </c>
      <c r="BT24" s="20"/>
      <c r="BU24" s="20"/>
    </row>
    <row r="25" s="13" customFormat="true" ht="11.25" hidden="false" customHeight="false" outlineLevel="0" collapsed="false">
      <c r="A25" s="14" t="s">
        <v>37</v>
      </c>
      <c r="B25" s="15"/>
      <c r="C25" s="19" t="n">
        <v>101709</v>
      </c>
      <c r="D25" s="19"/>
      <c r="E25" s="19" t="n">
        <v>25734</v>
      </c>
      <c r="F25" s="19"/>
      <c r="G25" s="19" t="n">
        <v>8831</v>
      </c>
      <c r="H25" s="19"/>
      <c r="I25" s="19"/>
      <c r="J25" s="19"/>
      <c r="K25" s="19"/>
      <c r="L25" s="19"/>
      <c r="M25" s="19" t="n">
        <v>25431</v>
      </c>
      <c r="N25" s="19"/>
      <c r="O25" s="19" t="n">
        <v>6952</v>
      </c>
      <c r="P25" s="19"/>
      <c r="Q25" s="19" t="n">
        <v>6215</v>
      </c>
      <c r="R25" s="19"/>
      <c r="S25" s="19" t="n">
        <v>5601</v>
      </c>
      <c r="T25" s="19"/>
      <c r="U25" s="19" t="n">
        <v>7970</v>
      </c>
      <c r="V25" s="19"/>
      <c r="W25" s="19" t="n">
        <f aca="false">C25-(+E25+G25+M25+O25+Q25+S25+U25)</f>
        <v>14975</v>
      </c>
      <c r="X25" s="20"/>
      <c r="Y25" s="20"/>
      <c r="Z25" s="22"/>
    </row>
    <row r="26" s="13" customFormat="true" ht="11.25" hidden="false" customHeight="false" outlineLevel="0" collapsed="false">
      <c r="A26" s="14" t="s">
        <v>38</v>
      </c>
      <c r="B26" s="15"/>
      <c r="C26" s="19" t="n">
        <v>108270</v>
      </c>
      <c r="D26" s="19"/>
      <c r="E26" s="19" t="n">
        <v>26180</v>
      </c>
      <c r="F26" s="19"/>
      <c r="G26" s="19" t="n">
        <v>8347</v>
      </c>
      <c r="H26" s="19"/>
      <c r="I26" s="19"/>
      <c r="J26" s="19"/>
      <c r="K26" s="19"/>
      <c r="L26" s="19"/>
      <c r="M26" s="19" t="n">
        <v>27095</v>
      </c>
      <c r="N26" s="19"/>
      <c r="O26" s="19" t="n">
        <v>7189</v>
      </c>
      <c r="P26" s="19"/>
      <c r="Q26" s="19" t="n">
        <v>6342</v>
      </c>
      <c r="R26" s="19"/>
      <c r="S26" s="19" t="n">
        <v>7042</v>
      </c>
      <c r="T26" s="19"/>
      <c r="U26" s="19" t="n">
        <v>8875</v>
      </c>
      <c r="V26" s="19"/>
      <c r="W26" s="19" t="n">
        <f aca="false">C26-(+E26+G26+M26+O26+Q26+S26+U26)</f>
        <v>17200</v>
      </c>
      <c r="X26" s="20"/>
      <c r="Y26" s="20"/>
      <c r="Z26" s="20"/>
      <c r="AA26" s="20"/>
      <c r="AB26" s="20"/>
      <c r="AC26" s="20"/>
      <c r="AD26" s="20"/>
      <c r="AE26" s="20"/>
    </row>
    <row r="27" s="13" customFormat="true" ht="11.25" hidden="false" customHeight="false" outlineLevel="0" collapsed="false">
      <c r="A27" s="14" t="n">
        <v>1995</v>
      </c>
      <c r="B27" s="15"/>
      <c r="C27" s="19" t="n">
        <v>120141</v>
      </c>
      <c r="D27" s="19"/>
      <c r="E27" s="19" t="n">
        <v>26331</v>
      </c>
      <c r="F27" s="19"/>
      <c r="G27" s="19" t="n">
        <v>10383</v>
      </c>
      <c r="H27" s="19"/>
      <c r="I27" s="19"/>
      <c r="J27" s="19"/>
      <c r="K27" s="19"/>
      <c r="L27" s="19"/>
      <c r="M27" s="19" t="n">
        <v>29052</v>
      </c>
      <c r="N27" s="19"/>
      <c r="O27" s="19" t="n">
        <v>7360</v>
      </c>
      <c r="P27" s="19"/>
      <c r="Q27" s="19" t="n">
        <v>6627</v>
      </c>
      <c r="R27" s="19"/>
      <c r="S27" s="19" t="n">
        <v>9406</v>
      </c>
      <c r="T27" s="19"/>
      <c r="U27" s="19" t="n">
        <v>9791</v>
      </c>
      <c r="V27" s="19"/>
      <c r="W27" s="19" t="n">
        <f aca="false">C27-(+E27+G27+M27+O27+Q27+S27+U27)</f>
        <v>21191</v>
      </c>
      <c r="X27" s="20"/>
      <c r="Y27" s="20"/>
      <c r="Z27" s="20"/>
      <c r="AA27" s="20"/>
      <c r="AB27" s="20"/>
      <c r="AC27" s="20"/>
      <c r="AD27" s="20"/>
      <c r="AE27" s="20"/>
    </row>
    <row r="28" s="13" customFormat="true" ht="11.25" hidden="false" customHeight="false" outlineLevel="0" collapsed="false">
      <c r="A28" s="14" t="n">
        <v>1996</v>
      </c>
      <c r="B28" s="15"/>
      <c r="C28" s="19" t="n">
        <v>121685</v>
      </c>
      <c r="D28" s="19"/>
      <c r="E28" s="19" t="n">
        <v>25176</v>
      </c>
      <c r="F28" s="19"/>
      <c r="G28" s="19" t="n">
        <v>9555</v>
      </c>
      <c r="H28" s="19"/>
      <c r="I28" s="19"/>
      <c r="J28" s="19"/>
      <c r="K28" s="19"/>
      <c r="L28" s="19"/>
      <c r="M28" s="19" t="n">
        <v>29630</v>
      </c>
      <c r="N28" s="19"/>
      <c r="O28" s="19" t="n">
        <v>7238</v>
      </c>
      <c r="P28" s="19"/>
      <c r="Q28" s="19" t="n">
        <v>6504</v>
      </c>
      <c r="R28" s="19"/>
      <c r="S28" s="19" t="n">
        <v>10868</v>
      </c>
      <c r="T28" s="19"/>
      <c r="U28" s="19" t="n">
        <v>10697</v>
      </c>
      <c r="V28" s="19"/>
      <c r="W28" s="19" t="n">
        <f aca="false">C28-(+E28+G28+M28+O28+Q28+S28+U28)</f>
        <v>22017</v>
      </c>
      <c r="X28" s="20"/>
      <c r="Y28" s="20"/>
      <c r="Z28" s="20"/>
      <c r="AA28" s="20"/>
      <c r="AB28" s="20"/>
      <c r="AC28" s="20"/>
      <c r="AD28" s="20"/>
      <c r="AE28" s="20"/>
    </row>
    <row r="29" s="13" customFormat="true" ht="11.25" hidden="false" customHeight="false" outlineLevel="0" collapsed="false">
      <c r="A29" s="14" t="n">
        <v>1997</v>
      </c>
      <c r="B29" s="15"/>
      <c r="C29" s="19" t="n">
        <v>124430</v>
      </c>
      <c r="D29" s="19"/>
      <c r="E29" s="19" t="n">
        <v>23143</v>
      </c>
      <c r="F29" s="19"/>
      <c r="G29" s="19" t="n">
        <v>9798</v>
      </c>
      <c r="H29" s="19"/>
      <c r="I29" s="19"/>
      <c r="J29" s="19"/>
      <c r="K29" s="19"/>
      <c r="L29" s="19"/>
      <c r="M29" s="19" t="n">
        <v>30504</v>
      </c>
      <c r="N29" s="19"/>
      <c r="O29" s="19" t="n">
        <v>7041</v>
      </c>
      <c r="P29" s="19"/>
      <c r="Q29" s="19" t="n">
        <v>6169</v>
      </c>
      <c r="R29" s="19"/>
      <c r="S29" s="19" t="n">
        <v>12237</v>
      </c>
      <c r="T29" s="19"/>
      <c r="U29" s="19" t="n">
        <v>11972</v>
      </c>
      <c r="V29" s="19"/>
      <c r="W29" s="19" t="n">
        <f aca="false">C29-(+E29+G29+M29+O29+Q29+S29+U29)</f>
        <v>23566</v>
      </c>
      <c r="X29" s="20"/>
      <c r="Y29" s="23"/>
      <c r="Z29" s="20"/>
      <c r="AA29" s="20"/>
      <c r="AB29" s="20"/>
      <c r="AC29" s="20"/>
      <c r="AD29" s="20"/>
      <c r="AE29" s="20"/>
    </row>
    <row r="30" s="13" customFormat="true" ht="11.25" hidden="false" customHeight="false" outlineLevel="0" collapsed="false">
      <c r="A30" s="14" t="n">
        <v>1998</v>
      </c>
      <c r="B30" s="15"/>
      <c r="C30" s="19" t="n">
        <v>142260</v>
      </c>
      <c r="D30" s="19"/>
      <c r="E30" s="19" t="n">
        <v>21441</v>
      </c>
      <c r="F30" s="19"/>
      <c r="G30" s="19" t="n">
        <v>9482</v>
      </c>
      <c r="H30" s="19"/>
      <c r="I30" s="19"/>
      <c r="J30" s="19"/>
      <c r="K30" s="19"/>
      <c r="L30" s="19"/>
      <c r="M30" s="19" t="n">
        <v>31892</v>
      </c>
      <c r="N30" s="19"/>
      <c r="O30" s="19" t="n">
        <v>6070</v>
      </c>
      <c r="P30" s="19"/>
      <c r="Q30" s="19" t="n">
        <v>5759</v>
      </c>
      <c r="R30" s="19"/>
      <c r="S30" s="24" t="n">
        <v>2702</v>
      </c>
      <c r="T30" s="19"/>
      <c r="U30" s="19" t="n">
        <v>13522</v>
      </c>
      <c r="V30" s="19"/>
      <c r="W30" s="19" t="n">
        <f aca="false">C30-(E30+G30+M30+O30+Q30+S30+U30)</f>
        <v>51392</v>
      </c>
      <c r="X30" s="20"/>
      <c r="Y30" s="23"/>
      <c r="Z30" s="20"/>
      <c r="AA30" s="20"/>
      <c r="AB30" s="20"/>
      <c r="AC30" s="20"/>
      <c r="AD30" s="20"/>
      <c r="AE30" s="20"/>
    </row>
    <row r="31" s="13" customFormat="true" ht="11.25" hidden="false" customHeight="false" outlineLevel="0" collapsed="false">
      <c r="A31" s="14" t="n">
        <v>1999</v>
      </c>
      <c r="B31" s="15"/>
      <c r="C31" s="19" t="n">
        <v>153479</v>
      </c>
      <c r="D31" s="19"/>
      <c r="E31" s="19" t="n">
        <v>22230</v>
      </c>
      <c r="F31" s="19"/>
      <c r="G31" s="19" t="n">
        <v>9332</v>
      </c>
      <c r="H31" s="19"/>
      <c r="I31" s="19"/>
      <c r="J31" s="19"/>
      <c r="K31" s="19"/>
      <c r="L31" s="19"/>
      <c r="M31" s="19" t="n">
        <v>33251</v>
      </c>
      <c r="N31" s="19"/>
      <c r="O31" s="19" t="n">
        <v>6556</v>
      </c>
      <c r="P31" s="19"/>
      <c r="Q31" s="19" t="n">
        <v>6094</v>
      </c>
      <c r="R31" s="19"/>
      <c r="S31" s="24" t="n">
        <v>2906</v>
      </c>
      <c r="T31" s="19"/>
      <c r="U31" s="19" t="n">
        <v>16612</v>
      </c>
      <c r="V31" s="19"/>
      <c r="W31" s="19" t="n">
        <f aca="false">C31-(E31+G31+M31+O31+Q31+S31+U31)</f>
        <v>56498</v>
      </c>
      <c r="X31" s="20"/>
      <c r="Y31" s="23"/>
      <c r="Z31" s="20"/>
      <c r="AA31" s="20"/>
      <c r="AB31" s="20"/>
      <c r="AC31" s="20"/>
      <c r="AD31" s="20"/>
      <c r="AE31" s="20"/>
    </row>
    <row r="32" s="13" customFormat="true" ht="11.25" hidden="false" customHeight="false" outlineLevel="0" collapsed="false">
      <c r="A32" s="14" t="n">
        <v>2000</v>
      </c>
      <c r="B32" s="15"/>
      <c r="C32" s="19" t="n">
        <v>168307</v>
      </c>
      <c r="D32" s="19"/>
      <c r="E32" s="19" t="n">
        <v>24266</v>
      </c>
      <c r="F32" s="19"/>
      <c r="G32" s="19" t="n">
        <v>9375</v>
      </c>
      <c r="H32" s="19"/>
      <c r="I32" s="19"/>
      <c r="J32" s="19"/>
      <c r="K32" s="19"/>
      <c r="L32" s="19"/>
      <c r="M32" s="19" t="n">
        <v>34432</v>
      </c>
      <c r="N32" s="19"/>
      <c r="O32" s="19" t="n">
        <v>6806</v>
      </c>
      <c r="P32" s="19"/>
      <c r="Q32" s="19" t="n">
        <v>7053</v>
      </c>
      <c r="R32" s="19"/>
      <c r="S32" s="24" t="n">
        <v>3119</v>
      </c>
      <c r="T32" s="19"/>
      <c r="U32" s="19" t="n">
        <v>20014</v>
      </c>
      <c r="V32" s="19"/>
      <c r="W32" s="19" t="n">
        <f aca="false">C32-(E32+G32+M32+O32+Q32+S32+U32)</f>
        <v>63242</v>
      </c>
      <c r="X32" s="20"/>
      <c r="Y32" s="23"/>
      <c r="Z32" s="20"/>
      <c r="AA32" s="20"/>
      <c r="AB32" s="20"/>
      <c r="AC32" s="20"/>
      <c r="AD32" s="20"/>
      <c r="AE32" s="20"/>
    </row>
    <row r="33" s="13" customFormat="true" ht="11.25" hidden="false" customHeight="false" outlineLevel="0" collapsed="false">
      <c r="A33" s="14" t="n">
        <v>2001</v>
      </c>
      <c r="B33" s="15"/>
      <c r="C33" s="19" t="n">
        <v>186905</v>
      </c>
      <c r="D33" s="19"/>
      <c r="E33" s="19" t="n">
        <v>26083</v>
      </c>
      <c r="F33" s="19"/>
      <c r="G33" s="19" t="n">
        <v>9702</v>
      </c>
      <c r="H33" s="19"/>
      <c r="I33" s="19"/>
      <c r="J33" s="19"/>
      <c r="K33" s="19"/>
      <c r="L33" s="19"/>
      <c r="M33" s="19" t="n">
        <v>37306</v>
      </c>
      <c r="N33" s="19"/>
      <c r="O33" s="19" t="n">
        <v>7500</v>
      </c>
      <c r="P33" s="19"/>
      <c r="Q33" s="19" t="n">
        <v>7570</v>
      </c>
      <c r="R33" s="19"/>
      <c r="S33" s="24" t="n">
        <v>3514</v>
      </c>
      <c r="T33" s="19"/>
      <c r="U33" s="19" t="n">
        <v>23839</v>
      </c>
      <c r="V33" s="19"/>
      <c r="W33" s="19" t="n">
        <f aca="false">C33-(E33+G33+M33+O33+Q33+S33+U33)</f>
        <v>71391</v>
      </c>
      <c r="X33" s="20"/>
      <c r="Y33" s="23"/>
      <c r="Z33" s="20"/>
      <c r="AA33" s="20"/>
      <c r="AB33" s="20"/>
      <c r="AC33" s="20"/>
      <c r="AD33" s="20"/>
      <c r="AE33" s="20"/>
    </row>
    <row r="34" s="13" customFormat="true" ht="11.25" hidden="false" customHeight="false" outlineLevel="0" collapsed="false">
      <c r="A34" s="14" t="n">
        <v>2002</v>
      </c>
      <c r="B34" s="15"/>
      <c r="C34" s="19" t="n">
        <v>213497</v>
      </c>
      <c r="D34" s="19"/>
      <c r="E34" s="19" t="n">
        <v>29123</v>
      </c>
      <c r="F34" s="19"/>
      <c r="G34" s="19" t="n">
        <v>10676</v>
      </c>
      <c r="H34" s="19"/>
      <c r="I34" s="19"/>
      <c r="J34" s="19"/>
      <c r="K34" s="19"/>
      <c r="L34" s="19"/>
      <c r="M34" s="19" t="n">
        <v>39286</v>
      </c>
      <c r="N34" s="19"/>
      <c r="O34" s="19" t="n">
        <v>8349</v>
      </c>
      <c r="P34" s="19"/>
      <c r="Q34" s="19" t="n">
        <v>8469</v>
      </c>
      <c r="R34" s="19"/>
      <c r="S34" s="24" t="n">
        <v>3926</v>
      </c>
      <c r="T34" s="19"/>
      <c r="U34" s="19" t="n">
        <v>28404</v>
      </c>
      <c r="V34" s="19"/>
      <c r="W34" s="19" t="n">
        <f aca="false">C34-(E34+G34+M34+O34+Q34+S34+U34)</f>
        <v>85264</v>
      </c>
      <c r="X34" s="20"/>
      <c r="Y34" s="23"/>
      <c r="Z34" s="20"/>
      <c r="AA34" s="20"/>
      <c r="AB34" s="20"/>
      <c r="AC34" s="20"/>
      <c r="AD34" s="20"/>
      <c r="AE34" s="20"/>
    </row>
    <row r="35" s="13" customFormat="true" ht="11.25" hidden="false" customHeight="false" outlineLevel="0" collapsed="false">
      <c r="A35" s="14" t="n">
        <v>2003</v>
      </c>
      <c r="B35" s="15"/>
      <c r="C35" s="19" t="n">
        <v>233206</v>
      </c>
      <c r="D35" s="19"/>
      <c r="E35" s="19" t="n">
        <v>31549</v>
      </c>
      <c r="F35" s="19"/>
      <c r="G35" s="19" t="n">
        <v>10861</v>
      </c>
      <c r="H35" s="19"/>
      <c r="I35" s="19"/>
      <c r="J35" s="19"/>
      <c r="K35" s="19"/>
      <c r="L35" s="19"/>
      <c r="M35" s="19" t="n">
        <v>40381</v>
      </c>
      <c r="N35" s="19"/>
      <c r="O35" s="19" t="n">
        <v>9210</v>
      </c>
      <c r="P35" s="19"/>
      <c r="Q35" s="19" t="n">
        <v>9252</v>
      </c>
      <c r="R35" s="19"/>
      <c r="S35" s="24" t="n">
        <v>4404</v>
      </c>
      <c r="T35" s="19"/>
      <c r="U35" s="19" t="n">
        <v>33714</v>
      </c>
      <c r="V35" s="19"/>
      <c r="W35" s="19" t="n">
        <f aca="false">C35-(E35+G35+M35+O35+Q35+S35+U35)</f>
        <v>93835</v>
      </c>
      <c r="X35" s="20"/>
      <c r="Y35" s="23"/>
      <c r="Z35" s="20"/>
      <c r="AA35" s="20"/>
      <c r="AB35" s="20"/>
      <c r="AC35" s="20"/>
      <c r="AD35" s="20"/>
      <c r="AE35" s="20"/>
    </row>
    <row r="36" s="13" customFormat="true" ht="11.25" hidden="false" customHeight="false" outlineLevel="0" collapsed="false">
      <c r="A36" s="14" t="n">
        <v>2004</v>
      </c>
      <c r="B36" s="15"/>
      <c r="C36" s="19" t="n">
        <v>257748.435309</v>
      </c>
      <c r="D36" s="19"/>
      <c r="E36" s="19" t="n">
        <v>34914.457404</v>
      </c>
      <c r="F36" s="19"/>
      <c r="G36" s="19" t="n">
        <v>11192.580251</v>
      </c>
      <c r="H36" s="19"/>
      <c r="I36" s="19"/>
      <c r="J36" s="19"/>
      <c r="K36" s="19"/>
      <c r="L36" s="19"/>
      <c r="M36" s="19" t="n">
        <v>42007.52664</v>
      </c>
      <c r="N36" s="19"/>
      <c r="O36" s="19" t="n">
        <v>10060.699732</v>
      </c>
      <c r="P36" s="19"/>
      <c r="Q36" s="19" t="n">
        <v>10260.565755</v>
      </c>
      <c r="R36" s="19"/>
      <c r="S36" s="24" t="n">
        <v>4565.865727</v>
      </c>
      <c r="T36" s="19"/>
      <c r="U36" s="19" t="n">
        <v>39475.607168</v>
      </c>
      <c r="V36" s="19"/>
      <c r="W36" s="19" t="n">
        <f aca="false">C36-(E36+G36+M36+O36+Q36+S36+U36)</f>
        <v>105271.132632</v>
      </c>
      <c r="X36" s="20"/>
      <c r="Y36" s="23"/>
      <c r="Z36" s="20"/>
      <c r="AA36" s="20"/>
      <c r="AB36" s="20"/>
      <c r="AC36" s="20"/>
      <c r="AD36" s="20"/>
      <c r="AE36" s="20"/>
    </row>
    <row r="37" s="13" customFormat="true" ht="11.25" hidden="false" customHeight="false" outlineLevel="0" collapsed="false">
      <c r="A37" s="14" t="n">
        <v>2005</v>
      </c>
      <c r="B37" s="15"/>
      <c r="C37" s="19" t="n">
        <v>273202.750172</v>
      </c>
      <c r="D37" s="19"/>
      <c r="E37" s="19" t="n">
        <v>34958.562239</v>
      </c>
      <c r="F37" s="19"/>
      <c r="G37" s="19" t="n">
        <v>11697.985071</v>
      </c>
      <c r="H37" s="19"/>
      <c r="I37" s="19"/>
      <c r="J37" s="19"/>
      <c r="K37" s="19"/>
      <c r="L37" s="19"/>
      <c r="M37" s="19" t="n">
        <v>44434.83865</v>
      </c>
      <c r="N37" s="19"/>
      <c r="O37" s="19" t="n">
        <v>11217.836877</v>
      </c>
      <c r="P37" s="19"/>
      <c r="Q37" s="19" t="n">
        <v>9939.898791</v>
      </c>
      <c r="R37" s="19"/>
      <c r="S37" s="24" t="n">
        <v>5354.942515</v>
      </c>
      <c r="T37" s="19"/>
      <c r="U37" s="19" t="n">
        <v>42525.257207</v>
      </c>
      <c r="V37" s="19"/>
      <c r="W37" s="19" t="n">
        <f aca="false">C37-(E37+G37+M37+O37+Q37+S37+U37)</f>
        <v>113073.428822</v>
      </c>
      <c r="X37" s="20"/>
      <c r="Y37" s="23"/>
      <c r="Z37" s="20"/>
      <c r="AA37" s="20"/>
      <c r="AB37" s="20"/>
      <c r="AC37" s="20"/>
      <c r="AD37" s="20"/>
      <c r="AE37" s="20"/>
    </row>
    <row r="38" s="13" customFormat="true" ht="11.25" hidden="false" customHeight="false" outlineLevel="0" collapsed="false">
      <c r="A38" s="14" t="s">
        <v>3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11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3"/>
    </row>
    <row r="40" customFormat="false" ht="11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3"/>
    </row>
    <row r="41" customFormat="false" ht="11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3"/>
    </row>
    <row r="42" customFormat="false" ht="11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3"/>
    </row>
    <row r="43" customFormat="false" ht="11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3"/>
    </row>
    <row r="44" customFormat="false" ht="11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3"/>
    </row>
    <row r="45" customFormat="false" ht="11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3"/>
    </row>
    <row r="46" customFormat="false" ht="11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3"/>
    </row>
    <row r="47" customFormat="false" ht="11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3"/>
    </row>
    <row r="48" customFormat="false" ht="11.2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3"/>
    </row>
    <row r="49" customFormat="false" ht="11.2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3"/>
    </row>
    <row r="50" customFormat="false" ht="11.2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3"/>
    </row>
    <row r="51" customFormat="false" ht="11.2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3"/>
    </row>
    <row r="52" customFormat="false" ht="11.2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3"/>
    </row>
    <row r="53" customFormat="false" ht="11.2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3"/>
    </row>
    <row r="54" customFormat="false" ht="11.2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3"/>
    </row>
    <row r="55" customFormat="false" ht="11.2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3"/>
    </row>
    <row r="56" customFormat="false" ht="11.2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3"/>
    </row>
    <row r="57" customFormat="false" ht="11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3"/>
    </row>
    <row r="58" s="4" customFormat="true" ht="15" hidden="false" customHeight="true" outlineLevel="0" collapsed="false">
      <c r="A58" s="2" t="s">
        <v>4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3"/>
    </row>
    <row r="59" s="8" customFormat="true" ht="15" hidden="false" customHeight="true" outlineLevel="0" collapsed="false">
      <c r="A59" s="5" t="s">
        <v>1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6"/>
    </row>
    <row r="60" s="13" customFormat="true" ht="10.15" hidden="false" customHeight="true" outlineLevel="0" collapsed="false">
      <c r="A60" s="9"/>
      <c r="B60" s="10"/>
      <c r="C60" s="10"/>
      <c r="D60" s="10"/>
      <c r="E60" s="11" t="s">
        <v>2</v>
      </c>
      <c r="F60" s="10"/>
      <c r="G60" s="10"/>
      <c r="H60" s="10"/>
      <c r="I60" s="10"/>
      <c r="J60" s="10"/>
      <c r="K60" s="11" t="s">
        <v>3</v>
      </c>
      <c r="L60" s="10"/>
      <c r="M60" s="9" t="s">
        <v>4</v>
      </c>
      <c r="N60" s="10"/>
      <c r="O60" s="10"/>
      <c r="P60" s="10"/>
      <c r="Q60" s="11" t="s">
        <v>5</v>
      </c>
      <c r="R60" s="10"/>
      <c r="S60" s="11" t="s">
        <v>6</v>
      </c>
      <c r="T60" s="10"/>
      <c r="U60" s="11" t="s">
        <v>7</v>
      </c>
      <c r="V60" s="10"/>
      <c r="W60" s="10"/>
    </row>
    <row r="61" s="13" customFormat="true" ht="13.5" hidden="false" customHeight="true" outlineLevel="0" collapsed="false">
      <c r="A61" s="14" t="s">
        <v>8</v>
      </c>
      <c r="B61" s="15"/>
      <c r="C61" s="16" t="s">
        <v>41</v>
      </c>
      <c r="D61" s="15"/>
      <c r="E61" s="16" t="s">
        <v>10</v>
      </c>
      <c r="F61" s="15"/>
      <c r="G61" s="14" t="s">
        <v>11</v>
      </c>
      <c r="H61" s="15"/>
      <c r="I61" s="16" t="s">
        <v>12</v>
      </c>
      <c r="J61" s="15"/>
      <c r="K61" s="16" t="s">
        <v>13</v>
      </c>
      <c r="L61" s="15"/>
      <c r="M61" s="14" t="s">
        <v>14</v>
      </c>
      <c r="N61" s="25"/>
      <c r="O61" s="16" t="s">
        <v>15</v>
      </c>
      <c r="P61" s="15"/>
      <c r="Q61" s="16" t="s">
        <v>10</v>
      </c>
      <c r="R61" s="15"/>
      <c r="S61" s="16" t="s">
        <v>16</v>
      </c>
      <c r="T61" s="15"/>
      <c r="U61" s="16" t="s">
        <v>17</v>
      </c>
      <c r="V61" s="15"/>
      <c r="W61" s="26" t="s">
        <v>12</v>
      </c>
      <c r="X61" s="12"/>
    </row>
    <row r="62" s="13" customFormat="true" ht="10.15" hidden="false" customHeight="true" outlineLevel="0" collapsed="false">
      <c r="A62" s="9"/>
      <c r="B62" s="10"/>
      <c r="C62" s="11" t="s">
        <v>42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</row>
    <row r="63" s="13" customFormat="true" ht="10.7" hidden="false" customHeight="true" outlineLevel="0" collapsed="false">
      <c r="A63" s="14" t="s">
        <v>19</v>
      </c>
      <c r="B63" s="15"/>
      <c r="C63" s="27" t="n">
        <f aca="false">C7/$C7*100</f>
        <v>100</v>
      </c>
      <c r="D63" s="15"/>
      <c r="E63" s="27" t="n">
        <f aca="false">E7/$C7*100</f>
        <v>27.5608560692697</v>
      </c>
      <c r="F63" s="15"/>
      <c r="G63" s="27" t="n">
        <f aca="false">G7/$C7*100</f>
        <v>3.10406796275118</v>
      </c>
      <c r="H63" s="15"/>
      <c r="I63" s="27" t="n">
        <f aca="false">I7/$C7*100</f>
        <v>15.3978108152263</v>
      </c>
      <c r="J63" s="15"/>
      <c r="K63" s="27" t="n">
        <f aca="false">K7/$C7*100</f>
        <v>19.8823721614115</v>
      </c>
      <c r="L63" s="15"/>
      <c r="M63" s="27" t="n">
        <f aca="false">M7/$C7*100</f>
        <v>35.2801829766378</v>
      </c>
      <c r="N63" s="15"/>
      <c r="O63" s="27" t="n">
        <f aca="false">O7/$C7*100</f>
        <v>10.0065348799216</v>
      </c>
      <c r="P63" s="15"/>
      <c r="Q63" s="27" t="n">
        <f aca="false">Q7/$C7*100</f>
        <v>3.04688776343735</v>
      </c>
      <c r="R63" s="15"/>
      <c r="S63" s="27" t="n">
        <f aca="false">S7/$C7*100</f>
        <v>0.571801993138376</v>
      </c>
      <c r="T63" s="15"/>
      <c r="U63" s="27" t="n">
        <f aca="false">U7/$C7*100</f>
        <v>6.65740892011109</v>
      </c>
      <c r="V63" s="15"/>
      <c r="W63" s="27" t="n">
        <f aca="false">W7/$C7*100</f>
        <v>13.7722594347329</v>
      </c>
    </row>
    <row r="64" s="13" customFormat="true" ht="10.7" hidden="false" customHeight="true" outlineLevel="0" collapsed="false">
      <c r="A64" s="14" t="s">
        <v>20</v>
      </c>
      <c r="B64" s="15"/>
      <c r="C64" s="27" t="n">
        <f aca="false">C8/$C8*100</f>
        <v>100</v>
      </c>
      <c r="D64" s="15"/>
      <c r="E64" s="27" t="n">
        <f aca="false">E8/$C8*100</f>
        <v>27.7127244340359</v>
      </c>
      <c r="F64" s="15"/>
      <c r="G64" s="27" t="n">
        <f aca="false">G8/$C8*100</f>
        <v>4.49932581080122</v>
      </c>
      <c r="H64" s="15"/>
      <c r="I64" s="27" t="n">
        <f aca="false">I8/$C8*100</f>
        <v>15.6766730537222</v>
      </c>
      <c r="J64" s="15"/>
      <c r="K64" s="27" t="n">
        <f aca="false">K8/$C8*100</f>
        <v>17.5714995387127</v>
      </c>
      <c r="L64" s="15"/>
      <c r="M64" s="27" t="n">
        <f aca="false">M8/$C8*100</f>
        <v>33.2481725924349</v>
      </c>
      <c r="N64" s="15"/>
      <c r="O64" s="27" t="n">
        <f aca="false">O8/$C8*100</f>
        <v>9.71542119083103</v>
      </c>
      <c r="P64" s="15"/>
      <c r="Q64" s="27" t="n">
        <f aca="false">Q8/$C8*100</f>
        <v>3.93868426655312</v>
      </c>
      <c r="R64" s="15"/>
      <c r="S64" s="27" t="n">
        <f aca="false">S8/$C8*100</f>
        <v>0.950961606699312</v>
      </c>
      <c r="T64" s="15"/>
      <c r="U64" s="27" t="n">
        <f aca="false">U8/$C8*100</f>
        <v>6.67092470371159</v>
      </c>
      <c r="V64" s="15"/>
      <c r="W64" s="27" t="n">
        <f aca="false">W8/$C8*100</f>
        <v>13.2637853949329</v>
      </c>
    </row>
    <row r="65" s="13" customFormat="true" ht="10.7" hidden="false" customHeight="true" outlineLevel="0" collapsed="false">
      <c r="A65" s="14" t="s">
        <v>21</v>
      </c>
      <c r="B65" s="15"/>
      <c r="C65" s="27" t="n">
        <f aca="false">C9/$C9*100</f>
        <v>100</v>
      </c>
      <c r="D65" s="15"/>
      <c r="E65" s="27" t="n">
        <f aca="false">E9/$C9*100</f>
        <v>28.0928628610136</v>
      </c>
      <c r="F65" s="15"/>
      <c r="G65" s="27" t="n">
        <f aca="false">G9/$C9*100</f>
        <v>5.64689943962067</v>
      </c>
      <c r="H65" s="15"/>
      <c r="I65" s="27" t="n">
        <f aca="false">I9/$C9*100</f>
        <v>16.2386846480695</v>
      </c>
      <c r="J65" s="15"/>
      <c r="K65" s="27" t="n">
        <f aca="false">K9/$C9*100</f>
        <v>16.5712174394975</v>
      </c>
      <c r="L65" s="15"/>
      <c r="M65" s="27" t="n">
        <f aca="false">M9/$C9*100</f>
        <v>32.809902087567</v>
      </c>
      <c r="N65" s="15"/>
      <c r="O65" s="27" t="n">
        <f aca="false">O9/$C9*100</f>
        <v>9.2678120573927</v>
      </c>
      <c r="P65" s="15"/>
      <c r="Q65" s="27" t="n">
        <f aca="false">Q9/$C9*100</f>
        <v>5.40057885337767</v>
      </c>
      <c r="R65" s="15"/>
      <c r="S65" s="27" t="n">
        <f aca="false">S9/$C9*100</f>
        <v>1.10844263809348</v>
      </c>
      <c r="T65" s="15"/>
      <c r="U65" s="27" t="n">
        <f aca="false">U9/$C9*100</f>
        <v>6.26885891988423</v>
      </c>
      <c r="V65" s="15"/>
      <c r="W65" s="27" t="n">
        <f aca="false">W9/$C9*100</f>
        <v>11.4046431430507</v>
      </c>
    </row>
    <row r="66" s="13" customFormat="true" ht="10.7" hidden="false" customHeight="true" outlineLevel="0" collapsed="false">
      <c r="A66" s="14" t="s">
        <v>22</v>
      </c>
      <c r="B66" s="15"/>
      <c r="C66" s="27" t="n">
        <f aca="false">C10/$C10*100</f>
        <v>100</v>
      </c>
      <c r="D66" s="15"/>
      <c r="E66" s="27" t="n">
        <f aca="false">E10/$C10*100</f>
        <v>27.7456647398844</v>
      </c>
      <c r="F66" s="15"/>
      <c r="G66" s="27" t="n">
        <f aca="false">G10/$C10*100</f>
        <v>6.62516674077368</v>
      </c>
      <c r="H66" s="15"/>
      <c r="I66" s="27" t="n">
        <f aca="false">I10/$C10*100</f>
        <v>17.2521120497999</v>
      </c>
      <c r="J66" s="15"/>
      <c r="K66" s="27" t="n">
        <f aca="false">K10/$C10*100</f>
        <v>17.3688305913739</v>
      </c>
      <c r="L66" s="15"/>
      <c r="M66" s="27" t="n">
        <f aca="false">M10/$C10*100</f>
        <v>34.6209426411739</v>
      </c>
      <c r="N66" s="15"/>
      <c r="O66" s="27" t="n">
        <f aca="false">O10/$C10*100</f>
        <v>8.63717207647843</v>
      </c>
      <c r="P66" s="15"/>
      <c r="Q66" s="27" t="n">
        <f aca="false">Q10/$C10*100</f>
        <v>4.64095153401512</v>
      </c>
      <c r="R66" s="15"/>
      <c r="S66" s="27" t="n">
        <f aca="false">S10/$C10*100</f>
        <v>1.16718541574033</v>
      </c>
      <c r="T66" s="15"/>
      <c r="U66" s="27" t="n">
        <f aca="false">U10/$C10*100</f>
        <v>6.01378390395731</v>
      </c>
      <c r="V66" s="15"/>
      <c r="W66" s="27" t="n">
        <f aca="false">W10/$C10*100</f>
        <v>10.5491329479769</v>
      </c>
    </row>
    <row r="67" s="13" customFormat="true" ht="10.7" hidden="false" customHeight="true" outlineLevel="0" collapsed="false">
      <c r="A67" s="14" t="s">
        <v>23</v>
      </c>
      <c r="B67" s="15"/>
      <c r="C67" s="27" t="n">
        <f aca="false">C11/$C11*100</f>
        <v>100</v>
      </c>
      <c r="D67" s="15"/>
      <c r="E67" s="27" t="n">
        <f aca="false">E11/$C11*100</f>
        <v>27.6230949589684</v>
      </c>
      <c r="F67" s="15"/>
      <c r="G67" s="27" t="n">
        <f aca="false">G11/$C11*100</f>
        <v>7.26846424384525</v>
      </c>
      <c r="H67" s="15"/>
      <c r="I67" s="27" t="n">
        <f aca="false">I11/$C11*100</f>
        <v>18.4300508010942</v>
      </c>
      <c r="J67" s="15"/>
      <c r="K67" s="27" t="n">
        <f aca="false">K11/$C11*100</f>
        <v>16.5054708870653</v>
      </c>
      <c r="L67" s="15"/>
      <c r="M67" s="27" t="n">
        <f aca="false">M11/$C11*100</f>
        <v>34.9355216881594</v>
      </c>
      <c r="N67" s="15"/>
      <c r="O67" s="27" t="n">
        <f aca="false">O11/$C11*100</f>
        <v>7.98651817116061</v>
      </c>
      <c r="P67" s="15"/>
      <c r="Q67" s="27" t="n">
        <f aca="false">Q11/$C11*100</f>
        <v>4.13735834310277</v>
      </c>
      <c r="R67" s="15"/>
      <c r="S67" s="27" t="n">
        <f aca="false">S11/$C11*100</f>
        <v>1.28468151621727</v>
      </c>
      <c r="T67" s="15"/>
      <c r="U67" s="27" t="n">
        <f aca="false">U11/$C11*100</f>
        <v>5.8421258304025</v>
      </c>
      <c r="V67" s="15"/>
      <c r="W67" s="27" t="n">
        <f aca="false">W11/$C11*100</f>
        <v>10.9222352481438</v>
      </c>
    </row>
    <row r="68" s="13" customFormat="true" ht="10.7" hidden="false" customHeight="true" outlineLevel="0" collapsed="false">
      <c r="A68" s="14" t="s">
        <v>24</v>
      </c>
      <c r="B68" s="15"/>
      <c r="C68" s="27" t="n">
        <f aca="false">C12/$C12*100</f>
        <v>100</v>
      </c>
      <c r="D68" s="15"/>
      <c r="E68" s="27" t="n">
        <f aca="false">E12/$C12*100</f>
        <v>27.5063274848784</v>
      </c>
      <c r="F68" s="15"/>
      <c r="G68" s="27" t="n">
        <f aca="false">G12/$C12*100</f>
        <v>8.53245249024066</v>
      </c>
      <c r="H68" s="15"/>
      <c r="I68" s="27" t="n">
        <f aca="false">I12/$C12*100</f>
        <v>18.0258247179443</v>
      </c>
      <c r="J68" s="15"/>
      <c r="K68" s="27" t="n">
        <f aca="false">K12/$C12*100</f>
        <v>15.8079876453177</v>
      </c>
      <c r="L68" s="15"/>
      <c r="M68" s="27" t="n">
        <f aca="false">M12/$C12*100</f>
        <v>33.833812363262</v>
      </c>
      <c r="N68" s="15"/>
      <c r="O68" s="27" t="n">
        <f aca="false">O12/$C12*100</f>
        <v>8.0434129809961</v>
      </c>
      <c r="P68" s="15"/>
      <c r="Q68" s="27" t="n">
        <f aca="false">Q12/$C12*100</f>
        <v>4.72309210244091</v>
      </c>
      <c r="R68" s="15"/>
      <c r="S68" s="27" t="n">
        <f aca="false">S12/$C12*100</f>
        <v>1.42422032516838</v>
      </c>
      <c r="T68" s="15"/>
      <c r="U68" s="27" t="n">
        <f aca="false">U12/$C12*100</f>
        <v>5.65398309810819</v>
      </c>
      <c r="V68" s="15"/>
      <c r="W68" s="27" t="n">
        <f aca="false">W12/$C12*100</f>
        <v>10.2826991549054</v>
      </c>
    </row>
    <row r="69" s="13" customFormat="true" ht="10.7" hidden="false" customHeight="true" outlineLevel="0" collapsed="false">
      <c r="A69" s="14" t="s">
        <v>25</v>
      </c>
      <c r="B69" s="15"/>
      <c r="C69" s="27" t="n">
        <f aca="false">C13/$C13*100</f>
        <v>100</v>
      </c>
      <c r="D69" s="15"/>
      <c r="E69" s="27" t="n">
        <f aca="false">E13/$C13*100</f>
        <v>26.444640494045</v>
      </c>
      <c r="F69" s="15"/>
      <c r="G69" s="27" t="n">
        <f aca="false">G13/$C13*100</f>
        <v>11.0130863108366</v>
      </c>
      <c r="H69" s="15"/>
      <c r="I69" s="27" t="n">
        <f aca="false">I13/$C13*100</f>
        <v>16.5674165563888</v>
      </c>
      <c r="J69" s="15"/>
      <c r="K69" s="27" t="n">
        <f aca="false">K13/$C13*100</f>
        <v>14.8323775915307</v>
      </c>
      <c r="L69" s="15"/>
      <c r="M69" s="27" t="n">
        <f aca="false">M13/$C13*100</f>
        <v>31.3997941479194</v>
      </c>
      <c r="N69" s="15"/>
      <c r="O69" s="27" t="n">
        <f aca="false">O13/$C13*100</f>
        <v>7.72312895162476</v>
      </c>
      <c r="P69" s="15"/>
      <c r="Q69" s="27" t="n">
        <f aca="false">Q13/$C13*100</f>
        <v>5.17938538450228</v>
      </c>
      <c r="R69" s="15"/>
      <c r="S69" s="27" t="n">
        <f aca="false">S13/$C13*100</f>
        <v>1.57329804440523</v>
      </c>
      <c r="T69" s="15"/>
      <c r="U69" s="27" t="n">
        <f aca="false">U13/$C13*100</f>
        <v>5.64255256579915</v>
      </c>
      <c r="V69" s="15"/>
      <c r="W69" s="27" t="n">
        <f aca="false">W13/$C13*100</f>
        <v>11.0241141008675</v>
      </c>
    </row>
    <row r="70" s="13" customFormat="true" ht="10.7" hidden="false" customHeight="true" outlineLevel="0" collapsed="false">
      <c r="A70" s="14" t="s">
        <v>26</v>
      </c>
      <c r="B70" s="15"/>
      <c r="C70" s="27" t="n">
        <f aca="false">C14/$C14*100</f>
        <v>100</v>
      </c>
      <c r="D70" s="15"/>
      <c r="E70" s="27" t="n">
        <f aca="false">E14/$C14*100</f>
        <v>26.0893227660805</v>
      </c>
      <c r="F70" s="15"/>
      <c r="G70" s="27" t="n">
        <f aca="false">G14/$C14*100</f>
        <v>11.7929181264669</v>
      </c>
      <c r="H70" s="15"/>
      <c r="I70" s="27" t="n">
        <f aca="false">I14/$C14*100</f>
        <v>16.9359502023878</v>
      </c>
      <c r="J70" s="15"/>
      <c r="K70" s="27" t="n">
        <f aca="false">K14/$C14*100</f>
        <v>15.0583353175278</v>
      </c>
      <c r="L70" s="15"/>
      <c r="M70" s="27" t="n">
        <f aca="false">M14/$C14*100</f>
        <v>31.9942855199156</v>
      </c>
      <c r="N70" s="15"/>
      <c r="O70" s="27" t="n">
        <f aca="false">O14/$C14*100</f>
        <v>7.09547943807612</v>
      </c>
      <c r="P70" s="15"/>
      <c r="Q70" s="27" t="n">
        <f aca="false">Q14/$C14*100</f>
        <v>4.89132283411</v>
      </c>
      <c r="R70" s="15"/>
      <c r="S70" s="27" t="n">
        <f aca="false">S14/$C14*100</f>
        <v>1.68713221538148</v>
      </c>
      <c r="T70" s="15"/>
      <c r="U70" s="27" t="n">
        <f aca="false">U14/$C14*100</f>
        <v>5.43896050886085</v>
      </c>
      <c r="V70" s="15"/>
      <c r="W70" s="27" t="n">
        <f aca="false">W14/$C14*100</f>
        <v>11.0105785911085</v>
      </c>
    </row>
    <row r="71" s="13" customFormat="true" ht="10.7" hidden="false" customHeight="true" outlineLevel="0" collapsed="false">
      <c r="A71" s="14" t="s">
        <v>27</v>
      </c>
      <c r="B71" s="15"/>
      <c r="C71" s="27" t="n">
        <f aca="false">C15/$C15*100</f>
        <v>100</v>
      </c>
      <c r="D71" s="15"/>
      <c r="E71" s="27" t="n">
        <f aca="false">E15/$C15*100</f>
        <v>27.2081751103702</v>
      </c>
      <c r="F71" s="15"/>
      <c r="G71" s="27" t="n">
        <f aca="false">G15/$C15*100</f>
        <v>12.5930042295699</v>
      </c>
      <c r="H71" s="15"/>
      <c r="I71" s="27" t="n">
        <f aca="false">I15/$C15*100</f>
        <v>16.6126393133895</v>
      </c>
      <c r="J71" s="15"/>
      <c r="K71" s="27" t="n">
        <f aca="false">K15/$C15*100</f>
        <v>14.2663085424964</v>
      </c>
      <c r="L71" s="15"/>
      <c r="M71" s="27" t="n">
        <f aca="false">M15/$C15*100</f>
        <v>30.8789478558859</v>
      </c>
      <c r="N71" s="15"/>
      <c r="O71" s="27" t="n">
        <f aca="false">O15/$C15*100</f>
        <v>6.71482819301658</v>
      </c>
      <c r="P71" s="15"/>
      <c r="Q71" s="27" t="n">
        <f aca="false">Q15/$C15*100</f>
        <v>4.85937451761292</v>
      </c>
      <c r="R71" s="15"/>
      <c r="S71" s="27" t="n">
        <f aca="false">S15/$C15*100</f>
        <v>1.84310456608317</v>
      </c>
      <c r="T71" s="15"/>
      <c r="U71" s="27" t="n">
        <f aca="false">U15/$C15*100</f>
        <v>5.46756815164706</v>
      </c>
      <c r="V71" s="15"/>
      <c r="W71" s="27" t="n">
        <f aca="false">W15/$C15*100</f>
        <v>10.4349973758143</v>
      </c>
    </row>
    <row r="72" s="13" customFormat="true" ht="10.7" hidden="false" customHeight="true" outlineLevel="0" collapsed="false">
      <c r="A72" s="14" t="s">
        <v>28</v>
      </c>
      <c r="B72" s="15"/>
      <c r="C72" s="27" t="n">
        <f aca="false">C16/$C16*100</f>
        <v>100</v>
      </c>
      <c r="D72" s="15"/>
      <c r="E72" s="27" t="n">
        <f aca="false">E16/$C16*100</f>
        <v>26.1072261072261</v>
      </c>
      <c r="F72" s="15"/>
      <c r="G72" s="27" t="n">
        <f aca="false">G16/$C16*100</f>
        <v>12.5579062287923</v>
      </c>
      <c r="H72" s="15"/>
      <c r="I72" s="27" t="n">
        <f aca="false">I16/$C16*100</f>
        <v>17.1815526245906</v>
      </c>
      <c r="J72" s="15"/>
      <c r="K72" s="27" t="n">
        <f aca="false">K16/$C16*100</f>
        <v>14.192558496356</v>
      </c>
      <c r="L72" s="15"/>
      <c r="M72" s="27" t="n">
        <f aca="false">M16/$C16*100</f>
        <v>31.3741111209466</v>
      </c>
      <c r="N72" s="15"/>
      <c r="O72" s="27" t="n">
        <f aca="false">O16/$C16*100</f>
        <v>6.55041161370275</v>
      </c>
      <c r="P72" s="15"/>
      <c r="Q72" s="27" t="n">
        <f aca="false">Q16/$C16*100</f>
        <v>4.85674662889853</v>
      </c>
      <c r="R72" s="15"/>
      <c r="S72" s="27" t="n">
        <f aca="false">S16/$C16*100</f>
        <v>2.28379215720988</v>
      </c>
      <c r="T72" s="15"/>
      <c r="U72" s="27" t="n">
        <f aca="false">U16/$C16*100</f>
        <v>5.80685137647163</v>
      </c>
      <c r="V72" s="15"/>
      <c r="W72" s="27" t="n">
        <f aca="false">W16/$C16*100</f>
        <v>10.4629547667522</v>
      </c>
    </row>
    <row r="73" s="13" customFormat="true" ht="10.7" hidden="false" customHeight="true" outlineLevel="0" collapsed="false">
      <c r="A73" s="14" t="s">
        <v>29</v>
      </c>
      <c r="B73" s="15"/>
      <c r="C73" s="27" t="n">
        <f aca="false">C17/$C17*100</f>
        <v>100</v>
      </c>
      <c r="D73" s="15"/>
      <c r="E73" s="27" t="n">
        <f aca="false">E17/$C17*100</f>
        <v>25.2026234403327</v>
      </c>
      <c r="F73" s="15"/>
      <c r="G73" s="27" t="n">
        <f aca="false">G17/$C17*100</f>
        <v>12.6133091607124</v>
      </c>
      <c r="H73" s="15"/>
      <c r="I73" s="27" t="n">
        <f aca="false">I17/$C17*100</f>
        <v>17.3722939106324</v>
      </c>
      <c r="J73" s="15"/>
      <c r="K73" s="27" t="n">
        <f aca="false">K17/$C17*100</f>
        <v>13.5197824464114</v>
      </c>
      <c r="L73" s="15"/>
      <c r="M73" s="27" t="n">
        <f aca="false">M17/$C17*100</f>
        <v>30.8920763570438</v>
      </c>
      <c r="N73" s="15"/>
      <c r="O73" s="27" t="n">
        <f aca="false">O17/$C17*100</f>
        <v>6.25466567132345</v>
      </c>
      <c r="P73" s="15"/>
      <c r="Q73" s="27" t="n">
        <f aca="false">Q17/$C17*100</f>
        <v>4.76964914151648</v>
      </c>
      <c r="R73" s="15"/>
      <c r="S73" s="27" t="n">
        <f aca="false">S17/$C17*100</f>
        <v>2.98602964700864</v>
      </c>
      <c r="T73" s="15"/>
      <c r="U73" s="27" t="n">
        <f aca="false">U17/$C17*100</f>
        <v>6.17201663645089</v>
      </c>
      <c r="V73" s="15"/>
      <c r="W73" s="27" t="n">
        <f aca="false">W17/$C17*100</f>
        <v>11.1096299456116</v>
      </c>
    </row>
    <row r="74" s="13" customFormat="true" ht="10.7" hidden="false" customHeight="true" outlineLevel="0" collapsed="false">
      <c r="A74" s="14" t="s">
        <v>30</v>
      </c>
      <c r="B74" s="15"/>
      <c r="C74" s="27" t="n">
        <f aca="false">C18/$C18*100</f>
        <v>100</v>
      </c>
      <c r="D74" s="15"/>
      <c r="E74" s="27" t="n">
        <f aca="false">E18/$C18*100</f>
        <v>25.274966467504</v>
      </c>
      <c r="F74" s="15"/>
      <c r="G74" s="27" t="n">
        <f aca="false">G18/$C18*100</f>
        <v>12.3692232654554</v>
      </c>
      <c r="H74" s="15"/>
      <c r="I74" s="27" t="n">
        <f aca="false">I18/$C18*100</f>
        <v>16.5174978661139</v>
      </c>
      <c r="J74" s="15"/>
      <c r="K74" s="27" t="n">
        <f aca="false">K18/$C18*100</f>
        <v>13.8031947323497</v>
      </c>
      <c r="L74" s="15"/>
      <c r="M74" s="27" t="n">
        <f aca="false">M18/$C18*100</f>
        <v>30.3206925984636</v>
      </c>
      <c r="N74" s="15"/>
      <c r="O74" s="27" t="n">
        <f aca="false">O18/$C18*100</f>
        <v>6.21143762955737</v>
      </c>
      <c r="P74" s="15"/>
      <c r="Q74" s="27" t="n">
        <f aca="false">Q18/$C18*100</f>
        <v>4.82867942933789</v>
      </c>
      <c r="R74" s="15"/>
      <c r="S74" s="27" t="n">
        <f aca="false">S18/$C18*100</f>
        <v>3.29715888306304</v>
      </c>
      <c r="T74" s="15"/>
      <c r="U74" s="27" t="n">
        <f aca="false">U18/$C18*100</f>
        <v>6.56505304231191</v>
      </c>
      <c r="V74" s="15"/>
      <c r="W74" s="27" t="n">
        <f aca="false">W18/$C18*100</f>
        <v>11.1327886843068</v>
      </c>
    </row>
    <row r="75" s="13" customFormat="true" ht="10.7" hidden="false" customHeight="true" outlineLevel="0" collapsed="false">
      <c r="A75" s="14" t="s">
        <v>31</v>
      </c>
      <c r="B75" s="15"/>
      <c r="C75" s="27" t="n">
        <f aca="false">C19/$C19*100</f>
        <v>100</v>
      </c>
      <c r="D75" s="15"/>
      <c r="E75" s="27" t="n">
        <f aca="false">E19/$C19*100</f>
        <v>25.0876803551609</v>
      </c>
      <c r="F75" s="15"/>
      <c r="G75" s="27" t="n">
        <f aca="false">G19/$C19*100</f>
        <v>12.4106548279689</v>
      </c>
      <c r="H75" s="15"/>
      <c r="I75" s="27" t="n">
        <f aca="false">I19/$C19*100</f>
        <v>16.1598224195339</v>
      </c>
      <c r="J75" s="15"/>
      <c r="K75" s="27" t="n">
        <f aca="false">K19/$C19*100</f>
        <v>13.2452830188679</v>
      </c>
      <c r="L75" s="15"/>
      <c r="M75" s="27" t="n">
        <f aca="false">M19/$C19*100</f>
        <v>29.4051054384018</v>
      </c>
      <c r="N75" s="15"/>
      <c r="O75" s="27" t="n">
        <f aca="false">O19/$C19*100</f>
        <v>6.16204217536071</v>
      </c>
      <c r="P75" s="15"/>
      <c r="Q75" s="27" t="n">
        <f aca="false">Q19/$C19*100</f>
        <v>4.94117647058824</v>
      </c>
      <c r="R75" s="15"/>
      <c r="S75" s="27" t="n">
        <f aca="false">S19/$C19*100</f>
        <v>3.75138734739179</v>
      </c>
      <c r="T75" s="15"/>
      <c r="U75" s="27" t="n">
        <f aca="false">U19/$C19*100</f>
        <v>6.63263041065483</v>
      </c>
      <c r="V75" s="15"/>
      <c r="W75" s="27" t="n">
        <f aca="false">W19/$C19*100</f>
        <v>11.6093229744728</v>
      </c>
    </row>
    <row r="76" s="13" customFormat="true" ht="10.7" hidden="false" customHeight="true" outlineLevel="0" collapsed="false">
      <c r="A76" s="14" t="s">
        <v>32</v>
      </c>
      <c r="B76" s="15"/>
      <c r="C76" s="27" t="n">
        <f aca="false">C20/$C20*100</f>
        <v>100</v>
      </c>
      <c r="D76" s="15"/>
      <c r="E76" s="27" t="n">
        <f aca="false">E20/$C20*100</f>
        <v>24.7916238965305</v>
      </c>
      <c r="F76" s="15"/>
      <c r="G76" s="27" t="n">
        <f aca="false">G20/$C20*100</f>
        <v>12.3629644836789</v>
      </c>
      <c r="H76" s="15"/>
      <c r="I76" s="27" t="n">
        <f aca="false">I20/$C20*100</f>
        <v>16.2656538698419</v>
      </c>
      <c r="J76" s="15"/>
      <c r="K76" s="27" t="n">
        <f aca="false">K20/$C20*100</f>
        <v>13.0445493738452</v>
      </c>
      <c r="L76" s="15"/>
      <c r="M76" s="27" t="n">
        <f aca="false">M20/$C20*100</f>
        <v>29.3102032436871</v>
      </c>
      <c r="N76" s="15"/>
      <c r="O76" s="27" t="n">
        <f aca="false">O20/$C20*100</f>
        <v>6.06241018271402</v>
      </c>
      <c r="P76" s="15"/>
      <c r="Q76" s="27" t="n">
        <f aca="false">Q20/$C20*100</f>
        <v>4.95380825292548</v>
      </c>
      <c r="R76" s="15"/>
      <c r="S76" s="27" t="n">
        <f aca="false">S20/$C20*100</f>
        <v>4.13672757134059</v>
      </c>
      <c r="T76" s="15"/>
      <c r="U76" s="27" t="n">
        <f aca="false">U20/$C20*100</f>
        <v>6.76247177171012</v>
      </c>
      <c r="V76" s="15"/>
      <c r="W76" s="27" t="n">
        <f aca="false">W20/$C20*100</f>
        <v>11.6197905974133</v>
      </c>
    </row>
    <row r="77" s="13" customFormat="true" ht="10.7" hidden="false" customHeight="true" outlineLevel="0" collapsed="false">
      <c r="A77" s="14" t="s">
        <v>33</v>
      </c>
      <c r="B77" s="15"/>
      <c r="C77" s="27" t="n">
        <f aca="false">C21/$C21*100</f>
        <v>100</v>
      </c>
      <c r="D77" s="15"/>
      <c r="E77" s="27" t="n">
        <f aca="false">E21/$C21*100</f>
        <v>24.5467889908257</v>
      </c>
      <c r="F77" s="15"/>
      <c r="G77" s="27" t="n">
        <f aca="false">G21/$C21*100</f>
        <v>12.2</v>
      </c>
      <c r="H77" s="15"/>
      <c r="I77" s="27" t="n">
        <f aca="false">I21/$C21*100</f>
        <v>16.2770642201835</v>
      </c>
      <c r="J77" s="15"/>
      <c r="K77" s="27" t="n">
        <f aca="false">K21/$C21*100</f>
        <v>12.2201834862385</v>
      </c>
      <c r="L77" s="15"/>
      <c r="M77" s="27" t="n">
        <f aca="false">M21/$C21*100</f>
        <v>28.497247706422</v>
      </c>
      <c r="N77" s="15"/>
      <c r="O77" s="27" t="n">
        <f aca="false">O21/$C21*100</f>
        <v>6.25321100917431</v>
      </c>
      <c r="P77" s="15"/>
      <c r="Q77" s="27" t="n">
        <f aca="false">Q21/$C21*100</f>
        <v>5.20550458715596</v>
      </c>
      <c r="R77" s="15"/>
      <c r="S77" s="27" t="n">
        <f aca="false">S21/$C21*100</f>
        <v>4.71926605504587</v>
      </c>
      <c r="T77" s="15"/>
      <c r="U77" s="27" t="n">
        <f aca="false">U21/$C21*100</f>
        <v>6.76880733944954</v>
      </c>
      <c r="V77" s="15"/>
      <c r="W77" s="27" t="n">
        <f aca="false">W21/$C21*100</f>
        <v>11.8091743119266</v>
      </c>
    </row>
    <row r="78" s="13" customFormat="true" ht="10.7" hidden="false" customHeight="true" outlineLevel="0" collapsed="false">
      <c r="A78" s="14" t="s">
        <v>34</v>
      </c>
      <c r="B78" s="15"/>
      <c r="C78" s="27" t="n">
        <f aca="false">C22/$C22*100</f>
        <v>100</v>
      </c>
      <c r="D78" s="15"/>
      <c r="E78" s="27" t="n">
        <f aca="false">E22/$C22*100</f>
        <v>25.7084703362911</v>
      </c>
      <c r="F78" s="15"/>
      <c r="G78" s="27" t="n">
        <f aca="false">G22/$C22*100</f>
        <v>11.3378302812366</v>
      </c>
      <c r="H78" s="15"/>
      <c r="I78" s="27" t="n">
        <f aca="false">I22/$C22*100</f>
        <v>14.9051272395512</v>
      </c>
      <c r="J78" s="15"/>
      <c r="K78" s="27" t="n">
        <f aca="false">K22/$C22*100</f>
        <v>12.3748189807831</v>
      </c>
      <c r="L78" s="15"/>
      <c r="M78" s="27" t="n">
        <f aca="false">M22/$C22*100</f>
        <v>27.2799462203342</v>
      </c>
      <c r="N78" s="15"/>
      <c r="O78" s="27" t="n">
        <f aca="false">O22/$C22*100</f>
        <v>6.19520464828571</v>
      </c>
      <c r="P78" s="15"/>
      <c r="Q78" s="27" t="n">
        <f aca="false">Q22/$C22*100</f>
        <v>5.12546079704724</v>
      </c>
      <c r="R78" s="15"/>
      <c r="S78" s="27" t="n">
        <f aca="false">S22/$C22*100</f>
        <v>5.2482439468084</v>
      </c>
      <c r="T78" s="15"/>
      <c r="U78" s="27" t="n">
        <f aca="false">U22/$C22*100</f>
        <v>6.81512213750959</v>
      </c>
      <c r="V78" s="15"/>
      <c r="W78" s="27" t="n">
        <f aca="false">W22/$C22*100</f>
        <v>12.2897216324871</v>
      </c>
    </row>
    <row r="79" s="13" customFormat="true" ht="10.7" hidden="false" customHeight="true" outlineLevel="0" collapsed="false">
      <c r="A79" s="14" t="s">
        <v>35</v>
      </c>
      <c r="B79" s="15"/>
      <c r="C79" s="27" t="n">
        <f aca="false">C23/$C23*100</f>
        <v>100</v>
      </c>
      <c r="D79" s="15"/>
      <c r="E79" s="27" t="n">
        <f aca="false">E23/$C23*100</f>
        <v>25.7924116671535</v>
      </c>
      <c r="F79" s="15"/>
      <c r="G79" s="27" t="n">
        <f aca="false">G23/$C23*100</f>
        <v>9.97800812885994</v>
      </c>
      <c r="H79" s="15"/>
      <c r="I79" s="27" t="n">
        <f aca="false">I23/$C23*100</f>
        <v>3.01939477705373</v>
      </c>
      <c r="J79" s="15"/>
      <c r="K79" s="27" t="n">
        <f aca="false">K23/$C23*100</f>
        <v>23.8750727322394</v>
      </c>
      <c r="L79" s="15"/>
      <c r="M79" s="27" t="n">
        <f aca="false">M23/$C23*100</f>
        <v>26.8944675092931</v>
      </c>
      <c r="N79" s="15"/>
      <c r="O79" s="27" t="n">
        <f aca="false">O23/$C23*100</f>
        <v>6.42665610024911</v>
      </c>
      <c r="P79" s="15"/>
      <c r="Q79" s="27" t="n">
        <f aca="false">Q23/$C23*100</f>
        <v>5.56097752373494</v>
      </c>
      <c r="R79" s="15"/>
      <c r="S79" s="27" t="n">
        <f aca="false">S23/$C23*100</f>
        <v>5.32890988368589</v>
      </c>
      <c r="T79" s="15"/>
      <c r="U79" s="27" t="n">
        <f aca="false">U23/$C23*100</f>
        <v>7.04740792333391</v>
      </c>
      <c r="V79" s="15"/>
      <c r="W79" s="27" t="n">
        <f aca="false">W23/$C23*100</f>
        <v>12.9711612636896</v>
      </c>
    </row>
    <row r="80" s="13" customFormat="true" ht="10.7" hidden="false" customHeight="true" outlineLevel="0" collapsed="false">
      <c r="A80" s="14" t="s">
        <v>36</v>
      </c>
      <c r="B80" s="15"/>
      <c r="C80" s="27" t="n">
        <f aca="false">C24/$C24*100</f>
        <v>100</v>
      </c>
      <c r="D80" s="15"/>
      <c r="E80" s="27" t="n">
        <f aca="false">E24/$C24*100</f>
        <v>25.8919982509838</v>
      </c>
      <c r="F80" s="15"/>
      <c r="G80" s="27" t="n">
        <f aca="false">G24/$C24*100</f>
        <v>9.34849147354613</v>
      </c>
      <c r="H80" s="15"/>
      <c r="I80" s="27" t="n">
        <f aca="false">I24/$C24*100</f>
        <v>2.0026235242676</v>
      </c>
      <c r="J80" s="15"/>
      <c r="K80" s="27" t="n">
        <f aca="false">K24/$C24*100</f>
        <v>23.7330564057718</v>
      </c>
      <c r="L80" s="15"/>
      <c r="M80" s="27" t="n">
        <f aca="false">M24/$C24*100</f>
        <v>25.7400524704854</v>
      </c>
      <c r="N80" s="15"/>
      <c r="O80" s="27" t="n">
        <f aca="false">O24/$C24*100</f>
        <v>6.69217315260166</v>
      </c>
      <c r="P80" s="15"/>
      <c r="Q80" s="27" t="n">
        <f aca="false">Q24/$C24*100</f>
        <v>5.78924355050284</v>
      </c>
      <c r="R80" s="15"/>
      <c r="S80" s="27" t="n">
        <f aca="false">S24/$C24*100</f>
        <v>5.34324442501093</v>
      </c>
      <c r="T80" s="15"/>
      <c r="U80" s="27" t="n">
        <f aca="false">U24/$C24*100</f>
        <v>7.42238740708352</v>
      </c>
      <c r="V80" s="15"/>
      <c r="W80" s="27" t="n">
        <f aca="false">W24/$C24*100</f>
        <v>13.7724092697857</v>
      </c>
    </row>
    <row r="81" s="13" customFormat="true" ht="10.7" hidden="false" customHeight="true" outlineLevel="0" collapsed="false">
      <c r="A81" s="14" t="s">
        <v>37</v>
      </c>
      <c r="B81" s="15"/>
      <c r="C81" s="28" t="n">
        <v>100</v>
      </c>
      <c r="D81" s="15"/>
      <c r="E81" s="27" t="n">
        <f aca="false">E25/$C25*100</f>
        <v>25.3015957289915</v>
      </c>
      <c r="F81" s="15"/>
      <c r="G81" s="27" t="n">
        <f aca="false">G25/$C25*100</f>
        <v>8.68261412461041</v>
      </c>
      <c r="H81" s="15"/>
      <c r="I81" s="15"/>
      <c r="J81" s="15"/>
      <c r="K81" s="15"/>
      <c r="L81" s="15"/>
      <c r="M81" s="27" t="n">
        <f aca="false">M25/$C25*100</f>
        <v>25.003686989352</v>
      </c>
      <c r="N81" s="15"/>
      <c r="O81" s="27" t="n">
        <f aca="false">O25/$C25*100</f>
        <v>6.83518665998093</v>
      </c>
      <c r="P81" s="15"/>
      <c r="Q81" s="27" t="n">
        <f aca="false">Q25/$C25*100</f>
        <v>6.11057035267282</v>
      </c>
      <c r="R81" s="15"/>
      <c r="S81" s="27" t="n">
        <f aca="false">S25/$C25*100</f>
        <v>5.50688729610949</v>
      </c>
      <c r="T81" s="15"/>
      <c r="U81" s="27" t="n">
        <f aca="false">U25/$C25*100</f>
        <v>7.83608136939701</v>
      </c>
      <c r="V81" s="15"/>
      <c r="W81" s="27" t="n">
        <f aca="false">W25/$C25*100</f>
        <v>14.7233774788858</v>
      </c>
    </row>
    <row r="82" s="13" customFormat="true" ht="10.7" hidden="false" customHeight="true" outlineLevel="0" collapsed="false">
      <c r="A82" s="14" t="s">
        <v>38</v>
      </c>
      <c r="B82" s="15"/>
      <c r="C82" s="29" t="n">
        <v>100</v>
      </c>
      <c r="D82" s="15"/>
      <c r="E82" s="27" t="n">
        <f aca="false">E26/$C26*100</f>
        <v>24.1802900157015</v>
      </c>
      <c r="F82" s="15"/>
      <c r="G82" s="27" t="n">
        <f aca="false">G26/$C26*100</f>
        <v>7.70943012838275</v>
      </c>
      <c r="H82" s="15"/>
      <c r="I82" s="15"/>
      <c r="J82" s="15"/>
      <c r="K82" s="15"/>
      <c r="L82" s="15"/>
      <c r="M82" s="27" t="n">
        <f aca="false">M26/$C26*100</f>
        <v>25.0253994643022</v>
      </c>
      <c r="N82" s="15"/>
      <c r="O82" s="27" t="n">
        <f aca="false">O26/$C26*100</f>
        <v>6.63988177703889</v>
      </c>
      <c r="P82" s="15"/>
      <c r="Q82" s="27" t="n">
        <f aca="false">Q26/$C26*100</f>
        <v>5.85757827653089</v>
      </c>
      <c r="R82" s="15"/>
      <c r="S82" s="27" t="n">
        <f aca="false">S26/$C26*100</f>
        <v>6.50411009513254</v>
      </c>
      <c r="T82" s="15"/>
      <c r="U82" s="27" t="n">
        <f aca="false">U26/$C26*100</f>
        <v>8.19709984298513</v>
      </c>
      <c r="V82" s="15"/>
      <c r="W82" s="27" t="n">
        <f aca="false">W26/$C26*100</f>
        <v>15.8862103999261</v>
      </c>
    </row>
    <row r="83" s="13" customFormat="true" ht="10.7" hidden="false" customHeight="true" outlineLevel="0" collapsed="false">
      <c r="A83" s="14" t="s">
        <v>43</v>
      </c>
      <c r="B83" s="15"/>
      <c r="C83" s="29" t="n">
        <v>100</v>
      </c>
      <c r="D83" s="15"/>
      <c r="E83" s="27" t="n">
        <f aca="false">E27/$C27*100</f>
        <v>21.91674782131</v>
      </c>
      <c r="F83" s="15"/>
      <c r="G83" s="27" t="n">
        <f aca="false">G27/$C27*100</f>
        <v>8.6423452443379</v>
      </c>
      <c r="H83" s="15"/>
      <c r="I83" s="15"/>
      <c r="J83" s="15"/>
      <c r="K83" s="15"/>
      <c r="L83" s="15"/>
      <c r="M83" s="27" t="n">
        <f aca="false">M27/$C27*100</f>
        <v>24.1815866357031</v>
      </c>
      <c r="N83" s="15"/>
      <c r="O83" s="27" t="n">
        <f aca="false">O27/$C27*100</f>
        <v>6.12613512456197</v>
      </c>
      <c r="P83" s="15"/>
      <c r="Q83" s="27" t="n">
        <f aca="false">Q27/$C27*100</f>
        <v>5.51601867805329</v>
      </c>
      <c r="R83" s="15"/>
      <c r="S83" s="27" t="n">
        <f aca="false">S27/$C27*100</f>
        <v>7.82913410076493</v>
      </c>
      <c r="T83" s="15"/>
      <c r="U83" s="27" t="n">
        <f aca="false">U27/$C27*100</f>
        <v>8.14959089736227</v>
      </c>
      <c r="V83" s="15"/>
      <c r="W83" s="27" t="n">
        <f aca="false">W27/$C27*100</f>
        <v>17.6384414979066</v>
      </c>
    </row>
    <row r="84" s="13" customFormat="true" ht="10.7" hidden="false" customHeight="true" outlineLevel="0" collapsed="false">
      <c r="A84" s="30" t="s">
        <v>44</v>
      </c>
      <c r="B84" s="15"/>
      <c r="C84" s="29" t="n">
        <v>100</v>
      </c>
      <c r="D84" s="15"/>
      <c r="E84" s="27" t="n">
        <f aca="false">E28/$C28*100</f>
        <v>20.6894851460739</v>
      </c>
      <c r="F84" s="15"/>
      <c r="G84" s="27" t="n">
        <f aca="false">G28/$C28*100</f>
        <v>7.85224144307022</v>
      </c>
      <c r="H84" s="15"/>
      <c r="I84" s="15"/>
      <c r="J84" s="15"/>
      <c r="K84" s="15"/>
      <c r="L84" s="15"/>
      <c r="M84" s="27" t="n">
        <f aca="false">M28/$C28*100</f>
        <v>24.3497555162921</v>
      </c>
      <c r="N84" s="15"/>
      <c r="O84" s="27" t="n">
        <f aca="false">O28/$C28*100</f>
        <v>5.94814480009862</v>
      </c>
      <c r="P84" s="15"/>
      <c r="Q84" s="27" t="n">
        <f aca="false">Q28/$C28*100</f>
        <v>5.344948021531</v>
      </c>
      <c r="R84" s="15"/>
      <c r="S84" s="27" t="n">
        <f aca="false">S28/$C28*100</f>
        <v>8.93125693388667</v>
      </c>
      <c r="T84" s="15"/>
      <c r="U84" s="27" t="n">
        <f aca="false">U28/$C28*100</f>
        <v>8.7907301639479</v>
      </c>
      <c r="V84" s="15"/>
      <c r="W84" s="27" t="n">
        <f aca="false">W28/$C28*100</f>
        <v>18.0934379750996</v>
      </c>
    </row>
    <row r="85" s="13" customFormat="true" ht="10.7" hidden="false" customHeight="true" outlineLevel="0" collapsed="false">
      <c r="A85" s="30" t="s">
        <v>45</v>
      </c>
      <c r="B85" s="15"/>
      <c r="C85" s="29" t="n">
        <v>100</v>
      </c>
      <c r="D85" s="15"/>
      <c r="E85" s="31" t="n">
        <f aca="false">E29/$C29*100</f>
        <v>18.5992124085831</v>
      </c>
      <c r="F85" s="32"/>
      <c r="G85" s="31" t="n">
        <f aca="false">G29/$C29*100</f>
        <v>7.87430683918669</v>
      </c>
      <c r="H85" s="32"/>
      <c r="I85" s="32"/>
      <c r="J85" s="32"/>
      <c r="K85" s="32"/>
      <c r="L85" s="32"/>
      <c r="M85" s="31" t="n">
        <f aca="false">M29/$C29*100</f>
        <v>24.5149883468617</v>
      </c>
      <c r="N85" s="32"/>
      <c r="O85" s="31" t="n">
        <f aca="false">O29/$C29*100</f>
        <v>5.65860323073214</v>
      </c>
      <c r="P85" s="32"/>
      <c r="Q85" s="31" t="n">
        <f aca="false">Q29/$C29*100</f>
        <v>4.95780760266817</v>
      </c>
      <c r="R85" s="32"/>
      <c r="S85" s="31" t="n">
        <f aca="false">S29/$C29*100</f>
        <v>9.834445069517</v>
      </c>
      <c r="T85" s="32"/>
      <c r="U85" s="31" t="n">
        <f aca="false">U29/$C29*100</f>
        <v>9.62147392108013</v>
      </c>
      <c r="V85" s="32"/>
      <c r="W85" s="31" t="n">
        <f aca="false">W29/$C29*100</f>
        <v>18.9391625813711</v>
      </c>
    </row>
    <row r="86" s="12" customFormat="true" ht="10.7" hidden="false" customHeight="true" outlineLevel="0" collapsed="false">
      <c r="A86" s="30" t="s">
        <v>46</v>
      </c>
      <c r="B86" s="15"/>
      <c r="C86" s="29" t="n">
        <v>100</v>
      </c>
      <c r="D86" s="15"/>
      <c r="E86" s="31" t="n">
        <f aca="false">E30/$C30*100</f>
        <v>15.0716997047659</v>
      </c>
      <c r="F86" s="32"/>
      <c r="G86" s="31" t="n">
        <f aca="false">G30/$C30*100</f>
        <v>6.66526079010263</v>
      </c>
      <c r="H86" s="32"/>
      <c r="I86" s="32"/>
      <c r="J86" s="32"/>
      <c r="K86" s="32"/>
      <c r="L86" s="32"/>
      <c r="M86" s="31" t="n">
        <f aca="false">M30/$C30*100</f>
        <v>22.4181076901448</v>
      </c>
      <c r="N86" s="32"/>
      <c r="O86" s="31" t="n">
        <f aca="false">O30/$C30*100</f>
        <v>4.26683537185435</v>
      </c>
      <c r="P86" s="32"/>
      <c r="Q86" s="31" t="n">
        <f aca="false">Q30/$C30*100</f>
        <v>4.04822156614649</v>
      </c>
      <c r="R86" s="32"/>
      <c r="S86" s="31" t="n">
        <f aca="false">S30/$C30*100</f>
        <v>1.8993392380149</v>
      </c>
      <c r="T86" s="32"/>
      <c r="U86" s="31" t="n">
        <f aca="false">U30/$C30*100</f>
        <v>9.50513144945874</v>
      </c>
      <c r="V86" s="32"/>
      <c r="W86" s="31" t="n">
        <f aca="false">W30/$C30*100</f>
        <v>36.1254041895122</v>
      </c>
      <c r="X86" s="13"/>
    </row>
    <row r="87" s="12" customFormat="true" ht="10.7" hidden="false" customHeight="true" outlineLevel="0" collapsed="false">
      <c r="A87" s="30" t="s">
        <v>47</v>
      </c>
      <c r="B87" s="15"/>
      <c r="C87" s="29" t="n">
        <v>100</v>
      </c>
      <c r="D87" s="15"/>
      <c r="E87" s="31" t="n">
        <f aca="false">E31/$C31*100</f>
        <v>14.4840662240437</v>
      </c>
      <c r="F87" s="32"/>
      <c r="G87" s="31" t="n">
        <f aca="false">G31/$C31*100</f>
        <v>6.08031066139342</v>
      </c>
      <c r="H87" s="32"/>
      <c r="I87" s="32"/>
      <c r="J87" s="32"/>
      <c r="K87" s="32"/>
      <c r="L87" s="32"/>
      <c r="M87" s="31" t="n">
        <f aca="false">M31/$C31*100</f>
        <v>21.6648531720952</v>
      </c>
      <c r="N87" s="32"/>
      <c r="O87" s="31" t="n">
        <f aca="false">O31/$C31*100</f>
        <v>4.27159415946156</v>
      </c>
      <c r="P87" s="32"/>
      <c r="Q87" s="31" t="n">
        <f aca="false">Q31/$C31*100</f>
        <v>3.97057577909682</v>
      </c>
      <c r="R87" s="32"/>
      <c r="S87" s="31" t="n">
        <f aca="false">S31/$C31*100</f>
        <v>1.89341864359293</v>
      </c>
      <c r="T87" s="32"/>
      <c r="U87" s="31" t="n">
        <f aca="false">U31/$C31*100</f>
        <v>10.8236305944136</v>
      </c>
      <c r="V87" s="32"/>
      <c r="W87" s="31" t="n">
        <f aca="false">W31/$C31*100</f>
        <v>36.8115507659028</v>
      </c>
      <c r="X87" s="13"/>
    </row>
    <row r="88" s="12" customFormat="true" ht="10.7" hidden="false" customHeight="true" outlineLevel="0" collapsed="false">
      <c r="A88" s="30" t="s">
        <v>48</v>
      </c>
      <c r="B88" s="32"/>
      <c r="C88" s="29" t="n">
        <v>100</v>
      </c>
      <c r="D88" s="32"/>
      <c r="E88" s="31" t="n">
        <f aca="false">E32/$C32*100</f>
        <v>14.4177009868871</v>
      </c>
      <c r="F88" s="32"/>
      <c r="G88" s="31" t="n">
        <f aca="false">G32/$C32*100</f>
        <v>5.570178305121</v>
      </c>
      <c r="H88" s="32"/>
      <c r="I88" s="32"/>
      <c r="J88" s="32"/>
      <c r="K88" s="32"/>
      <c r="L88" s="32"/>
      <c r="M88" s="31" t="n">
        <f aca="false">M32/$C32*100</f>
        <v>20.4578538028721</v>
      </c>
      <c r="N88" s="32"/>
      <c r="O88" s="31" t="n">
        <f aca="false">O32/$C32*100</f>
        <v>4.04380091142971</v>
      </c>
      <c r="P88" s="32"/>
      <c r="Q88" s="31" t="n">
        <f aca="false">Q32/$C32*100</f>
        <v>4.19055654250863</v>
      </c>
      <c r="R88" s="32"/>
      <c r="S88" s="31" t="n">
        <f aca="false">S32/$C32*100</f>
        <v>1.85316118759172</v>
      </c>
      <c r="T88" s="32"/>
      <c r="U88" s="31" t="n">
        <f aca="false">U32/$C32*100</f>
        <v>11.8913651838604</v>
      </c>
      <c r="V88" s="32"/>
      <c r="W88" s="31" t="n">
        <f aca="false">W32/$C32*100</f>
        <v>37.5753830797293</v>
      </c>
    </row>
    <row r="89" s="12" customFormat="true" ht="10.7" hidden="false" customHeight="true" outlineLevel="0" collapsed="false">
      <c r="A89" s="30" t="n">
        <v>2001</v>
      </c>
      <c r="B89" s="32"/>
      <c r="C89" s="29" t="n">
        <v>100</v>
      </c>
      <c r="D89" s="32"/>
      <c r="E89" s="31" t="n">
        <f aca="false">E33/$C33*100</f>
        <v>13.9552178914422</v>
      </c>
      <c r="F89" s="32"/>
      <c r="G89" s="31" t="n">
        <f aca="false">G33/$C33*100</f>
        <v>5.19087236831545</v>
      </c>
      <c r="H89" s="32"/>
      <c r="I89" s="32"/>
      <c r="J89" s="32"/>
      <c r="K89" s="32"/>
      <c r="L89" s="32"/>
      <c r="M89" s="31" t="n">
        <f aca="false">M33/$C33*100</f>
        <v>19.9598726625826</v>
      </c>
      <c r="N89" s="32"/>
      <c r="O89" s="31" t="n">
        <f aca="false">O33/$C33*100</f>
        <v>4.01273374174046</v>
      </c>
      <c r="P89" s="32"/>
      <c r="Q89" s="31" t="n">
        <f aca="false">Q33/$C33*100</f>
        <v>4.05018592333003</v>
      </c>
      <c r="R89" s="32"/>
      <c r="S89" s="31" t="n">
        <f aca="false">S33/$C33*100</f>
        <v>1.8800995157968</v>
      </c>
      <c r="T89" s="32"/>
      <c r="U89" s="31" t="n">
        <f aca="false">U33/$C33*100</f>
        <v>12.7546079559134</v>
      </c>
      <c r="V89" s="32"/>
      <c r="W89" s="31" t="n">
        <f aca="false">W33/$C33*100</f>
        <v>38.1964099408791</v>
      </c>
    </row>
    <row r="90" s="12" customFormat="true" ht="10.7" hidden="false" customHeight="true" outlineLevel="0" collapsed="false">
      <c r="A90" s="30" t="n">
        <v>2002</v>
      </c>
      <c r="B90" s="32"/>
      <c r="C90" s="29" t="n">
        <v>100</v>
      </c>
      <c r="D90" s="32"/>
      <c r="E90" s="31" t="n">
        <f aca="false">E34/$C34*100</f>
        <v>13.6409410905071</v>
      </c>
      <c r="F90" s="32"/>
      <c r="G90" s="31" t="n">
        <f aca="false">G34/$C34*100</f>
        <v>5.00053864925503</v>
      </c>
      <c r="H90" s="32"/>
      <c r="I90" s="32"/>
      <c r="J90" s="32"/>
      <c r="K90" s="32"/>
      <c r="L90" s="32"/>
      <c r="M90" s="31" t="n">
        <f aca="false">M34/$C34*100</f>
        <v>18.4011953329555</v>
      </c>
      <c r="N90" s="32"/>
      <c r="O90" s="31" t="n">
        <f aca="false">O34/$C34*100</f>
        <v>3.91059359147904</v>
      </c>
      <c r="P90" s="32"/>
      <c r="Q90" s="31" t="n">
        <f aca="false">Q34/$C34*100</f>
        <v>3.96680047026422</v>
      </c>
      <c r="R90" s="32"/>
      <c r="S90" s="31" t="n">
        <f aca="false">S34/$C34*100</f>
        <v>1.83890171758854</v>
      </c>
      <c r="T90" s="32"/>
      <c r="U90" s="31" t="n">
        <f aca="false">U34/$C34*100</f>
        <v>13.3041682084526</v>
      </c>
      <c r="V90" s="32"/>
      <c r="W90" s="31" t="n">
        <f aca="false">W34/$C34*100</f>
        <v>39.936860939498</v>
      </c>
    </row>
    <row r="91" s="12" customFormat="true" ht="10.7" hidden="false" customHeight="true" outlineLevel="0" collapsed="false">
      <c r="A91" s="30" t="n">
        <v>2003</v>
      </c>
      <c r="B91" s="32"/>
      <c r="C91" s="29" t="n">
        <v>100</v>
      </c>
      <c r="D91" s="32"/>
      <c r="E91" s="31" t="n">
        <f aca="false">E35/$C35*100</f>
        <v>13.5283826316647</v>
      </c>
      <c r="F91" s="32"/>
      <c r="G91" s="31" t="n">
        <f aca="false">G35/$C35*100</f>
        <v>4.65725581674571</v>
      </c>
      <c r="H91" s="32"/>
      <c r="I91" s="32"/>
      <c r="J91" s="32"/>
      <c r="K91" s="32"/>
      <c r="L91" s="32"/>
      <c r="M91" s="31" t="n">
        <f aca="false">M35/$C35*100</f>
        <v>17.3155922231847</v>
      </c>
      <c r="N91" s="32"/>
      <c r="O91" s="31" t="n">
        <f aca="false">O35/$C35*100</f>
        <v>3.94929804550483</v>
      </c>
      <c r="P91" s="32"/>
      <c r="Q91" s="31" t="n">
        <f aca="false">Q35/$C35*100</f>
        <v>3.96730787372538</v>
      </c>
      <c r="R91" s="32"/>
      <c r="S91" s="31" t="n">
        <f aca="false">S35/$C35*100</f>
        <v>1.8884591305541</v>
      </c>
      <c r="T91" s="32"/>
      <c r="U91" s="31" t="n">
        <f aca="false">U35/$C35*100</f>
        <v>14.4567463958903</v>
      </c>
      <c r="V91" s="32"/>
      <c r="W91" s="31" t="n">
        <f aca="false">W35/$C35*100</f>
        <v>40.2369578827303</v>
      </c>
    </row>
    <row r="92" s="12" customFormat="true" ht="10.7" hidden="false" customHeight="true" outlineLevel="0" collapsed="false">
      <c r="A92" s="30" t="n">
        <v>2004</v>
      </c>
      <c r="B92" s="32"/>
      <c r="C92" s="29" t="n">
        <v>100</v>
      </c>
      <c r="D92" s="32"/>
      <c r="E92" s="31" t="n">
        <f aca="false">E36/$C36*100</f>
        <v>13.545943494145</v>
      </c>
      <c r="F92" s="32"/>
      <c r="G92" s="31" t="n">
        <f aca="false">G36/$C36*100</f>
        <v>4.3424435293203</v>
      </c>
      <c r="H92" s="32"/>
      <c r="I92" s="32"/>
      <c r="J92" s="32"/>
      <c r="K92" s="32"/>
      <c r="L92" s="32"/>
      <c r="M92" s="31" t="n">
        <f aca="false">M36/$C36*100</f>
        <v>16.2978784292675</v>
      </c>
      <c r="N92" s="32"/>
      <c r="O92" s="31" t="n">
        <f aca="false">O36/$C36*100</f>
        <v>3.9033019618291</v>
      </c>
      <c r="P92" s="32"/>
      <c r="Q92" s="31" t="n">
        <f aca="false">Q36/$C36*100</f>
        <v>3.98084502150292</v>
      </c>
      <c r="R92" s="32"/>
      <c r="S92" s="31" t="n">
        <f aca="false">S36/$C36*100</f>
        <v>1.77144265552039</v>
      </c>
      <c r="T92" s="32"/>
      <c r="U92" s="31" t="n">
        <f aca="false">U36/$C36*100</f>
        <v>15.3155564729908</v>
      </c>
      <c r="V92" s="32"/>
      <c r="W92" s="31" t="n">
        <f aca="false">W36/$C36*100</f>
        <v>40.842588435424</v>
      </c>
    </row>
    <row r="93" s="12" customFormat="true" ht="10.7" hidden="false" customHeight="true" outlineLevel="0" collapsed="false">
      <c r="A93" s="33" t="n">
        <v>2005</v>
      </c>
      <c r="B93" s="25"/>
      <c r="C93" s="34" t="n">
        <v>100</v>
      </c>
      <c r="D93" s="25"/>
      <c r="E93" s="35" t="n">
        <f aca="false">E37/$C37*100</f>
        <v>12.7958310145089</v>
      </c>
      <c r="F93" s="25"/>
      <c r="G93" s="35" t="n">
        <f aca="false">G37/$C37*100</f>
        <v>4.2817962350801</v>
      </c>
      <c r="H93" s="25"/>
      <c r="I93" s="25"/>
      <c r="J93" s="25"/>
      <c r="K93" s="25"/>
      <c r="L93" s="25"/>
      <c r="M93" s="35" t="n">
        <f aca="false">M37/$C37*100</f>
        <v>16.2644185031173</v>
      </c>
      <c r="N93" s="25"/>
      <c r="O93" s="35" t="n">
        <f aca="false">O37/$C37*100</f>
        <v>4.10604829927136</v>
      </c>
      <c r="P93" s="25"/>
      <c r="Q93" s="35" t="n">
        <f aca="false">Q37/$C37*100</f>
        <v>3.6382865050744</v>
      </c>
      <c r="R93" s="25"/>
      <c r="S93" s="35" t="n">
        <f aca="false">S37/$C37*100</f>
        <v>1.96006171666599</v>
      </c>
      <c r="T93" s="25"/>
      <c r="U93" s="35" t="n">
        <f aca="false">U37/$C37*100</f>
        <v>15.5654572218718</v>
      </c>
      <c r="V93" s="25"/>
      <c r="W93" s="35" t="n">
        <f aca="false">W37/$C37*100</f>
        <v>41.3881005044102</v>
      </c>
    </row>
    <row r="94" s="38" customFormat="true" ht="12.75" hidden="false" customHeight="true" outlineLevel="0" collapsed="false">
      <c r="A94" s="36" t="s">
        <v>49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0"/>
    </row>
    <row r="95" s="38" customFormat="true" ht="10.5" hidden="false" customHeight="true" outlineLevel="0" collapsed="false">
      <c r="A95" s="39" t="s">
        <v>50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0"/>
    </row>
    <row r="96" s="38" customFormat="true" ht="12" hidden="false" customHeight="true" outlineLevel="0" collapsed="false">
      <c r="A96" s="40" t="s">
        <v>51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0"/>
    </row>
    <row r="97" customFormat="false" ht="10.35" hidden="false" customHeight="true" outlineLevel="0" collapsed="false">
      <c r="A97" s="41" t="s">
        <v>52</v>
      </c>
    </row>
    <row r="98" customFormat="false" ht="10.35" hidden="false" customHeight="true" outlineLevel="0" collapsed="false">
      <c r="A98" s="41" t="s">
        <v>53</v>
      </c>
    </row>
    <row r="99" customFormat="false" ht="6" hidden="false" customHeight="true" outlineLevel="0" collapsed="false">
      <c r="A99" s="41"/>
      <c r="Y99" s="38"/>
      <c r="Z99" s="38"/>
    </row>
    <row r="100" customFormat="false" ht="10.35" hidden="false" customHeight="true" outlineLevel="0" collapsed="false">
      <c r="A100" s="41" t="s">
        <v>54</v>
      </c>
      <c r="Y100" s="38"/>
      <c r="Z100" s="38"/>
    </row>
    <row r="101" customFormat="false" ht="10.35" hidden="false" customHeight="true" outlineLevel="0" collapsed="false">
      <c r="A101" s="41" t="s">
        <v>55</v>
      </c>
      <c r="X101" s="42"/>
      <c r="Y101" s="38"/>
      <c r="Z101" s="38"/>
    </row>
    <row r="102" customFormat="false" ht="10.35" hidden="false" customHeight="true" outlineLevel="0" collapsed="false">
      <c r="A102" s="41" t="s">
        <v>56</v>
      </c>
      <c r="I102" s="43"/>
      <c r="K102" s="43"/>
      <c r="M102" s="43"/>
      <c r="Y102" s="38"/>
      <c r="Z102" s="38"/>
    </row>
    <row r="103" customFormat="false" ht="10.35" hidden="false" customHeight="true" outlineLevel="0" collapsed="false">
      <c r="A103" s="44" t="s">
        <v>57</v>
      </c>
      <c r="I103" s="43"/>
      <c r="K103" s="43"/>
      <c r="M103" s="43"/>
    </row>
    <row r="104" customFormat="false" ht="6" hidden="false" customHeight="true" outlineLevel="0" collapsed="false">
      <c r="I104" s="43"/>
      <c r="K104" s="43"/>
      <c r="M104" s="43"/>
    </row>
    <row r="105" s="46" customFormat="true" ht="9.2" hidden="false" customHeight="true" outlineLevel="0" collapsed="false">
      <c r="A105" s="44" t="s">
        <v>58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45"/>
      <c r="Y105" s="45"/>
    </row>
    <row r="106" s="46" customFormat="true" ht="9.2" hidden="false" customHeight="true" outlineLevel="0" collapsed="false">
      <c r="A106" s="41" t="s">
        <v>59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45"/>
      <c r="Y106" s="45"/>
    </row>
    <row r="107" s="46" customFormat="true" ht="9.2" hidden="false" customHeight="true" outlineLevel="0" collapsed="false">
      <c r="A107" s="41" t="s">
        <v>60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45"/>
      <c r="Y107" s="45"/>
    </row>
    <row r="108" customFormat="false" ht="10.35" hidden="false" customHeight="true" outlineLevel="0" collapsed="false"/>
    <row r="109" customFormat="false" ht="10.35" hidden="false" customHeight="true" outlineLevel="0" collapsed="false"/>
    <row r="110" customFormat="false" ht="10.35" hidden="false" customHeight="true" outlineLevel="0" collapsed="false"/>
  </sheetData>
  <mergeCells count="6">
    <mergeCell ref="A1:W1"/>
    <mergeCell ref="A2:W2"/>
    <mergeCell ref="C6:W6"/>
    <mergeCell ref="A58:W58"/>
    <mergeCell ref="A59:W59"/>
    <mergeCell ref="C62:W62"/>
  </mergeCells>
  <printOptions headings="false" gridLines="false" gridLinesSet="true" horizontalCentered="false" verticalCentered="false"/>
  <pageMargins left="0.9" right="0.9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7:41Z</dcterms:created>
  <dc:creator> </dc:creator>
  <dc:description/>
  <dc:language>en-US</dc:language>
  <cp:lastModifiedBy>CMS</cp:lastModifiedBy>
  <cp:lastPrinted>2008-05-05T21:11:14Z</cp:lastPrinted>
  <dcterms:modified xsi:type="dcterms:W3CDTF">2008-05-13T19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4154116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