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3.25" sheetId="1" state="visible" r:id="rId2"/>
  </sheets>
  <definedNames>
    <definedName function="false" hidden="false" localSheetId="0" name="_xlnm.Print_Area" vbProcedure="false">'TABLE13.25'!$A$1:$R$123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00">
  <si>
    <t xml:space="preserve">Table 13.25</t>
  </si>
  <si>
    <t xml:space="preserve">Medicaid Persons Served (Beneficiaries), by Type of Service and Area of Residence: Fiscal Year 2005</t>
  </si>
  <si>
    <t xml:space="preserve">Area of</t>
  </si>
  <si>
    <t xml:space="preserve">   Inpatient</t>
  </si>
  <si>
    <t xml:space="preserve">     Nursing</t>
  </si>
  <si>
    <t xml:space="preserve">Outpatient</t>
  </si>
  <si>
    <t xml:space="preserve">    Lab and</t>
  </si>
  <si>
    <t xml:space="preserve">Home</t>
  </si>
  <si>
    <t xml:space="preserve">Prescribed</t>
  </si>
  <si>
    <t xml:space="preserve">Residence</t>
  </si>
  <si>
    <r>
      <rPr>
        <sz val="8"/>
        <rFont val="Arial"/>
        <family val="2"/>
      </rPr>
      <t xml:space="preserve">   Total </t>
    </r>
    <r>
      <rPr>
        <vertAlign val="superscript"/>
        <sz val="8"/>
        <rFont val="Arial"/>
        <family val="2"/>
      </rPr>
      <t xml:space="preserve">1</t>
    </r>
  </si>
  <si>
    <t xml:space="preserve">    Hospital</t>
  </si>
  <si>
    <t xml:space="preserve">     Facilities</t>
  </si>
  <si>
    <t xml:space="preserve">  Physician</t>
  </si>
  <si>
    <t xml:space="preserve">Dental</t>
  </si>
  <si>
    <t xml:space="preserve">Hospital</t>
  </si>
  <si>
    <t xml:space="preserve">    X-Ray</t>
  </si>
  <si>
    <t xml:space="preserve">Health</t>
  </si>
  <si>
    <t xml:space="preserve">Drugs</t>
  </si>
  <si>
    <t xml:space="preserve">All Jurisdictions</t>
  </si>
  <si>
    <t xml:space="preserve">Boston: Region I</t>
  </si>
  <si>
    <t xml:space="preserve">Connecticut</t>
  </si>
  <si>
    <r>
      <rPr>
        <sz val="8"/>
        <rFont val="Arial"/>
        <family val="2"/>
      </rPr>
      <t xml:space="preserve">Maine</t>
    </r>
    <r>
      <rPr>
        <vertAlign val="superscript"/>
        <sz val="8"/>
        <rFont val="Arial"/>
        <family val="2"/>
      </rPr>
      <t xml:space="preserve">2</t>
    </r>
  </si>
  <si>
    <t xml:space="preserve">         ---</t>
  </si>
  <si>
    <t xml:space="preserve">Massachusetts</t>
  </si>
  <si>
    <t xml:space="preserve">New Hampshire</t>
  </si>
  <si>
    <t xml:space="preserve">Rhode Island</t>
  </si>
  <si>
    <t xml:space="preserve">Vermont</t>
  </si>
  <si>
    <t xml:space="preserve">New York: Region II</t>
  </si>
  <si>
    <t xml:space="preserve">New Jersey</t>
  </si>
  <si>
    <t xml:space="preserve">New York</t>
  </si>
  <si>
    <t xml:space="preserve">Puerto Rico</t>
  </si>
  <si>
    <t xml:space="preserve">Virgin Islands</t>
  </si>
  <si>
    <t xml:space="preserve">Philadelphia: Region III</t>
  </si>
  <si>
    <t xml:space="preserve">Delaware</t>
  </si>
  <si>
    <t xml:space="preserve">District of Columbia</t>
  </si>
  <si>
    <t xml:space="preserve">Maryland</t>
  </si>
  <si>
    <t xml:space="preserve">Pennsylvania</t>
  </si>
  <si>
    <t xml:space="preserve">Virginia</t>
  </si>
  <si>
    <t xml:space="preserve">West Virginia</t>
  </si>
  <si>
    <t xml:space="preserve">See footnotes at end of table.</t>
  </si>
  <si>
    <t xml:space="preserve">Table 13.25—Continued</t>
  </si>
  <si>
    <t xml:space="preserve">    Inpatient</t>
  </si>
  <si>
    <t xml:space="preserve">Atlanta: Region IV</t>
  </si>
  <si>
    <t xml:space="preserve">Alabama</t>
  </si>
  <si>
    <t xml:space="preserve">Florida</t>
  </si>
  <si>
    <t xml:space="preserve">Georgia</t>
  </si>
  <si>
    <t xml:space="preserve">Kentucky</t>
  </si>
  <si>
    <t xml:space="preserve">Mississippi</t>
  </si>
  <si>
    <t xml:space="preserve">North Carolina</t>
  </si>
  <si>
    <t xml:space="preserve">South Carolina</t>
  </si>
  <si>
    <r>
      <rPr>
        <sz val="8"/>
        <rFont val="Arial"/>
        <family val="2"/>
      </rPr>
      <t xml:space="preserve">Tennessee </t>
    </r>
    <r>
      <rPr>
        <vertAlign val="superscript"/>
        <sz val="8"/>
        <rFont val="Arial"/>
        <family val="2"/>
      </rPr>
      <t xml:space="preserve">3</t>
    </r>
  </si>
  <si>
    <t xml:space="preserve">Chicago: Region V</t>
  </si>
  <si>
    <t xml:space="preserve">Illinois</t>
  </si>
  <si>
    <t xml:space="preserve">Indiana</t>
  </si>
  <si>
    <t xml:space="preserve">Michigan</t>
  </si>
  <si>
    <t xml:space="preserve">Minnesota</t>
  </si>
  <si>
    <t xml:space="preserve">Ohio</t>
  </si>
  <si>
    <t xml:space="preserve">Wisconsin</t>
  </si>
  <si>
    <t xml:space="preserve">Dallas: Region VI</t>
  </si>
  <si>
    <t xml:space="preserve">Arkansas</t>
  </si>
  <si>
    <t xml:space="preserve">Louisiana</t>
  </si>
  <si>
    <t xml:space="preserve">New Mexico</t>
  </si>
  <si>
    <t xml:space="preserve">Oklahoma</t>
  </si>
  <si>
    <t xml:space="preserve">Texas</t>
  </si>
  <si>
    <t xml:space="preserve">  Nursing</t>
  </si>
  <si>
    <t xml:space="preserve">Lab and</t>
  </si>
  <si>
    <t xml:space="preserve">  Facilities</t>
  </si>
  <si>
    <t xml:space="preserve">X-Ray</t>
  </si>
  <si>
    <t xml:space="preserve">Kansas City: Region VII</t>
  </si>
  <si>
    <t xml:space="preserve">Iowa</t>
  </si>
  <si>
    <t xml:space="preserve">Kansas</t>
  </si>
  <si>
    <t xml:space="preserve">Missouri</t>
  </si>
  <si>
    <t xml:space="preserve">Nebraska</t>
  </si>
  <si>
    <t xml:space="preserve">Denver: Region VIII</t>
  </si>
  <si>
    <t xml:space="preserve">Colorado</t>
  </si>
  <si>
    <t xml:space="preserve">Montana</t>
  </si>
  <si>
    <t xml:space="preserve">North Dakota</t>
  </si>
  <si>
    <t xml:space="preserve">South Dakota</t>
  </si>
  <si>
    <t xml:space="preserve">Utah</t>
  </si>
  <si>
    <t xml:space="preserve">Wyoming</t>
  </si>
  <si>
    <t xml:space="preserve">San Francisco: Region IX</t>
  </si>
  <si>
    <r>
      <rPr>
        <sz val="8"/>
        <rFont val="Arial"/>
        <family val="2"/>
      </rPr>
      <t xml:space="preserve">Arizona </t>
    </r>
    <r>
      <rPr>
        <vertAlign val="superscript"/>
        <sz val="8"/>
        <rFont val="Arial"/>
        <family val="2"/>
      </rPr>
      <t xml:space="preserve">3</t>
    </r>
  </si>
  <si>
    <t xml:space="preserve">California</t>
  </si>
  <si>
    <r>
      <rPr>
        <sz val="8"/>
        <rFont val="Arial"/>
        <family val="2"/>
      </rPr>
      <t xml:space="preserve">Hawaii </t>
    </r>
    <r>
      <rPr>
        <vertAlign val="superscript"/>
        <sz val="8"/>
        <rFont val="Arial"/>
        <family val="2"/>
      </rPr>
      <t xml:space="preserve">3</t>
    </r>
  </si>
  <si>
    <t xml:space="preserve">Nevada</t>
  </si>
  <si>
    <t xml:space="preserve">Seattle: Region X</t>
  </si>
  <si>
    <t xml:space="preserve">Alaska</t>
  </si>
  <si>
    <t xml:space="preserve">Idaho</t>
  </si>
  <si>
    <t xml:space="preserve">Oregon</t>
  </si>
  <si>
    <t xml:space="preserve">Washington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Includes beneficiaries who received any service, some not shown separately. Numbers do not add to total by type of service because one person may use several types of services.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Data for 2005 was not reported in time to be included in table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The relatively low number of persons served (beneficiaries) under fee-for-service by type of service for Arizona, Hawaii, and Tennessee reflect the large proportion of the covered population in</t>
    </r>
  </si>
  <si>
    <t xml:space="preserve">managed care in these States. Eligibles only enrolled in managed care are included in the total persons served but not by type of service.  </t>
  </si>
  <si>
    <t xml:space="preserve">  </t>
  </si>
  <si>
    <t xml:space="preserve">NOTES: Beginning fiscal year 1998, a Medicaid-eligible person who, during the year, received only coverage for managed care benefits was included for the first time in this series as a </t>
  </si>
  <si>
    <t xml:space="preserve">person served (beneficiary). </t>
  </si>
  <si>
    <t xml:space="preserve">SOURCES: Centers for Medicare &amp; Medicaid Services, Center for Medicaid and State Operations: Medicaid Statistical Information System (MSIS); data development by the</t>
  </si>
  <si>
    <t xml:space="preserve">Office of Research, Development, and Information.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_(* #,##0.00_);_(* \(#,##0.00\);_(* \-??_);_(@_)"/>
    <numFmt numFmtId="166" formatCode="_(* #,##0_);_(* \(#,##0\);_(* \-??_);_(@_)"/>
    <numFmt numFmtId="167" formatCode="[$-409]#,##0_);\(#,##0\)"/>
    <numFmt numFmtId="168" formatCode="\$#,##0_);&quot;($&quot;#,##0\)"/>
    <numFmt numFmtId="169" formatCode="General"/>
    <numFmt numFmtId="170" formatCode="0_)"/>
    <numFmt numFmtId="171" formatCode="#,##0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vertAlign val="superscript"/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676"/>
  <sheetViews>
    <sheetView showFormulas="false" showGridLines="fals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A105" activeCellId="0" sqref="A105"/>
    </sheetView>
  </sheetViews>
  <sheetFormatPr defaultColWidth="10.046875" defaultRowHeight="12.75" zeroHeight="false" outlineLevelRow="0" outlineLevelCol="0"/>
  <cols>
    <col collapsed="false" customWidth="true" hidden="false" outlineLevel="0" max="1" min="1" style="1" width="26.4"/>
    <col collapsed="false" customWidth="true" hidden="false" outlineLevel="0" max="2" min="2" style="1" width="13.45"/>
    <col collapsed="false" customWidth="true" hidden="false" outlineLevel="0" max="3" min="3" style="1" width="1.01"/>
    <col collapsed="false" customWidth="true" hidden="false" outlineLevel="0" max="4" min="4" style="1" width="12.59"/>
    <col collapsed="false" customWidth="true" hidden="false" outlineLevel="0" max="5" min="5" style="1" width="1.18"/>
    <col collapsed="false" customWidth="true" hidden="false" outlineLevel="0" max="6" min="6" style="1" width="12.09"/>
    <col collapsed="false" customWidth="true" hidden="false" outlineLevel="0" max="7" min="7" style="1" width="1.01"/>
    <col collapsed="false" customWidth="true" hidden="false" outlineLevel="0" max="8" min="8" style="1" width="13.11"/>
    <col collapsed="false" customWidth="true" hidden="false" outlineLevel="0" max="9" min="9" style="1" width="1.01"/>
    <col collapsed="false" customWidth="true" hidden="false" outlineLevel="0" max="10" min="10" style="1" width="12.26"/>
    <col collapsed="false" customWidth="true" hidden="false" outlineLevel="0" max="11" min="11" style="1" width="1.01"/>
    <col collapsed="false" customWidth="true" hidden="false" outlineLevel="0" max="12" min="12" style="1" width="13.45"/>
    <col collapsed="false" customWidth="true" hidden="false" outlineLevel="0" max="13" min="13" style="1" width="1.01"/>
    <col collapsed="false" customWidth="true" hidden="false" outlineLevel="0" max="14" min="14" style="1" width="13.62"/>
    <col collapsed="false" customWidth="true" hidden="false" outlineLevel="0" max="15" min="15" style="1" width="1.01"/>
    <col collapsed="false" customWidth="true" hidden="false" outlineLevel="0" max="16" min="16" style="1" width="11.91"/>
    <col collapsed="false" customWidth="true" hidden="false" outlineLevel="0" max="17" min="17" style="1" width="1.35"/>
    <col collapsed="false" customWidth="true" hidden="false" outlineLevel="0" max="18" min="18" style="1" width="13.62"/>
    <col collapsed="false" customWidth="true" hidden="false" outlineLevel="0" max="19" min="19" style="2" width="4.59"/>
  </cols>
  <sheetData>
    <row r="1" s="5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s="8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7"/>
    </row>
    <row r="3" s="12" customFormat="true" ht="10.5" hidden="false" customHeight="true" outlineLevel="0" collapsed="false">
      <c r="A3" s="7" t="s">
        <v>2</v>
      </c>
      <c r="B3" s="9"/>
      <c r="C3" s="9"/>
      <c r="D3" s="10" t="s">
        <v>3</v>
      </c>
      <c r="E3" s="10"/>
      <c r="F3" s="10" t="s">
        <v>4</v>
      </c>
      <c r="G3" s="10"/>
      <c r="H3" s="7"/>
      <c r="I3" s="10"/>
      <c r="J3" s="7"/>
      <c r="K3" s="9"/>
      <c r="L3" s="10" t="s">
        <v>5</v>
      </c>
      <c r="M3" s="7"/>
      <c r="N3" s="10" t="s">
        <v>6</v>
      </c>
      <c r="O3" s="10"/>
      <c r="P3" s="10" t="s">
        <v>7</v>
      </c>
      <c r="Q3" s="10"/>
      <c r="R3" s="11" t="s">
        <v>8</v>
      </c>
      <c r="S3" s="7"/>
    </row>
    <row r="4" s="12" customFormat="true" ht="13.5" hidden="false" customHeight="true" outlineLevel="0" collapsed="false">
      <c r="A4" s="13" t="s">
        <v>9</v>
      </c>
      <c r="B4" s="14" t="s">
        <v>10</v>
      </c>
      <c r="C4" s="14"/>
      <c r="D4" s="14" t="s">
        <v>11</v>
      </c>
      <c r="E4" s="14"/>
      <c r="F4" s="14" t="s">
        <v>12</v>
      </c>
      <c r="G4" s="14"/>
      <c r="H4" s="14" t="s">
        <v>13</v>
      </c>
      <c r="I4" s="14"/>
      <c r="J4" s="14" t="s">
        <v>14</v>
      </c>
      <c r="K4" s="15"/>
      <c r="L4" s="14" t="s">
        <v>15</v>
      </c>
      <c r="M4" s="13"/>
      <c r="N4" s="14" t="s">
        <v>16</v>
      </c>
      <c r="O4" s="14"/>
      <c r="P4" s="14" t="s">
        <v>17</v>
      </c>
      <c r="Q4" s="14"/>
      <c r="R4" s="16" t="s">
        <v>18</v>
      </c>
      <c r="S4" s="7"/>
    </row>
    <row r="5" s="12" customFormat="true" ht="11.85" hidden="false" customHeight="true" outlineLevel="0" collapsed="false">
      <c r="A5" s="17" t="s">
        <v>19</v>
      </c>
      <c r="B5" s="18" t="n">
        <f aca="false">B7+B15+B21+B48+B58+B66+B88+B94+B102+B108</f>
        <v>57349022</v>
      </c>
      <c r="C5" s="18"/>
      <c r="D5" s="18" t="n">
        <f aca="false">D7+D15+D21+D48+D58+D66+D88+D94+D102+D108</f>
        <v>5461560</v>
      </c>
      <c r="E5" s="18"/>
      <c r="F5" s="18" t="n">
        <f aca="false">F7+F15+F21+F48+F58+F66+F88+F94+F102+F108</f>
        <v>1702753</v>
      </c>
      <c r="G5" s="18"/>
      <c r="H5" s="18" t="n">
        <f aca="false">H7+H15+H21+H48+H58+H66+H88+H94+H102+H108</f>
        <v>24029629</v>
      </c>
      <c r="I5" s="18"/>
      <c r="J5" s="18" t="n">
        <f aca="false">J7+J15+J21+J48+J58+J66+J88+J94+J102+J108</f>
        <v>9260703</v>
      </c>
      <c r="K5" s="18"/>
      <c r="L5" s="18" t="n">
        <f aca="false">L7+L15+L21+L48+L58+L66+L88+L94+L102+L108</f>
        <v>16152839</v>
      </c>
      <c r="M5" s="19"/>
      <c r="N5" s="18" t="n">
        <f aca="false">N7+N15+N21+N48+N58+N66+N88+N94+N102+N108</f>
        <v>15894156</v>
      </c>
      <c r="O5" s="18"/>
      <c r="P5" s="18" t="n">
        <f aca="false">P7+P15+P21+P48+P58+P66+P88+P94+P102+P108</f>
        <v>1191713</v>
      </c>
      <c r="Q5" s="18"/>
      <c r="R5" s="18" t="n">
        <f aca="false">R7+R15+R21+R48+R58+R66+R88+R94+R102+R108</f>
        <v>28161951</v>
      </c>
      <c r="S5" s="7"/>
    </row>
    <row r="6" s="12" customFormat="true" ht="11.85" hidden="false" customHeight="true" outlineLevel="0" collapsed="false">
      <c r="A6" s="2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9"/>
      <c r="N6" s="18"/>
      <c r="O6" s="18"/>
      <c r="P6" s="18"/>
      <c r="Q6" s="18"/>
      <c r="R6" s="18"/>
      <c r="S6" s="7"/>
    </row>
    <row r="7" s="12" customFormat="true" ht="11.85" hidden="false" customHeight="true" outlineLevel="0" collapsed="false">
      <c r="A7" s="7" t="s">
        <v>20</v>
      </c>
      <c r="B7" s="18" t="n">
        <f aca="false">SUM(B8:B13)</f>
        <v>2112102</v>
      </c>
      <c r="C7" s="18"/>
      <c r="D7" s="18" t="n">
        <f aca="false">SUM(D8:D13)</f>
        <v>150341</v>
      </c>
      <c r="E7" s="18"/>
      <c r="F7" s="18" t="n">
        <f aca="false">SUM(F8:F13)</f>
        <v>124554</v>
      </c>
      <c r="G7" s="18"/>
      <c r="H7" s="18" t="n">
        <f aca="false">SUM(H8:H13)</f>
        <v>847471</v>
      </c>
      <c r="I7" s="18"/>
      <c r="J7" s="18" t="n">
        <f aca="false">SUM(J8:J13)</f>
        <v>445844</v>
      </c>
      <c r="K7" s="18"/>
      <c r="L7" s="18" t="n">
        <f aca="false">SUM(L8:L13)</f>
        <v>698173</v>
      </c>
      <c r="M7" s="18"/>
      <c r="N7" s="18" t="n">
        <f aca="false">SUM(N8:N13)</f>
        <v>574396</v>
      </c>
      <c r="O7" s="18"/>
      <c r="P7" s="18" t="n">
        <f aca="false">SUM(P8:P13)</f>
        <v>74384</v>
      </c>
      <c r="Q7" s="18"/>
      <c r="R7" s="18" t="n">
        <f aca="false">SUM(R8:R13)</f>
        <v>975538</v>
      </c>
      <c r="S7" s="7"/>
    </row>
    <row r="8" s="12" customFormat="true" ht="11.85" hidden="false" customHeight="true" outlineLevel="0" collapsed="false">
      <c r="A8" s="20" t="s">
        <v>21</v>
      </c>
      <c r="B8" s="21" t="n">
        <v>520660</v>
      </c>
      <c r="C8" s="21"/>
      <c r="D8" s="21" t="n">
        <v>35130</v>
      </c>
      <c r="E8" s="21"/>
      <c r="F8" s="21" t="n">
        <v>41538</v>
      </c>
      <c r="G8" s="21"/>
      <c r="H8" s="21" t="n">
        <v>98216</v>
      </c>
      <c r="I8" s="21"/>
      <c r="J8" s="21" t="n">
        <v>36557</v>
      </c>
      <c r="K8" s="21"/>
      <c r="L8" s="21" t="n">
        <v>98401</v>
      </c>
      <c r="M8" s="21"/>
      <c r="N8" s="21" t="n">
        <v>80347</v>
      </c>
      <c r="O8" s="21"/>
      <c r="P8" s="21" t="n">
        <v>22657</v>
      </c>
      <c r="Q8" s="21"/>
      <c r="R8" s="21" t="n">
        <v>120601</v>
      </c>
      <c r="S8" s="7"/>
    </row>
    <row r="9" s="12" customFormat="true" ht="12.6" hidden="false" customHeight="true" outlineLevel="0" collapsed="false">
      <c r="A9" s="20" t="s">
        <v>22</v>
      </c>
      <c r="B9" s="11" t="s">
        <v>23</v>
      </c>
      <c r="C9" s="21"/>
      <c r="D9" s="11" t="s">
        <v>23</v>
      </c>
      <c r="E9" s="21"/>
      <c r="F9" s="11" t="s">
        <v>23</v>
      </c>
      <c r="G9" s="21"/>
      <c r="H9" s="11" t="s">
        <v>23</v>
      </c>
      <c r="I9" s="21"/>
      <c r="J9" s="11" t="s">
        <v>23</v>
      </c>
      <c r="K9" s="21"/>
      <c r="L9" s="11" t="s">
        <v>23</v>
      </c>
      <c r="M9" s="21"/>
      <c r="N9" s="11" t="s">
        <v>23</v>
      </c>
      <c r="O9" s="21"/>
      <c r="P9" s="11" t="s">
        <v>23</v>
      </c>
      <c r="Q9" s="21"/>
      <c r="R9" s="11" t="s">
        <v>23</v>
      </c>
      <c r="S9" s="7"/>
    </row>
    <row r="10" s="12" customFormat="true" ht="11.85" hidden="false" customHeight="true" outlineLevel="0" collapsed="false">
      <c r="A10" s="20" t="s">
        <v>24</v>
      </c>
      <c r="B10" s="21" t="n">
        <v>1110475</v>
      </c>
      <c r="C10" s="21"/>
      <c r="D10" s="21" t="n">
        <v>76419</v>
      </c>
      <c r="E10" s="21"/>
      <c r="F10" s="21" t="n">
        <v>60411</v>
      </c>
      <c r="G10" s="21"/>
      <c r="H10" s="21" t="n">
        <v>508699</v>
      </c>
      <c r="I10" s="21"/>
      <c r="J10" s="21" t="n">
        <v>267345</v>
      </c>
      <c r="K10" s="21"/>
      <c r="L10" s="21" t="n">
        <v>426087</v>
      </c>
      <c r="M10" s="21"/>
      <c r="N10" s="21" t="n">
        <v>396374</v>
      </c>
      <c r="O10" s="21"/>
      <c r="P10" s="21" t="n">
        <v>36395</v>
      </c>
      <c r="Q10" s="21"/>
      <c r="R10" s="21" t="n">
        <v>584659</v>
      </c>
      <c r="S10" s="7"/>
    </row>
    <row r="11" s="12" customFormat="true" ht="11.85" hidden="false" customHeight="true" outlineLevel="0" collapsed="false">
      <c r="A11" s="20" t="s">
        <v>25</v>
      </c>
      <c r="B11" s="21" t="n">
        <v>120760</v>
      </c>
      <c r="C11" s="21"/>
      <c r="D11" s="21" t="n">
        <v>15098</v>
      </c>
      <c r="E11" s="21"/>
      <c r="F11" s="21" t="n">
        <v>7544</v>
      </c>
      <c r="G11" s="21"/>
      <c r="H11" s="21" t="n">
        <v>84449</v>
      </c>
      <c r="I11" s="21"/>
      <c r="J11" s="21" t="n">
        <v>35193</v>
      </c>
      <c r="K11" s="21"/>
      <c r="L11" s="21" t="n">
        <v>55393</v>
      </c>
      <c r="M11" s="21"/>
      <c r="N11" s="21" t="n">
        <v>16552</v>
      </c>
      <c r="O11" s="21"/>
      <c r="P11" s="21" t="n">
        <v>2786</v>
      </c>
      <c r="Q11" s="21"/>
      <c r="R11" s="21" t="n">
        <v>92097</v>
      </c>
      <c r="S11" s="7"/>
    </row>
    <row r="12" s="12" customFormat="true" ht="11.85" hidden="false" customHeight="true" outlineLevel="0" collapsed="false">
      <c r="A12" s="20" t="s">
        <v>26</v>
      </c>
      <c r="B12" s="21" t="n">
        <v>209371</v>
      </c>
      <c r="C12" s="21"/>
      <c r="D12" s="21" t="n">
        <v>12417</v>
      </c>
      <c r="E12" s="21"/>
      <c r="F12" s="21" t="n">
        <v>11108</v>
      </c>
      <c r="G12" s="21"/>
      <c r="H12" s="21" t="n">
        <v>42654</v>
      </c>
      <c r="I12" s="21"/>
      <c r="J12" s="21" t="n">
        <v>59531</v>
      </c>
      <c r="K12" s="21"/>
      <c r="L12" s="21" t="n">
        <v>41239</v>
      </c>
      <c r="M12" s="21"/>
      <c r="N12" s="21" t="n">
        <v>18616</v>
      </c>
      <c r="O12" s="21"/>
      <c r="P12" s="21" t="n">
        <v>8692</v>
      </c>
      <c r="Q12" s="21"/>
      <c r="R12" s="21" t="n">
        <v>57986</v>
      </c>
      <c r="S12" s="7"/>
    </row>
    <row r="13" s="12" customFormat="true" ht="11.85" hidden="false" customHeight="true" outlineLevel="0" collapsed="false">
      <c r="A13" s="20" t="s">
        <v>27</v>
      </c>
      <c r="B13" s="21" t="n">
        <v>150836</v>
      </c>
      <c r="C13" s="21"/>
      <c r="D13" s="21" t="n">
        <v>11277</v>
      </c>
      <c r="E13" s="21"/>
      <c r="F13" s="21" t="n">
        <v>3953</v>
      </c>
      <c r="G13" s="21"/>
      <c r="H13" s="21" t="n">
        <v>113453</v>
      </c>
      <c r="I13" s="21"/>
      <c r="J13" s="21" t="n">
        <v>47218</v>
      </c>
      <c r="K13" s="21"/>
      <c r="L13" s="21" t="n">
        <v>77053</v>
      </c>
      <c r="M13" s="21"/>
      <c r="N13" s="21" t="n">
        <v>62507</v>
      </c>
      <c r="O13" s="21"/>
      <c r="P13" s="21" t="n">
        <v>3854</v>
      </c>
      <c r="Q13" s="21"/>
      <c r="R13" s="21" t="n">
        <v>120195</v>
      </c>
      <c r="S13" s="7"/>
    </row>
    <row r="14" s="12" customFormat="true" ht="11.85" hidden="false" customHeight="true" outlineLevel="0" collapsed="false">
      <c r="A14" s="2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9"/>
      <c r="N14" s="18"/>
      <c r="O14" s="18"/>
      <c r="P14" s="18"/>
      <c r="Q14" s="18"/>
      <c r="R14" s="18"/>
      <c r="S14" s="7"/>
    </row>
    <row r="15" s="12" customFormat="true" ht="11.85" hidden="false" customHeight="true" outlineLevel="0" collapsed="false">
      <c r="A15" s="20" t="s">
        <v>28</v>
      </c>
      <c r="B15" s="18" t="n">
        <f aca="false">SUM(B16:B19)</f>
        <v>5903441</v>
      </c>
      <c r="C15" s="18"/>
      <c r="D15" s="18" t="n">
        <f aca="false">SUM(D16:D19)</f>
        <v>796562</v>
      </c>
      <c r="E15" s="18"/>
      <c r="F15" s="18" t="n">
        <f aca="false">SUM(F16:F19)</f>
        <v>250919</v>
      </c>
      <c r="G15" s="18"/>
      <c r="H15" s="18" t="n">
        <f aca="false">SUM(H16:H19)</f>
        <v>1410644</v>
      </c>
      <c r="I15" s="18"/>
      <c r="J15" s="18" t="n">
        <f aca="false">SUM(J16:J19)</f>
        <v>883143</v>
      </c>
      <c r="K15" s="18"/>
      <c r="L15" s="18" t="n">
        <f aca="false">SUM(L16:L19)</f>
        <v>1838236</v>
      </c>
      <c r="M15" s="18"/>
      <c r="N15" s="18" t="n">
        <f aca="false">SUM(N16:N19)</f>
        <v>1004882</v>
      </c>
      <c r="O15" s="18"/>
      <c r="P15" s="18" t="n">
        <f aca="false">SUM(P16:P19)</f>
        <v>271186</v>
      </c>
      <c r="Q15" s="18"/>
      <c r="R15" s="18" t="n">
        <f aca="false">SUM(R16:R19)</f>
        <v>3112417</v>
      </c>
      <c r="S15" s="7"/>
    </row>
    <row r="16" s="12" customFormat="true" ht="11.85" hidden="false" customHeight="true" outlineLevel="0" collapsed="false">
      <c r="A16" s="20" t="s">
        <v>29</v>
      </c>
      <c r="B16" s="21" t="n">
        <v>965768</v>
      </c>
      <c r="C16" s="21"/>
      <c r="D16" s="21" t="n">
        <v>82377</v>
      </c>
      <c r="E16" s="21"/>
      <c r="F16" s="21" t="n">
        <v>47196</v>
      </c>
      <c r="G16" s="21"/>
      <c r="H16" s="21" t="n">
        <v>221291</v>
      </c>
      <c r="I16" s="21"/>
      <c r="J16" s="21" t="n">
        <v>71537</v>
      </c>
      <c r="K16" s="21"/>
      <c r="L16" s="21" t="n">
        <v>229877</v>
      </c>
      <c r="M16" s="21"/>
      <c r="N16" s="21" t="n">
        <v>148691</v>
      </c>
      <c r="O16" s="21"/>
      <c r="P16" s="21" t="n">
        <v>14624</v>
      </c>
      <c r="Q16" s="21"/>
      <c r="R16" s="21" t="n">
        <v>316538</v>
      </c>
      <c r="S16" s="7"/>
    </row>
    <row r="17" s="12" customFormat="true" ht="11.85" hidden="false" customHeight="true" outlineLevel="0" collapsed="false">
      <c r="A17" s="20" t="s">
        <v>30</v>
      </c>
      <c r="B17" s="21" t="n">
        <v>4937673</v>
      </c>
      <c r="C17" s="21"/>
      <c r="D17" s="21" t="n">
        <v>714185</v>
      </c>
      <c r="E17" s="21"/>
      <c r="F17" s="21" t="n">
        <v>203723</v>
      </c>
      <c r="G17" s="21"/>
      <c r="H17" s="21" t="n">
        <v>1189353</v>
      </c>
      <c r="I17" s="21"/>
      <c r="J17" s="21" t="n">
        <v>811606</v>
      </c>
      <c r="K17" s="21"/>
      <c r="L17" s="21" t="n">
        <v>1608359</v>
      </c>
      <c r="M17" s="21"/>
      <c r="N17" s="21" t="n">
        <v>856191</v>
      </c>
      <c r="O17" s="21"/>
      <c r="P17" s="21" t="n">
        <v>256562</v>
      </c>
      <c r="Q17" s="21"/>
      <c r="R17" s="21" t="n">
        <v>2795879</v>
      </c>
      <c r="S17" s="7"/>
    </row>
    <row r="18" s="12" customFormat="true" ht="11.85" hidden="false" customHeight="true" outlineLevel="0" collapsed="false">
      <c r="A18" s="20" t="s">
        <v>31</v>
      </c>
      <c r="B18" s="11" t="s">
        <v>23</v>
      </c>
      <c r="C18" s="11" t="s">
        <v>23</v>
      </c>
      <c r="D18" s="11" t="s">
        <v>23</v>
      </c>
      <c r="E18" s="11"/>
      <c r="F18" s="11" t="s">
        <v>23</v>
      </c>
      <c r="G18" s="11" t="s">
        <v>23</v>
      </c>
      <c r="H18" s="11" t="s">
        <v>23</v>
      </c>
      <c r="I18" s="11" t="s">
        <v>23</v>
      </c>
      <c r="J18" s="11" t="s">
        <v>23</v>
      </c>
      <c r="K18" s="11" t="s">
        <v>23</v>
      </c>
      <c r="L18" s="11" t="s">
        <v>23</v>
      </c>
      <c r="M18" s="11"/>
      <c r="N18" s="11" t="s">
        <v>23</v>
      </c>
      <c r="O18" s="11"/>
      <c r="P18" s="11" t="s">
        <v>23</v>
      </c>
      <c r="Q18" s="11"/>
      <c r="R18" s="11" t="s">
        <v>23</v>
      </c>
      <c r="S18" s="7"/>
    </row>
    <row r="19" s="24" customFormat="true" ht="11.85" hidden="false" customHeight="true" outlineLevel="0" collapsed="false">
      <c r="A19" s="22" t="s">
        <v>32</v>
      </c>
      <c r="B19" s="11" t="s">
        <v>23</v>
      </c>
      <c r="C19" s="11" t="s">
        <v>23</v>
      </c>
      <c r="D19" s="11" t="s">
        <v>23</v>
      </c>
      <c r="E19" s="11"/>
      <c r="F19" s="11" t="s">
        <v>23</v>
      </c>
      <c r="G19" s="11" t="s">
        <v>23</v>
      </c>
      <c r="H19" s="11" t="s">
        <v>23</v>
      </c>
      <c r="I19" s="11" t="s">
        <v>23</v>
      </c>
      <c r="J19" s="11" t="s">
        <v>23</v>
      </c>
      <c r="K19" s="11" t="s">
        <v>23</v>
      </c>
      <c r="L19" s="11" t="s">
        <v>23</v>
      </c>
      <c r="M19" s="11"/>
      <c r="N19" s="11" t="s">
        <v>23</v>
      </c>
      <c r="O19" s="11"/>
      <c r="P19" s="11" t="s">
        <v>23</v>
      </c>
      <c r="Q19" s="11"/>
      <c r="R19" s="11" t="s">
        <v>23</v>
      </c>
      <c r="S19" s="23"/>
    </row>
    <row r="20" s="24" customFormat="true" ht="11.85" hidden="false" customHeight="true" outlineLevel="0" collapsed="false">
      <c r="A20" s="22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6"/>
      <c r="N20" s="25"/>
      <c r="O20" s="25"/>
      <c r="P20" s="25"/>
      <c r="Q20" s="25"/>
      <c r="R20" s="25"/>
      <c r="S20" s="23"/>
    </row>
    <row r="21" s="12" customFormat="true" ht="11.85" hidden="false" customHeight="true" outlineLevel="0" collapsed="false">
      <c r="A21" s="20" t="s">
        <v>33</v>
      </c>
      <c r="B21" s="18" t="n">
        <f aca="false">SUM(B22:B27)</f>
        <v>4215640</v>
      </c>
      <c r="C21" s="18"/>
      <c r="D21" s="18" t="n">
        <f aca="false">SUM(D22:D27)</f>
        <v>334478</v>
      </c>
      <c r="E21" s="18"/>
      <c r="F21" s="18" t="n">
        <f aca="false">SUM(F22:F27)</f>
        <v>172329</v>
      </c>
      <c r="G21" s="18"/>
      <c r="H21" s="18" t="n">
        <f aca="false">SUM(H22:H27)</f>
        <v>1288351</v>
      </c>
      <c r="I21" s="18"/>
      <c r="J21" s="18" t="n">
        <f aca="false">SUM(J22:J27)</f>
        <v>304959</v>
      </c>
      <c r="K21" s="18"/>
      <c r="L21" s="18" t="n">
        <f aca="false">SUM(L22:L27)</f>
        <v>643864</v>
      </c>
      <c r="M21" s="18"/>
      <c r="N21" s="18" t="n">
        <f aca="false">SUM(N22:N27)</f>
        <v>660159</v>
      </c>
      <c r="O21" s="18"/>
      <c r="P21" s="18" t="n">
        <f aca="false">SUM(P22:P27)</f>
        <v>54673</v>
      </c>
      <c r="Q21" s="18"/>
      <c r="R21" s="18" t="n">
        <f aca="false">SUM(R22:R27)</f>
        <v>1434108</v>
      </c>
      <c r="S21" s="7"/>
    </row>
    <row r="22" s="12" customFormat="true" ht="11.85" hidden="false" customHeight="true" outlineLevel="0" collapsed="false">
      <c r="A22" s="17" t="s">
        <v>34</v>
      </c>
      <c r="B22" s="21" t="n">
        <v>165354</v>
      </c>
      <c r="C22" s="21"/>
      <c r="D22" s="21" t="n">
        <v>8744</v>
      </c>
      <c r="E22" s="21"/>
      <c r="F22" s="21" t="n">
        <v>3654</v>
      </c>
      <c r="G22" s="21"/>
      <c r="H22" s="21" t="n">
        <v>39005</v>
      </c>
      <c r="I22" s="21"/>
      <c r="J22" s="21" t="n">
        <v>23402</v>
      </c>
      <c r="K22" s="21"/>
      <c r="L22" s="21" t="n">
        <v>21360</v>
      </c>
      <c r="M22" s="21"/>
      <c r="N22" s="21" t="n">
        <v>22720</v>
      </c>
      <c r="O22" s="21"/>
      <c r="P22" s="21" t="n">
        <v>1428</v>
      </c>
      <c r="Q22" s="21"/>
      <c r="R22" s="21" t="n">
        <v>108989</v>
      </c>
      <c r="S22" s="7"/>
    </row>
    <row r="23" s="12" customFormat="true" ht="11.85" hidden="false" customHeight="true" outlineLevel="0" collapsed="false">
      <c r="A23" s="17" t="s">
        <v>35</v>
      </c>
      <c r="B23" s="21" t="n">
        <v>157714</v>
      </c>
      <c r="C23" s="21"/>
      <c r="D23" s="21" t="n">
        <v>15099</v>
      </c>
      <c r="E23" s="21"/>
      <c r="F23" s="21" t="n">
        <v>4927</v>
      </c>
      <c r="G23" s="21"/>
      <c r="H23" s="21" t="n">
        <v>24963</v>
      </c>
      <c r="I23" s="21"/>
      <c r="J23" s="21" t="n">
        <v>2855</v>
      </c>
      <c r="K23" s="21"/>
      <c r="L23" s="21" t="n">
        <v>24660</v>
      </c>
      <c r="M23" s="21"/>
      <c r="N23" s="21" t="n">
        <v>22451</v>
      </c>
      <c r="O23" s="21"/>
      <c r="P23" s="21" t="n">
        <v>2855</v>
      </c>
      <c r="Q23" s="21"/>
      <c r="R23" s="21" t="n">
        <v>37850</v>
      </c>
      <c r="S23" s="7"/>
    </row>
    <row r="24" s="12" customFormat="true" ht="11.85" hidden="false" customHeight="true" outlineLevel="0" collapsed="false">
      <c r="A24" s="20" t="s">
        <v>36</v>
      </c>
      <c r="B24" s="21" t="n">
        <v>750131</v>
      </c>
      <c r="C24" s="21"/>
      <c r="D24" s="21" t="n">
        <v>56633</v>
      </c>
      <c r="E24" s="21"/>
      <c r="F24" s="21" t="n">
        <v>26862</v>
      </c>
      <c r="G24" s="21"/>
      <c r="H24" s="21" t="n">
        <v>222817</v>
      </c>
      <c r="I24" s="21"/>
      <c r="J24" s="21" t="n">
        <v>2297</v>
      </c>
      <c r="K24" s="21"/>
      <c r="L24" s="21" t="n">
        <v>116690</v>
      </c>
      <c r="M24" s="21"/>
      <c r="N24" s="21" t="n">
        <v>13566</v>
      </c>
      <c r="O24" s="21"/>
      <c r="P24" s="21" t="n">
        <v>25246</v>
      </c>
      <c r="Q24" s="21"/>
      <c r="R24" s="21" t="n">
        <v>216108</v>
      </c>
      <c r="S24" s="7"/>
    </row>
    <row r="25" s="12" customFormat="true" ht="11.85" hidden="false" customHeight="true" outlineLevel="0" collapsed="false">
      <c r="A25" s="20" t="s">
        <v>37</v>
      </c>
      <c r="B25" s="21" t="n">
        <v>1990466</v>
      </c>
      <c r="C25" s="21"/>
      <c r="D25" s="21" t="n">
        <v>89514</v>
      </c>
      <c r="E25" s="21"/>
      <c r="F25" s="21" t="n">
        <v>97223</v>
      </c>
      <c r="G25" s="21"/>
      <c r="H25" s="21" t="n">
        <v>405968</v>
      </c>
      <c r="I25" s="21"/>
      <c r="J25" s="21" t="n">
        <v>129596</v>
      </c>
      <c r="K25" s="21"/>
      <c r="L25" s="21" t="n">
        <v>208743</v>
      </c>
      <c r="M25" s="21"/>
      <c r="N25" s="21" t="n">
        <v>297911</v>
      </c>
      <c r="O25" s="21"/>
      <c r="P25" s="21" t="n">
        <v>18702</v>
      </c>
      <c r="Q25" s="21"/>
      <c r="R25" s="21" t="n">
        <v>454045</v>
      </c>
      <c r="S25" s="7"/>
    </row>
    <row r="26" s="12" customFormat="true" ht="11.85" hidden="false" customHeight="true" outlineLevel="0" collapsed="false">
      <c r="A26" s="20" t="s">
        <v>38</v>
      </c>
      <c r="B26" s="21" t="n">
        <v>778407</v>
      </c>
      <c r="C26" s="21"/>
      <c r="D26" s="21" t="n">
        <v>129721</v>
      </c>
      <c r="E26" s="21"/>
      <c r="F26" s="21" t="n">
        <v>27918</v>
      </c>
      <c r="G26" s="21"/>
      <c r="H26" s="21" t="n">
        <v>378882</v>
      </c>
      <c r="I26" s="21"/>
      <c r="J26" s="21" t="n">
        <v>44453</v>
      </c>
      <c r="K26" s="21"/>
      <c r="L26" s="21" t="n">
        <v>136315</v>
      </c>
      <c r="M26" s="21"/>
      <c r="N26" s="21" t="n">
        <v>137796</v>
      </c>
      <c r="O26" s="21"/>
      <c r="P26" s="21" t="n">
        <v>4047</v>
      </c>
      <c r="Q26" s="21"/>
      <c r="R26" s="21" t="n">
        <v>323447</v>
      </c>
      <c r="S26" s="7"/>
    </row>
    <row r="27" s="12" customFormat="true" ht="11.85" hidden="false" customHeight="true" outlineLevel="0" collapsed="false">
      <c r="A27" s="20" t="s">
        <v>39</v>
      </c>
      <c r="B27" s="21" t="n">
        <v>373568</v>
      </c>
      <c r="C27" s="21"/>
      <c r="D27" s="21" t="n">
        <v>34767</v>
      </c>
      <c r="E27" s="21"/>
      <c r="F27" s="21" t="n">
        <v>11745</v>
      </c>
      <c r="G27" s="21"/>
      <c r="H27" s="21" t="n">
        <v>216716</v>
      </c>
      <c r="I27" s="21"/>
      <c r="J27" s="21" t="n">
        <v>102356</v>
      </c>
      <c r="K27" s="21"/>
      <c r="L27" s="21" t="n">
        <v>136096</v>
      </c>
      <c r="M27" s="21"/>
      <c r="N27" s="21" t="n">
        <v>165715</v>
      </c>
      <c r="O27" s="21"/>
      <c r="P27" s="21" t="n">
        <v>2395</v>
      </c>
      <c r="Q27" s="21"/>
      <c r="R27" s="21" t="n">
        <v>293669</v>
      </c>
      <c r="S27" s="7"/>
    </row>
    <row r="28" s="12" customFormat="true" ht="11.85" hidden="false" customHeight="true" outlineLevel="0" collapsed="false">
      <c r="A28" s="20" t="s">
        <v>40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9"/>
      <c r="N28" s="18"/>
      <c r="O28" s="18"/>
      <c r="P28" s="18"/>
      <c r="Q28" s="18"/>
      <c r="R28" s="18"/>
      <c r="S28" s="7"/>
    </row>
    <row r="29" s="12" customFormat="true" ht="10.35" hidden="false" customHeight="true" outlineLevel="0" collapsed="false">
      <c r="A29" s="20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"/>
      <c r="N29" s="27"/>
      <c r="O29" s="27"/>
      <c r="P29" s="27"/>
      <c r="Q29" s="27"/>
      <c r="R29" s="27"/>
      <c r="S29" s="7"/>
    </row>
    <row r="30" s="8" customFormat="true" ht="10.35" hidden="false" customHeight="true" outlineLevel="0" collapsed="false">
      <c r="A30" s="28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8"/>
      <c r="N30" s="29"/>
      <c r="O30" s="29"/>
      <c r="P30" s="29"/>
      <c r="Q30" s="29"/>
      <c r="R30" s="29"/>
      <c r="S30" s="7"/>
    </row>
    <row r="31" s="8" customFormat="true" ht="10.35" hidden="false" customHeight="true" outlineLevel="0" collapsed="false">
      <c r="A31" s="20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"/>
      <c r="N31" s="27"/>
      <c r="O31" s="27"/>
      <c r="P31" s="27"/>
      <c r="Q31" s="27"/>
      <c r="R31" s="27"/>
      <c r="S31" s="7"/>
    </row>
    <row r="32" s="8" customFormat="true" ht="11.25" hidden="false" customHeight="false" outlineLevel="0" collapsed="false">
      <c r="A32" s="1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"/>
      <c r="N32" s="27"/>
      <c r="O32" s="27"/>
      <c r="P32" s="27"/>
      <c r="Q32" s="27"/>
      <c r="R32" s="27"/>
      <c r="S32" s="7"/>
    </row>
    <row r="33" s="8" customFormat="true" ht="11.25" hidden="false" customHeight="false" outlineLevel="0" collapsed="false">
      <c r="A33" s="20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"/>
      <c r="N33" s="27"/>
      <c r="O33" s="27"/>
      <c r="P33" s="27"/>
      <c r="Q33" s="27"/>
      <c r="R33" s="27"/>
      <c r="S33" s="7"/>
    </row>
    <row r="34" s="8" customFormat="true" ht="11.25" hidden="false" customHeight="false" outlineLevel="0" collapsed="false">
      <c r="A34" s="20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"/>
      <c r="N34" s="27"/>
      <c r="O34" s="27"/>
      <c r="P34" s="27"/>
      <c r="Q34" s="27"/>
      <c r="R34" s="27"/>
      <c r="S34" s="7"/>
    </row>
    <row r="35" s="8" customFormat="true" ht="11.25" hidden="false" customHeight="false" outlineLevel="0" collapsed="false">
      <c r="A35" s="20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"/>
      <c r="N35" s="27"/>
      <c r="O35" s="27"/>
      <c r="P35" s="27"/>
      <c r="Q35" s="27"/>
      <c r="R35" s="27"/>
      <c r="S35" s="7"/>
    </row>
    <row r="36" s="8" customFormat="true" ht="11.25" hidden="false" customHeight="false" outlineLevel="0" collapsed="false">
      <c r="A36" s="20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"/>
      <c r="N36" s="27"/>
      <c r="O36" s="27"/>
      <c r="P36" s="27"/>
      <c r="Q36" s="27"/>
      <c r="R36" s="27"/>
      <c r="S36" s="7"/>
    </row>
    <row r="37" s="8" customFormat="true" ht="11.25" hidden="false" customHeight="false" outlineLevel="0" collapsed="false">
      <c r="A37" s="20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"/>
      <c r="N37" s="27"/>
      <c r="O37" s="27"/>
      <c r="P37" s="27"/>
      <c r="Q37" s="27"/>
      <c r="R37" s="27"/>
      <c r="S37" s="7"/>
    </row>
    <row r="38" s="8" customFormat="true" ht="11.25" hidden="false" customHeight="false" outlineLevel="0" collapsed="false">
      <c r="A38" s="2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"/>
      <c r="N38" s="27"/>
      <c r="O38" s="27"/>
      <c r="P38" s="27"/>
      <c r="Q38" s="27"/>
      <c r="R38" s="27"/>
      <c r="S38" s="7"/>
    </row>
    <row r="39" s="8" customFormat="true" ht="11.2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7"/>
    </row>
    <row r="40" s="8" customFormat="true" ht="11.2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7"/>
    </row>
    <row r="41" s="8" customFormat="true" ht="11.2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7"/>
    </row>
    <row r="42" s="8" customFormat="true" ht="11.2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7"/>
    </row>
    <row r="43" s="8" customFormat="true" ht="11.2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7"/>
    </row>
    <row r="44" s="8" customFormat="true" ht="15" hidden="false" customHeight="true" outlineLevel="0" collapsed="false">
      <c r="A44" s="3" t="s">
        <v>41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7"/>
    </row>
    <row r="45" s="8" customFormat="true" ht="15" hidden="false" customHeight="true" outlineLevel="0" collapsed="false">
      <c r="A45" s="6" t="s">
        <v>1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7"/>
    </row>
    <row r="46" s="12" customFormat="true" ht="10.5" hidden="false" customHeight="true" outlineLevel="0" collapsed="false">
      <c r="A46" s="7" t="s">
        <v>2</v>
      </c>
      <c r="B46" s="9"/>
      <c r="C46" s="9"/>
      <c r="D46" s="10" t="s">
        <v>42</v>
      </c>
      <c r="E46" s="10"/>
      <c r="F46" s="10" t="s">
        <v>4</v>
      </c>
      <c r="G46" s="10"/>
      <c r="H46" s="7"/>
      <c r="I46" s="10"/>
      <c r="J46" s="7"/>
      <c r="K46" s="9"/>
      <c r="L46" s="10" t="s">
        <v>5</v>
      </c>
      <c r="M46" s="7"/>
      <c r="N46" s="10" t="s">
        <v>6</v>
      </c>
      <c r="O46" s="10"/>
      <c r="P46" s="10" t="s">
        <v>7</v>
      </c>
      <c r="Q46" s="10"/>
      <c r="R46" s="11" t="s">
        <v>8</v>
      </c>
      <c r="S46" s="7"/>
    </row>
    <row r="47" s="12" customFormat="true" ht="13.5" hidden="false" customHeight="true" outlineLevel="0" collapsed="false">
      <c r="A47" s="13" t="s">
        <v>9</v>
      </c>
      <c r="B47" s="14" t="s">
        <v>10</v>
      </c>
      <c r="C47" s="14"/>
      <c r="D47" s="14" t="s">
        <v>11</v>
      </c>
      <c r="E47" s="14"/>
      <c r="F47" s="14" t="s">
        <v>12</v>
      </c>
      <c r="G47" s="14"/>
      <c r="H47" s="14" t="s">
        <v>13</v>
      </c>
      <c r="I47" s="14"/>
      <c r="J47" s="14" t="s">
        <v>14</v>
      </c>
      <c r="K47" s="15"/>
      <c r="L47" s="14" t="s">
        <v>15</v>
      </c>
      <c r="M47" s="13"/>
      <c r="N47" s="14" t="s">
        <v>16</v>
      </c>
      <c r="O47" s="14"/>
      <c r="P47" s="14" t="s">
        <v>17</v>
      </c>
      <c r="Q47" s="14"/>
      <c r="R47" s="16" t="s">
        <v>18</v>
      </c>
      <c r="S47" s="7"/>
    </row>
    <row r="48" s="12" customFormat="true" ht="11.85" hidden="false" customHeight="true" outlineLevel="0" collapsed="false">
      <c r="A48" s="2" t="s">
        <v>43</v>
      </c>
      <c r="B48" s="18" t="n">
        <f aca="false">SUM(B49:B56)</f>
        <v>11644367</v>
      </c>
      <c r="C48" s="18"/>
      <c r="D48" s="18" t="n">
        <f aca="false">SUM(D49:D56)</f>
        <v>1426396</v>
      </c>
      <c r="E48" s="18"/>
      <c r="F48" s="18" t="n">
        <f aca="false">SUM(F49:F56)</f>
        <v>313135</v>
      </c>
      <c r="G48" s="18"/>
      <c r="H48" s="18" t="n">
        <f aca="false">SUM(H49:H56)</f>
        <v>7172292</v>
      </c>
      <c r="I48" s="18"/>
      <c r="J48" s="18" t="n">
        <f aca="false">SUM(J49:J56)</f>
        <v>2521624</v>
      </c>
      <c r="K48" s="18"/>
      <c r="L48" s="18" t="n">
        <f aca="false">SUM(L49:L56)</f>
        <v>4648995</v>
      </c>
      <c r="M48" s="18"/>
      <c r="N48" s="18" t="n">
        <f aca="false">SUM(N49:N56)</f>
        <v>4343316</v>
      </c>
      <c r="O48" s="18"/>
      <c r="P48" s="18" t="n">
        <f aca="false">SUM(P49:P56)</f>
        <v>295547</v>
      </c>
      <c r="Q48" s="18"/>
      <c r="R48" s="18" t="n">
        <f aca="false">SUM(R49:R56)</f>
        <v>7213180</v>
      </c>
      <c r="S48" s="7"/>
    </row>
    <row r="49" s="12" customFormat="true" ht="11.85" hidden="false" customHeight="true" outlineLevel="0" collapsed="false">
      <c r="A49" s="20" t="s">
        <v>44</v>
      </c>
      <c r="B49" s="21" t="n">
        <v>838787</v>
      </c>
      <c r="C49" s="21"/>
      <c r="D49" s="21" t="n">
        <v>68607</v>
      </c>
      <c r="E49" s="21"/>
      <c r="F49" s="21" t="n">
        <v>26448</v>
      </c>
      <c r="G49" s="21"/>
      <c r="H49" s="21" t="n">
        <v>558443</v>
      </c>
      <c r="I49" s="21"/>
      <c r="J49" s="21" t="n">
        <v>167899</v>
      </c>
      <c r="K49" s="21"/>
      <c r="L49" s="21" t="n">
        <v>291596</v>
      </c>
      <c r="M49" s="21"/>
      <c r="N49" s="21" t="n">
        <v>376910</v>
      </c>
      <c r="O49" s="21"/>
      <c r="P49" s="21" t="n">
        <v>76983</v>
      </c>
      <c r="Q49" s="21"/>
      <c r="R49" s="21" t="n">
        <v>545201</v>
      </c>
      <c r="S49" s="7"/>
    </row>
    <row r="50" s="12" customFormat="true" ht="11.85" hidden="false" customHeight="true" outlineLevel="0" collapsed="false">
      <c r="A50" s="17" t="s">
        <v>45</v>
      </c>
      <c r="B50" s="21" t="n">
        <v>3166071</v>
      </c>
      <c r="C50" s="21"/>
      <c r="D50" s="21" t="n">
        <v>533915</v>
      </c>
      <c r="E50" s="21"/>
      <c r="F50" s="21" t="n">
        <v>94067</v>
      </c>
      <c r="G50" s="21"/>
      <c r="H50" s="21" t="n">
        <v>1318652</v>
      </c>
      <c r="I50" s="21"/>
      <c r="J50" s="21" t="n">
        <v>351691</v>
      </c>
      <c r="K50" s="21"/>
      <c r="L50" s="21" t="n">
        <v>1249359</v>
      </c>
      <c r="M50" s="21"/>
      <c r="N50" s="21" t="n">
        <v>923591</v>
      </c>
      <c r="O50" s="21"/>
      <c r="P50" s="21" t="n">
        <v>106246</v>
      </c>
      <c r="Q50" s="21"/>
      <c r="R50" s="21" t="n">
        <v>1322096</v>
      </c>
      <c r="S50" s="7"/>
    </row>
    <row r="51" s="12" customFormat="true" ht="11.85" hidden="false" customHeight="true" outlineLevel="0" collapsed="false">
      <c r="A51" s="17" t="s">
        <v>46</v>
      </c>
      <c r="B51" s="21" t="n">
        <v>2038468</v>
      </c>
      <c r="C51" s="21"/>
      <c r="D51" s="21" t="n">
        <v>259946</v>
      </c>
      <c r="E51" s="21"/>
      <c r="F51" s="21" t="n">
        <v>47590</v>
      </c>
      <c r="G51" s="21"/>
      <c r="H51" s="21" t="n">
        <v>1481072</v>
      </c>
      <c r="I51" s="21"/>
      <c r="J51" s="21" t="n">
        <v>632886</v>
      </c>
      <c r="K51" s="21"/>
      <c r="L51" s="21" t="n">
        <v>912613</v>
      </c>
      <c r="M51" s="21"/>
      <c r="N51" s="21" t="n">
        <v>316489</v>
      </c>
      <c r="O51" s="21"/>
      <c r="P51" s="21" t="n">
        <v>13380</v>
      </c>
      <c r="Q51" s="21"/>
      <c r="R51" s="21" t="n">
        <v>1323854</v>
      </c>
      <c r="S51" s="7"/>
    </row>
    <row r="52" s="12" customFormat="true" ht="11.85" hidden="false" customHeight="true" outlineLevel="0" collapsed="false">
      <c r="A52" s="20" t="s">
        <v>47</v>
      </c>
      <c r="B52" s="21" t="n">
        <v>856566</v>
      </c>
      <c r="C52" s="21"/>
      <c r="D52" s="21" t="n">
        <v>67993</v>
      </c>
      <c r="E52" s="21"/>
      <c r="F52" s="21" t="n">
        <v>28533</v>
      </c>
      <c r="G52" s="21"/>
      <c r="H52" s="21" t="n">
        <v>506188</v>
      </c>
      <c r="I52" s="21"/>
      <c r="J52" s="21" t="n">
        <v>191400</v>
      </c>
      <c r="K52" s="21"/>
      <c r="L52" s="21" t="n">
        <v>361313</v>
      </c>
      <c r="M52" s="21"/>
      <c r="N52" s="21" t="n">
        <v>305694</v>
      </c>
      <c r="O52" s="21"/>
      <c r="P52" s="21" t="n">
        <v>20109</v>
      </c>
      <c r="Q52" s="21"/>
      <c r="R52" s="21" t="n">
        <v>532122</v>
      </c>
      <c r="S52" s="7"/>
    </row>
    <row r="53" s="12" customFormat="true" ht="11.85" hidden="false" customHeight="true" outlineLevel="0" collapsed="false">
      <c r="A53" s="20" t="s">
        <v>48</v>
      </c>
      <c r="B53" s="21" t="n">
        <v>715940</v>
      </c>
      <c r="C53" s="21"/>
      <c r="D53" s="21" t="n">
        <v>106757</v>
      </c>
      <c r="E53" s="21"/>
      <c r="F53" s="21" t="n">
        <v>21774</v>
      </c>
      <c r="G53" s="21"/>
      <c r="H53" s="21" t="n">
        <v>509073</v>
      </c>
      <c r="I53" s="21"/>
      <c r="J53" s="21" t="n">
        <v>164874</v>
      </c>
      <c r="K53" s="21"/>
      <c r="L53" s="21" t="n">
        <v>353884</v>
      </c>
      <c r="M53" s="21"/>
      <c r="N53" s="21" t="n">
        <v>443807</v>
      </c>
      <c r="O53" s="21"/>
      <c r="P53" s="21" t="n">
        <v>9394</v>
      </c>
      <c r="Q53" s="21"/>
      <c r="R53" s="21" t="n">
        <v>565437</v>
      </c>
      <c r="S53" s="7"/>
    </row>
    <row r="54" s="12" customFormat="true" ht="11.85" hidden="false" customHeight="true" outlineLevel="0" collapsed="false">
      <c r="A54" s="30" t="s">
        <v>49</v>
      </c>
      <c r="B54" s="21" t="n">
        <v>1548843</v>
      </c>
      <c r="C54" s="21"/>
      <c r="D54" s="21" t="n">
        <v>213784</v>
      </c>
      <c r="E54" s="21"/>
      <c r="F54" s="21" t="n">
        <v>43003</v>
      </c>
      <c r="G54" s="21"/>
      <c r="H54" s="21" t="n">
        <v>1222090</v>
      </c>
      <c r="I54" s="21"/>
      <c r="J54" s="21" t="n">
        <v>461478</v>
      </c>
      <c r="K54" s="21"/>
      <c r="L54" s="21" t="n">
        <v>738147</v>
      </c>
      <c r="M54" s="21"/>
      <c r="N54" s="21" t="n">
        <v>875168</v>
      </c>
      <c r="O54" s="21"/>
      <c r="P54" s="21" t="n">
        <v>39991</v>
      </c>
      <c r="Q54" s="21"/>
      <c r="R54" s="21" t="n">
        <v>1098993</v>
      </c>
      <c r="S54" s="7"/>
    </row>
    <row r="55" s="12" customFormat="true" ht="11.85" hidden="false" customHeight="true" outlineLevel="0" collapsed="false">
      <c r="A55" s="30" t="s">
        <v>50</v>
      </c>
      <c r="B55" s="21" t="n">
        <v>869910</v>
      </c>
      <c r="C55" s="21"/>
      <c r="D55" s="21" t="n">
        <v>109610</v>
      </c>
      <c r="E55" s="21"/>
      <c r="F55" s="21" t="n">
        <v>16976</v>
      </c>
      <c r="G55" s="21"/>
      <c r="H55" s="21" t="n">
        <v>567750</v>
      </c>
      <c r="I55" s="21"/>
      <c r="J55" s="21" t="n">
        <v>265752</v>
      </c>
      <c r="K55" s="21"/>
      <c r="L55" s="21" t="n">
        <v>364124</v>
      </c>
      <c r="M55" s="21"/>
      <c r="N55" s="21" t="n">
        <v>304595</v>
      </c>
      <c r="O55" s="21"/>
      <c r="P55" s="21" t="n">
        <v>7062</v>
      </c>
      <c r="Q55" s="21"/>
      <c r="R55" s="21" t="n">
        <v>623706</v>
      </c>
      <c r="S55" s="7"/>
    </row>
    <row r="56" s="24" customFormat="true" ht="12" hidden="false" customHeight="true" outlineLevel="0" collapsed="false">
      <c r="A56" s="30" t="s">
        <v>51</v>
      </c>
      <c r="B56" s="21" t="n">
        <v>1609782</v>
      </c>
      <c r="C56" s="21"/>
      <c r="D56" s="21" t="n">
        <v>65784</v>
      </c>
      <c r="E56" s="21"/>
      <c r="F56" s="21" t="n">
        <v>34744</v>
      </c>
      <c r="G56" s="21"/>
      <c r="H56" s="21" t="n">
        <v>1009024</v>
      </c>
      <c r="I56" s="21"/>
      <c r="J56" s="21" t="n">
        <v>285644</v>
      </c>
      <c r="K56" s="21"/>
      <c r="L56" s="21" t="n">
        <v>377959</v>
      </c>
      <c r="M56" s="21"/>
      <c r="N56" s="21" t="n">
        <v>797062</v>
      </c>
      <c r="O56" s="21"/>
      <c r="P56" s="21" t="n">
        <v>22382</v>
      </c>
      <c r="Q56" s="21"/>
      <c r="R56" s="21" t="n">
        <v>1201771</v>
      </c>
      <c r="S56" s="23"/>
    </row>
    <row r="57" s="12" customFormat="true" ht="11.85" hidden="false" customHeight="true" outlineLevel="0" collapsed="false">
      <c r="A57" s="2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7"/>
    </row>
    <row r="58" s="32" customFormat="true" ht="11.85" hidden="false" customHeight="true" outlineLevel="0" collapsed="false">
      <c r="A58" s="31" t="s">
        <v>52</v>
      </c>
      <c r="B58" s="18" t="n">
        <f aca="false">SUM(B59:B64)</f>
        <v>8690769</v>
      </c>
      <c r="C58" s="18"/>
      <c r="D58" s="18" t="n">
        <f aca="false">SUM(D59:D64)</f>
        <v>736974</v>
      </c>
      <c r="E58" s="18"/>
      <c r="F58" s="18" t="n">
        <f aca="false">SUM(F59:F64)</f>
        <v>351567</v>
      </c>
      <c r="G58" s="18"/>
      <c r="H58" s="18" t="n">
        <f aca="false">SUM(H59:H64)</f>
        <v>3822145</v>
      </c>
      <c r="I58" s="18"/>
      <c r="J58" s="18" t="n">
        <f aca="false">SUM(J59:J64)</f>
        <v>1899439</v>
      </c>
      <c r="K58" s="18"/>
      <c r="L58" s="18" t="n">
        <f aca="false">SUM(L59:L64)</f>
        <v>2710737</v>
      </c>
      <c r="M58" s="18"/>
      <c r="N58" s="18" t="n">
        <f aca="false">SUM(N59:N64)</f>
        <v>2393838</v>
      </c>
      <c r="O58" s="18"/>
      <c r="P58" s="18" t="n">
        <f aca="false">SUM(P59:P64)</f>
        <v>151081</v>
      </c>
      <c r="Q58" s="18"/>
      <c r="R58" s="18" t="n">
        <f aca="false">SUM(R59:R64)</f>
        <v>4529493</v>
      </c>
      <c r="S58" s="7"/>
    </row>
    <row r="59" s="12" customFormat="true" ht="11.85" hidden="false" customHeight="true" outlineLevel="0" collapsed="false">
      <c r="A59" s="20" t="s">
        <v>53</v>
      </c>
      <c r="B59" s="21" t="n">
        <v>2239134</v>
      </c>
      <c r="C59" s="21"/>
      <c r="D59" s="21" t="n">
        <v>205725</v>
      </c>
      <c r="E59" s="21"/>
      <c r="F59" s="21" t="n">
        <v>77045</v>
      </c>
      <c r="G59" s="21"/>
      <c r="H59" s="21" t="n">
        <v>1370402</v>
      </c>
      <c r="I59" s="21"/>
      <c r="J59" s="21" t="n">
        <v>561049</v>
      </c>
      <c r="K59" s="21"/>
      <c r="L59" s="21" t="n">
        <v>927564</v>
      </c>
      <c r="M59" s="21"/>
      <c r="N59" s="21" t="n">
        <v>797902</v>
      </c>
      <c r="O59" s="21"/>
      <c r="P59" s="21" t="n">
        <v>12064</v>
      </c>
      <c r="Q59" s="21"/>
      <c r="R59" s="21" t="n">
        <v>1601528</v>
      </c>
      <c r="S59" s="7"/>
    </row>
    <row r="60" s="12" customFormat="true" ht="11.85" hidden="false" customHeight="true" outlineLevel="0" collapsed="false">
      <c r="A60" s="20" t="s">
        <v>54</v>
      </c>
      <c r="B60" s="21" t="n">
        <v>984302</v>
      </c>
      <c r="C60" s="21"/>
      <c r="D60" s="21" t="n">
        <v>74146</v>
      </c>
      <c r="E60" s="21"/>
      <c r="F60" s="21" t="n">
        <v>53116</v>
      </c>
      <c r="G60" s="21"/>
      <c r="H60" s="21" t="n">
        <v>387252</v>
      </c>
      <c r="I60" s="21"/>
      <c r="J60" s="21" t="n">
        <v>333484</v>
      </c>
      <c r="K60" s="21"/>
      <c r="L60" s="21" t="n">
        <v>279095</v>
      </c>
      <c r="M60" s="21"/>
      <c r="N60" s="21" t="n">
        <v>248305</v>
      </c>
      <c r="O60" s="21"/>
      <c r="P60" s="21" t="n">
        <v>8884</v>
      </c>
      <c r="Q60" s="21"/>
      <c r="R60" s="21" t="n">
        <v>449438</v>
      </c>
      <c r="S60" s="7"/>
    </row>
    <row r="61" s="12" customFormat="true" ht="11.85" hidden="false" customHeight="true" outlineLevel="0" collapsed="false">
      <c r="A61" s="20" t="s">
        <v>55</v>
      </c>
      <c r="B61" s="21" t="n">
        <v>1856006</v>
      </c>
      <c r="C61" s="21"/>
      <c r="D61" s="21" t="n">
        <v>109758</v>
      </c>
      <c r="E61" s="21"/>
      <c r="F61" s="21" t="n">
        <v>52398</v>
      </c>
      <c r="G61" s="21"/>
      <c r="H61" s="21" t="n">
        <v>503094</v>
      </c>
      <c r="I61" s="21"/>
      <c r="J61" s="21" t="n">
        <v>309921</v>
      </c>
      <c r="K61" s="21"/>
      <c r="L61" s="21" t="n">
        <v>303516</v>
      </c>
      <c r="M61" s="21"/>
      <c r="N61" s="21" t="n">
        <v>229310</v>
      </c>
      <c r="O61" s="21"/>
      <c r="P61" s="21" t="n">
        <v>7728</v>
      </c>
      <c r="Q61" s="21"/>
      <c r="R61" s="21" t="n">
        <v>720337</v>
      </c>
      <c r="S61" s="7"/>
    </row>
    <row r="62" s="12" customFormat="true" ht="11.85" hidden="false" customHeight="true" outlineLevel="0" collapsed="false">
      <c r="A62" s="20" t="s">
        <v>56</v>
      </c>
      <c r="B62" s="21" t="n">
        <v>707643</v>
      </c>
      <c r="C62" s="21"/>
      <c r="D62" s="21" t="n">
        <v>52688</v>
      </c>
      <c r="E62" s="21"/>
      <c r="F62" s="21" t="n">
        <v>33512</v>
      </c>
      <c r="G62" s="21"/>
      <c r="H62" s="21" t="n">
        <v>257576</v>
      </c>
      <c r="I62" s="21"/>
      <c r="J62" s="21" t="n">
        <v>81597</v>
      </c>
      <c r="K62" s="21"/>
      <c r="L62" s="21" t="n">
        <v>151683</v>
      </c>
      <c r="M62" s="21"/>
      <c r="N62" s="21" t="n">
        <v>40595</v>
      </c>
      <c r="O62" s="21"/>
      <c r="P62" s="21" t="n">
        <v>72384</v>
      </c>
      <c r="Q62" s="21"/>
      <c r="R62" s="21" t="n">
        <v>217890</v>
      </c>
      <c r="S62" s="7"/>
    </row>
    <row r="63" s="12" customFormat="true" ht="11.85" hidden="false" customHeight="true" outlineLevel="0" collapsed="false">
      <c r="A63" s="20" t="s">
        <v>57</v>
      </c>
      <c r="B63" s="21" t="n">
        <v>1954950</v>
      </c>
      <c r="C63" s="21"/>
      <c r="D63" s="21" t="n">
        <v>224847</v>
      </c>
      <c r="E63" s="21"/>
      <c r="F63" s="21" t="n">
        <v>98738</v>
      </c>
      <c r="G63" s="21"/>
      <c r="H63" s="21" t="n">
        <v>1151934</v>
      </c>
      <c r="I63" s="21"/>
      <c r="J63" s="21" t="n">
        <v>455058</v>
      </c>
      <c r="K63" s="21"/>
      <c r="L63" s="21" t="n">
        <v>822491</v>
      </c>
      <c r="M63" s="21"/>
      <c r="N63" s="21" t="n">
        <v>786498</v>
      </c>
      <c r="O63" s="21"/>
      <c r="P63" s="21" t="n">
        <v>42591</v>
      </c>
      <c r="Q63" s="21"/>
      <c r="R63" s="21" t="n">
        <v>1109569</v>
      </c>
      <c r="S63" s="7"/>
    </row>
    <row r="64" s="12" customFormat="true" ht="11.85" hidden="false" customHeight="true" outlineLevel="0" collapsed="false">
      <c r="A64" s="20" t="s">
        <v>58</v>
      </c>
      <c r="B64" s="21" t="n">
        <v>948734</v>
      </c>
      <c r="C64" s="21"/>
      <c r="D64" s="21" t="n">
        <v>69810</v>
      </c>
      <c r="E64" s="21"/>
      <c r="F64" s="21" t="n">
        <v>36758</v>
      </c>
      <c r="G64" s="21"/>
      <c r="H64" s="21" t="n">
        <v>151887</v>
      </c>
      <c r="I64" s="21"/>
      <c r="J64" s="21" t="n">
        <v>158330</v>
      </c>
      <c r="K64" s="21"/>
      <c r="L64" s="21" t="n">
        <v>226388</v>
      </c>
      <c r="M64" s="21"/>
      <c r="N64" s="21" t="n">
        <v>291228</v>
      </c>
      <c r="O64" s="21"/>
      <c r="P64" s="21" t="n">
        <v>7430</v>
      </c>
      <c r="Q64" s="21"/>
      <c r="R64" s="21" t="n">
        <v>430731</v>
      </c>
      <c r="S64" s="7"/>
    </row>
    <row r="65" s="12" customFormat="true" ht="11.85" hidden="false" customHeight="true" outlineLevel="0" collapsed="false">
      <c r="A65" s="20"/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9"/>
      <c r="N65" s="18"/>
      <c r="O65" s="18"/>
      <c r="P65" s="18"/>
      <c r="Q65" s="18"/>
      <c r="R65" s="18"/>
      <c r="S65" s="7"/>
    </row>
    <row r="66" s="12" customFormat="true" ht="11.85" hidden="false" customHeight="true" outlineLevel="0" collapsed="false">
      <c r="A66" s="20" t="s">
        <v>59</v>
      </c>
      <c r="B66" s="18" t="n">
        <f aca="false">SUM(B67:B71)</f>
        <v>7052661</v>
      </c>
      <c r="C66" s="18"/>
      <c r="D66" s="18" t="n">
        <f aca="false">SUM(D67:D71)</f>
        <v>939616</v>
      </c>
      <c r="E66" s="18"/>
      <c r="F66" s="18" t="n">
        <f aca="false">SUM(F67:F71)</f>
        <v>192245</v>
      </c>
      <c r="G66" s="18"/>
      <c r="H66" s="18" t="n">
        <f aca="false">SUM(H67:H71)</f>
        <v>4156554</v>
      </c>
      <c r="I66" s="18"/>
      <c r="J66" s="18" t="n">
        <f aca="false">SUM(J67:J71)</f>
        <v>1834733</v>
      </c>
      <c r="K66" s="18"/>
      <c r="L66" s="18" t="n">
        <f aca="false">SUM(L67:L71)</f>
        <v>2091217</v>
      </c>
      <c r="M66" s="18"/>
      <c r="N66" s="18" t="n">
        <f aca="false">SUM(N67:N71)</f>
        <v>3025116</v>
      </c>
      <c r="O66" s="18"/>
      <c r="P66" s="18" t="n">
        <f aca="false">SUM(P67:P71)</f>
        <v>238008</v>
      </c>
      <c r="Q66" s="18"/>
      <c r="R66" s="18" t="n">
        <f aca="false">SUM(R67:R71)</f>
        <v>4605247</v>
      </c>
      <c r="S66" s="7"/>
    </row>
    <row r="67" s="12" customFormat="true" ht="11.85" hidden="false" customHeight="true" outlineLevel="0" collapsed="false">
      <c r="A67" s="20" t="s">
        <v>60</v>
      </c>
      <c r="B67" s="21" t="n">
        <v>977121</v>
      </c>
      <c r="C67" s="21"/>
      <c r="D67" s="21" t="n">
        <v>102864</v>
      </c>
      <c r="E67" s="21"/>
      <c r="F67" s="21" t="n">
        <v>27091</v>
      </c>
      <c r="G67" s="21"/>
      <c r="H67" s="21" t="n">
        <v>709083</v>
      </c>
      <c r="I67" s="21"/>
      <c r="J67" s="21" t="n">
        <v>133158</v>
      </c>
      <c r="K67" s="21"/>
      <c r="L67" s="21" t="n">
        <v>279077</v>
      </c>
      <c r="M67" s="21"/>
      <c r="N67" s="21" t="n">
        <v>245790</v>
      </c>
      <c r="O67" s="21"/>
      <c r="P67" s="21" t="n">
        <v>6695</v>
      </c>
      <c r="Q67" s="21"/>
      <c r="R67" s="21" t="n">
        <v>447072</v>
      </c>
      <c r="S67" s="7"/>
    </row>
    <row r="68" s="12" customFormat="true" ht="11.85" hidden="false" customHeight="true" outlineLevel="0" collapsed="false">
      <c r="A68" s="20" t="s">
        <v>61</v>
      </c>
      <c r="B68" s="21" t="n">
        <v>1146062</v>
      </c>
      <c r="C68" s="21"/>
      <c r="D68" s="21" t="n">
        <v>178722</v>
      </c>
      <c r="E68" s="21"/>
      <c r="F68" s="21" t="n">
        <v>31463</v>
      </c>
      <c r="G68" s="21"/>
      <c r="H68" s="21" t="n">
        <v>865434</v>
      </c>
      <c r="I68" s="21"/>
      <c r="J68" s="21" t="n">
        <v>254084</v>
      </c>
      <c r="K68" s="21"/>
      <c r="L68" s="21" t="n">
        <v>541557</v>
      </c>
      <c r="M68" s="21"/>
      <c r="N68" s="21" t="n">
        <v>611347</v>
      </c>
      <c r="O68" s="21"/>
      <c r="P68" s="21" t="n">
        <v>12391</v>
      </c>
      <c r="Q68" s="21"/>
      <c r="R68" s="21" t="n">
        <v>831834</v>
      </c>
      <c r="S68" s="7"/>
    </row>
    <row r="69" s="12" customFormat="true" ht="11.85" hidden="false" customHeight="true" outlineLevel="0" collapsed="false">
      <c r="A69" s="20" t="s">
        <v>62</v>
      </c>
      <c r="B69" s="21" t="n">
        <v>491310</v>
      </c>
      <c r="C69" s="21"/>
      <c r="D69" s="21" t="n">
        <v>23964</v>
      </c>
      <c r="E69" s="21"/>
      <c r="F69" s="21" t="n">
        <v>7268</v>
      </c>
      <c r="G69" s="21"/>
      <c r="H69" s="21" t="n">
        <v>109640</v>
      </c>
      <c r="I69" s="21"/>
      <c r="J69" s="21" t="n">
        <v>28984</v>
      </c>
      <c r="K69" s="21"/>
      <c r="L69" s="21" t="n">
        <v>85752</v>
      </c>
      <c r="M69" s="21"/>
      <c r="N69" s="21" t="n">
        <v>66951</v>
      </c>
      <c r="O69" s="21"/>
      <c r="P69" s="21" t="n">
        <v>522</v>
      </c>
      <c r="Q69" s="21"/>
      <c r="R69" s="21" t="n">
        <v>110950</v>
      </c>
      <c r="S69" s="7"/>
    </row>
    <row r="70" s="24" customFormat="true" ht="11.85" hidden="false" customHeight="true" outlineLevel="0" collapsed="false">
      <c r="A70" s="22" t="s">
        <v>63</v>
      </c>
      <c r="B70" s="21" t="n">
        <v>685524</v>
      </c>
      <c r="C70" s="21"/>
      <c r="D70" s="21" t="n">
        <v>110358</v>
      </c>
      <c r="E70" s="21"/>
      <c r="F70" s="21" t="n">
        <v>22310</v>
      </c>
      <c r="G70" s="21"/>
      <c r="H70" s="21" t="n">
        <v>414555</v>
      </c>
      <c r="I70" s="21"/>
      <c r="J70" s="21" t="n">
        <v>175497</v>
      </c>
      <c r="K70" s="21"/>
      <c r="L70" s="21" t="n">
        <v>300693</v>
      </c>
      <c r="M70" s="21"/>
      <c r="N70" s="21" t="n">
        <v>292761</v>
      </c>
      <c r="O70" s="21"/>
      <c r="P70" s="21" t="n">
        <v>5584</v>
      </c>
      <c r="Q70" s="21"/>
      <c r="R70" s="21" t="n">
        <v>461740</v>
      </c>
      <c r="S70" s="23"/>
    </row>
    <row r="71" s="12" customFormat="true" ht="11.85" hidden="false" customHeight="true" outlineLevel="0" collapsed="false">
      <c r="A71" s="20" t="s">
        <v>64</v>
      </c>
      <c r="B71" s="21" t="n">
        <v>3752644</v>
      </c>
      <c r="C71" s="21"/>
      <c r="D71" s="21" t="n">
        <v>523708</v>
      </c>
      <c r="E71" s="21"/>
      <c r="F71" s="21" t="n">
        <v>104113</v>
      </c>
      <c r="G71" s="21"/>
      <c r="H71" s="21" t="n">
        <v>2057842</v>
      </c>
      <c r="I71" s="21"/>
      <c r="J71" s="21" t="n">
        <v>1243010</v>
      </c>
      <c r="K71" s="21"/>
      <c r="L71" s="21" t="n">
        <v>884138</v>
      </c>
      <c r="M71" s="21"/>
      <c r="N71" s="21" t="n">
        <v>1808267</v>
      </c>
      <c r="O71" s="21"/>
      <c r="P71" s="21" t="n">
        <v>212816</v>
      </c>
      <c r="Q71" s="21"/>
      <c r="R71" s="21" t="n">
        <v>2753651</v>
      </c>
      <c r="S71" s="7"/>
    </row>
    <row r="72" s="12" customFormat="true" ht="11.85" hidden="false" customHeight="true" outlineLevel="0" collapsed="false">
      <c r="A72" s="20" t="s">
        <v>40</v>
      </c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9"/>
      <c r="N72" s="18"/>
      <c r="O72" s="18"/>
      <c r="P72" s="18"/>
      <c r="Q72" s="18"/>
      <c r="R72" s="18"/>
      <c r="S72" s="7"/>
    </row>
    <row r="73" s="12" customFormat="true" ht="11.25" hidden="false" customHeight="false" outlineLevel="0" collapsed="false">
      <c r="A73" s="20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"/>
      <c r="N73" s="27"/>
      <c r="O73" s="27"/>
      <c r="P73" s="27"/>
      <c r="Q73" s="27"/>
      <c r="R73" s="27"/>
      <c r="S73" s="7"/>
    </row>
    <row r="74" s="12" customFormat="true" ht="11.25" hidden="false" customHeight="false" outlineLevel="0" collapsed="false">
      <c r="A74" s="20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"/>
      <c r="N74" s="27"/>
      <c r="O74" s="27"/>
      <c r="P74" s="27"/>
      <c r="Q74" s="27"/>
      <c r="R74" s="27"/>
      <c r="S74" s="7"/>
    </row>
    <row r="75" s="12" customFormat="true" ht="11.25" hidden="false" customHeight="false" outlineLevel="0" collapsed="false">
      <c r="A75" s="20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"/>
      <c r="N75" s="27"/>
      <c r="O75" s="27"/>
      <c r="P75" s="27"/>
      <c r="Q75" s="27"/>
      <c r="R75" s="27"/>
      <c r="S75" s="7"/>
    </row>
    <row r="76" s="12" customFormat="true" ht="11.25" hidden="false" customHeight="false" outlineLevel="0" collapsed="false">
      <c r="A76" s="20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"/>
      <c r="N76" s="27"/>
      <c r="O76" s="27"/>
      <c r="P76" s="27"/>
      <c r="Q76" s="27"/>
      <c r="R76" s="27"/>
      <c r="S76" s="7"/>
    </row>
    <row r="77" s="12" customFormat="true" ht="11.25" hidden="false" customHeight="false" outlineLevel="0" collapsed="false">
      <c r="A77" s="20"/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"/>
      <c r="N77" s="27"/>
      <c r="O77" s="27"/>
      <c r="P77" s="27"/>
      <c r="Q77" s="27"/>
      <c r="R77" s="27"/>
      <c r="S77" s="7"/>
    </row>
    <row r="78" s="12" customFormat="true" ht="11.2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7"/>
    </row>
    <row r="79" s="12" customFormat="true" ht="11.2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7"/>
    </row>
    <row r="80" s="12" customFormat="true" ht="11.2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7"/>
    </row>
    <row r="81" s="12" customFormat="true" ht="11.2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7"/>
    </row>
    <row r="82" s="12" customFormat="true" ht="11.2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7"/>
    </row>
    <row r="83" s="12" customFormat="true" ht="11.2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7"/>
    </row>
    <row r="84" s="8" customFormat="true" ht="15" hidden="false" customHeight="true" outlineLevel="0" collapsed="false">
      <c r="A84" s="3" t="s">
        <v>41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7"/>
    </row>
    <row r="85" s="8" customFormat="true" ht="15" hidden="false" customHeight="true" outlineLevel="0" collapsed="false">
      <c r="A85" s="6" t="s">
        <v>1</v>
      </c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7"/>
    </row>
    <row r="86" s="12" customFormat="true" ht="11.25" hidden="false" customHeight="false" outlineLevel="0" collapsed="false">
      <c r="A86" s="7" t="s">
        <v>2</v>
      </c>
      <c r="B86" s="9"/>
      <c r="C86" s="9"/>
      <c r="D86" s="10" t="s">
        <v>3</v>
      </c>
      <c r="E86" s="10"/>
      <c r="F86" s="10" t="s">
        <v>65</v>
      </c>
      <c r="G86" s="10"/>
      <c r="H86" s="7"/>
      <c r="I86" s="10"/>
      <c r="J86" s="7"/>
      <c r="K86" s="9"/>
      <c r="L86" s="10" t="s">
        <v>5</v>
      </c>
      <c r="M86" s="7"/>
      <c r="N86" s="10" t="s">
        <v>66</v>
      </c>
      <c r="O86" s="10"/>
      <c r="P86" s="10" t="s">
        <v>7</v>
      </c>
      <c r="Q86" s="10"/>
      <c r="R86" s="11" t="s">
        <v>8</v>
      </c>
      <c r="S86" s="7"/>
    </row>
    <row r="87" s="12" customFormat="true" ht="13.5" hidden="false" customHeight="true" outlineLevel="0" collapsed="false">
      <c r="A87" s="13" t="s">
        <v>9</v>
      </c>
      <c r="B87" s="14" t="s">
        <v>10</v>
      </c>
      <c r="C87" s="14"/>
      <c r="D87" s="14" t="s">
        <v>11</v>
      </c>
      <c r="E87" s="14"/>
      <c r="F87" s="14" t="s">
        <v>67</v>
      </c>
      <c r="G87" s="14"/>
      <c r="H87" s="14" t="s">
        <v>13</v>
      </c>
      <c r="I87" s="14"/>
      <c r="J87" s="14" t="s">
        <v>14</v>
      </c>
      <c r="K87" s="15"/>
      <c r="L87" s="14" t="s">
        <v>15</v>
      </c>
      <c r="M87" s="13"/>
      <c r="N87" s="14" t="s">
        <v>68</v>
      </c>
      <c r="O87" s="14"/>
      <c r="P87" s="14" t="s">
        <v>17</v>
      </c>
      <c r="Q87" s="14"/>
      <c r="R87" s="16" t="s">
        <v>18</v>
      </c>
      <c r="S87" s="7"/>
    </row>
    <row r="88" s="12" customFormat="true" ht="11.85" hidden="false" customHeight="true" outlineLevel="0" collapsed="false">
      <c r="A88" s="20" t="s">
        <v>69</v>
      </c>
      <c r="B88" s="18" t="n">
        <f aca="false">SUM(B89:B92)</f>
        <v>2189027</v>
      </c>
      <c r="C88" s="18"/>
      <c r="D88" s="18" t="n">
        <f aca="false">SUM(D89:D92)</f>
        <v>245734</v>
      </c>
      <c r="E88" s="18"/>
      <c r="F88" s="18" t="n">
        <f aca="false">SUM(F89:F92)</f>
        <v>86800</v>
      </c>
      <c r="G88" s="18"/>
      <c r="H88" s="18" t="n">
        <f aca="false">SUM(H89:H92)</f>
        <v>1017358</v>
      </c>
      <c r="I88" s="18"/>
      <c r="J88" s="18" t="n">
        <f aca="false">SUM(J89:J92)</f>
        <v>441864</v>
      </c>
      <c r="K88" s="18"/>
      <c r="L88" s="18" t="n">
        <f aca="false">SUM(L89:L92)</f>
        <v>806706</v>
      </c>
      <c r="M88" s="18"/>
      <c r="N88" s="18" t="n">
        <f aca="false">SUM(N89:N92)</f>
        <v>544816</v>
      </c>
      <c r="O88" s="18"/>
      <c r="P88" s="18" t="n">
        <f aca="false">SUM(P89:P92)</f>
        <v>41289</v>
      </c>
      <c r="Q88" s="18"/>
      <c r="R88" s="18" t="n">
        <f aca="false">SUM(R89:R92)</f>
        <v>1231949</v>
      </c>
      <c r="S88" s="7"/>
    </row>
    <row r="89" s="12" customFormat="true" ht="11.85" hidden="false" customHeight="true" outlineLevel="0" collapsed="false">
      <c r="A89" s="20" t="s">
        <v>70</v>
      </c>
      <c r="B89" s="21" t="n">
        <v>400141</v>
      </c>
      <c r="C89" s="21"/>
      <c r="D89" s="21" t="n">
        <v>52792</v>
      </c>
      <c r="E89" s="21"/>
      <c r="F89" s="21" t="n">
        <v>19899</v>
      </c>
      <c r="G89" s="21"/>
      <c r="H89" s="21" t="n">
        <v>271454</v>
      </c>
      <c r="I89" s="21"/>
      <c r="J89" s="21" t="n">
        <v>123726</v>
      </c>
      <c r="K89" s="21"/>
      <c r="L89" s="21" t="n">
        <v>187836</v>
      </c>
      <c r="M89" s="21"/>
      <c r="N89" s="21" t="n">
        <v>189290</v>
      </c>
      <c r="O89" s="21"/>
      <c r="P89" s="21" t="n">
        <v>23070</v>
      </c>
      <c r="Q89" s="21"/>
      <c r="R89" s="21" t="n">
        <v>288823</v>
      </c>
      <c r="S89" s="7"/>
    </row>
    <row r="90" s="12" customFormat="true" ht="11.85" hidden="false" customHeight="true" outlineLevel="0" collapsed="false">
      <c r="A90" s="20" t="s">
        <v>71</v>
      </c>
      <c r="B90" s="21" t="n">
        <v>384890</v>
      </c>
      <c r="C90" s="21"/>
      <c r="D90" s="21" t="n">
        <v>46487</v>
      </c>
      <c r="E90" s="21"/>
      <c r="F90" s="21" t="n">
        <v>16378</v>
      </c>
      <c r="G90" s="21"/>
      <c r="H90" s="21" t="n">
        <v>200380</v>
      </c>
      <c r="I90" s="21"/>
      <c r="J90" s="21" t="n">
        <v>78837</v>
      </c>
      <c r="K90" s="21"/>
      <c r="L90" s="21" t="n">
        <v>118023</v>
      </c>
      <c r="M90" s="21"/>
      <c r="N90" s="21" t="n">
        <v>60659</v>
      </c>
      <c r="O90" s="21"/>
      <c r="P90" s="21" t="n">
        <v>5152</v>
      </c>
      <c r="Q90" s="21"/>
      <c r="R90" s="21" t="n">
        <v>188558</v>
      </c>
      <c r="S90" s="7"/>
    </row>
    <row r="91" s="12" customFormat="true" ht="11.85" hidden="false" customHeight="true" outlineLevel="0" collapsed="false">
      <c r="A91" s="20" t="s">
        <v>72</v>
      </c>
      <c r="B91" s="21" t="n">
        <v>1156308</v>
      </c>
      <c r="C91" s="21"/>
      <c r="D91" s="21" t="n">
        <v>116969</v>
      </c>
      <c r="E91" s="21"/>
      <c r="F91" s="21" t="n">
        <v>39408</v>
      </c>
      <c r="G91" s="21"/>
      <c r="H91" s="21" t="n">
        <v>368517</v>
      </c>
      <c r="I91" s="21"/>
      <c r="J91" s="21" t="n">
        <v>138144</v>
      </c>
      <c r="K91" s="21"/>
      <c r="L91" s="21" t="n">
        <v>391572</v>
      </c>
      <c r="M91" s="21"/>
      <c r="N91" s="21" t="n">
        <v>227843</v>
      </c>
      <c r="O91" s="21"/>
      <c r="P91" s="21" t="n">
        <v>7668</v>
      </c>
      <c r="Q91" s="21"/>
      <c r="R91" s="21" t="n">
        <v>559682</v>
      </c>
      <c r="S91" s="7"/>
    </row>
    <row r="92" s="12" customFormat="true" ht="11.85" hidden="false" customHeight="true" outlineLevel="0" collapsed="false">
      <c r="A92" s="20" t="s">
        <v>73</v>
      </c>
      <c r="B92" s="21" t="n">
        <v>247688</v>
      </c>
      <c r="C92" s="21"/>
      <c r="D92" s="21" t="n">
        <v>29486</v>
      </c>
      <c r="E92" s="21"/>
      <c r="F92" s="21" t="n">
        <v>11115</v>
      </c>
      <c r="G92" s="21"/>
      <c r="H92" s="21" t="n">
        <v>177007</v>
      </c>
      <c r="I92" s="21"/>
      <c r="J92" s="21" t="n">
        <v>101157</v>
      </c>
      <c r="K92" s="21"/>
      <c r="L92" s="21" t="n">
        <v>109275</v>
      </c>
      <c r="M92" s="21"/>
      <c r="N92" s="21" t="n">
        <v>67024</v>
      </c>
      <c r="O92" s="21"/>
      <c r="P92" s="21" t="n">
        <v>5399</v>
      </c>
      <c r="Q92" s="21"/>
      <c r="R92" s="21" t="n">
        <v>194886</v>
      </c>
      <c r="S92" s="7"/>
    </row>
    <row r="93" s="12" customFormat="true" ht="11.85" hidden="false" customHeight="true" outlineLevel="0" collapsed="false">
      <c r="A93" s="20"/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9"/>
      <c r="N93" s="18"/>
      <c r="O93" s="18"/>
      <c r="P93" s="18"/>
      <c r="Q93" s="18"/>
      <c r="R93" s="18"/>
      <c r="S93" s="7"/>
    </row>
    <row r="94" s="12" customFormat="true" ht="11.85" hidden="false" customHeight="true" outlineLevel="0" collapsed="false">
      <c r="A94" s="20" t="s">
        <v>74</v>
      </c>
      <c r="B94" s="18" t="n">
        <f aca="false">SUM(B95:B100)</f>
        <v>1296876</v>
      </c>
      <c r="C94" s="18"/>
      <c r="D94" s="18" t="n">
        <f aca="false">SUM(D95:D100)</f>
        <v>135646</v>
      </c>
      <c r="E94" s="18"/>
      <c r="F94" s="18" t="n">
        <f aca="false">SUM(F95:F100)</f>
        <v>41443</v>
      </c>
      <c r="G94" s="18"/>
      <c r="H94" s="18" t="n">
        <f aca="false">SUM(H95:H100)</f>
        <v>403759</v>
      </c>
      <c r="I94" s="18"/>
      <c r="J94" s="18" t="n">
        <f aca="false">SUM(J95:J100)</f>
        <v>257264</v>
      </c>
      <c r="K94" s="18"/>
      <c r="L94" s="25" t="n">
        <f aca="false">SUM(L95:L100)</f>
        <v>417911</v>
      </c>
      <c r="M94" s="18"/>
      <c r="N94" s="18" t="n">
        <f aca="false">SUM(N95:N100)</f>
        <v>276716</v>
      </c>
      <c r="O94" s="18"/>
      <c r="P94" s="18" t="n">
        <f aca="false">SUM(P95:P100)</f>
        <v>15643</v>
      </c>
      <c r="Q94" s="18"/>
      <c r="R94" s="18" t="n">
        <f aca="false">SUM(R95:R100)</f>
        <v>686296</v>
      </c>
      <c r="S94" s="7"/>
    </row>
    <row r="95" s="12" customFormat="true" ht="11.85" hidden="false" customHeight="true" outlineLevel="0" collapsed="false">
      <c r="A95" s="20" t="s">
        <v>75</v>
      </c>
      <c r="B95" s="21" t="n">
        <v>593039</v>
      </c>
      <c r="C95" s="21"/>
      <c r="D95" s="21" t="n">
        <v>50897</v>
      </c>
      <c r="E95" s="21"/>
      <c r="F95" s="21" t="n">
        <v>16148</v>
      </c>
      <c r="G95" s="21"/>
      <c r="H95" s="21" t="n">
        <v>58052</v>
      </c>
      <c r="I95" s="21"/>
      <c r="J95" s="21" t="n">
        <v>117518</v>
      </c>
      <c r="K95" s="21"/>
      <c r="L95" s="21" t="n">
        <v>192572</v>
      </c>
      <c r="M95" s="21"/>
      <c r="N95" s="21" t="n">
        <v>68791</v>
      </c>
      <c r="O95" s="21"/>
      <c r="P95" s="21" t="n">
        <v>10564</v>
      </c>
      <c r="Q95" s="21"/>
      <c r="R95" s="21" t="n">
        <v>245726</v>
      </c>
      <c r="S95" s="7"/>
    </row>
    <row r="96" s="34" customFormat="true" ht="11.85" hidden="false" customHeight="true" outlineLevel="0" collapsed="false">
      <c r="A96" s="33" t="s">
        <v>76</v>
      </c>
      <c r="B96" s="21" t="n">
        <v>116315</v>
      </c>
      <c r="C96" s="21"/>
      <c r="D96" s="21" t="n">
        <v>16849</v>
      </c>
      <c r="E96" s="21"/>
      <c r="F96" s="21" t="n">
        <v>5218</v>
      </c>
      <c r="G96" s="21"/>
      <c r="H96" s="21" t="n">
        <v>76648</v>
      </c>
      <c r="I96" s="21"/>
      <c r="J96" s="21" t="n">
        <v>21889</v>
      </c>
      <c r="K96" s="21"/>
      <c r="L96" s="21" t="n">
        <v>57749</v>
      </c>
      <c r="M96" s="21"/>
      <c r="N96" s="21" t="n">
        <v>11732</v>
      </c>
      <c r="O96" s="21"/>
      <c r="P96" s="21" t="n">
        <v>416</v>
      </c>
      <c r="Q96" s="21"/>
      <c r="R96" s="21" t="n">
        <v>70738</v>
      </c>
      <c r="S96" s="21"/>
    </row>
    <row r="97" s="12" customFormat="true" ht="11.85" hidden="false" customHeight="true" outlineLevel="0" collapsed="false">
      <c r="A97" s="17" t="s">
        <v>77</v>
      </c>
      <c r="B97" s="21" t="n">
        <v>73548</v>
      </c>
      <c r="C97" s="21"/>
      <c r="D97" s="21" t="n">
        <v>9170</v>
      </c>
      <c r="E97" s="21"/>
      <c r="F97" s="21" t="n">
        <v>5556</v>
      </c>
      <c r="G97" s="21"/>
      <c r="H97" s="21" t="n">
        <v>46296</v>
      </c>
      <c r="I97" s="21"/>
      <c r="J97" s="21" t="n">
        <v>19451</v>
      </c>
      <c r="K97" s="21"/>
      <c r="L97" s="21" t="n">
        <v>26681</v>
      </c>
      <c r="M97" s="21"/>
      <c r="N97" s="21" t="n">
        <v>31549</v>
      </c>
      <c r="O97" s="21"/>
      <c r="P97" s="21" t="n">
        <v>1519</v>
      </c>
      <c r="Q97" s="21"/>
      <c r="R97" s="21" t="n">
        <v>46814</v>
      </c>
      <c r="S97" s="7"/>
    </row>
    <row r="98" s="12" customFormat="true" ht="11.85" hidden="false" customHeight="true" outlineLevel="0" collapsed="false">
      <c r="A98" s="17" t="s">
        <v>78</v>
      </c>
      <c r="B98" s="21" t="n">
        <v>130864</v>
      </c>
      <c r="C98" s="21"/>
      <c r="D98" s="21" t="n">
        <v>16825</v>
      </c>
      <c r="E98" s="21"/>
      <c r="F98" s="21" t="n">
        <v>5895</v>
      </c>
      <c r="G98" s="21"/>
      <c r="H98" s="21" t="n">
        <v>75862</v>
      </c>
      <c r="I98" s="21"/>
      <c r="J98" s="21" t="n">
        <v>61</v>
      </c>
      <c r="K98" s="21"/>
      <c r="L98" s="21" t="n">
        <v>50836</v>
      </c>
      <c r="M98" s="21"/>
      <c r="N98" s="21" t="n">
        <v>40535</v>
      </c>
      <c r="O98" s="21"/>
      <c r="P98" s="21" t="n">
        <v>411</v>
      </c>
      <c r="Q98" s="21"/>
      <c r="R98" s="21" t="n">
        <v>74710</v>
      </c>
      <c r="S98" s="7"/>
    </row>
    <row r="99" s="12" customFormat="true" ht="11.85" hidden="false" customHeight="true" outlineLevel="0" collapsed="false">
      <c r="A99" s="20" t="s">
        <v>79</v>
      </c>
      <c r="B99" s="21" t="n">
        <v>314136</v>
      </c>
      <c r="C99" s="21"/>
      <c r="D99" s="21" t="n">
        <v>30464</v>
      </c>
      <c r="E99" s="21"/>
      <c r="F99" s="21" t="n">
        <v>5816</v>
      </c>
      <c r="G99" s="21"/>
      <c r="H99" s="21" t="n">
        <v>93255</v>
      </c>
      <c r="I99" s="21"/>
      <c r="J99" s="21" t="n">
        <v>79856</v>
      </c>
      <c r="K99" s="21"/>
      <c r="L99" s="21" t="n">
        <v>55377</v>
      </c>
      <c r="M99" s="21"/>
      <c r="N99" s="21" t="n">
        <v>90250</v>
      </c>
      <c r="O99" s="21"/>
      <c r="P99" s="21" t="n">
        <v>2127</v>
      </c>
      <c r="Q99" s="21"/>
      <c r="R99" s="21" t="n">
        <v>198304</v>
      </c>
      <c r="S99" s="7"/>
    </row>
    <row r="100" s="12" customFormat="true" ht="11.85" hidden="false" customHeight="true" outlineLevel="0" collapsed="false">
      <c r="A100" s="20" t="s">
        <v>80</v>
      </c>
      <c r="B100" s="21" t="n">
        <v>68974</v>
      </c>
      <c r="C100" s="21"/>
      <c r="D100" s="21" t="n">
        <v>11441</v>
      </c>
      <c r="E100" s="21"/>
      <c r="F100" s="21" t="n">
        <v>2810</v>
      </c>
      <c r="G100" s="21"/>
      <c r="H100" s="21" t="n">
        <v>53646</v>
      </c>
      <c r="I100" s="21"/>
      <c r="J100" s="21" t="n">
        <v>18489</v>
      </c>
      <c r="K100" s="21"/>
      <c r="L100" s="21" t="n">
        <v>34696</v>
      </c>
      <c r="M100" s="21"/>
      <c r="N100" s="21" t="n">
        <v>33859</v>
      </c>
      <c r="O100" s="21"/>
      <c r="P100" s="21" t="n">
        <v>606</v>
      </c>
      <c r="Q100" s="21"/>
      <c r="R100" s="21" t="n">
        <v>50004</v>
      </c>
      <c r="S100" s="7"/>
    </row>
    <row r="101" s="12" customFormat="true" ht="11.85" hidden="false" customHeight="true" outlineLevel="0" collapsed="false">
      <c r="A101" s="20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9"/>
      <c r="N101" s="18"/>
      <c r="O101" s="18"/>
      <c r="P101" s="18"/>
      <c r="Q101" s="18"/>
      <c r="R101" s="18"/>
      <c r="S101" s="7"/>
    </row>
    <row r="102" s="32" customFormat="true" ht="12" hidden="false" customHeight="true" outlineLevel="0" collapsed="false">
      <c r="A102" s="35" t="s">
        <v>81</v>
      </c>
      <c r="B102" s="18" t="n">
        <f aca="false">SUM(B103:B106)</f>
        <v>12192950</v>
      </c>
      <c r="C102" s="18"/>
      <c r="D102" s="18" t="n">
        <f aca="false">SUM(D103:D106)</f>
        <v>563658</v>
      </c>
      <c r="E102" s="18"/>
      <c r="F102" s="18" t="n">
        <f aca="false">SUM(F103:F106)</f>
        <v>130921</v>
      </c>
      <c r="G102" s="18"/>
      <c r="H102" s="18" t="n">
        <f aca="false">SUM(H103:H106)</f>
        <v>3115486</v>
      </c>
      <c r="I102" s="18"/>
      <c r="J102" s="18" t="n">
        <f aca="false">SUM(J103:J106)</f>
        <v>161978</v>
      </c>
      <c r="K102" s="18"/>
      <c r="L102" s="18" t="n">
        <f aca="false">SUM(L103:L106)</f>
        <v>1793448</v>
      </c>
      <c r="M102" s="18"/>
      <c r="N102" s="18" t="n">
        <f aca="false">SUM(N103:N106)</f>
        <v>2686192</v>
      </c>
      <c r="O102" s="18"/>
      <c r="P102" s="18" t="n">
        <f aca="false">SUM(P103:P106)</f>
        <v>46858</v>
      </c>
      <c r="Q102" s="18"/>
      <c r="R102" s="18" t="n">
        <f aca="false">SUM(R103:R106)</f>
        <v>3516664</v>
      </c>
      <c r="S102" s="7"/>
    </row>
    <row r="103" s="12" customFormat="true" ht="12.6" hidden="false" customHeight="true" outlineLevel="0" collapsed="false">
      <c r="A103" s="20" t="s">
        <v>82</v>
      </c>
      <c r="B103" s="21" t="n">
        <v>1202991</v>
      </c>
      <c r="C103" s="21"/>
      <c r="D103" s="21" t="n">
        <v>36708</v>
      </c>
      <c r="E103" s="21"/>
      <c r="F103" s="21" t="n">
        <v>1530</v>
      </c>
      <c r="G103" s="21"/>
      <c r="H103" s="21" t="n">
        <v>42596</v>
      </c>
      <c r="I103" s="21"/>
      <c r="J103" s="21" t="n">
        <v>952</v>
      </c>
      <c r="K103" s="21"/>
      <c r="L103" s="21" t="n">
        <v>125923</v>
      </c>
      <c r="M103" s="21"/>
      <c r="N103" s="21" t="n">
        <v>21456</v>
      </c>
      <c r="O103" s="21"/>
      <c r="P103" s="21" t="n">
        <v>355</v>
      </c>
      <c r="Q103" s="21"/>
      <c r="R103" s="21" t="n">
        <v>9469</v>
      </c>
      <c r="S103" s="7"/>
    </row>
    <row r="104" s="12" customFormat="true" ht="11.85" hidden="false" customHeight="true" outlineLevel="0" collapsed="false">
      <c r="A104" s="20" t="s">
        <v>83</v>
      </c>
      <c r="B104" s="21" t="n">
        <v>10509214</v>
      </c>
      <c r="C104" s="21"/>
      <c r="D104" s="21" t="n">
        <v>486220</v>
      </c>
      <c r="E104" s="21"/>
      <c r="F104" s="21" t="n">
        <v>118304</v>
      </c>
      <c r="G104" s="21"/>
      <c r="H104" s="21" t="n">
        <v>2916557</v>
      </c>
      <c r="I104" s="21"/>
      <c r="J104" s="21" t="n">
        <v>73509</v>
      </c>
      <c r="K104" s="21"/>
      <c r="L104" s="21" t="n">
        <v>1582403</v>
      </c>
      <c r="M104" s="21"/>
      <c r="N104" s="21" t="n">
        <v>2568119</v>
      </c>
      <c r="O104" s="21"/>
      <c r="P104" s="21" t="n">
        <v>39519</v>
      </c>
      <c r="Q104" s="21"/>
      <c r="R104" s="21" t="n">
        <v>3389876</v>
      </c>
      <c r="S104" s="7"/>
    </row>
    <row r="105" s="12" customFormat="true" ht="12.6" hidden="false" customHeight="true" outlineLevel="0" collapsed="false">
      <c r="A105" s="20" t="s">
        <v>84</v>
      </c>
      <c r="B105" s="21" t="n">
        <v>223933</v>
      </c>
      <c r="C105" s="21"/>
      <c r="D105" s="21" t="n">
        <v>11062</v>
      </c>
      <c r="E105" s="21"/>
      <c r="F105" s="21" t="n">
        <v>5359</v>
      </c>
      <c r="G105" s="21"/>
      <c r="H105" s="21" t="n">
        <v>47959</v>
      </c>
      <c r="I105" s="21"/>
      <c r="J105" s="21" t="n">
        <v>58321</v>
      </c>
      <c r="K105" s="21"/>
      <c r="L105" s="21" t="n">
        <v>23616</v>
      </c>
      <c r="M105" s="21"/>
      <c r="N105" s="21" t="n">
        <v>32816</v>
      </c>
      <c r="O105" s="21"/>
      <c r="P105" s="21" t="n">
        <v>5668</v>
      </c>
      <c r="Q105" s="21"/>
      <c r="R105" s="21" t="n">
        <v>40167</v>
      </c>
      <c r="S105" s="7"/>
    </row>
    <row r="106" s="12" customFormat="true" ht="11.85" hidden="false" customHeight="true" outlineLevel="0" collapsed="false">
      <c r="A106" s="20" t="s">
        <v>85</v>
      </c>
      <c r="B106" s="21" t="n">
        <v>256812</v>
      </c>
      <c r="C106" s="21"/>
      <c r="D106" s="21" t="n">
        <v>29668</v>
      </c>
      <c r="E106" s="21"/>
      <c r="F106" s="21" t="n">
        <v>5728</v>
      </c>
      <c r="G106" s="21"/>
      <c r="H106" s="21" t="n">
        <v>108374</v>
      </c>
      <c r="I106" s="21"/>
      <c r="J106" s="21" t="n">
        <v>29196</v>
      </c>
      <c r="K106" s="21"/>
      <c r="L106" s="21" t="n">
        <v>61506</v>
      </c>
      <c r="M106" s="21"/>
      <c r="N106" s="21" t="n">
        <v>63801</v>
      </c>
      <c r="O106" s="21"/>
      <c r="P106" s="21" t="n">
        <v>1316</v>
      </c>
      <c r="Q106" s="21"/>
      <c r="R106" s="21" t="n">
        <v>77152</v>
      </c>
      <c r="S106" s="7"/>
    </row>
    <row r="107" s="12" customFormat="true" ht="11.85" hidden="false" customHeight="true" outlineLevel="0" collapsed="false">
      <c r="A107" s="20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9"/>
      <c r="N107" s="18"/>
      <c r="O107" s="18"/>
      <c r="P107" s="18"/>
      <c r="Q107" s="18"/>
      <c r="R107" s="18"/>
      <c r="S107" s="7"/>
    </row>
    <row r="108" s="12" customFormat="true" ht="11.85" hidden="false" customHeight="true" outlineLevel="0" collapsed="false">
      <c r="A108" s="20" t="s">
        <v>86</v>
      </c>
      <c r="B108" s="18" t="n">
        <f aca="false">SUM(B109:B112)</f>
        <v>2051189</v>
      </c>
      <c r="C108" s="18"/>
      <c r="D108" s="18" t="n">
        <f aca="false">SUM(D109:D112)</f>
        <v>132155</v>
      </c>
      <c r="E108" s="18"/>
      <c r="F108" s="18" t="n">
        <f aca="false">SUM(F109:F112)</f>
        <v>38840</v>
      </c>
      <c r="G108" s="18"/>
      <c r="H108" s="18" t="n">
        <f aca="false">SUM(H109:H112)</f>
        <v>795569</v>
      </c>
      <c r="I108" s="18"/>
      <c r="J108" s="18" t="n">
        <f aca="false">SUM(J109:J112)</f>
        <v>509855</v>
      </c>
      <c r="K108" s="18"/>
      <c r="L108" s="18" t="n">
        <f aca="false">SUM(L109:L112)</f>
        <v>503552</v>
      </c>
      <c r="M108" s="18"/>
      <c r="N108" s="18" t="n">
        <f aca="false">SUM(N109:N112)</f>
        <v>384725</v>
      </c>
      <c r="O108" s="18"/>
      <c r="P108" s="18" t="n">
        <f aca="false">SUM(P109:P112)</f>
        <v>3044</v>
      </c>
      <c r="Q108" s="18"/>
      <c r="R108" s="18" t="n">
        <f aca="false">SUM(R109:R112)</f>
        <v>857059</v>
      </c>
      <c r="S108" s="7"/>
    </row>
    <row r="109" s="12" customFormat="true" ht="11.85" hidden="false" customHeight="true" outlineLevel="0" collapsed="false">
      <c r="A109" s="20" t="s">
        <v>87</v>
      </c>
      <c r="B109" s="21" t="n">
        <v>125168</v>
      </c>
      <c r="C109" s="21"/>
      <c r="D109" s="21" t="n">
        <v>18045</v>
      </c>
      <c r="E109" s="21"/>
      <c r="F109" s="21" t="n">
        <v>1063</v>
      </c>
      <c r="G109" s="21"/>
      <c r="H109" s="21" t="n">
        <v>88308</v>
      </c>
      <c r="I109" s="21"/>
      <c r="J109" s="21" t="n">
        <v>41695</v>
      </c>
      <c r="K109" s="21"/>
      <c r="L109" s="21" t="n">
        <v>67238</v>
      </c>
      <c r="M109" s="21"/>
      <c r="N109" s="21" t="n">
        <v>51462</v>
      </c>
      <c r="O109" s="21"/>
      <c r="P109" s="21" t="n">
        <v>430</v>
      </c>
      <c r="Q109" s="21"/>
      <c r="R109" s="21" t="n">
        <v>78232</v>
      </c>
      <c r="S109" s="7"/>
    </row>
    <row r="110" s="12" customFormat="true" ht="11.85" hidden="false" customHeight="true" outlineLevel="0" collapsed="false">
      <c r="A110" s="20" t="s">
        <v>88</v>
      </c>
      <c r="B110" s="21" t="n">
        <v>200571</v>
      </c>
      <c r="C110" s="21"/>
      <c r="D110" s="21" t="n">
        <v>25368</v>
      </c>
      <c r="E110" s="21"/>
      <c r="F110" s="21" t="n">
        <v>5046</v>
      </c>
      <c r="G110" s="21"/>
      <c r="H110" s="21" t="n">
        <v>152408</v>
      </c>
      <c r="I110" s="21"/>
      <c r="J110" s="21" t="n">
        <v>75096</v>
      </c>
      <c r="K110" s="21"/>
      <c r="L110" s="21" t="n">
        <v>84851</v>
      </c>
      <c r="M110" s="21"/>
      <c r="N110" s="21" t="n">
        <v>88574</v>
      </c>
      <c r="O110" s="21"/>
      <c r="P110" s="21" t="n">
        <v>1770</v>
      </c>
      <c r="Q110" s="21"/>
      <c r="R110" s="21" t="n">
        <v>144419</v>
      </c>
      <c r="S110" s="7"/>
    </row>
    <row r="111" s="12" customFormat="true" ht="11.85" hidden="false" customHeight="true" outlineLevel="0" collapsed="false">
      <c r="A111" s="20" t="s">
        <v>89</v>
      </c>
      <c r="B111" s="21" t="n">
        <v>547462</v>
      </c>
      <c r="C111" s="21"/>
      <c r="D111" s="21" t="n">
        <v>32383</v>
      </c>
      <c r="E111" s="21"/>
      <c r="F111" s="21" t="n">
        <v>10118</v>
      </c>
      <c r="G111" s="21"/>
      <c r="H111" s="21" t="n">
        <v>117708</v>
      </c>
      <c r="I111" s="21"/>
      <c r="J111" s="21" t="n">
        <v>3542</v>
      </c>
      <c r="K111" s="21"/>
      <c r="L111" s="21" t="n">
        <v>108209</v>
      </c>
      <c r="M111" s="21"/>
      <c r="N111" s="21" t="n">
        <v>75496</v>
      </c>
      <c r="O111" s="21"/>
      <c r="P111" s="21" t="n">
        <v>819</v>
      </c>
      <c r="Q111" s="21"/>
      <c r="R111" s="21" t="n">
        <v>183766</v>
      </c>
      <c r="S111" s="7"/>
    </row>
    <row r="112" s="12" customFormat="true" ht="11.85" hidden="false" customHeight="true" outlineLevel="0" collapsed="false">
      <c r="A112" s="36" t="s">
        <v>90</v>
      </c>
      <c r="B112" s="37" t="n">
        <v>1177988</v>
      </c>
      <c r="C112" s="37"/>
      <c r="D112" s="37" t="n">
        <v>56359</v>
      </c>
      <c r="E112" s="37"/>
      <c r="F112" s="37" t="n">
        <v>22613</v>
      </c>
      <c r="G112" s="37"/>
      <c r="H112" s="37" t="n">
        <v>437145</v>
      </c>
      <c r="I112" s="37"/>
      <c r="J112" s="37" t="n">
        <v>389522</v>
      </c>
      <c r="K112" s="37"/>
      <c r="L112" s="37" t="n">
        <v>243254</v>
      </c>
      <c r="M112" s="37"/>
      <c r="N112" s="37" t="n">
        <v>169193</v>
      </c>
      <c r="O112" s="37"/>
      <c r="P112" s="37" t="n">
        <v>25</v>
      </c>
      <c r="Q112" s="37"/>
      <c r="R112" s="37" t="n">
        <v>450642</v>
      </c>
      <c r="S112" s="7"/>
    </row>
    <row r="113" s="8" customFormat="true" ht="2.25" hidden="false" customHeight="true" outlineLevel="0" collapsed="false">
      <c r="A113" s="38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39"/>
      <c r="Q113" s="2"/>
      <c r="R113" s="2"/>
      <c r="S113" s="7"/>
    </row>
    <row r="114" s="41" customFormat="true" ht="12" hidden="false" customHeight="true" outlineLevel="0" collapsed="false">
      <c r="A114" s="40" t="s">
        <v>91</v>
      </c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</row>
    <row r="115" s="45" customFormat="true" ht="12.75" hidden="false" customHeight="true" outlineLevel="0" collapsed="false">
      <c r="A115" s="42" t="s">
        <v>92</v>
      </c>
      <c r="B115" s="21"/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7"/>
      <c r="N115" s="43"/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12"/>
      <c r="AA115" s="43"/>
      <c r="AB115" s="43"/>
      <c r="AC115" s="44"/>
      <c r="AD115" s="44"/>
      <c r="AE115" s="44"/>
      <c r="AF115" s="44"/>
      <c r="AG115" s="44"/>
      <c r="AH115" s="44"/>
      <c r="AI115" s="44"/>
      <c r="AJ115" s="44"/>
      <c r="AK115" s="44"/>
      <c r="AL115" s="44"/>
      <c r="AM115" s="44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  <c r="AX115" s="12"/>
      <c r="AY115" s="12"/>
      <c r="AZ115" s="12"/>
      <c r="BA115" s="12"/>
      <c r="BB115" s="12"/>
      <c r="BC115" s="12"/>
      <c r="BD115" s="12"/>
      <c r="BE115" s="12"/>
      <c r="BF115" s="12"/>
      <c r="BG115" s="12"/>
      <c r="BH115" s="12"/>
      <c r="BI115" s="12"/>
      <c r="BJ115" s="12"/>
      <c r="BK115" s="12"/>
      <c r="BL115" s="12"/>
      <c r="BM115" s="12"/>
      <c r="BN115" s="12"/>
      <c r="BO115" s="12"/>
      <c r="BP115" s="12"/>
      <c r="BQ115" s="12"/>
      <c r="BR115" s="12"/>
    </row>
    <row r="116" s="41" customFormat="true" ht="12" hidden="false" customHeight="true" outlineLevel="0" collapsed="false">
      <c r="A116" s="40" t="s">
        <v>93</v>
      </c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</row>
    <row r="117" s="41" customFormat="true" ht="9.75" hidden="false" customHeight="true" outlineLevel="0" collapsed="false">
      <c r="A117" s="46" t="s">
        <v>94</v>
      </c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</row>
    <row r="118" s="41" customFormat="true" ht="7.5" hidden="false" customHeight="true" outlineLevel="0" collapsed="false">
      <c r="A118" s="46" t="s">
        <v>95</v>
      </c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</row>
    <row r="119" s="41" customFormat="true" ht="9" hidden="false" customHeight="true" outlineLevel="0" collapsed="false">
      <c r="A119" s="46" t="s">
        <v>96</v>
      </c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</row>
    <row r="120" s="41" customFormat="true" ht="9" hidden="false" customHeight="true" outlineLevel="0" collapsed="false">
      <c r="A120" s="46" t="s">
        <v>97</v>
      </c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</row>
    <row r="121" s="41" customFormat="true" ht="8.25" hidden="false" customHeight="true" outlineLevel="0" collapsed="false">
      <c r="A121" s="39"/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</row>
    <row r="122" s="45" customFormat="true" ht="9.75" hidden="false" customHeight="true" outlineLevel="0" collapsed="false">
      <c r="A122" s="46" t="s">
        <v>98</v>
      </c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</row>
    <row r="123" s="45" customFormat="true" ht="9.75" hidden="false" customHeight="true" outlineLevel="0" collapsed="false">
      <c r="A123" s="47" t="s">
        <v>99</v>
      </c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</row>
    <row r="124" s="8" customFormat="true" ht="11.2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7"/>
    </row>
    <row r="125" s="8" customFormat="true" ht="11.2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7"/>
    </row>
    <row r="126" s="8" customFormat="true" ht="11.2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7"/>
    </row>
    <row r="127" s="8" customFormat="true" ht="11.2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7"/>
    </row>
    <row r="128" s="8" customFormat="true" ht="11.2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7"/>
    </row>
    <row r="129" s="8" customFormat="true" ht="11.2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7"/>
    </row>
    <row r="130" s="8" customFormat="true" ht="11.2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7"/>
    </row>
    <row r="131" s="8" customFormat="true" ht="11.2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7"/>
    </row>
    <row r="132" s="8" customFormat="true" ht="11.2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7"/>
    </row>
    <row r="133" s="8" customFormat="true" ht="11.2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7"/>
    </row>
    <row r="134" s="8" customFormat="true" ht="11.2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7"/>
    </row>
    <row r="135" s="8" customFormat="true" ht="11.2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7"/>
    </row>
    <row r="136" s="8" customFormat="true" ht="11.2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7"/>
    </row>
    <row r="137" s="8" customFormat="true" ht="11.2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7"/>
    </row>
    <row r="138" s="8" customFormat="true" ht="11.2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7"/>
    </row>
    <row r="139" s="8" customFormat="true" ht="11.2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7"/>
    </row>
    <row r="140" s="8" customFormat="true" ht="11.2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7"/>
    </row>
    <row r="141" s="8" customFormat="true" ht="11.2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7"/>
    </row>
    <row r="142" s="8" customFormat="true" ht="11.2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7"/>
    </row>
    <row r="143" s="8" customFormat="true" ht="11.2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7"/>
    </row>
    <row r="144" s="8" customFormat="true" ht="11.2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7"/>
    </row>
    <row r="145" s="8" customFormat="true" ht="11.2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7"/>
    </row>
    <row r="146" s="8" customFormat="true" ht="11.2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7"/>
    </row>
    <row r="147" s="8" customFormat="true" ht="11.2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7"/>
    </row>
    <row r="148" s="8" customFormat="true" ht="11.2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7"/>
    </row>
    <row r="149" s="8" customFormat="true" ht="11.2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7"/>
    </row>
    <row r="150" s="8" customFormat="true" ht="11.2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7"/>
    </row>
    <row r="151" s="8" customFormat="true" ht="11.2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7"/>
    </row>
    <row r="152" s="8" customFormat="true" ht="11.2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7"/>
    </row>
    <row r="153" s="8" customFormat="true" ht="11.2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7"/>
    </row>
    <row r="154" s="8" customFormat="true" ht="11.2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7"/>
    </row>
    <row r="155" s="8" customFormat="true" ht="11.2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7"/>
    </row>
    <row r="156" s="8" customFormat="true" ht="11.2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7"/>
    </row>
    <row r="157" s="8" customFormat="true" ht="11.2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7"/>
    </row>
    <row r="158" s="8" customFormat="true" ht="11.2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7"/>
    </row>
    <row r="159" s="8" customFormat="true" ht="11.2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7"/>
    </row>
    <row r="160" s="8" customFormat="true" ht="11.2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7"/>
    </row>
    <row r="161" s="8" customFormat="true" ht="11.2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7"/>
    </row>
    <row r="162" s="8" customFormat="true" ht="11.2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7"/>
    </row>
    <row r="163" s="8" customFormat="true" ht="11.2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7"/>
    </row>
    <row r="164" s="8" customFormat="true" ht="11.2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7"/>
    </row>
    <row r="165" s="8" customFormat="true" ht="11.2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7"/>
    </row>
    <row r="166" s="8" customFormat="true" ht="11.2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7"/>
    </row>
    <row r="167" s="8" customFormat="true" ht="11.2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7"/>
    </row>
    <row r="168" s="8" customFormat="true" ht="11.2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7"/>
    </row>
    <row r="169" s="8" customFormat="true" ht="11.2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7"/>
    </row>
    <row r="170" s="8" customFormat="true" ht="11.2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7"/>
    </row>
    <row r="171" s="8" customFormat="true" ht="11.2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7"/>
    </row>
    <row r="172" s="8" customFormat="true" ht="11.2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7"/>
    </row>
    <row r="173" s="8" customFormat="true" ht="11.2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7"/>
    </row>
    <row r="174" s="8" customFormat="true" ht="11.2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7"/>
    </row>
    <row r="175" s="8" customFormat="true" ht="11.2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7"/>
    </row>
    <row r="176" s="8" customFormat="true" ht="11.2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7"/>
    </row>
    <row r="177" s="8" customFormat="true" ht="11.2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7"/>
    </row>
    <row r="178" s="8" customFormat="true" ht="11.2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7"/>
    </row>
    <row r="179" s="8" customFormat="true" ht="11.2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7"/>
    </row>
    <row r="180" s="8" customFormat="true" ht="11.2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7"/>
    </row>
    <row r="181" s="8" customFormat="true" ht="11.2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7"/>
    </row>
    <row r="182" s="8" customFormat="true" ht="11.2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7"/>
    </row>
    <row r="183" s="8" customFormat="true" ht="11.2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7"/>
    </row>
    <row r="184" s="8" customFormat="true" ht="11.2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7"/>
    </row>
    <row r="185" s="8" customFormat="true" ht="11.2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7"/>
    </row>
    <row r="186" s="8" customFormat="true" ht="11.2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7"/>
    </row>
    <row r="187" s="8" customFormat="true" ht="11.2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7"/>
    </row>
    <row r="188" s="8" customFormat="true" ht="11.2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7"/>
    </row>
    <row r="189" s="8" customFormat="true" ht="11.2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7"/>
    </row>
    <row r="190" s="8" customFormat="true" ht="11.2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7"/>
    </row>
    <row r="191" s="8" customFormat="true" ht="11.2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7"/>
    </row>
    <row r="192" s="8" customFormat="true" ht="11.2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7"/>
    </row>
    <row r="193" s="8" customFormat="true" ht="11.2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7"/>
    </row>
    <row r="194" s="8" customFormat="true" ht="11.2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7"/>
    </row>
    <row r="195" s="8" customFormat="true" ht="11.2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7"/>
    </row>
    <row r="196" s="8" customFormat="true" ht="11.2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7"/>
    </row>
    <row r="197" s="8" customFormat="true" ht="11.2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7"/>
    </row>
    <row r="198" s="8" customFormat="true" ht="11.2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7"/>
    </row>
    <row r="199" s="8" customFormat="true" ht="11.2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7"/>
    </row>
    <row r="200" s="8" customFormat="true" ht="11.2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7"/>
    </row>
    <row r="201" s="8" customFormat="true" ht="11.2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7"/>
    </row>
    <row r="202" s="8" customFormat="true" ht="11.2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7"/>
    </row>
    <row r="203" s="8" customFormat="true" ht="11.2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7"/>
    </row>
    <row r="204" s="8" customFormat="true" ht="11.2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7"/>
    </row>
    <row r="205" s="8" customFormat="true" ht="11.2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7"/>
    </row>
    <row r="206" s="8" customFormat="true" ht="11.2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7"/>
    </row>
    <row r="207" s="8" customFormat="true" ht="11.2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7"/>
    </row>
    <row r="208" s="8" customFormat="true" ht="11.2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7"/>
    </row>
    <row r="209" s="8" customFormat="true" ht="11.2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7"/>
    </row>
    <row r="210" s="8" customFormat="true" ht="11.2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7"/>
    </row>
    <row r="211" s="8" customFormat="true" ht="11.2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7"/>
    </row>
    <row r="212" s="8" customFormat="true" ht="11.2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7"/>
    </row>
    <row r="213" s="8" customFormat="true" ht="11.2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7"/>
    </row>
    <row r="214" s="8" customFormat="true" ht="11.2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7"/>
    </row>
    <row r="215" s="8" customFormat="true" ht="11.2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7"/>
    </row>
    <row r="216" s="8" customFormat="true" ht="11.2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7"/>
    </row>
    <row r="217" s="8" customFormat="true" ht="11.2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7"/>
    </row>
    <row r="218" s="8" customFormat="true" ht="11.2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7"/>
    </row>
    <row r="219" s="8" customFormat="true" ht="11.2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7"/>
    </row>
    <row r="220" s="8" customFormat="true" ht="11.2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7"/>
    </row>
    <row r="221" s="8" customFormat="true" ht="11.2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7"/>
    </row>
    <row r="222" s="8" customFormat="true" ht="11.2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7"/>
    </row>
    <row r="223" s="8" customFormat="true" ht="11.2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7"/>
    </row>
    <row r="224" s="8" customFormat="true" ht="11.2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7"/>
    </row>
    <row r="225" s="8" customFormat="true" ht="11.2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7"/>
    </row>
    <row r="226" s="8" customFormat="true" ht="11.2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7"/>
    </row>
    <row r="227" s="8" customFormat="true" ht="11.2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7"/>
    </row>
    <row r="228" s="8" customFormat="true" ht="11.2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7"/>
    </row>
    <row r="229" s="8" customFormat="true" ht="11.2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7"/>
    </row>
    <row r="230" s="8" customFormat="true" ht="11.2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7"/>
    </row>
    <row r="231" s="8" customFormat="true" ht="11.2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7"/>
    </row>
    <row r="232" s="8" customFormat="true" ht="11.2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7"/>
    </row>
    <row r="233" s="8" customFormat="true" ht="11.2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7"/>
    </row>
    <row r="234" s="8" customFormat="true" ht="11.2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7"/>
    </row>
    <row r="235" s="8" customFormat="true" ht="11.2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7"/>
    </row>
    <row r="236" s="8" customFormat="true" ht="11.2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7"/>
    </row>
    <row r="237" s="8" customFormat="true" ht="11.2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7"/>
    </row>
    <row r="238" s="8" customFormat="true" ht="11.2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7"/>
    </row>
    <row r="239" s="8" customFormat="true" ht="11.2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7"/>
    </row>
    <row r="240" s="8" customFormat="true" ht="11.2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7"/>
    </row>
    <row r="241" s="8" customFormat="true" ht="11.2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7"/>
    </row>
    <row r="242" s="8" customFormat="true" ht="11.2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7"/>
    </row>
    <row r="243" s="8" customFormat="true" ht="11.2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7"/>
    </row>
    <row r="244" s="8" customFormat="true" ht="11.2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7"/>
    </row>
    <row r="245" s="8" customFormat="true" ht="11.2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7"/>
    </row>
    <row r="246" s="8" customFormat="true" ht="11.2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7"/>
    </row>
    <row r="247" s="8" customFormat="true" ht="11.2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7"/>
    </row>
    <row r="248" s="8" customFormat="true" ht="11.2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7"/>
    </row>
    <row r="249" s="8" customFormat="true" ht="11.2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7"/>
    </row>
    <row r="250" s="8" customFormat="true" ht="11.2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7"/>
    </row>
    <row r="251" s="8" customFormat="true" ht="11.2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7"/>
    </row>
    <row r="252" s="8" customFormat="true" ht="11.2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7"/>
    </row>
    <row r="253" s="8" customFormat="true" ht="11.2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7"/>
    </row>
    <row r="254" s="8" customFormat="true" ht="11.2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7"/>
    </row>
    <row r="255" s="8" customFormat="true" ht="11.2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7"/>
    </row>
    <row r="256" s="8" customFormat="true" ht="11.2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7"/>
    </row>
    <row r="257" s="8" customFormat="true" ht="11.2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7"/>
    </row>
    <row r="258" s="8" customFormat="true" ht="11.2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7"/>
    </row>
    <row r="259" s="8" customFormat="true" ht="11.2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7"/>
    </row>
    <row r="260" s="8" customFormat="true" ht="11.2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7"/>
    </row>
    <row r="261" s="8" customFormat="true" ht="11.2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7"/>
    </row>
    <row r="262" s="8" customFormat="true" ht="11.2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7"/>
    </row>
    <row r="263" s="8" customFormat="true" ht="11.2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7"/>
    </row>
    <row r="264" s="8" customFormat="true" ht="11.2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7"/>
    </row>
    <row r="265" s="8" customFormat="true" ht="11.2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7"/>
    </row>
    <row r="266" s="8" customFormat="true" ht="11.2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7"/>
    </row>
    <row r="267" s="8" customFormat="true" ht="11.2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7"/>
    </row>
    <row r="268" s="8" customFormat="true" ht="11.2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7"/>
    </row>
    <row r="269" s="8" customFormat="true" ht="11.2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7"/>
    </row>
    <row r="270" s="8" customFormat="true" ht="11.2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7"/>
    </row>
    <row r="271" s="8" customFormat="true" ht="11.2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7"/>
    </row>
    <row r="272" s="8" customFormat="true" ht="11.2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7"/>
    </row>
    <row r="273" s="8" customFormat="true" ht="11.2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7"/>
    </row>
    <row r="274" s="8" customFormat="true" ht="11.2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7"/>
    </row>
    <row r="275" s="8" customFormat="true" ht="11.2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7"/>
    </row>
    <row r="276" s="8" customFormat="true" ht="11.2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7"/>
    </row>
    <row r="277" s="8" customFormat="true" ht="11.2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7"/>
    </row>
    <row r="278" s="8" customFormat="true" ht="11.2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7"/>
    </row>
    <row r="279" s="8" customFormat="true" ht="11.2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7"/>
    </row>
    <row r="280" s="8" customFormat="true" ht="11.2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7"/>
    </row>
    <row r="281" s="8" customFormat="true" ht="11.2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7"/>
    </row>
    <row r="282" s="8" customFormat="true" ht="11.2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7"/>
    </row>
    <row r="283" s="8" customFormat="true" ht="11.2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7"/>
    </row>
    <row r="284" s="8" customFormat="true" ht="11.2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7"/>
    </row>
    <row r="285" s="8" customFormat="true" ht="11.2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7"/>
    </row>
    <row r="286" s="8" customFormat="true" ht="11.2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7"/>
    </row>
    <row r="287" s="8" customFormat="true" ht="11.2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7"/>
    </row>
    <row r="288" s="8" customFormat="true" ht="11.2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7"/>
    </row>
    <row r="289" s="8" customFormat="true" ht="12.7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1"/>
      <c r="Q289" s="2"/>
      <c r="R289" s="2"/>
      <c r="S289" s="7"/>
    </row>
    <row r="290" s="8" customFormat="tru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7"/>
    </row>
    <row r="291" s="8" customFormat="tru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7"/>
    </row>
    <row r="292" s="8" customFormat="tru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7"/>
    </row>
    <row r="293" s="8" customFormat="tru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7"/>
    </row>
    <row r="294" s="8" customFormat="tru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7"/>
    </row>
    <row r="295" s="8" customFormat="tru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7"/>
    </row>
    <row r="296" s="8" customFormat="tru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7"/>
    </row>
    <row r="297" s="8" customFormat="tru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7"/>
    </row>
    <row r="298" s="8" customFormat="tru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7"/>
    </row>
    <row r="299" s="8" customFormat="tru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7"/>
    </row>
    <row r="300" s="8" customFormat="tru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7"/>
    </row>
    <row r="301" s="8" customFormat="tru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7"/>
    </row>
    <row r="302" s="8" customFormat="tru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7"/>
    </row>
    <row r="303" s="8" customFormat="tru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7"/>
    </row>
    <row r="304" s="8" customFormat="tru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7"/>
    </row>
    <row r="305" s="8" customFormat="tru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7"/>
    </row>
    <row r="306" s="8" customFormat="tru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7"/>
    </row>
    <row r="307" s="8" customFormat="tru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7"/>
    </row>
    <row r="308" s="8" customFormat="tru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7"/>
    </row>
    <row r="309" s="8" customFormat="tru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7"/>
    </row>
    <row r="310" s="8" customFormat="tru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7"/>
    </row>
    <row r="311" s="8" customFormat="tru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7"/>
    </row>
    <row r="312" s="8" customFormat="tru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7"/>
    </row>
    <row r="313" s="8" customFormat="tru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7"/>
    </row>
    <row r="314" s="8" customFormat="tru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7"/>
    </row>
    <row r="315" s="8" customFormat="tru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7"/>
    </row>
    <row r="316" s="8" customFormat="tru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7"/>
    </row>
    <row r="317" s="8" customFormat="tru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7"/>
    </row>
    <row r="318" s="8" customFormat="tru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7"/>
    </row>
    <row r="319" s="8" customFormat="tru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7"/>
    </row>
    <row r="320" s="8" customFormat="tru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7"/>
    </row>
    <row r="321" s="8" customFormat="tru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7"/>
    </row>
    <row r="322" s="8" customFormat="tru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7"/>
    </row>
    <row r="323" s="8" customFormat="tru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7"/>
    </row>
    <row r="324" s="8" customFormat="tru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7"/>
    </row>
    <row r="325" s="8" customFormat="tru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7"/>
    </row>
    <row r="326" s="8" customFormat="tru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7"/>
    </row>
    <row r="327" s="8" customFormat="tru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7"/>
    </row>
    <row r="328" s="8" customFormat="tru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7"/>
    </row>
    <row r="329" s="8" customFormat="tru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7"/>
    </row>
    <row r="330" s="8" customFormat="tru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7"/>
    </row>
    <row r="331" s="8" customFormat="tru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7"/>
    </row>
    <row r="332" s="8" customFormat="tru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7"/>
    </row>
    <row r="333" s="8" customFormat="tru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7"/>
    </row>
    <row r="334" s="8" customFormat="tru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7"/>
    </row>
    <row r="335" s="8" customFormat="tru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7"/>
    </row>
    <row r="336" s="8" customFormat="tru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7"/>
    </row>
    <row r="337" s="8" customFormat="tru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7"/>
    </row>
    <row r="338" s="8" customFormat="tru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7"/>
    </row>
    <row r="339" s="8" customFormat="tru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7"/>
    </row>
    <row r="340" s="8" customFormat="tru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2"/>
      <c r="Q340" s="1"/>
      <c r="R340" s="1"/>
      <c r="S340" s="7"/>
    </row>
    <row r="341" s="8" customFormat="true" ht="12.7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1"/>
      <c r="Q341" s="2"/>
      <c r="R341" s="2"/>
      <c r="S341" s="2"/>
    </row>
    <row r="342" s="8" customFormat="tru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7"/>
    </row>
    <row r="343" s="8" customFormat="tru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7"/>
    </row>
    <row r="344" s="8" customFormat="tru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7"/>
    </row>
    <row r="345" s="8" customFormat="tru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7"/>
    </row>
    <row r="346" s="8" customFormat="tru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7"/>
    </row>
    <row r="347" s="8" customFormat="tru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7"/>
    </row>
    <row r="348" s="8" customFormat="true" ht="12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7"/>
    </row>
    <row r="349" s="8" customFormat="tru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7"/>
    </row>
    <row r="350" s="8" customFormat="tru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7"/>
    </row>
    <row r="351" s="8" customFormat="tru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7"/>
    </row>
    <row r="352" s="8" customFormat="tru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7"/>
    </row>
    <row r="353" s="8" customFormat="tru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7"/>
    </row>
    <row r="354" s="8" customFormat="tru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7"/>
    </row>
    <row r="355" s="8" customFormat="tru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7"/>
    </row>
    <row r="356" s="8" customFormat="tru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7"/>
    </row>
    <row r="357" s="8" customFormat="tru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7"/>
    </row>
    <row r="358" s="8" customFormat="tru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7"/>
    </row>
    <row r="359" s="8" customFormat="tru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7"/>
    </row>
    <row r="360" s="8" customFormat="tru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7"/>
    </row>
    <row r="361" s="8" customFormat="tru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7"/>
    </row>
    <row r="362" s="8" customFormat="tru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7"/>
    </row>
    <row r="363" s="8" customFormat="tru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7"/>
    </row>
    <row r="364" s="8" customFormat="tru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7"/>
    </row>
    <row r="365" s="8" customFormat="tru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7"/>
    </row>
    <row r="366" s="8" customFormat="tru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7"/>
    </row>
    <row r="367" s="8" customFormat="tru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7"/>
    </row>
    <row r="368" s="8" customFormat="tru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7"/>
    </row>
    <row r="369" s="8" customFormat="tru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7"/>
    </row>
    <row r="370" s="8" customFormat="tru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7"/>
    </row>
    <row r="371" s="8" customFormat="tru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7"/>
    </row>
    <row r="372" s="8" customFormat="tru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7"/>
    </row>
    <row r="373" s="8" customFormat="tru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7"/>
    </row>
    <row r="374" s="8" customFormat="tru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7"/>
    </row>
    <row r="375" s="8" customFormat="tru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7"/>
    </row>
    <row r="376" s="8" customFormat="tru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7"/>
    </row>
    <row r="377" s="8" customFormat="tru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7"/>
    </row>
    <row r="378" s="8" customFormat="tru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7"/>
    </row>
    <row r="379" s="8" customFormat="tru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7"/>
    </row>
    <row r="380" s="8" customFormat="tru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7"/>
    </row>
    <row r="381" s="8" customFormat="tru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7"/>
    </row>
    <row r="382" s="8" customFormat="tru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7"/>
    </row>
    <row r="383" s="8" customFormat="tru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7"/>
    </row>
    <row r="384" s="8" customFormat="tru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7"/>
    </row>
    <row r="385" s="8" customFormat="tru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7"/>
    </row>
    <row r="386" s="8" customFormat="tru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7"/>
    </row>
    <row r="387" s="8" customFormat="true" ht="12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7"/>
    </row>
    <row r="388" s="8" customFormat="tru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7"/>
    </row>
    <row r="389" s="8" customFormat="true" ht="12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7"/>
    </row>
    <row r="390" s="8" customFormat="true" ht="12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7"/>
    </row>
    <row r="391" s="8" customFormat="true" ht="12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7"/>
    </row>
    <row r="392" s="8" customFormat="true" ht="12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7"/>
    </row>
    <row r="393" s="8" customFormat="true" ht="12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7"/>
    </row>
    <row r="394" s="8" customFormat="true" ht="12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7"/>
    </row>
    <row r="395" s="8" customFormat="true" ht="12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7"/>
    </row>
    <row r="396" s="8" customFormat="true" ht="12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7"/>
    </row>
    <row r="397" s="8" customFormat="true" ht="12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7"/>
    </row>
    <row r="398" s="8" customFormat="true" ht="12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7"/>
    </row>
    <row r="399" s="8" customFormat="true" ht="12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7"/>
    </row>
    <row r="400" s="8" customFormat="true" ht="12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7"/>
    </row>
    <row r="401" s="8" customFormat="true" ht="12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7"/>
    </row>
    <row r="402" s="8" customFormat="true" ht="12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7"/>
    </row>
    <row r="403" s="8" customFormat="true" ht="12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7"/>
    </row>
    <row r="404" s="8" customFormat="true" ht="12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7"/>
    </row>
    <row r="405" s="8" customFormat="true" ht="12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7"/>
    </row>
    <row r="406" s="8" customFormat="true" ht="12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7"/>
    </row>
    <row r="407" s="8" customFormat="true" ht="12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7"/>
    </row>
    <row r="408" s="8" customFormat="true" ht="12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7"/>
    </row>
    <row r="409" s="8" customFormat="true" ht="12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7"/>
    </row>
    <row r="410" s="8" customFormat="true" ht="12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7"/>
    </row>
    <row r="411" s="8" customFormat="true" ht="12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7"/>
    </row>
    <row r="412" s="8" customFormat="true" ht="12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7"/>
    </row>
    <row r="413" s="8" customFormat="true" ht="12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7"/>
    </row>
    <row r="414" s="8" customFormat="true" ht="12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7"/>
    </row>
    <row r="415" s="8" customFormat="true" ht="12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7"/>
    </row>
    <row r="416" s="8" customFormat="true" ht="12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7"/>
    </row>
    <row r="417" s="8" customFormat="true" ht="12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7"/>
    </row>
    <row r="418" s="8" customFormat="true" ht="12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7"/>
    </row>
    <row r="419" s="8" customFormat="true" ht="12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7"/>
    </row>
    <row r="420" s="8" customFormat="true" ht="12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7"/>
    </row>
    <row r="421" s="8" customFormat="true" ht="12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7"/>
    </row>
    <row r="422" s="8" customFormat="true" ht="12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7"/>
    </row>
    <row r="423" s="8" customFormat="true" ht="12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7"/>
    </row>
    <row r="424" s="8" customFormat="true" ht="12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7"/>
    </row>
    <row r="425" s="8" customFormat="true" ht="12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7"/>
    </row>
    <row r="426" s="8" customFormat="true" ht="12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7"/>
    </row>
    <row r="427" s="8" customFormat="true" ht="12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7"/>
    </row>
    <row r="428" s="8" customFormat="true" ht="12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7"/>
    </row>
    <row r="429" s="8" customFormat="true" ht="12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7"/>
    </row>
    <row r="430" s="8" customFormat="true" ht="12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7"/>
    </row>
    <row r="431" s="8" customFormat="true" ht="12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7"/>
    </row>
    <row r="432" s="8" customFormat="true" ht="12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7"/>
    </row>
    <row r="433" s="8" customFormat="true" ht="12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7"/>
    </row>
    <row r="434" s="8" customFormat="true" ht="12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7"/>
    </row>
    <row r="435" s="8" customFormat="true" ht="12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7"/>
    </row>
    <row r="436" s="8" customFormat="true" ht="12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7"/>
    </row>
    <row r="437" s="8" customFormat="true" ht="12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7"/>
    </row>
    <row r="438" s="8" customFormat="true" ht="12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7"/>
    </row>
    <row r="439" s="8" customFormat="true" ht="12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7"/>
    </row>
    <row r="440" s="8" customFormat="true" ht="12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7"/>
    </row>
    <row r="441" s="8" customFormat="true" ht="12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7"/>
    </row>
    <row r="442" s="8" customFormat="true" ht="12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7"/>
    </row>
    <row r="443" s="8" customFormat="true" ht="12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7"/>
    </row>
    <row r="444" s="8" customFormat="true" ht="12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7"/>
    </row>
    <row r="445" s="8" customFormat="true" ht="12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7"/>
    </row>
    <row r="446" s="8" customFormat="true" ht="12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7"/>
    </row>
    <row r="447" s="8" customFormat="true" ht="12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7"/>
    </row>
    <row r="448" s="8" customFormat="true" ht="12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7"/>
    </row>
    <row r="449" s="8" customFormat="true" ht="12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7"/>
    </row>
    <row r="450" s="8" customFormat="true" ht="12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7"/>
    </row>
    <row r="451" s="8" customFormat="true" ht="12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7"/>
    </row>
    <row r="452" s="8" customFormat="true" ht="12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7"/>
    </row>
    <row r="453" s="8" customFormat="true" ht="12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7"/>
    </row>
    <row r="454" s="8" customFormat="true" ht="12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7"/>
    </row>
    <row r="455" s="8" customFormat="true" ht="12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7"/>
    </row>
    <row r="456" s="8" customFormat="true" ht="12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7"/>
    </row>
    <row r="457" s="8" customFormat="true" ht="12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7"/>
    </row>
    <row r="458" s="8" customFormat="true" ht="12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7"/>
    </row>
    <row r="459" s="8" customFormat="true" ht="12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7"/>
    </row>
    <row r="460" s="8" customFormat="true" ht="12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7"/>
    </row>
    <row r="461" s="8" customFormat="true" ht="12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7"/>
    </row>
    <row r="462" s="8" customFormat="true" ht="12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7"/>
    </row>
    <row r="463" s="8" customFormat="true" ht="12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7"/>
    </row>
    <row r="464" s="8" customFormat="true" ht="12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7"/>
    </row>
    <row r="465" s="8" customFormat="true" ht="12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7"/>
    </row>
    <row r="466" s="8" customFormat="true" ht="12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7"/>
    </row>
    <row r="467" s="8" customFormat="true" ht="12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7"/>
    </row>
    <row r="468" s="8" customFormat="true" ht="12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7"/>
    </row>
    <row r="469" s="8" customFormat="true" ht="12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7"/>
    </row>
    <row r="470" s="8" customFormat="true" ht="12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7"/>
    </row>
    <row r="471" s="8" customFormat="true" ht="12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7"/>
    </row>
    <row r="472" s="8" customFormat="true" ht="12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7"/>
    </row>
    <row r="473" s="8" customFormat="true" ht="12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7"/>
    </row>
    <row r="474" s="8" customFormat="true" ht="12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7"/>
    </row>
    <row r="475" s="8" customFormat="true" ht="12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7"/>
    </row>
    <row r="476" s="8" customFormat="true" ht="12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7"/>
    </row>
    <row r="477" s="8" customFormat="true" ht="12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7"/>
    </row>
    <row r="478" s="8" customFormat="true" ht="12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7"/>
    </row>
    <row r="479" s="8" customFormat="true" ht="12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7"/>
    </row>
    <row r="480" s="8" customFormat="true" ht="12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7"/>
    </row>
    <row r="481" s="8" customFormat="true" ht="12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7"/>
    </row>
    <row r="482" s="8" customFormat="true" ht="12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7"/>
    </row>
    <row r="483" s="8" customFormat="true" ht="12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7"/>
    </row>
    <row r="484" s="8" customFormat="true" ht="12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7"/>
    </row>
    <row r="485" s="8" customFormat="true" ht="12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7"/>
    </row>
    <row r="486" s="8" customFormat="true" ht="12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7"/>
    </row>
    <row r="487" s="8" customFormat="true" ht="12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7"/>
    </row>
    <row r="488" s="8" customFormat="true" ht="12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7"/>
    </row>
    <row r="489" s="8" customFormat="true" ht="12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7"/>
    </row>
    <row r="490" s="8" customFormat="true" ht="12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7"/>
    </row>
    <row r="491" s="8" customFormat="true" ht="12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7"/>
    </row>
    <row r="492" s="8" customFormat="true" ht="12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7"/>
    </row>
    <row r="493" s="8" customFormat="true" ht="12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7"/>
    </row>
    <row r="494" s="8" customFormat="true" ht="12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7"/>
    </row>
    <row r="495" s="8" customFormat="true" ht="12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7"/>
    </row>
    <row r="496" s="8" customFormat="true" ht="12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7"/>
    </row>
    <row r="497" s="8" customFormat="true" ht="12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7"/>
    </row>
    <row r="498" s="8" customFormat="true" ht="12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7"/>
    </row>
    <row r="499" s="8" customFormat="true" ht="12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7"/>
    </row>
    <row r="500" s="8" customFormat="true" ht="12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7"/>
    </row>
    <row r="501" s="8" customFormat="true" ht="12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7"/>
    </row>
    <row r="502" s="8" customFormat="true" ht="12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7"/>
    </row>
    <row r="503" s="8" customFormat="true" ht="12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7"/>
    </row>
    <row r="504" s="8" customFormat="true" ht="12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7"/>
    </row>
    <row r="505" s="8" customFormat="true" ht="12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7"/>
    </row>
    <row r="506" s="8" customFormat="true" ht="12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7"/>
    </row>
    <row r="507" s="8" customFormat="true" ht="12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7"/>
    </row>
    <row r="508" s="8" customFormat="true" ht="12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7"/>
    </row>
    <row r="509" s="8" customFormat="true" ht="12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7"/>
    </row>
    <row r="510" s="8" customFormat="true" ht="12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7"/>
    </row>
    <row r="511" s="8" customFormat="true" ht="12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7"/>
    </row>
    <row r="512" s="8" customFormat="true" ht="12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7"/>
    </row>
    <row r="513" s="8" customFormat="true" ht="12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7"/>
    </row>
    <row r="514" s="8" customFormat="true" ht="12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7"/>
    </row>
    <row r="515" s="8" customFormat="true" ht="12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7"/>
    </row>
    <row r="516" s="8" customFormat="true" ht="12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7"/>
    </row>
    <row r="517" s="8" customFormat="true" ht="12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7"/>
    </row>
    <row r="518" s="8" customFormat="true" ht="12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7"/>
    </row>
    <row r="519" s="8" customFormat="true" ht="12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7"/>
    </row>
    <row r="520" s="8" customFormat="true" ht="12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7"/>
    </row>
    <row r="521" s="8" customFormat="true" ht="12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7"/>
    </row>
    <row r="522" s="8" customFormat="true" ht="12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7"/>
    </row>
    <row r="523" s="8" customFormat="true" ht="12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7"/>
    </row>
    <row r="524" s="8" customFormat="true" ht="12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7"/>
    </row>
    <row r="525" s="8" customFormat="true" ht="12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7"/>
    </row>
    <row r="526" s="8" customFormat="true" ht="12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7"/>
    </row>
    <row r="527" s="8" customFormat="true" ht="12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7"/>
    </row>
    <row r="528" s="8" customFormat="true" ht="12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7"/>
    </row>
    <row r="529" s="8" customFormat="true" ht="12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7"/>
    </row>
    <row r="530" s="8" customFormat="true" ht="12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7"/>
    </row>
    <row r="531" s="8" customFormat="true" ht="12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7"/>
    </row>
    <row r="532" s="8" customFormat="true" ht="12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7"/>
    </row>
    <row r="533" s="8" customFormat="true" ht="12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7"/>
    </row>
    <row r="534" s="8" customFormat="true" ht="12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7"/>
    </row>
    <row r="535" s="8" customFormat="true" ht="12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7"/>
    </row>
    <row r="536" s="8" customFormat="true" ht="12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7"/>
    </row>
    <row r="537" s="8" customFormat="true" ht="12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7"/>
    </row>
    <row r="538" s="8" customFormat="true" ht="12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7"/>
    </row>
    <row r="539" s="8" customFormat="true" ht="12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7"/>
    </row>
    <row r="540" s="8" customFormat="true" ht="12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7"/>
    </row>
    <row r="541" s="8" customFormat="true" ht="12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7"/>
    </row>
    <row r="542" s="8" customFormat="true" ht="12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7"/>
    </row>
    <row r="543" s="8" customFormat="true" ht="12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7"/>
    </row>
    <row r="544" s="8" customFormat="true" ht="12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7"/>
    </row>
    <row r="545" s="8" customFormat="true" ht="12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7"/>
    </row>
    <row r="546" s="8" customFormat="true" ht="12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7"/>
    </row>
    <row r="547" s="8" customFormat="true" ht="12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7"/>
    </row>
    <row r="548" s="8" customFormat="true" ht="12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7"/>
    </row>
    <row r="549" s="8" customFormat="true" ht="12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7"/>
    </row>
    <row r="550" s="8" customFormat="true" ht="12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7"/>
    </row>
    <row r="551" s="8" customFormat="true" ht="12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7"/>
    </row>
    <row r="552" s="8" customFormat="true" ht="12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7"/>
    </row>
    <row r="553" s="8" customFormat="true" ht="12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7"/>
    </row>
    <row r="554" s="8" customFormat="true" ht="12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7"/>
    </row>
    <row r="555" s="8" customFormat="true" ht="12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7"/>
    </row>
    <row r="556" s="8" customFormat="true" ht="12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7"/>
    </row>
    <row r="557" s="8" customFormat="true" ht="12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7"/>
    </row>
    <row r="558" s="8" customFormat="true" ht="12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7"/>
    </row>
    <row r="559" s="8" customFormat="true" ht="12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7"/>
    </row>
    <row r="560" s="8" customFormat="true" ht="12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7"/>
    </row>
    <row r="561" s="8" customFormat="true" ht="12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7"/>
    </row>
    <row r="562" s="8" customFormat="true" ht="12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7"/>
    </row>
    <row r="563" s="8" customFormat="true" ht="12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7"/>
    </row>
    <row r="564" s="8" customFormat="true" ht="12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7"/>
    </row>
    <row r="565" s="8" customFormat="true" ht="12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7"/>
    </row>
    <row r="566" s="8" customFormat="true" ht="12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7"/>
    </row>
    <row r="567" s="8" customFormat="true" ht="12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7"/>
    </row>
    <row r="568" s="8" customFormat="true" ht="12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7"/>
    </row>
    <row r="569" s="8" customFormat="true" ht="12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7"/>
    </row>
    <row r="570" s="8" customFormat="true" ht="12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7"/>
    </row>
    <row r="571" s="8" customFormat="true" ht="12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7"/>
    </row>
    <row r="572" s="8" customFormat="true" ht="12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7"/>
    </row>
    <row r="573" s="8" customFormat="true" ht="12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7"/>
    </row>
    <row r="574" s="8" customFormat="true" ht="12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7"/>
    </row>
    <row r="575" s="8" customFormat="true" ht="12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7"/>
    </row>
    <row r="576" s="8" customFormat="true" ht="12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7"/>
    </row>
    <row r="577" s="8" customFormat="true" ht="12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7"/>
    </row>
    <row r="578" s="8" customFormat="true" ht="12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7"/>
    </row>
    <row r="579" s="8" customFormat="true" ht="12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7"/>
    </row>
    <row r="580" s="8" customFormat="true" ht="12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7"/>
    </row>
    <row r="581" s="8" customFormat="true" ht="12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7"/>
    </row>
    <row r="582" s="8" customFormat="true" ht="12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7"/>
    </row>
    <row r="583" s="8" customFormat="true" ht="12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7"/>
    </row>
    <row r="584" s="8" customFormat="true" ht="12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7"/>
    </row>
    <row r="585" s="8" customFormat="true" ht="12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7"/>
    </row>
    <row r="586" s="8" customFormat="true" ht="12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7"/>
    </row>
    <row r="587" s="8" customFormat="true" ht="12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7"/>
    </row>
    <row r="588" s="8" customFormat="true" ht="12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7"/>
    </row>
    <row r="589" s="8" customFormat="true" ht="12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7"/>
    </row>
    <row r="590" s="8" customFormat="true" ht="12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7"/>
    </row>
    <row r="591" s="8" customFormat="true" ht="12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7"/>
    </row>
    <row r="592" s="8" customFormat="true" ht="12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7"/>
    </row>
    <row r="593" s="8" customFormat="true" ht="12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7"/>
    </row>
    <row r="594" s="8" customFormat="true" ht="12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7"/>
    </row>
    <row r="595" s="8" customFormat="true" ht="12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7"/>
    </row>
    <row r="596" s="8" customFormat="true" ht="12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7"/>
    </row>
    <row r="597" s="8" customFormat="true" ht="12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7"/>
    </row>
    <row r="598" s="8" customFormat="true" ht="12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7"/>
    </row>
    <row r="599" s="8" customFormat="true" ht="12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7"/>
    </row>
    <row r="600" s="8" customFormat="true" ht="12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7"/>
    </row>
    <row r="601" s="8" customFormat="true" ht="12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7"/>
    </row>
    <row r="602" s="8" customFormat="true" ht="12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7"/>
    </row>
    <row r="603" s="8" customFormat="true" ht="12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7"/>
    </row>
    <row r="604" s="8" customFormat="true" ht="12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7"/>
    </row>
    <row r="605" s="8" customFormat="true" ht="12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7"/>
    </row>
    <row r="606" s="8" customFormat="true" ht="12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7"/>
    </row>
    <row r="607" s="8" customFormat="true" ht="12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7"/>
    </row>
    <row r="608" s="8" customFormat="true" ht="12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7"/>
    </row>
    <row r="609" s="8" customFormat="true" ht="12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7"/>
    </row>
    <row r="610" s="8" customFormat="true" ht="12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7"/>
    </row>
    <row r="611" s="8" customFormat="true" ht="12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7"/>
    </row>
    <row r="612" s="8" customFormat="true" ht="12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7"/>
    </row>
    <row r="613" s="8" customFormat="true" ht="12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7"/>
    </row>
    <row r="614" s="8" customFormat="true" ht="12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7"/>
    </row>
    <row r="615" s="8" customFormat="true" ht="12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7"/>
    </row>
    <row r="616" s="8" customFormat="true" ht="12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7"/>
    </row>
    <row r="617" s="8" customFormat="true" ht="12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7"/>
    </row>
    <row r="618" s="8" customFormat="true" ht="12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7"/>
    </row>
    <row r="619" s="8" customFormat="true" ht="12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7"/>
    </row>
    <row r="620" s="8" customFormat="true" ht="12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7"/>
    </row>
    <row r="621" s="8" customFormat="true" ht="12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7"/>
    </row>
    <row r="622" s="8" customFormat="true" ht="12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7"/>
    </row>
    <row r="623" s="8" customFormat="true" ht="12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7"/>
    </row>
    <row r="624" s="8" customFormat="true" ht="12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7"/>
    </row>
    <row r="625" s="8" customFormat="true" ht="12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7"/>
    </row>
    <row r="626" s="8" customFormat="true" ht="12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7"/>
    </row>
    <row r="627" s="8" customFormat="true" ht="12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7"/>
    </row>
    <row r="628" s="8" customFormat="true" ht="12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7"/>
    </row>
    <row r="629" s="8" customFormat="true" ht="12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7"/>
    </row>
    <row r="630" s="8" customFormat="true" ht="12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7"/>
    </row>
    <row r="631" s="8" customFormat="true" ht="12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7"/>
    </row>
    <row r="632" s="8" customFormat="true" ht="12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7"/>
    </row>
    <row r="633" s="8" customFormat="true" ht="12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7"/>
    </row>
    <row r="634" s="8" customFormat="true" ht="12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7"/>
    </row>
    <row r="635" s="8" customFormat="true" ht="12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7"/>
    </row>
    <row r="636" s="8" customFormat="true" ht="12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7"/>
    </row>
    <row r="637" s="8" customFormat="true" ht="12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7"/>
    </row>
    <row r="638" s="8" customFormat="true" ht="12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7"/>
    </row>
    <row r="639" s="8" customFormat="true" ht="12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7"/>
    </row>
    <row r="640" s="8" customFormat="true" ht="12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7"/>
    </row>
    <row r="641" s="8" customFormat="true" ht="12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7"/>
    </row>
    <row r="642" s="8" customFormat="true" ht="12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7"/>
    </row>
    <row r="643" s="8" customFormat="true" ht="12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7"/>
    </row>
    <row r="644" s="8" customFormat="true" ht="12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7"/>
    </row>
    <row r="645" s="8" customFormat="true" ht="12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7"/>
    </row>
    <row r="646" s="8" customFormat="true" ht="12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7"/>
    </row>
    <row r="647" s="8" customFormat="true" ht="12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7"/>
    </row>
    <row r="648" s="8" customFormat="true" ht="12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7"/>
    </row>
    <row r="649" s="8" customFormat="true" ht="12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7"/>
    </row>
    <row r="650" s="8" customFormat="true" ht="12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7"/>
    </row>
    <row r="651" s="8" customFormat="true" ht="12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7"/>
    </row>
    <row r="652" s="8" customFormat="true" ht="12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7"/>
    </row>
    <row r="653" s="8" customFormat="true" ht="12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7"/>
    </row>
    <row r="654" s="8" customFormat="true" ht="12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7"/>
    </row>
    <row r="655" s="8" customFormat="true" ht="12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7"/>
    </row>
    <row r="656" s="8" customFormat="true" ht="12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7"/>
    </row>
    <row r="657" s="8" customFormat="true" ht="12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7"/>
    </row>
    <row r="658" s="8" customFormat="true" ht="12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7"/>
    </row>
    <row r="659" s="8" customFormat="true" ht="12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7"/>
    </row>
    <row r="660" s="8" customFormat="true" ht="12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7"/>
    </row>
    <row r="661" s="8" customFormat="true" ht="12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7"/>
    </row>
    <row r="662" s="8" customFormat="true" ht="12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7"/>
    </row>
    <row r="663" s="8" customFormat="true" ht="12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7"/>
    </row>
    <row r="664" s="8" customFormat="true" ht="12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7"/>
    </row>
    <row r="665" s="8" customFormat="true" ht="12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7"/>
    </row>
    <row r="666" s="8" customFormat="true" ht="12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7"/>
    </row>
    <row r="667" s="8" customFormat="true" ht="12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7"/>
    </row>
    <row r="668" s="8" customFormat="true" ht="12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7"/>
    </row>
    <row r="669" s="8" customFormat="true" ht="12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7"/>
    </row>
    <row r="670" s="8" customFormat="true" ht="12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7"/>
    </row>
    <row r="671" s="8" customFormat="true" ht="12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7"/>
    </row>
    <row r="672" s="8" customFormat="true" ht="12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7"/>
    </row>
    <row r="673" s="8" customFormat="true" ht="12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7"/>
    </row>
    <row r="674" s="8" customFormat="true" ht="12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7"/>
    </row>
    <row r="675" s="8" customFormat="true" ht="12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7"/>
    </row>
    <row r="676" s="8" customFormat="true" ht="12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7"/>
    </row>
  </sheetData>
  <mergeCells count="12">
    <mergeCell ref="A1:R1"/>
    <mergeCell ref="A2:R2"/>
    <mergeCell ref="F3:G3"/>
    <mergeCell ref="F4:G4"/>
    <mergeCell ref="A44:R44"/>
    <mergeCell ref="A45:R45"/>
    <mergeCell ref="F46:G46"/>
    <mergeCell ref="F47:G47"/>
    <mergeCell ref="A84:R84"/>
    <mergeCell ref="A85:R85"/>
    <mergeCell ref="F86:G86"/>
    <mergeCell ref="F87:G87"/>
  </mergeCells>
  <printOptions headings="false" gridLines="false" gridLinesSet="true" horizontalCentered="false" verticalCentered="false"/>
  <pageMargins left="1.1" right="0.929861111111111" top="1.12013888888889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Bold"HEALTH CARE FINANCING REVIEW/&amp;"Times New Roman,Regular"&amp;6 2008 Statistical Supplement</oddFooter>
  </headerFooter>
  <rowBreaks count="2" manualBreakCount="2">
    <brk id="43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59:15Z</dcterms:created>
  <dc:creator> </dc:creator>
  <dc:description/>
  <dc:language>en-US</dc:language>
  <cp:lastModifiedBy>CMS</cp:lastModifiedBy>
  <cp:lastPrinted>2008-05-19T21:31:39Z</cp:lastPrinted>
  <dcterms:modified xsi:type="dcterms:W3CDTF">2008-05-19T21:3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4525082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2008 Stat Supp - EXCEL and PDF Tables 13.1 to 13.27 (Medicaid 2005 Data) for the web</vt:lpwstr>
  </property>
  <property fmtid="{D5CDD505-2E9C-101B-9397-08002B2CF9AE}" pid="6" name="_NewReviewCycle">
    <vt:lpwstr/>
  </property>
</Properties>
</file>