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13.13" sheetId="1" state="visible" r:id="rId2"/>
  </sheets>
  <definedNames>
    <definedName function="false" hidden="false" localSheetId="0" name="_xlnm.Print_Area" vbProcedure="false">'TABLE13.13'!$A$1:$W$101</definedName>
    <definedName function="false" hidden="false" name="Excel_BuiltIn_Print_Area" vbProcedure="false">'TABLE13.13'!$A$1:$W$97</definedName>
    <definedName function="false" hidden="false" localSheetId="0" name="Print_Area_MI" vbProcedure="false">'TABLE13.13'!$A$1:$W$9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67">
  <si>
    <t xml:space="preserve">Table 13.13</t>
  </si>
  <si>
    <t xml:space="preserve">Medicaid Payments per Person Served (Beneficiary), Children, by Type of Service:</t>
  </si>
  <si>
    <t xml:space="preserve">Fiscal Years 1975-2006</t>
  </si>
  <si>
    <t xml:space="preserve">Inpatient</t>
  </si>
  <si>
    <t xml:space="preserve">nursing</t>
  </si>
  <si>
    <t xml:space="preserve">   Nursing</t>
  </si>
  <si>
    <t xml:space="preserve">     Outpatient</t>
  </si>
  <si>
    <t xml:space="preserve"> Home</t>
  </si>
  <si>
    <t xml:space="preserve">Prescribed</t>
  </si>
  <si>
    <t xml:space="preserve">Year</t>
  </si>
  <si>
    <r>
      <rPr>
        <sz val="8"/>
        <rFont val="Arial"/>
        <family val="2"/>
      </rPr>
      <t xml:space="preserve">   Total </t>
    </r>
    <r>
      <rPr>
        <vertAlign val="superscript"/>
        <sz val="8"/>
        <rFont val="Arial"/>
        <family val="2"/>
      </rPr>
      <t xml:space="preserve">1</t>
    </r>
  </si>
  <si>
    <t xml:space="preserve">Hospital</t>
  </si>
  <si>
    <t xml:space="preserve">ICF/MR</t>
  </si>
  <si>
    <t xml:space="preserve">Other</t>
  </si>
  <si>
    <t xml:space="preserve">facility</t>
  </si>
  <si>
    <t xml:space="preserve">   Facility</t>
  </si>
  <si>
    <t xml:space="preserve">  Physician</t>
  </si>
  <si>
    <r>
      <rPr>
        <sz val="8"/>
        <rFont val="Arial"/>
        <family val="2"/>
      </rPr>
      <t xml:space="preserve">   Health </t>
    </r>
    <r>
      <rPr>
        <vertAlign val="superscript"/>
        <sz val="8"/>
        <rFont val="Arial"/>
        <family val="2"/>
      </rPr>
      <t xml:space="preserve">3</t>
    </r>
  </si>
  <si>
    <t xml:space="preserve">    Drugs</t>
  </si>
  <si>
    <t xml:space="preserve">1975</t>
  </si>
  <si>
    <t xml:space="preserve">---</t>
  </si>
  <si>
    <t xml:space="preserve">--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3.13—Continued</t>
  </si>
  <si>
    <t xml:space="preserve">Medicaid Payments per Person Served (Beneficiary), Children, by Type of Service: </t>
  </si>
  <si>
    <t xml:space="preserve"> Nursing</t>
  </si>
  <si>
    <t xml:space="preserve">Outpatient</t>
  </si>
  <si>
    <t xml:space="preserve">Home</t>
  </si>
  <si>
    <t xml:space="preserve"> Facility</t>
  </si>
  <si>
    <t xml:space="preserve">Physician</t>
  </si>
  <si>
    <t xml:space="preserve">  Hospital</t>
  </si>
  <si>
    <t xml:space="preserve">   Drugs</t>
  </si>
  <si>
    <t xml:space="preserve">(Constant 2006 Dollars)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The total includes payments for all types of services reported on the HCFA Form-2082 and in the Medicaid Statistical Information System (MSIS), </t>
    </r>
  </si>
  <si>
    <t xml:space="preserve">some not shown separately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Average payment per person served are not shown for these categories.  The small number of users causes large fluctuations in the time series </t>
    </r>
  </si>
  <si>
    <t xml:space="preserve">that may be misleading.</t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Trend in average payment per beneficiary (person served) for home health care are not strictly comparable to 1997 and prior years because of </t>
    </r>
  </si>
  <si>
    <t xml:space="preserve">changes in the definitions of related categories of service. Reporting for 1998 added categories of service for personal care support services and </t>
  </si>
  <si>
    <t xml:space="preserve">home and community-based waiver services ( category not shown separately in table). In 1999 the home and community-based waiver services were </t>
  </si>
  <si>
    <t xml:space="preserve">reclassified into the other related categories of service (category not shown separately in table).</t>
  </si>
  <si>
    <t xml:space="preserve">NOTES: Beginning fiscal year 1998, capitated premiums for Medicaid eligibles enrolled in managed care plans were included in this series as a </t>
  </si>
  <si>
    <t xml:space="preserve">component of the total payment per person served (beneficiary). Dollar amounts are adjusted using a personal consumption expenditure index for </t>
  </si>
  <si>
    <t xml:space="preserve">medical services, U.S. Department of Commerce, Bureau of Economic Analysis, expressed in fiscal year 2006 dollars. ICF/MR is intermediate care </t>
  </si>
  <si>
    <t xml:space="preserve">facility for the mentally retarded.</t>
  </si>
  <si>
    <t xml:space="preserve">SOURCES: Centers for Medicare &amp; Medicaid Services, Center for Medicaid and State Operations: Statistical Report on Medical Care: Eligibles, </t>
  </si>
  <si>
    <t xml:space="preserve">Recipients, Payments, and Services (HCFA 2082), Medicaid Statistical Information System (MSIS), and the personal health care consumption </t>
  </si>
  <si>
    <t xml:space="preserve">indices form the U.S. Department of Commerce; data development by the Office of 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[$-409]#,##0_);\(#,##0\)"/>
    <numFmt numFmtId="166" formatCode="\$#,##0_);&quot;($&quot;#,##0\)"/>
    <numFmt numFmtId="167" formatCode=";;;"/>
    <numFmt numFmtId="168" formatCode="\$#,##0"/>
    <numFmt numFmtId="169" formatCode="#,##0"/>
    <numFmt numFmtId="170" formatCode="_(* #,##0.00_);_(* \(#,##0.00\);_(* \-??_);_(@_)"/>
    <numFmt numFmtId="171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75" workbookViewId="0">
      <selection pane="topLeft" activeCell="E37" activeCellId="0" sqref="E37"/>
    </sheetView>
  </sheetViews>
  <sheetFormatPr defaultColWidth="12.01953125" defaultRowHeight="12.7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2.77"/>
    <col collapsed="false" customWidth="true" hidden="false" outlineLevel="0" max="3" min="3" style="1" width="6.74"/>
    <col collapsed="false" customWidth="true" hidden="false" outlineLevel="0" max="4" min="4" style="1" width="4.83"/>
    <col collapsed="false" customWidth="true" hidden="false" outlineLevel="0" max="5" min="5" style="1" width="6.88"/>
    <col collapsed="false" customWidth="true" hidden="false" outlineLevel="0" max="6" min="6" style="1" width="2.77"/>
    <col collapsed="false" customWidth="true" hidden="false" outlineLevel="0" max="7" min="7" style="1" width="6.88"/>
    <col collapsed="false" customWidth="true" hidden="false" outlineLevel="0" max="8" min="8" style="1" width="1.75"/>
    <col collapsed="false" customWidth="false" hidden="true" outlineLevel="0" max="12" min="9" style="1" width="12.02"/>
    <col collapsed="false" customWidth="true" hidden="false" outlineLevel="0" max="13" min="13" style="1" width="6.88"/>
    <col collapsed="false" customWidth="true" hidden="false" outlineLevel="0" max="14" min="14" style="1" width="2.77"/>
    <col collapsed="false" customWidth="true" hidden="false" outlineLevel="0" max="15" min="15" style="1" width="5.86"/>
    <col collapsed="false" customWidth="true" hidden="false" outlineLevel="0" max="16" min="16" style="1" width="2.77"/>
    <col collapsed="false" customWidth="true" hidden="false" outlineLevel="0" max="17" min="17" style="1" width="9.09"/>
    <col collapsed="false" customWidth="true" hidden="false" outlineLevel="0" max="18" min="18" style="1" width="2.77"/>
    <col collapsed="false" customWidth="true" hidden="false" outlineLevel="0" max="19" min="19" style="1" width="6.88"/>
    <col collapsed="false" customWidth="true" hidden="false" outlineLevel="0" max="20" min="20" style="1" width="3.8"/>
    <col collapsed="false" customWidth="true" hidden="true" outlineLevel="0" max="21" min="21" style="1" width="0.43"/>
    <col collapsed="false" customWidth="true" hidden="false" outlineLevel="0" max="22" min="22" style="1" width="5.71"/>
    <col collapsed="false" customWidth="true" hidden="false" outlineLevel="0" max="23" min="23" style="1" width="2.77"/>
    <col collapsed="false" customWidth="false" hidden="false" outlineLevel="0" max="24" min="24" style="1" width="12.02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</row>
    <row r="2" s="7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6"/>
    </row>
    <row r="3" s="10" customFormat="true" ht="1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9"/>
    </row>
    <row r="4" s="17" customFormat="true" ht="10.15" hidden="false" customHeight="true" outlineLevel="0" collapsed="false">
      <c r="A4" s="11"/>
      <c r="B4" s="12"/>
      <c r="C4" s="12"/>
      <c r="D4" s="12"/>
      <c r="E4" s="13" t="s">
        <v>3</v>
      </c>
      <c r="F4" s="14"/>
      <c r="G4" s="12"/>
      <c r="H4" s="12"/>
      <c r="I4" s="12"/>
      <c r="J4" s="12"/>
      <c r="K4" s="13" t="s">
        <v>4</v>
      </c>
      <c r="L4" s="12"/>
      <c r="M4" s="15" t="s">
        <v>5</v>
      </c>
      <c r="N4" s="12"/>
      <c r="O4" s="12"/>
      <c r="P4" s="12"/>
      <c r="Q4" s="15" t="s">
        <v>6</v>
      </c>
      <c r="R4" s="12"/>
      <c r="S4" s="13" t="s">
        <v>7</v>
      </c>
      <c r="T4" s="13"/>
      <c r="U4" s="13"/>
      <c r="V4" s="15" t="s">
        <v>8</v>
      </c>
      <c r="W4" s="12"/>
      <c r="X4" s="16"/>
    </row>
    <row r="5" s="17" customFormat="true" ht="13.5" hidden="false" customHeight="true" outlineLevel="0" collapsed="false">
      <c r="A5" s="18" t="s">
        <v>9</v>
      </c>
      <c r="B5" s="16"/>
      <c r="C5" s="18" t="s">
        <v>10</v>
      </c>
      <c r="D5" s="16"/>
      <c r="E5" s="19" t="s">
        <v>11</v>
      </c>
      <c r="F5" s="20"/>
      <c r="G5" s="21" t="s">
        <v>12</v>
      </c>
      <c r="H5" s="22"/>
      <c r="I5" s="23" t="s">
        <v>13</v>
      </c>
      <c r="J5" s="22"/>
      <c r="K5" s="23" t="s">
        <v>14</v>
      </c>
      <c r="L5" s="22"/>
      <c r="M5" s="21" t="s">
        <v>15</v>
      </c>
      <c r="N5" s="16"/>
      <c r="O5" s="18" t="s">
        <v>16</v>
      </c>
      <c r="P5" s="16"/>
      <c r="Q5" s="24" t="s">
        <v>11</v>
      </c>
      <c r="R5" s="16"/>
      <c r="S5" s="25" t="s">
        <v>17</v>
      </c>
      <c r="T5" s="19"/>
      <c r="U5" s="19"/>
      <c r="V5" s="18" t="s">
        <v>18</v>
      </c>
      <c r="W5" s="22"/>
      <c r="X5" s="16"/>
    </row>
    <row r="6" s="17" customFormat="true" ht="12" hidden="false" customHeight="true" outlineLevel="0" collapsed="false">
      <c r="A6" s="26" t="s">
        <v>19</v>
      </c>
      <c r="B6" s="27"/>
      <c r="C6" s="28" t="n">
        <v>228</v>
      </c>
      <c r="D6" s="29"/>
      <c r="E6" s="28" t="n">
        <v>895</v>
      </c>
      <c r="F6" s="29"/>
      <c r="G6" s="30" t="n">
        <v>-2</v>
      </c>
      <c r="H6" s="16"/>
      <c r="I6" s="31" t="s">
        <v>20</v>
      </c>
      <c r="J6" s="16"/>
      <c r="K6" s="32" t="s">
        <v>21</v>
      </c>
      <c r="L6" s="16"/>
      <c r="M6" s="30" t="n">
        <v>-2</v>
      </c>
      <c r="N6" s="27"/>
      <c r="O6" s="28" t="n">
        <v>60</v>
      </c>
      <c r="P6" s="27"/>
      <c r="Q6" s="28" t="n">
        <v>40</v>
      </c>
      <c r="R6" s="27"/>
      <c r="S6" s="28" t="n">
        <v>143</v>
      </c>
      <c r="T6" s="28"/>
      <c r="U6" s="28"/>
      <c r="V6" s="33" t="n">
        <v>23</v>
      </c>
      <c r="W6" s="16"/>
      <c r="X6" s="16"/>
    </row>
    <row r="7" s="17" customFormat="true" ht="11.25" hidden="false" customHeight="true" outlineLevel="0" collapsed="false">
      <c r="A7" s="18" t="s">
        <v>22</v>
      </c>
      <c r="B7" s="16"/>
      <c r="C7" s="20" t="n">
        <v>245</v>
      </c>
      <c r="D7" s="34"/>
      <c r="E7" s="20" t="n">
        <v>1007</v>
      </c>
      <c r="F7" s="34"/>
      <c r="G7" s="30" t="n">
        <v>-2</v>
      </c>
      <c r="H7" s="16"/>
      <c r="I7" s="35" t="s">
        <v>21</v>
      </c>
      <c r="J7" s="16"/>
      <c r="K7" s="35" t="s">
        <v>21</v>
      </c>
      <c r="L7" s="16"/>
      <c r="M7" s="30" t="n">
        <v>-2</v>
      </c>
      <c r="N7" s="16"/>
      <c r="O7" s="20" t="n">
        <v>64</v>
      </c>
      <c r="P7" s="16"/>
      <c r="Q7" s="20" t="n">
        <v>54</v>
      </c>
      <c r="R7" s="16"/>
      <c r="S7" s="20" t="n">
        <v>231</v>
      </c>
      <c r="T7" s="20"/>
      <c r="U7" s="20"/>
      <c r="V7" s="36" t="n">
        <v>21</v>
      </c>
      <c r="W7" s="16"/>
      <c r="X7" s="16"/>
    </row>
    <row r="8" s="17" customFormat="true" ht="11.25" hidden="false" customHeight="true" outlineLevel="0" collapsed="false">
      <c r="A8" s="18" t="s">
        <v>23</v>
      </c>
      <c r="B8" s="16"/>
      <c r="C8" s="20" t="n">
        <v>270</v>
      </c>
      <c r="D8" s="34"/>
      <c r="E8" s="20" t="n">
        <v>1128</v>
      </c>
      <c r="F8" s="34"/>
      <c r="G8" s="30" t="n">
        <v>-2</v>
      </c>
      <c r="H8" s="16"/>
      <c r="I8" s="35" t="s">
        <v>21</v>
      </c>
      <c r="J8" s="16"/>
      <c r="K8" s="35" t="s">
        <v>21</v>
      </c>
      <c r="L8" s="16"/>
      <c r="M8" s="30" t="n">
        <v>-2</v>
      </c>
      <c r="N8" s="16"/>
      <c r="O8" s="20" t="n">
        <v>66</v>
      </c>
      <c r="P8" s="16"/>
      <c r="Q8" s="20" t="n">
        <v>86</v>
      </c>
      <c r="R8" s="16"/>
      <c r="S8" s="20" t="n">
        <v>281</v>
      </c>
      <c r="T8" s="20"/>
      <c r="U8" s="20"/>
      <c r="V8" s="36" t="n">
        <v>21</v>
      </c>
      <c r="W8" s="16"/>
      <c r="X8" s="16"/>
    </row>
    <row r="9" s="17" customFormat="true" ht="11.25" hidden="false" customHeight="true" outlineLevel="0" collapsed="false">
      <c r="A9" s="18" t="s">
        <v>24</v>
      </c>
      <c r="B9" s="16"/>
      <c r="C9" s="20" t="n">
        <v>293</v>
      </c>
      <c r="D9" s="34"/>
      <c r="E9" s="20" t="n">
        <v>1232</v>
      </c>
      <c r="F9" s="34"/>
      <c r="G9" s="30" t="n">
        <v>-2</v>
      </c>
      <c r="H9" s="16"/>
      <c r="I9" s="35" t="s">
        <v>21</v>
      </c>
      <c r="J9" s="16"/>
      <c r="K9" s="35" t="s">
        <v>21</v>
      </c>
      <c r="L9" s="16"/>
      <c r="M9" s="30" t="n">
        <v>-2</v>
      </c>
      <c r="N9" s="16"/>
      <c r="O9" s="20" t="n">
        <v>70</v>
      </c>
      <c r="P9" s="16"/>
      <c r="Q9" s="20" t="n">
        <v>83</v>
      </c>
      <c r="R9" s="16"/>
      <c r="S9" s="20" t="n">
        <v>168</v>
      </c>
      <c r="T9" s="20"/>
      <c r="U9" s="20"/>
      <c r="V9" s="36" t="n">
        <v>22</v>
      </c>
      <c r="W9" s="16"/>
      <c r="X9" s="16"/>
    </row>
    <row r="10" s="17" customFormat="true" ht="11.25" hidden="false" customHeight="true" outlineLevel="0" collapsed="false">
      <c r="A10" s="18" t="s">
        <v>25</v>
      </c>
      <c r="B10" s="16"/>
      <c r="C10" s="20" t="n">
        <v>317</v>
      </c>
      <c r="D10" s="34"/>
      <c r="E10" s="20" t="n">
        <v>1413</v>
      </c>
      <c r="F10" s="34"/>
      <c r="G10" s="30" t="n">
        <v>-2</v>
      </c>
      <c r="H10" s="16"/>
      <c r="I10" s="35" t="s">
        <v>21</v>
      </c>
      <c r="J10" s="16"/>
      <c r="K10" s="35" t="s">
        <v>21</v>
      </c>
      <c r="L10" s="16"/>
      <c r="M10" s="30" t="n">
        <v>-2</v>
      </c>
      <c r="N10" s="16"/>
      <c r="O10" s="20" t="n">
        <v>73</v>
      </c>
      <c r="P10" s="16"/>
      <c r="Q10" s="20" t="n">
        <v>88</v>
      </c>
      <c r="R10" s="16"/>
      <c r="S10" s="20" t="n">
        <v>180</v>
      </c>
      <c r="T10" s="20"/>
      <c r="U10" s="20"/>
      <c r="V10" s="36" t="n">
        <v>25</v>
      </c>
      <c r="W10" s="16"/>
      <c r="X10" s="16"/>
    </row>
    <row r="11" s="17" customFormat="true" ht="11.25" hidden="false" customHeight="true" outlineLevel="0" collapsed="false">
      <c r="A11" s="18" t="s">
        <v>26</v>
      </c>
      <c r="B11" s="16"/>
      <c r="C11" s="20" t="n">
        <v>335</v>
      </c>
      <c r="D11" s="34"/>
      <c r="E11" s="20" t="n">
        <v>1509</v>
      </c>
      <c r="F11" s="34"/>
      <c r="G11" s="30" t="n">
        <v>-2</v>
      </c>
      <c r="H11" s="16"/>
      <c r="I11" s="35" t="s">
        <v>21</v>
      </c>
      <c r="J11" s="16"/>
      <c r="K11" s="35" t="s">
        <v>21</v>
      </c>
      <c r="L11" s="16"/>
      <c r="M11" s="30" t="n">
        <v>-2</v>
      </c>
      <c r="N11" s="16"/>
      <c r="O11" s="20" t="n">
        <v>87</v>
      </c>
      <c r="P11" s="16"/>
      <c r="Q11" s="20" t="n">
        <v>90</v>
      </c>
      <c r="R11" s="16"/>
      <c r="S11" s="20" t="n">
        <v>105</v>
      </c>
      <c r="T11" s="20"/>
      <c r="U11" s="20"/>
      <c r="V11" s="36" t="n">
        <v>28</v>
      </c>
      <c r="W11" s="16"/>
      <c r="X11" s="16"/>
    </row>
    <row r="12" s="17" customFormat="true" ht="11.25" hidden="false" customHeight="true" outlineLevel="0" collapsed="false">
      <c r="A12" s="18" t="s">
        <v>27</v>
      </c>
      <c r="B12" s="16"/>
      <c r="C12" s="20" t="n">
        <v>366</v>
      </c>
      <c r="D12" s="34"/>
      <c r="E12" s="20" t="n">
        <v>1671</v>
      </c>
      <c r="F12" s="34"/>
      <c r="G12" s="30" t="n">
        <v>-2</v>
      </c>
      <c r="H12" s="16"/>
      <c r="I12" s="35" t="s">
        <v>21</v>
      </c>
      <c r="J12" s="16"/>
      <c r="K12" s="35" t="s">
        <v>21</v>
      </c>
      <c r="L12" s="16"/>
      <c r="M12" s="30" t="n">
        <v>-2</v>
      </c>
      <c r="N12" s="16"/>
      <c r="O12" s="20" t="n">
        <v>90</v>
      </c>
      <c r="P12" s="16"/>
      <c r="Q12" s="20" t="n">
        <v>115</v>
      </c>
      <c r="R12" s="16"/>
      <c r="S12" s="20" t="n">
        <v>94</v>
      </c>
      <c r="T12" s="20"/>
      <c r="U12" s="20"/>
      <c r="V12" s="36" t="n">
        <v>29</v>
      </c>
      <c r="W12" s="16"/>
      <c r="X12" s="16"/>
    </row>
    <row r="13" s="17" customFormat="true" ht="11.25" hidden="false" customHeight="true" outlineLevel="0" collapsed="false">
      <c r="A13" s="18" t="s">
        <v>28</v>
      </c>
      <c r="B13" s="16"/>
      <c r="C13" s="20" t="n">
        <v>363</v>
      </c>
      <c r="D13" s="34"/>
      <c r="E13" s="20" t="n">
        <v>1838</v>
      </c>
      <c r="F13" s="34"/>
      <c r="G13" s="30" t="n">
        <v>-2</v>
      </c>
      <c r="H13" s="16"/>
      <c r="I13" s="35" t="s">
        <v>21</v>
      </c>
      <c r="J13" s="16"/>
      <c r="K13" s="35" t="s">
        <v>21</v>
      </c>
      <c r="L13" s="16"/>
      <c r="M13" s="30" t="n">
        <v>-2</v>
      </c>
      <c r="N13" s="16"/>
      <c r="O13" s="20" t="n">
        <v>93</v>
      </c>
      <c r="P13" s="16"/>
      <c r="Q13" s="20" t="n">
        <v>116</v>
      </c>
      <c r="R13" s="16"/>
      <c r="S13" s="20" t="n">
        <v>131</v>
      </c>
      <c r="T13" s="20"/>
      <c r="U13" s="20"/>
      <c r="V13" s="36" t="n">
        <v>31</v>
      </c>
      <c r="W13" s="16"/>
      <c r="X13" s="16"/>
    </row>
    <row r="14" s="17" customFormat="true" ht="11.25" hidden="false" customHeight="true" outlineLevel="0" collapsed="false">
      <c r="A14" s="18" t="s">
        <v>29</v>
      </c>
      <c r="B14" s="16"/>
      <c r="C14" s="20" t="n">
        <v>402</v>
      </c>
      <c r="D14" s="34"/>
      <c r="E14" s="20" t="n">
        <v>2009</v>
      </c>
      <c r="F14" s="34"/>
      <c r="G14" s="30" t="n">
        <v>-2</v>
      </c>
      <c r="H14" s="16"/>
      <c r="I14" s="35" t="s">
        <v>21</v>
      </c>
      <c r="J14" s="16"/>
      <c r="K14" s="35" t="s">
        <v>21</v>
      </c>
      <c r="L14" s="16"/>
      <c r="M14" s="30" t="n">
        <v>-2</v>
      </c>
      <c r="N14" s="16"/>
      <c r="O14" s="20" t="n">
        <v>97</v>
      </c>
      <c r="P14" s="16"/>
      <c r="Q14" s="20" t="n">
        <v>126</v>
      </c>
      <c r="R14" s="16"/>
      <c r="S14" s="20" t="n">
        <v>251</v>
      </c>
      <c r="T14" s="20"/>
      <c r="U14" s="20"/>
      <c r="V14" s="36" t="n">
        <v>33</v>
      </c>
      <c r="W14" s="16"/>
      <c r="X14" s="16"/>
    </row>
    <row r="15" s="17" customFormat="true" ht="11.25" hidden="false" customHeight="true" outlineLevel="0" collapsed="false">
      <c r="A15" s="18" t="s">
        <v>30</v>
      </c>
      <c r="B15" s="16"/>
      <c r="C15" s="20" t="n">
        <v>411</v>
      </c>
      <c r="D15" s="34"/>
      <c r="E15" s="20" t="n">
        <v>2186</v>
      </c>
      <c r="F15" s="34"/>
      <c r="G15" s="30" t="n">
        <v>-2</v>
      </c>
      <c r="H15" s="16"/>
      <c r="I15" s="35" t="s">
        <v>21</v>
      </c>
      <c r="J15" s="16"/>
      <c r="K15" s="35" t="s">
        <v>21</v>
      </c>
      <c r="L15" s="16"/>
      <c r="M15" s="30" t="n">
        <v>-2</v>
      </c>
      <c r="N15" s="16"/>
      <c r="O15" s="20" t="n">
        <v>101</v>
      </c>
      <c r="P15" s="16"/>
      <c r="Q15" s="20" t="n">
        <v>128</v>
      </c>
      <c r="R15" s="16"/>
      <c r="S15" s="20" t="n">
        <v>284</v>
      </c>
      <c r="T15" s="20"/>
      <c r="U15" s="20"/>
      <c r="V15" s="36" t="n">
        <v>36</v>
      </c>
      <c r="W15" s="16"/>
      <c r="X15" s="16"/>
    </row>
    <row r="16" s="17" customFormat="true" ht="11.25" hidden="false" customHeight="true" outlineLevel="0" collapsed="false">
      <c r="A16" s="18" t="s">
        <v>31</v>
      </c>
      <c r="B16" s="16"/>
      <c r="C16" s="20" t="n">
        <v>452</v>
      </c>
      <c r="D16" s="34"/>
      <c r="E16" s="20" t="n">
        <v>2347</v>
      </c>
      <c r="F16" s="34"/>
      <c r="G16" s="30" t="n">
        <v>-2</v>
      </c>
      <c r="H16" s="16"/>
      <c r="I16" s="35" t="s">
        <v>21</v>
      </c>
      <c r="J16" s="16"/>
      <c r="K16" s="35" t="s">
        <v>21</v>
      </c>
      <c r="L16" s="16"/>
      <c r="M16" s="30" t="n">
        <v>-2</v>
      </c>
      <c r="N16" s="16"/>
      <c r="O16" s="20" t="n">
        <v>104</v>
      </c>
      <c r="P16" s="16"/>
      <c r="Q16" s="20" t="n">
        <v>135</v>
      </c>
      <c r="R16" s="16"/>
      <c r="S16" s="20" t="n">
        <v>339</v>
      </c>
      <c r="T16" s="20"/>
      <c r="U16" s="20"/>
      <c r="V16" s="36" t="n">
        <v>39</v>
      </c>
      <c r="W16" s="16"/>
      <c r="X16" s="16"/>
    </row>
    <row r="17" s="17" customFormat="true" ht="11.25" hidden="false" customHeight="true" outlineLevel="0" collapsed="false">
      <c r="A17" s="18" t="s">
        <v>32</v>
      </c>
      <c r="B17" s="16"/>
      <c r="C17" s="20" t="n">
        <v>512</v>
      </c>
      <c r="D17" s="34"/>
      <c r="E17" s="20" t="n">
        <v>2611</v>
      </c>
      <c r="F17" s="34"/>
      <c r="G17" s="30" t="n">
        <v>-2</v>
      </c>
      <c r="H17" s="16"/>
      <c r="I17" s="35" t="s">
        <v>21</v>
      </c>
      <c r="J17" s="16"/>
      <c r="K17" s="35" t="s">
        <v>21</v>
      </c>
      <c r="L17" s="16"/>
      <c r="M17" s="30" t="n">
        <v>-2</v>
      </c>
      <c r="N17" s="16"/>
      <c r="O17" s="20" t="n">
        <v>105</v>
      </c>
      <c r="P17" s="16"/>
      <c r="Q17" s="20" t="n">
        <v>148</v>
      </c>
      <c r="R17" s="16"/>
      <c r="S17" s="20" t="n">
        <v>345</v>
      </c>
      <c r="T17" s="20"/>
      <c r="U17" s="20"/>
      <c r="V17" s="36" t="n">
        <v>50</v>
      </c>
      <c r="W17" s="16"/>
      <c r="X17" s="16"/>
    </row>
    <row r="18" s="17" customFormat="true" ht="11.25" hidden="false" customHeight="true" outlineLevel="0" collapsed="false">
      <c r="A18" s="18" t="s">
        <v>33</v>
      </c>
      <c r="B18" s="16"/>
      <c r="C18" s="20" t="n">
        <v>542</v>
      </c>
      <c r="D18" s="34"/>
      <c r="E18" s="20" t="n">
        <v>2530</v>
      </c>
      <c r="F18" s="34"/>
      <c r="G18" s="30" t="n">
        <v>-2</v>
      </c>
      <c r="H18" s="16"/>
      <c r="I18" s="16"/>
      <c r="J18" s="16"/>
      <c r="K18" s="16"/>
      <c r="L18" s="16"/>
      <c r="M18" s="30" t="n">
        <v>-2</v>
      </c>
      <c r="N18" s="16"/>
      <c r="O18" s="20" t="n">
        <v>118</v>
      </c>
      <c r="P18" s="16"/>
      <c r="Q18" s="20" t="n">
        <v>145</v>
      </c>
      <c r="R18" s="16"/>
      <c r="S18" s="20" t="n">
        <v>373</v>
      </c>
      <c r="T18" s="20"/>
      <c r="U18" s="20"/>
      <c r="V18" s="36" t="n">
        <v>47</v>
      </c>
      <c r="W18" s="16"/>
      <c r="X18" s="16"/>
    </row>
    <row r="19" s="17" customFormat="true" ht="11.25" hidden="false" customHeight="true" outlineLevel="0" collapsed="false">
      <c r="A19" s="18" t="s">
        <v>34</v>
      </c>
      <c r="B19" s="16"/>
      <c r="C19" s="20" t="n">
        <v>583</v>
      </c>
      <c r="D19" s="34"/>
      <c r="E19" s="20" t="n">
        <v>2711</v>
      </c>
      <c r="F19" s="34"/>
      <c r="G19" s="30" t="n">
        <v>-2</v>
      </c>
      <c r="H19" s="16"/>
      <c r="I19" s="35" t="s">
        <v>21</v>
      </c>
      <c r="J19" s="16"/>
      <c r="K19" s="35" t="s">
        <v>21</v>
      </c>
      <c r="L19" s="16"/>
      <c r="M19" s="30" t="n">
        <v>-2</v>
      </c>
      <c r="N19" s="16"/>
      <c r="O19" s="20" t="n">
        <v>126</v>
      </c>
      <c r="P19" s="16"/>
      <c r="Q19" s="20" t="n">
        <v>156</v>
      </c>
      <c r="R19" s="16"/>
      <c r="S19" s="20" t="n">
        <v>501</v>
      </c>
      <c r="T19" s="20"/>
      <c r="U19" s="20"/>
      <c r="V19" s="36" t="n">
        <v>49</v>
      </c>
      <c r="W19" s="16"/>
      <c r="X19" s="16"/>
    </row>
    <row r="20" s="17" customFormat="true" ht="11.25" hidden="false" customHeight="true" outlineLevel="0" collapsed="false">
      <c r="A20" s="18" t="s">
        <v>35</v>
      </c>
      <c r="B20" s="16"/>
      <c r="C20" s="20" t="n">
        <v>668</v>
      </c>
      <c r="D20" s="34"/>
      <c r="E20" s="20" t="n">
        <v>2874</v>
      </c>
      <c r="F20" s="34"/>
      <c r="G20" s="30" t="n">
        <v>-2</v>
      </c>
      <c r="H20" s="16"/>
      <c r="I20" s="31" t="s">
        <v>20</v>
      </c>
      <c r="J20" s="16"/>
      <c r="K20" s="32" t="s">
        <v>21</v>
      </c>
      <c r="L20" s="16"/>
      <c r="M20" s="30" t="n">
        <v>-2</v>
      </c>
      <c r="N20" s="16"/>
      <c r="O20" s="20" t="n">
        <v>138</v>
      </c>
      <c r="P20" s="16"/>
      <c r="Q20" s="20" t="n">
        <v>170</v>
      </c>
      <c r="R20" s="16"/>
      <c r="S20" s="20" t="n">
        <v>639</v>
      </c>
      <c r="T20" s="20"/>
      <c r="U20" s="20"/>
      <c r="V20" s="36" t="n">
        <v>53</v>
      </c>
      <c r="W20" s="16"/>
      <c r="X20" s="16"/>
    </row>
    <row r="21" s="17" customFormat="true" ht="11.25" hidden="false" customHeight="true" outlineLevel="0" collapsed="false">
      <c r="A21" s="18" t="s">
        <v>36</v>
      </c>
      <c r="B21" s="16"/>
      <c r="C21" s="20" t="n">
        <v>811.06</v>
      </c>
      <c r="D21" s="34"/>
      <c r="E21" s="20" t="n">
        <v>3287.27</v>
      </c>
      <c r="F21" s="34"/>
      <c r="G21" s="30" t="n">
        <v>-2</v>
      </c>
      <c r="H21" s="16"/>
      <c r="I21" s="35" t="s">
        <v>21</v>
      </c>
      <c r="J21" s="16"/>
      <c r="K21" s="35" t="s">
        <v>21</v>
      </c>
      <c r="L21" s="16"/>
      <c r="M21" s="30" t="n">
        <v>-2</v>
      </c>
      <c r="N21" s="16"/>
      <c r="O21" s="20" t="n">
        <v>154.4</v>
      </c>
      <c r="P21" s="16"/>
      <c r="Q21" s="20" t="n">
        <v>191.47</v>
      </c>
      <c r="R21" s="16"/>
      <c r="S21" s="20" t="n">
        <v>736.14</v>
      </c>
      <c r="T21" s="20"/>
      <c r="U21" s="20"/>
      <c r="V21" s="36" t="n">
        <v>61.3</v>
      </c>
      <c r="W21" s="16"/>
      <c r="X21" s="16"/>
    </row>
    <row r="22" s="17" customFormat="true" ht="11.25" hidden="false" customHeight="true" outlineLevel="0" collapsed="false">
      <c r="A22" s="18" t="s">
        <v>37</v>
      </c>
      <c r="B22" s="16"/>
      <c r="C22" s="20" t="n">
        <v>902.38</v>
      </c>
      <c r="D22" s="34"/>
      <c r="E22" s="20" t="n">
        <v>3652.75</v>
      </c>
      <c r="F22" s="34"/>
      <c r="G22" s="30" t="n">
        <v>-2</v>
      </c>
      <c r="H22" s="16"/>
      <c r="I22" s="35" t="s">
        <v>21</v>
      </c>
      <c r="J22" s="16"/>
      <c r="K22" s="35" t="s">
        <v>21</v>
      </c>
      <c r="L22" s="16"/>
      <c r="M22" s="30" t="n">
        <v>-2</v>
      </c>
      <c r="N22" s="16"/>
      <c r="O22" s="20" t="n">
        <v>170.4</v>
      </c>
      <c r="P22" s="16"/>
      <c r="Q22" s="20" t="n">
        <v>216.5</v>
      </c>
      <c r="R22" s="16"/>
      <c r="S22" s="20" t="n">
        <v>907.79</v>
      </c>
      <c r="T22" s="20"/>
      <c r="U22" s="20"/>
      <c r="V22" s="36" t="n">
        <v>68.52</v>
      </c>
      <c r="W22" s="16"/>
      <c r="X22" s="16"/>
    </row>
    <row r="23" s="17" customFormat="true" ht="11.25" hidden="false" customHeight="true" outlineLevel="0" collapsed="false">
      <c r="A23" s="18" t="s">
        <v>38</v>
      </c>
      <c r="B23" s="16"/>
      <c r="C23" s="20" t="n">
        <v>971</v>
      </c>
      <c r="D23" s="34"/>
      <c r="E23" s="20" t="n">
        <v>3310</v>
      </c>
      <c r="F23" s="34"/>
      <c r="G23" s="30" t="n">
        <v>-2</v>
      </c>
      <c r="H23" s="16"/>
      <c r="I23" s="35" t="s">
        <v>21</v>
      </c>
      <c r="J23" s="16"/>
      <c r="K23" s="35" t="s">
        <v>21</v>
      </c>
      <c r="L23" s="16"/>
      <c r="M23" s="30" t="n">
        <v>-2</v>
      </c>
      <c r="N23" s="20"/>
      <c r="O23" s="20" t="n">
        <v>187</v>
      </c>
      <c r="P23" s="20"/>
      <c r="Q23" s="20" t="n">
        <v>243</v>
      </c>
      <c r="R23" s="20"/>
      <c r="S23" s="20" t="n">
        <v>968</v>
      </c>
      <c r="T23" s="20"/>
      <c r="U23" s="20"/>
      <c r="V23" s="36" t="n">
        <v>80</v>
      </c>
      <c r="W23" s="16"/>
      <c r="X23" s="16"/>
    </row>
    <row r="24" s="17" customFormat="true" ht="11.25" hidden="false" customHeight="true" outlineLevel="0" collapsed="false">
      <c r="A24" s="18" t="s">
        <v>39</v>
      </c>
      <c r="B24" s="16"/>
      <c r="C24" s="20" t="n">
        <v>1013</v>
      </c>
      <c r="D24" s="34"/>
      <c r="E24" s="20" t="n">
        <v>3647</v>
      </c>
      <c r="F24" s="34"/>
      <c r="G24" s="30" t="n">
        <v>-2</v>
      </c>
      <c r="H24" s="16"/>
      <c r="I24" s="35" t="s">
        <v>21</v>
      </c>
      <c r="J24" s="16"/>
      <c r="K24" s="35" t="s">
        <v>21</v>
      </c>
      <c r="L24" s="16"/>
      <c r="M24" s="30" t="n">
        <v>-2</v>
      </c>
      <c r="N24" s="16"/>
      <c r="O24" s="37" t="n">
        <v>195</v>
      </c>
      <c r="P24" s="16"/>
      <c r="Q24" s="37" t="n">
        <v>252</v>
      </c>
      <c r="R24" s="16"/>
      <c r="S24" s="20" t="n">
        <v>1032</v>
      </c>
      <c r="T24" s="20"/>
      <c r="U24" s="20"/>
      <c r="V24" s="36" t="n">
        <v>88</v>
      </c>
      <c r="W24" s="16"/>
      <c r="X24" s="16"/>
    </row>
    <row r="25" s="17" customFormat="true" ht="11.25" hidden="false" customHeight="true" outlineLevel="0" collapsed="false">
      <c r="A25" s="18" t="s">
        <v>40</v>
      </c>
      <c r="B25" s="16"/>
      <c r="C25" s="20" t="n">
        <v>1006</v>
      </c>
      <c r="D25" s="20"/>
      <c r="E25" s="20" t="n">
        <v>3588</v>
      </c>
      <c r="F25" s="20"/>
      <c r="G25" s="30" t="n">
        <v>-2</v>
      </c>
      <c r="H25" s="16"/>
      <c r="I25" s="35" t="s">
        <v>21</v>
      </c>
      <c r="J25" s="16"/>
      <c r="K25" s="35" t="s">
        <v>21</v>
      </c>
      <c r="L25" s="16"/>
      <c r="M25" s="30" t="n">
        <v>-2</v>
      </c>
      <c r="N25" s="20"/>
      <c r="O25" s="20" t="n">
        <v>197</v>
      </c>
      <c r="P25" s="20"/>
      <c r="Q25" s="20" t="n">
        <v>252</v>
      </c>
      <c r="R25" s="20"/>
      <c r="S25" s="20" t="n">
        <v>1010</v>
      </c>
      <c r="T25" s="20"/>
      <c r="U25" s="20"/>
      <c r="V25" s="36" t="n">
        <v>95</v>
      </c>
      <c r="W25" s="16"/>
      <c r="X25" s="16"/>
    </row>
    <row r="26" s="17" customFormat="true" ht="11.25" hidden="false" customHeight="true" outlineLevel="0" collapsed="false">
      <c r="A26" s="18" t="n">
        <v>1995</v>
      </c>
      <c r="B26" s="16"/>
      <c r="C26" s="20" t="n">
        <v>1047</v>
      </c>
      <c r="D26" s="20"/>
      <c r="E26" s="20" t="n">
        <v>3819</v>
      </c>
      <c r="F26" s="20"/>
      <c r="G26" s="30" t="n">
        <v>-2</v>
      </c>
      <c r="H26" s="16"/>
      <c r="I26" s="35" t="s">
        <v>21</v>
      </c>
      <c r="J26" s="16"/>
      <c r="K26" s="35" t="s">
        <v>21</v>
      </c>
      <c r="L26" s="16"/>
      <c r="M26" s="30" t="n">
        <v>-2</v>
      </c>
      <c r="N26" s="20"/>
      <c r="O26" s="20" t="n">
        <v>200</v>
      </c>
      <c r="P26" s="20"/>
      <c r="Q26" s="20" t="n">
        <v>252</v>
      </c>
      <c r="R26" s="20"/>
      <c r="S26" s="20" t="n">
        <v>1589</v>
      </c>
      <c r="T26" s="20"/>
      <c r="U26" s="20"/>
      <c r="V26" s="36" t="n">
        <v>104</v>
      </c>
      <c r="W26" s="16"/>
      <c r="X26" s="16"/>
    </row>
    <row r="27" s="17" customFormat="true" ht="11.25" hidden="false" customHeight="true" outlineLevel="0" collapsed="false">
      <c r="A27" s="18" t="n">
        <v>1996</v>
      </c>
      <c r="B27" s="16"/>
      <c r="C27" s="20" t="n">
        <v>1048</v>
      </c>
      <c r="D27" s="20"/>
      <c r="E27" s="20" t="n">
        <v>3627</v>
      </c>
      <c r="F27" s="20"/>
      <c r="G27" s="30" t="n">
        <v>-2</v>
      </c>
      <c r="H27" s="16"/>
      <c r="I27" s="35" t="s">
        <v>21</v>
      </c>
      <c r="J27" s="16"/>
      <c r="K27" s="35" t="s">
        <v>21</v>
      </c>
      <c r="L27" s="16"/>
      <c r="M27" s="30" t="n">
        <v>-2</v>
      </c>
      <c r="N27" s="20"/>
      <c r="O27" s="20" t="n">
        <v>205</v>
      </c>
      <c r="P27" s="20"/>
      <c r="Q27" s="20" t="n">
        <v>246</v>
      </c>
      <c r="R27" s="20"/>
      <c r="S27" s="20" t="n">
        <v>1855</v>
      </c>
      <c r="T27" s="20"/>
      <c r="U27" s="20"/>
      <c r="V27" s="36" t="n">
        <v>112</v>
      </c>
      <c r="W27" s="16"/>
      <c r="X27" s="16"/>
    </row>
    <row r="28" s="17" customFormat="true" ht="11.25" hidden="false" customHeight="true" outlineLevel="0" collapsed="false">
      <c r="A28" s="18" t="n">
        <v>1997</v>
      </c>
      <c r="B28" s="16"/>
      <c r="C28" s="20" t="n">
        <f aca="false">17543903669/15790671</f>
        <v>1111.02964965833</v>
      </c>
      <c r="D28" s="20"/>
      <c r="E28" s="20" t="n">
        <f aca="false">5570658622/1363084</f>
        <v>4086.80508464629</v>
      </c>
      <c r="F28" s="20"/>
      <c r="G28" s="30" t="n">
        <v>-2</v>
      </c>
      <c r="H28" s="16"/>
      <c r="I28" s="35" t="s">
        <v>21</v>
      </c>
      <c r="J28" s="16"/>
      <c r="K28" s="35" t="s">
        <v>21</v>
      </c>
      <c r="L28" s="16"/>
      <c r="M28" s="30" t="n">
        <v>-2</v>
      </c>
      <c r="N28" s="20"/>
      <c r="O28" s="20" t="n">
        <f aca="false">1925770716/9370219</f>
        <v>205.520352939456</v>
      </c>
      <c r="P28" s="20"/>
      <c r="Q28" s="20" t="n">
        <f aca="false">1414265621/5472175</f>
        <v>258.446709215257</v>
      </c>
      <c r="R28" s="20"/>
      <c r="S28" s="20" t="n">
        <f aca="false">534041730/308783</f>
        <v>1729.50495979377</v>
      </c>
      <c r="T28" s="20"/>
      <c r="U28" s="20"/>
      <c r="V28" s="36" t="n">
        <f aca="false">1099080278/9128860</f>
        <v>120.396224501197</v>
      </c>
      <c r="W28" s="16"/>
      <c r="X28" s="16"/>
    </row>
    <row r="29" s="17" customFormat="true" ht="11.25" hidden="false" customHeight="true" outlineLevel="0" collapsed="false">
      <c r="A29" s="18" t="n">
        <v>1998</v>
      </c>
      <c r="B29" s="16"/>
      <c r="C29" s="20" t="n">
        <f aca="false">22896092347/18969125</f>
        <v>1207.01889765606</v>
      </c>
      <c r="D29" s="20"/>
      <c r="E29" s="20" t="n">
        <f aca="false">5138358304/1199475</f>
        <v>4283.83943308531</v>
      </c>
      <c r="F29" s="20"/>
      <c r="G29" s="30" t="n">
        <v>-2</v>
      </c>
      <c r="H29" s="16"/>
      <c r="I29" s="35" t="s">
        <v>21</v>
      </c>
      <c r="J29" s="16"/>
      <c r="K29" s="35" t="s">
        <v>21</v>
      </c>
      <c r="L29" s="16"/>
      <c r="M29" s="30" t="n">
        <v>-2</v>
      </c>
      <c r="N29" s="20"/>
      <c r="O29" s="20" t="n">
        <f aca="false">1643852462/7846733</f>
        <v>209.495144284889</v>
      </c>
      <c r="P29" s="20"/>
      <c r="Q29" s="20" t="n">
        <f aca="false">1239600145/4776380</f>
        <v>259.527119910895</v>
      </c>
      <c r="R29" s="20"/>
      <c r="S29" s="20" t="n">
        <f aca="false">145274806/206289</f>
        <v>704.229532355094</v>
      </c>
      <c r="T29" s="20"/>
      <c r="U29" s="20"/>
      <c r="V29" s="36" t="n">
        <f aca="false">1130727373/8168096</f>
        <v>138.432184562963</v>
      </c>
      <c r="W29" s="16"/>
      <c r="X29" s="16"/>
    </row>
    <row r="30" s="17" customFormat="true" ht="11.25" hidden="false" customHeight="true" outlineLevel="0" collapsed="false">
      <c r="A30" s="18" t="n">
        <v>1999</v>
      </c>
      <c r="B30" s="16"/>
      <c r="C30" s="20" t="n">
        <f aca="false">24151236446/18836970</f>
        <v>1282.11896318782</v>
      </c>
      <c r="D30" s="20"/>
      <c r="E30" s="20" t="n">
        <f aca="false">4495114293/1151718</f>
        <v>3902.96434804353</v>
      </c>
      <c r="F30" s="20"/>
      <c r="G30" s="30" t="n">
        <v>-2</v>
      </c>
      <c r="H30" s="16"/>
      <c r="I30" s="35" t="s">
        <v>21</v>
      </c>
      <c r="J30" s="16"/>
      <c r="K30" s="35" t="s">
        <v>21</v>
      </c>
      <c r="L30" s="16"/>
      <c r="M30" s="30" t="n">
        <v>-2</v>
      </c>
      <c r="N30" s="20"/>
      <c r="O30" s="20" t="n">
        <f aca="false">1862038256/7616856</f>
        <v>244.462840836167</v>
      </c>
      <c r="P30" s="20"/>
      <c r="Q30" s="20" t="n">
        <f aca="false">1270458283/4617251</f>
        <v>275.15469334459</v>
      </c>
      <c r="R30" s="20"/>
      <c r="S30" s="20" t="n">
        <f aca="false">140999969/132463</f>
        <v>1064.44795150344</v>
      </c>
      <c r="T30" s="20"/>
      <c r="U30" s="20"/>
      <c r="V30" s="36" t="n">
        <f aca="false">1308235677/8118061</f>
        <v>161.151249910539</v>
      </c>
      <c r="W30" s="16"/>
      <c r="X30" s="16"/>
    </row>
    <row r="31" s="17" customFormat="true" ht="11.25" hidden="false" customHeight="true" outlineLevel="0" collapsed="false">
      <c r="A31" s="18" t="n">
        <v>2000</v>
      </c>
      <c r="B31" s="16"/>
      <c r="C31" s="20" t="n">
        <f aca="false">26774664587/19723045</f>
        <v>1357.53199300615</v>
      </c>
      <c r="D31" s="20"/>
      <c r="E31" s="20" t="n">
        <f aca="false">4897766378/1274223</f>
        <v>3843.727807456</v>
      </c>
      <c r="F31" s="20"/>
      <c r="G31" s="30" t="n">
        <v>-2</v>
      </c>
      <c r="H31" s="16"/>
      <c r="I31" s="35" t="s">
        <v>21</v>
      </c>
      <c r="J31" s="16"/>
      <c r="K31" s="35" t="s">
        <v>21</v>
      </c>
      <c r="L31" s="16"/>
      <c r="M31" s="30" t="n">
        <v>-2</v>
      </c>
      <c r="N31" s="20"/>
      <c r="O31" s="20" t="n">
        <f aca="false">1930927730/7847897</f>
        <v>246.043969486348</v>
      </c>
      <c r="P31" s="20"/>
      <c r="Q31" s="20" t="n">
        <f aca="false">1433232809/4922780</f>
        <v>291.142973888738</v>
      </c>
      <c r="R31" s="20"/>
      <c r="S31" s="20" t="n">
        <f aca="false">149513493/189789</f>
        <v>787.787980336057</v>
      </c>
      <c r="T31" s="20"/>
      <c r="U31" s="20"/>
      <c r="V31" s="38" t="n">
        <f aca="false">1562415633/8316182</f>
        <v>187.87655597244</v>
      </c>
      <c r="W31" s="16"/>
      <c r="X31" s="16"/>
    </row>
    <row r="32" s="17" customFormat="true" ht="11.25" hidden="false" customHeight="true" outlineLevel="0" collapsed="false">
      <c r="A32" s="18" t="n">
        <v>2001</v>
      </c>
      <c r="B32" s="16"/>
      <c r="C32" s="20" t="n">
        <f aca="false">30635741249/21064244</f>
        <v>1454.39547932506</v>
      </c>
      <c r="D32" s="20"/>
      <c r="E32" s="20" t="n">
        <f aca="false">5264779114/1314157</f>
        <v>4006.20254200982</v>
      </c>
      <c r="F32" s="20"/>
      <c r="G32" s="30" t="n">
        <v>-2</v>
      </c>
      <c r="H32" s="16"/>
      <c r="I32" s="35" t="s">
        <v>21</v>
      </c>
      <c r="J32" s="16"/>
      <c r="K32" s="35" t="s">
        <v>21</v>
      </c>
      <c r="L32" s="16"/>
      <c r="M32" s="30" t="n">
        <v>-2</v>
      </c>
      <c r="N32" s="20"/>
      <c r="O32" s="20" t="n">
        <f aca="false">2202504095/8363721</f>
        <v>263.340216035423</v>
      </c>
      <c r="P32" s="20"/>
      <c r="Q32" s="20" t="n">
        <f aca="false">1634641107/5283789</f>
        <v>309.369111257092</v>
      </c>
      <c r="R32" s="20"/>
      <c r="S32" s="20" t="n">
        <f aca="false">165728580/208369</f>
        <v>795.361018193685</v>
      </c>
      <c r="T32" s="20"/>
      <c r="U32" s="20"/>
      <c r="V32" s="38" t="n">
        <f aca="false">2006001314/8953617</f>
        <v>224.043681341295</v>
      </c>
      <c r="W32" s="16"/>
      <c r="X32" s="16"/>
    </row>
    <row r="33" s="17" customFormat="true" ht="11.25" hidden="false" customHeight="true" outlineLevel="0" collapsed="false">
      <c r="A33" s="18" t="n">
        <v>2002</v>
      </c>
      <c r="B33" s="16"/>
      <c r="C33" s="20" t="n">
        <f aca="false">35890359880/23227200</f>
        <v>1545.18667252187</v>
      </c>
      <c r="D33" s="20"/>
      <c r="E33" s="20" t="n">
        <f aca="false">5741781573/1333685</f>
        <v>4305.20068306984</v>
      </c>
      <c r="F33" s="20"/>
      <c r="G33" s="30" t="n">
        <v>-2</v>
      </c>
      <c r="H33" s="16"/>
      <c r="I33" s="35" t="s">
        <v>21</v>
      </c>
      <c r="J33" s="16"/>
      <c r="K33" s="35" t="s">
        <v>21</v>
      </c>
      <c r="L33" s="16"/>
      <c r="M33" s="30" t="n">
        <v>-2</v>
      </c>
      <c r="N33" s="20"/>
      <c r="O33" s="20" t="n">
        <f aca="false">2504769702/9265221</f>
        <v>270.341063855897</v>
      </c>
      <c r="P33" s="20"/>
      <c r="Q33" s="20" t="n">
        <f aca="false">1858238872/5768177</f>
        <v>322.153580238609</v>
      </c>
      <c r="R33" s="20"/>
      <c r="S33" s="20" t="n">
        <f aca="false">198476325/226988</f>
        <v>874.391267379773</v>
      </c>
      <c r="T33" s="20"/>
      <c r="U33" s="20"/>
      <c r="V33" s="38" t="n">
        <f aca="false">2562094692/9929791</f>
        <v>258.021008901396</v>
      </c>
      <c r="W33" s="16"/>
      <c r="X33" s="16"/>
    </row>
    <row r="34" s="17" customFormat="true" ht="11.25" hidden="false" customHeight="true" outlineLevel="0" collapsed="false">
      <c r="A34" s="18" t="n">
        <v>2003</v>
      </c>
      <c r="B34" s="16"/>
      <c r="C34" s="20" t="n">
        <f aca="false">39870763353/24831190</f>
        <v>1605.67267831304</v>
      </c>
      <c r="D34" s="20"/>
      <c r="E34" s="20" t="n">
        <f aca="false">6022924796/1380034</f>
        <v>4364.33073098199</v>
      </c>
      <c r="F34" s="20"/>
      <c r="G34" s="30" t="n">
        <v>-2</v>
      </c>
      <c r="H34" s="16"/>
      <c r="I34" s="35" t="s">
        <v>21</v>
      </c>
      <c r="J34" s="16"/>
      <c r="K34" s="35" t="s">
        <v>21</v>
      </c>
      <c r="L34" s="16"/>
      <c r="M34" s="30" t="n">
        <v>-2</v>
      </c>
      <c r="N34" s="20"/>
      <c r="O34" s="20" t="n">
        <f aca="false">2784440666/9784539</f>
        <v>284.575560074931</v>
      </c>
      <c r="P34" s="20"/>
      <c r="Q34" s="20" t="n">
        <f aca="false">2057081131/6075387</f>
        <v>338.592608339189</v>
      </c>
      <c r="R34" s="20"/>
      <c r="S34" s="20" t="n">
        <f aca="false">211253398/247912</f>
        <v>852.130586659783</v>
      </c>
      <c r="T34" s="20"/>
      <c r="U34" s="20"/>
      <c r="V34" s="38" t="n">
        <f aca="false">3223432803/10817692</f>
        <v>297.977868384495</v>
      </c>
      <c r="W34" s="16"/>
      <c r="X34" s="16"/>
    </row>
    <row r="35" s="17" customFormat="true" ht="11.25" hidden="false" customHeight="true" outlineLevel="0" collapsed="false">
      <c r="A35" s="18" t="n">
        <v>2004</v>
      </c>
      <c r="B35" s="16"/>
      <c r="C35" s="20" t="n">
        <f aca="false">44204834742/26459023</f>
        <v>1670.69036305687</v>
      </c>
      <c r="D35" s="20"/>
      <c r="E35" s="20" t="n">
        <f aca="false">6528024097/1494080</f>
        <v>4369.26007777361</v>
      </c>
      <c r="F35" s="20"/>
      <c r="G35" s="30" t="n">
        <v>-2</v>
      </c>
      <c r="H35" s="16"/>
      <c r="I35" s="35" t="s">
        <v>21</v>
      </c>
      <c r="J35" s="16"/>
      <c r="K35" s="35" t="s">
        <v>21</v>
      </c>
      <c r="L35" s="16"/>
      <c r="M35" s="30" t="n">
        <v>-2</v>
      </c>
      <c r="N35" s="20"/>
      <c r="O35" s="20" t="n">
        <f aca="false">3058015856/10285206</f>
        <v>297.321789762889</v>
      </c>
      <c r="P35" s="20"/>
      <c r="Q35" s="20" t="n">
        <f aca="false">2312398810/6342329</f>
        <v>364.597738464845</v>
      </c>
      <c r="R35" s="20"/>
      <c r="S35" s="20" t="n">
        <f aca="false">217654295/241907</f>
        <v>899.743682489552</v>
      </c>
      <c r="T35" s="20"/>
      <c r="U35" s="20"/>
      <c r="V35" s="38" t="n">
        <f aca="false">3867063669/11549979</f>
        <v>334.811316020575</v>
      </c>
      <c r="W35" s="16"/>
      <c r="X35" s="16"/>
    </row>
    <row r="36" s="17" customFormat="true" ht="11.25" hidden="false" customHeight="true" outlineLevel="0" collapsed="false">
      <c r="A36" s="18" t="n">
        <v>2005</v>
      </c>
      <c r="B36" s="16"/>
      <c r="C36" s="20" t="n">
        <f aca="false">46846073176/27096133</f>
        <v>1728.88408748215</v>
      </c>
      <c r="D36" s="20"/>
      <c r="E36" s="20" t="n">
        <f aca="false">6630166874/1484671</f>
        <v>4465.74821896568</v>
      </c>
      <c r="F36" s="20"/>
      <c r="G36" s="30" t="n">
        <v>-2</v>
      </c>
      <c r="H36" s="16"/>
      <c r="I36" s="35" t="s">
        <v>21</v>
      </c>
      <c r="J36" s="16"/>
      <c r="K36" s="35" t="s">
        <v>21</v>
      </c>
      <c r="L36" s="16"/>
      <c r="M36" s="30" t="n">
        <v>-2</v>
      </c>
      <c r="N36" s="20"/>
      <c r="O36" s="20" t="n">
        <f aca="false">3247806573/10359918</f>
        <v>313.497324303146</v>
      </c>
      <c r="P36" s="20"/>
      <c r="Q36" s="20" t="n">
        <f aca="false">2269074662/6304548</f>
        <v>359.910759978352</v>
      </c>
      <c r="R36" s="20"/>
      <c r="S36" s="20" t="n">
        <f aca="false">241946382/252184</f>
        <v>959.404173143419</v>
      </c>
      <c r="T36" s="20"/>
      <c r="U36" s="20"/>
      <c r="V36" s="38" t="n">
        <f aca="false">4206403404/11774306</f>
        <v>357.252767509185</v>
      </c>
      <c r="W36" s="16"/>
      <c r="X36" s="16"/>
    </row>
    <row r="37" s="17" customFormat="true" ht="11.25" hidden="false" customHeight="true" outlineLevel="0" collapsed="false">
      <c r="A37" s="18" t="n">
        <v>2006</v>
      </c>
      <c r="B37" s="16"/>
      <c r="C37" s="20" t="n">
        <f aca="false">49611566370/27437862</f>
        <v>1808.1425721144</v>
      </c>
      <c r="D37" s="20"/>
      <c r="E37" s="20" t="n">
        <f aca="false">6852957046/1719452</f>
        <v>3985.54716619016</v>
      </c>
      <c r="F37" s="20"/>
      <c r="G37" s="30" t="n">
        <v>-2</v>
      </c>
      <c r="H37" s="16"/>
      <c r="I37" s="35" t="s">
        <v>21</v>
      </c>
      <c r="J37" s="16"/>
      <c r="K37" s="35" t="s">
        <v>21</v>
      </c>
      <c r="L37" s="16"/>
      <c r="M37" s="30" t="n">
        <v>-2</v>
      </c>
      <c r="N37" s="20"/>
      <c r="O37" s="20" t="n">
        <f aca="false">3120641513/10063464</f>
        <v>310.096157048905</v>
      </c>
      <c r="P37" s="20"/>
      <c r="Q37" s="20" t="n">
        <f aca="false">2335983776/6171036</f>
        <v>378.539968977656</v>
      </c>
      <c r="R37" s="20"/>
      <c r="S37" s="20" t="n">
        <f aca="false">256137965/245714</f>
        <v>1042.42316270135</v>
      </c>
      <c r="T37" s="20"/>
      <c r="U37" s="20"/>
      <c r="V37" s="38" t="n">
        <f aca="false">4256968237/11493752</f>
        <v>370.372375965655</v>
      </c>
      <c r="W37" s="16"/>
      <c r="X37" s="16"/>
    </row>
    <row r="38" s="17" customFormat="true" ht="10.15" hidden="false" customHeight="true" outlineLevel="0" collapsed="false">
      <c r="A38" s="39" t="s">
        <v>41</v>
      </c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</row>
    <row r="39" s="17" customFormat="true" ht="10.15" hidden="false" customHeight="tru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</row>
    <row r="40" s="17" customFormat="true" ht="10.15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</row>
    <row r="41" s="17" customFormat="true" ht="10.15" hidden="false" customHeight="tru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</row>
    <row r="42" s="17" customFormat="true" ht="11.2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</row>
    <row r="43" s="17" customFormat="true" ht="11.2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</row>
    <row r="44" s="17" customFormat="true" ht="11.2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</row>
    <row r="45" s="17" customFormat="true" ht="11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</row>
    <row r="46" s="17" customFormat="true" ht="11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</row>
    <row r="47" s="4" customFormat="true" ht="15" hidden="false" customHeight="true" outlineLevel="0" collapsed="false">
      <c r="A47" s="2" t="s">
        <v>42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3"/>
    </row>
    <row r="48" s="7" customFormat="true" ht="13.15" hidden="false" customHeight="true" outlineLevel="0" collapsed="false">
      <c r="A48" s="5" t="s">
        <v>43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6"/>
    </row>
    <row r="49" s="10" customFormat="true" ht="13.15" hidden="false" customHeight="true" outlineLevel="0" collapsed="false">
      <c r="A49" s="8" t="s">
        <v>2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9"/>
    </row>
    <row r="50" s="17" customFormat="true" ht="10.15" hidden="false" customHeight="true" outlineLevel="0" collapsed="false">
      <c r="A50" s="15"/>
      <c r="B50" s="12"/>
      <c r="C50" s="12"/>
      <c r="D50" s="12"/>
      <c r="E50" s="13" t="s">
        <v>3</v>
      </c>
      <c r="F50" s="14"/>
      <c r="G50" s="12"/>
      <c r="H50" s="12"/>
      <c r="I50" s="12"/>
      <c r="J50" s="12"/>
      <c r="K50" s="13" t="s">
        <v>4</v>
      </c>
      <c r="L50" s="12"/>
      <c r="M50" s="15" t="s">
        <v>44</v>
      </c>
      <c r="N50" s="12"/>
      <c r="O50" s="12"/>
      <c r="P50" s="12"/>
      <c r="Q50" s="40" t="s">
        <v>45</v>
      </c>
      <c r="R50" s="12"/>
      <c r="S50" s="13" t="s">
        <v>46</v>
      </c>
      <c r="T50" s="13"/>
      <c r="U50" s="13"/>
      <c r="V50" s="15" t="s">
        <v>8</v>
      </c>
      <c r="W50" s="16"/>
      <c r="X50" s="16"/>
    </row>
    <row r="51" s="17" customFormat="true" ht="14.25" hidden="false" customHeight="true" outlineLevel="0" collapsed="false">
      <c r="A51" s="18" t="s">
        <v>9</v>
      </c>
      <c r="B51" s="22"/>
      <c r="C51" s="21" t="s">
        <v>10</v>
      </c>
      <c r="D51" s="22"/>
      <c r="E51" s="23" t="s">
        <v>11</v>
      </c>
      <c r="F51" s="41"/>
      <c r="G51" s="21" t="s">
        <v>12</v>
      </c>
      <c r="H51" s="22"/>
      <c r="I51" s="23" t="s">
        <v>13</v>
      </c>
      <c r="J51" s="22"/>
      <c r="K51" s="23" t="s">
        <v>14</v>
      </c>
      <c r="L51" s="22"/>
      <c r="M51" s="21" t="s">
        <v>47</v>
      </c>
      <c r="N51" s="22"/>
      <c r="O51" s="23" t="s">
        <v>48</v>
      </c>
      <c r="P51" s="22"/>
      <c r="Q51" s="23" t="s">
        <v>49</v>
      </c>
      <c r="R51" s="22"/>
      <c r="S51" s="25" t="s">
        <v>17</v>
      </c>
      <c r="T51" s="23"/>
      <c r="U51" s="23"/>
      <c r="V51" s="21" t="s">
        <v>50</v>
      </c>
      <c r="W51" s="22"/>
      <c r="X51" s="16"/>
    </row>
    <row r="52" s="17" customFormat="true" ht="11.25" hidden="false" customHeight="true" outlineLevel="0" collapsed="false">
      <c r="A52" s="27"/>
      <c r="B52" s="16"/>
      <c r="C52" s="42" t="s">
        <v>51</v>
      </c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16"/>
    </row>
    <row r="53" s="17" customFormat="true" ht="11.25" hidden="false" customHeight="true" outlineLevel="0" collapsed="false">
      <c r="A53" s="18" t="s">
        <v>19</v>
      </c>
      <c r="B53" s="16"/>
      <c r="C53" s="43" t="n">
        <f aca="false">C6/0.17204654</f>
        <v>1325.22281471048</v>
      </c>
      <c r="D53" s="44"/>
      <c r="E53" s="43" t="n">
        <f aca="false">E6/0.17204654</f>
        <v>5202.08078581528</v>
      </c>
      <c r="F53" s="44"/>
      <c r="G53" s="30" t="n">
        <v>-2</v>
      </c>
      <c r="H53" s="16"/>
      <c r="I53" s="31" t="s">
        <v>20</v>
      </c>
      <c r="J53" s="16"/>
      <c r="K53" s="32" t="s">
        <v>21</v>
      </c>
      <c r="L53" s="16"/>
      <c r="M53" s="30" t="n">
        <v>-2</v>
      </c>
      <c r="N53" s="44"/>
      <c r="O53" s="43" t="n">
        <f aca="false">O6/0.17204654</f>
        <v>348.742845976443</v>
      </c>
      <c r="P53" s="44"/>
      <c r="Q53" s="43" t="n">
        <f aca="false">Q6/0.17204654</f>
        <v>232.495230650962</v>
      </c>
      <c r="R53" s="44"/>
      <c r="S53" s="43" t="n">
        <f aca="false">S6/0.17204654</f>
        <v>831.17044957719</v>
      </c>
      <c r="T53" s="44"/>
      <c r="U53" s="44"/>
      <c r="V53" s="45" t="n">
        <f aca="false">V6/0.17204654</f>
        <v>133.684757624303</v>
      </c>
      <c r="W53" s="16"/>
      <c r="X53" s="16"/>
    </row>
    <row r="54" s="17" customFormat="true" ht="11.25" hidden="false" customHeight="true" outlineLevel="0" collapsed="false">
      <c r="A54" s="18" t="s">
        <v>22</v>
      </c>
      <c r="B54" s="16"/>
      <c r="C54" s="46" t="n">
        <f aca="false">C7/0.19265889</f>
        <v>1271.67762671113</v>
      </c>
      <c r="D54" s="20"/>
      <c r="E54" s="46" t="n">
        <f aca="false">E7/0.19265889</f>
        <v>5226.854571829</v>
      </c>
      <c r="F54" s="20"/>
      <c r="G54" s="30" t="n">
        <v>-2</v>
      </c>
      <c r="H54" s="16"/>
      <c r="I54" s="35" t="s">
        <v>21</v>
      </c>
      <c r="J54" s="16"/>
      <c r="K54" s="35" t="s">
        <v>21</v>
      </c>
      <c r="L54" s="16"/>
      <c r="M54" s="30" t="n">
        <v>-2</v>
      </c>
      <c r="N54" s="20"/>
      <c r="O54" s="46" t="n">
        <f aca="false">O7/0.19265889</f>
        <v>332.193339222498</v>
      </c>
      <c r="P54" s="20"/>
      <c r="Q54" s="46" t="n">
        <f aca="false">Q7/0.19265889</f>
        <v>280.288129968983</v>
      </c>
      <c r="R54" s="20"/>
      <c r="S54" s="46" t="n">
        <f aca="false">S7/0.19265889</f>
        <v>1199.01033375621</v>
      </c>
      <c r="T54" s="20"/>
      <c r="U54" s="20"/>
      <c r="V54" s="47" t="n">
        <f aca="false">V7/0.19265889</f>
        <v>109.000939432382</v>
      </c>
      <c r="W54" s="16"/>
      <c r="X54" s="16"/>
    </row>
    <row r="55" s="17" customFormat="true" ht="11.25" hidden="false" customHeight="true" outlineLevel="0" collapsed="false">
      <c r="A55" s="18" t="s">
        <v>23</v>
      </c>
      <c r="B55" s="16"/>
      <c r="C55" s="46" t="n">
        <f aca="false">C8/0.21115186</f>
        <v>1278.70055229445</v>
      </c>
      <c r="D55" s="20"/>
      <c r="E55" s="46" t="n">
        <f aca="false">E8/0.21115186</f>
        <v>5342.12675180792</v>
      </c>
      <c r="F55" s="20"/>
      <c r="G55" s="30" t="n">
        <v>-2</v>
      </c>
      <c r="H55" s="16"/>
      <c r="I55" s="35" t="s">
        <v>21</v>
      </c>
      <c r="J55" s="16"/>
      <c r="K55" s="35" t="s">
        <v>21</v>
      </c>
      <c r="L55" s="16"/>
      <c r="M55" s="30" t="n">
        <v>-2</v>
      </c>
      <c r="N55" s="20"/>
      <c r="O55" s="46" t="n">
        <f aca="false">O8/0.21115186</f>
        <v>312.571246116421</v>
      </c>
      <c r="P55" s="20"/>
      <c r="Q55" s="46" t="n">
        <f aca="false">Q8/0.21115186</f>
        <v>407.289805545639</v>
      </c>
      <c r="R55" s="20"/>
      <c r="S55" s="46" t="n">
        <f aca="false">S8/0.21115186</f>
        <v>1330.79575998052</v>
      </c>
      <c r="T55" s="20"/>
      <c r="U55" s="20"/>
      <c r="V55" s="47" t="n">
        <f aca="false">V8/0.21115186</f>
        <v>99.4544874006793</v>
      </c>
      <c r="W55" s="16"/>
      <c r="X55" s="16"/>
    </row>
    <row r="56" s="17" customFormat="true" ht="11.25" hidden="false" customHeight="true" outlineLevel="0" collapsed="false">
      <c r="A56" s="18" t="s">
        <v>24</v>
      </c>
      <c r="B56" s="16"/>
      <c r="C56" s="46" t="n">
        <f aca="false">C9/0.2298675</f>
        <v>1274.64735119145</v>
      </c>
      <c r="D56" s="20"/>
      <c r="E56" s="46" t="n">
        <f aca="false">E9/0.2298675</f>
        <v>5359.60934016336</v>
      </c>
      <c r="F56" s="20"/>
      <c r="G56" s="30" t="n">
        <v>-2</v>
      </c>
      <c r="H56" s="16"/>
      <c r="I56" s="35" t="s">
        <v>21</v>
      </c>
      <c r="J56" s="16"/>
      <c r="K56" s="35" t="s">
        <v>21</v>
      </c>
      <c r="L56" s="16"/>
      <c r="M56" s="30" t="n">
        <v>-2</v>
      </c>
      <c r="N56" s="20"/>
      <c r="O56" s="46" t="n">
        <f aca="false">O9/0.2298675</f>
        <v>304.523257963827</v>
      </c>
      <c r="P56" s="46"/>
      <c r="Q56" s="46" t="n">
        <f aca="false">Q9/0.2298675</f>
        <v>361.077577299966</v>
      </c>
      <c r="R56" s="20"/>
      <c r="S56" s="46" t="n">
        <f aca="false">S9/0.2298675</f>
        <v>730.855819113185</v>
      </c>
      <c r="T56" s="20"/>
      <c r="U56" s="20"/>
      <c r="V56" s="47" t="n">
        <f aca="false">V9/0.2298675</f>
        <v>95.7073096457742</v>
      </c>
      <c r="W56" s="16"/>
      <c r="X56" s="16"/>
    </row>
    <row r="57" s="17" customFormat="true" ht="11.25" hidden="false" customHeight="true" outlineLevel="0" collapsed="false">
      <c r="A57" s="18" t="s">
        <v>25</v>
      </c>
      <c r="B57" s="16"/>
      <c r="C57" s="46" t="n">
        <f aca="false">C10/0.24932739</f>
        <v>1271.42068105714</v>
      </c>
      <c r="D57" s="20"/>
      <c r="E57" s="46" t="n">
        <f aca="false">E10/0.24932739</f>
        <v>5667.24738906544</v>
      </c>
      <c r="F57" s="20"/>
      <c r="G57" s="30" t="n">
        <v>-2</v>
      </c>
      <c r="H57" s="16"/>
      <c r="I57" s="35" t="s">
        <v>21</v>
      </c>
      <c r="J57" s="16"/>
      <c r="K57" s="35" t="s">
        <v>21</v>
      </c>
      <c r="L57" s="16"/>
      <c r="M57" s="30" t="n">
        <v>-2</v>
      </c>
      <c r="N57" s="20"/>
      <c r="O57" s="46" t="n">
        <f aca="false">O10/0.24932739</f>
        <v>292.787727814421</v>
      </c>
      <c r="P57" s="20"/>
      <c r="Q57" s="46" t="n">
        <f aca="false">Q10/0.24932739</f>
        <v>352.949589694097</v>
      </c>
      <c r="R57" s="20"/>
      <c r="S57" s="46" t="n">
        <f aca="false">S10/0.24932739</f>
        <v>721.942342556107</v>
      </c>
      <c r="T57" s="20"/>
      <c r="U57" s="20"/>
      <c r="V57" s="47" t="n">
        <f aca="false">V10/0.24932739</f>
        <v>100.269769799459</v>
      </c>
      <c r="W57" s="16"/>
      <c r="X57" s="16"/>
    </row>
    <row r="58" s="17" customFormat="true" ht="11.25" hidden="false" customHeight="true" outlineLevel="0" collapsed="false">
      <c r="A58" s="18" t="s">
        <v>26</v>
      </c>
      <c r="B58" s="16"/>
      <c r="C58" s="46" t="n">
        <f aca="false">C11/0.27301572</f>
        <v>1227.03557143156</v>
      </c>
      <c r="D58" s="20"/>
      <c r="E58" s="46" t="n">
        <f aca="false">E11/0.27301572</f>
        <v>5527.15426056785</v>
      </c>
      <c r="F58" s="20"/>
      <c r="G58" s="30" t="n">
        <v>-2</v>
      </c>
      <c r="H58" s="16"/>
      <c r="I58" s="35" t="s">
        <v>21</v>
      </c>
      <c r="J58" s="16"/>
      <c r="K58" s="35" t="s">
        <v>21</v>
      </c>
      <c r="L58" s="16"/>
      <c r="M58" s="30" t="n">
        <v>-2</v>
      </c>
      <c r="N58" s="20"/>
      <c r="O58" s="46" t="n">
        <f aca="false">O11/0.27301572</f>
        <v>318.662969297153</v>
      </c>
      <c r="P58" s="20"/>
      <c r="Q58" s="46" t="n">
        <f aca="false">Q11/0.27301572</f>
        <v>329.651347548779</v>
      </c>
      <c r="R58" s="20"/>
      <c r="S58" s="46" t="n">
        <f aca="false">S11/0.27301572</f>
        <v>384.593238806908</v>
      </c>
      <c r="T58" s="20"/>
      <c r="U58" s="20"/>
      <c r="V58" s="47" t="n">
        <f aca="false">V11/0.27301572</f>
        <v>102.558197015176</v>
      </c>
      <c r="W58" s="16"/>
      <c r="X58" s="16"/>
    </row>
    <row r="59" s="17" customFormat="true" ht="11.25" hidden="false" customHeight="true" outlineLevel="0" collapsed="false">
      <c r="A59" s="18" t="s">
        <v>27</v>
      </c>
      <c r="B59" s="16"/>
      <c r="C59" s="46" t="n">
        <f aca="false">C12/0.3052104</f>
        <v>1199.17276737621</v>
      </c>
      <c r="D59" s="20"/>
      <c r="E59" s="46" t="n">
        <f aca="false">E12/0.3052104</f>
        <v>5474.91173302089</v>
      </c>
      <c r="F59" s="20"/>
      <c r="G59" s="30" t="n">
        <v>-2</v>
      </c>
      <c r="H59" s="16"/>
      <c r="I59" s="35" t="s">
        <v>21</v>
      </c>
      <c r="J59" s="16"/>
      <c r="K59" s="35" t="s">
        <v>21</v>
      </c>
      <c r="L59" s="16"/>
      <c r="M59" s="30" t="n">
        <v>-2</v>
      </c>
      <c r="N59" s="20"/>
      <c r="O59" s="46" t="n">
        <f aca="false">O12/0.3052104</f>
        <v>294.878549354806</v>
      </c>
      <c r="P59" s="20"/>
      <c r="Q59" s="46" t="n">
        <f aca="false">Q12/0.3052104</f>
        <v>376.789257508918</v>
      </c>
      <c r="R59" s="20"/>
      <c r="S59" s="46" t="n">
        <f aca="false">S12/0.3052104</f>
        <v>307.984262659464</v>
      </c>
      <c r="T59" s="20"/>
      <c r="U59" s="20"/>
      <c r="V59" s="47" t="n">
        <f aca="false">V12/0.3052104</f>
        <v>95.0164214587707</v>
      </c>
      <c r="W59" s="16"/>
      <c r="X59" s="16"/>
    </row>
    <row r="60" s="17" customFormat="true" ht="11.25" hidden="false" customHeight="true" outlineLevel="0" collapsed="false">
      <c r="A60" s="18" t="s">
        <v>28</v>
      </c>
      <c r="B60" s="16"/>
      <c r="C60" s="46" t="n">
        <f aca="false">C13/0.34023161</f>
        <v>1066.92026646201</v>
      </c>
      <c r="D60" s="20"/>
      <c r="E60" s="46" t="n">
        <f aca="false">E13/0.34023161</f>
        <v>5402.20234092888</v>
      </c>
      <c r="F60" s="20"/>
      <c r="G60" s="30" t="n">
        <v>-2</v>
      </c>
      <c r="H60" s="16"/>
      <c r="I60" s="35" t="s">
        <v>21</v>
      </c>
      <c r="J60" s="16"/>
      <c r="K60" s="35" t="s">
        <v>21</v>
      </c>
      <c r="L60" s="16"/>
      <c r="M60" s="30" t="n">
        <v>-2</v>
      </c>
      <c r="N60" s="20"/>
      <c r="O60" s="46" t="n">
        <f aca="false">O13/0.34023161</f>
        <v>273.343208762995</v>
      </c>
      <c r="P60" s="20"/>
      <c r="Q60" s="46" t="n">
        <f aca="false">Q13/0.34023161</f>
        <v>340.944217381801</v>
      </c>
      <c r="R60" s="20"/>
      <c r="S60" s="46" t="n">
        <f aca="false">S13/0.34023161</f>
        <v>385.031831698413</v>
      </c>
      <c r="T60" s="20"/>
      <c r="U60" s="20"/>
      <c r="V60" s="47" t="n">
        <f aca="false">V13/0.34023161</f>
        <v>91.1144029209984</v>
      </c>
      <c r="W60" s="16"/>
      <c r="X60" s="16"/>
    </row>
    <row r="61" s="17" customFormat="true" ht="11.25" hidden="false" customHeight="true" outlineLevel="0" collapsed="false">
      <c r="A61" s="18" t="s">
        <v>29</v>
      </c>
      <c r="B61" s="16"/>
      <c r="C61" s="46" t="n">
        <f aca="false">C14/0.36932145</f>
        <v>1088.48267545792</v>
      </c>
      <c r="D61" s="20"/>
      <c r="E61" s="46" t="n">
        <f aca="false">E14/0.36932145</f>
        <v>5439.70570894271</v>
      </c>
      <c r="F61" s="20"/>
      <c r="G61" s="30" t="n">
        <v>-2</v>
      </c>
      <c r="H61" s="16"/>
      <c r="I61" s="35" t="s">
        <v>21</v>
      </c>
      <c r="J61" s="16"/>
      <c r="K61" s="35" t="s">
        <v>21</v>
      </c>
      <c r="L61" s="16"/>
      <c r="M61" s="30" t="n">
        <v>-2</v>
      </c>
      <c r="N61" s="20"/>
      <c r="O61" s="46" t="n">
        <f aca="false">O14/0.36932145</f>
        <v>262.643829650295</v>
      </c>
      <c r="P61" s="20"/>
      <c r="Q61" s="46" t="n">
        <f aca="false">Q14/0.36932145</f>
        <v>341.166211710693</v>
      </c>
      <c r="R61" s="20"/>
      <c r="S61" s="46" t="n">
        <f aca="false">S14/0.36932145</f>
        <v>679.624755074475</v>
      </c>
      <c r="T61" s="20"/>
      <c r="U61" s="20"/>
      <c r="V61" s="47" t="n">
        <f aca="false">V14/0.36932145</f>
        <v>89.3530554480386</v>
      </c>
      <c r="W61" s="16"/>
      <c r="X61" s="16"/>
    </row>
    <row r="62" s="17" customFormat="true" ht="11.25" hidden="false" customHeight="true" outlineLevel="0" collapsed="false">
      <c r="A62" s="18" t="s">
        <v>30</v>
      </c>
      <c r="B62" s="16"/>
      <c r="C62" s="46" t="n">
        <f aca="false">C15/0.39814328</f>
        <v>1032.29169157395</v>
      </c>
      <c r="D62" s="20"/>
      <c r="E62" s="46" t="n">
        <f aca="false">E15/0.39814328</f>
        <v>5490.48573669258</v>
      </c>
      <c r="F62" s="20"/>
      <c r="G62" s="30" t="n">
        <v>-2</v>
      </c>
      <c r="H62" s="16"/>
      <c r="I62" s="35" t="s">
        <v>21</v>
      </c>
      <c r="J62" s="16"/>
      <c r="K62" s="35" t="s">
        <v>21</v>
      </c>
      <c r="L62" s="16"/>
      <c r="M62" s="30" t="n">
        <v>-2</v>
      </c>
      <c r="N62" s="20"/>
      <c r="O62" s="46" t="n">
        <f aca="false">O15/0.39814328</f>
        <v>253.677520313793</v>
      </c>
      <c r="P62" s="20"/>
      <c r="Q62" s="46" t="n">
        <f aca="false">Q15/0.39814328</f>
        <v>321.492302971935</v>
      </c>
      <c r="R62" s="20"/>
      <c r="S62" s="46" t="n">
        <f aca="false">S15/0.39814328</f>
        <v>713.311047218981</v>
      </c>
      <c r="T62" s="20"/>
      <c r="U62" s="20"/>
      <c r="V62" s="47" t="n">
        <f aca="false">V15/0.39814328</f>
        <v>90.4197102108568</v>
      </c>
      <c r="W62" s="16"/>
      <c r="X62" s="16"/>
    </row>
    <row r="63" s="17" customFormat="true" ht="11.25" hidden="false" customHeight="true" outlineLevel="0" collapsed="false">
      <c r="A63" s="18" t="s">
        <v>31</v>
      </c>
      <c r="B63" s="16"/>
      <c r="C63" s="46" t="n">
        <f aca="false">C16/0.42039464</f>
        <v>1075.18021637954</v>
      </c>
      <c r="D63" s="20"/>
      <c r="E63" s="46" t="n">
        <f aca="false">E16/0.42039464</f>
        <v>5582.84948637785</v>
      </c>
      <c r="F63" s="20"/>
      <c r="G63" s="30" t="n">
        <v>-2</v>
      </c>
      <c r="H63" s="16"/>
      <c r="I63" s="35" t="s">
        <v>21</v>
      </c>
      <c r="J63" s="16"/>
      <c r="K63" s="35" t="s">
        <v>21</v>
      </c>
      <c r="L63" s="16"/>
      <c r="M63" s="30" t="n">
        <v>-2</v>
      </c>
      <c r="N63" s="20"/>
      <c r="O63" s="46" t="n">
        <f aca="false">O16/0.42039464</f>
        <v>247.38659845901</v>
      </c>
      <c r="P63" s="20"/>
      <c r="Q63" s="46" t="n">
        <f aca="false">Q16/0.42039464</f>
        <v>321.126834538138</v>
      </c>
      <c r="R63" s="20"/>
      <c r="S63" s="46" t="n">
        <f aca="false">S16/0.42039464</f>
        <v>806.385162284657</v>
      </c>
      <c r="T63" s="20"/>
      <c r="U63" s="20"/>
      <c r="V63" s="47" t="n">
        <f aca="false">V16/0.42039464</f>
        <v>92.7699744221287</v>
      </c>
      <c r="W63" s="16"/>
      <c r="X63" s="16"/>
    </row>
    <row r="64" s="17" customFormat="true" ht="11.25" hidden="false" customHeight="true" outlineLevel="0" collapsed="false">
      <c r="A64" s="18" t="s">
        <v>32</v>
      </c>
      <c r="B64" s="16"/>
      <c r="C64" s="46" t="n">
        <f aca="false">C17/0.43636622</f>
        <v>1173.32638626335</v>
      </c>
      <c r="D64" s="20"/>
      <c r="E64" s="46" t="n">
        <f aca="false">E17/0.43636622</f>
        <v>5983.50623932347</v>
      </c>
      <c r="F64" s="20"/>
      <c r="G64" s="30" t="n">
        <v>-2</v>
      </c>
      <c r="H64" s="16"/>
      <c r="I64" s="35" t="s">
        <v>21</v>
      </c>
      <c r="J64" s="16"/>
      <c r="K64" s="35" t="s">
        <v>21</v>
      </c>
      <c r="L64" s="16"/>
      <c r="M64" s="30" t="n">
        <v>-2</v>
      </c>
      <c r="N64" s="20"/>
      <c r="O64" s="46" t="n">
        <f aca="false">O17/0.43636622</f>
        <v>240.623575307915</v>
      </c>
      <c r="P64" s="20"/>
      <c r="Q64" s="46" t="n">
        <f aca="false">Q17/0.43636622</f>
        <v>339.164658529251</v>
      </c>
      <c r="R64" s="20"/>
      <c r="S64" s="46" t="n">
        <f aca="false">S17/0.43636622</f>
        <v>790.620318868862</v>
      </c>
      <c r="T64" s="20"/>
      <c r="U64" s="20"/>
      <c r="V64" s="47" t="n">
        <f aca="false">V17/0.43636622</f>
        <v>114.582654908531</v>
      </c>
      <c r="W64" s="16"/>
      <c r="X64" s="16"/>
    </row>
    <row r="65" s="17" customFormat="true" ht="11.25" hidden="false" customHeight="true" outlineLevel="0" collapsed="false">
      <c r="A65" s="18" t="s">
        <v>33</v>
      </c>
      <c r="B65" s="16"/>
      <c r="C65" s="46" t="n">
        <f aca="false">C18/0.45319133</f>
        <v>1195.96286186675</v>
      </c>
      <c r="D65" s="20"/>
      <c r="E65" s="46" t="n">
        <f aca="false">E18/0.45319133</f>
        <v>5582.63107107543</v>
      </c>
      <c r="F65" s="20"/>
      <c r="G65" s="30" t="n">
        <v>-2</v>
      </c>
      <c r="H65" s="16"/>
      <c r="I65" s="16"/>
      <c r="J65" s="16"/>
      <c r="K65" s="16"/>
      <c r="L65" s="16"/>
      <c r="M65" s="30" t="n">
        <v>-2</v>
      </c>
      <c r="N65" s="20"/>
      <c r="O65" s="46" t="n">
        <f aca="false">O18/0.45319133</f>
        <v>260.375678413795</v>
      </c>
      <c r="P65" s="20"/>
      <c r="Q65" s="46" t="n">
        <f aca="false">Q18/0.45319133</f>
        <v>319.953164152545</v>
      </c>
      <c r="R65" s="20"/>
      <c r="S65" s="46" t="n">
        <f aca="false">S18/0.45319133</f>
        <v>823.051932613097</v>
      </c>
      <c r="T65" s="20"/>
      <c r="U65" s="20"/>
      <c r="V65" s="47" t="n">
        <f aca="false">V18/0.45319133</f>
        <v>103.708956656342</v>
      </c>
      <c r="W65" s="16"/>
      <c r="X65" s="16"/>
    </row>
    <row r="66" s="17" customFormat="true" ht="11.25" hidden="false" customHeight="true" outlineLevel="0" collapsed="false">
      <c r="A66" s="18" t="s">
        <v>34</v>
      </c>
      <c r="B66" s="16"/>
      <c r="C66" s="46" t="n">
        <f aca="false">C19/0.48403357</f>
        <v>1204.46191366438</v>
      </c>
      <c r="D66" s="20"/>
      <c r="E66" s="46" t="n">
        <f aca="false">E19/0.48403357</f>
        <v>5600.85119715973</v>
      </c>
      <c r="F66" s="20"/>
      <c r="G66" s="30" t="n">
        <v>-2</v>
      </c>
      <c r="H66" s="16"/>
      <c r="I66" s="35" t="s">
        <v>21</v>
      </c>
      <c r="J66" s="16"/>
      <c r="K66" s="35" t="s">
        <v>21</v>
      </c>
      <c r="L66" s="16"/>
      <c r="M66" s="30" t="n">
        <v>-2</v>
      </c>
      <c r="N66" s="20"/>
      <c r="O66" s="46" t="n">
        <f aca="false">O19/0.48403357</f>
        <v>260.312523364857</v>
      </c>
      <c r="P66" s="20"/>
      <c r="Q66" s="46" t="n">
        <f aca="false">Q19/0.48403357</f>
        <v>322.291695594584</v>
      </c>
      <c r="R66" s="20"/>
      <c r="S66" s="46" t="n">
        <f aca="false">S19/0.48403357</f>
        <v>1035.05217623645</v>
      </c>
      <c r="T66" s="20"/>
      <c r="U66" s="20"/>
      <c r="V66" s="47" t="n">
        <f aca="false">V19/0.48403357</f>
        <v>101.232647975222</v>
      </c>
      <c r="W66" s="16"/>
      <c r="X66" s="16"/>
    </row>
    <row r="67" s="17" customFormat="true" ht="11.25" hidden="false" customHeight="true" outlineLevel="0" collapsed="false">
      <c r="A67" s="18" t="s">
        <v>35</v>
      </c>
      <c r="B67" s="16"/>
      <c r="C67" s="46" t="n">
        <f aca="false">C20/0.52460473</f>
        <v>1273.3396437352</v>
      </c>
      <c r="D67" s="20"/>
      <c r="E67" s="46" t="n">
        <f aca="false">E20/0.52460473</f>
        <v>5478.41038337569</v>
      </c>
      <c r="F67" s="20"/>
      <c r="G67" s="30" t="n">
        <v>-2</v>
      </c>
      <c r="H67" s="16"/>
      <c r="I67" s="35" t="s">
        <v>21</v>
      </c>
      <c r="J67" s="16"/>
      <c r="K67" s="35" t="s">
        <v>21</v>
      </c>
      <c r="L67" s="16"/>
      <c r="M67" s="30" t="n">
        <v>-2</v>
      </c>
      <c r="N67" s="20"/>
      <c r="O67" s="46" t="n">
        <f aca="false">O20/0.52460473</f>
        <v>263.055195861463</v>
      </c>
      <c r="P67" s="20"/>
      <c r="Q67" s="46" t="n">
        <f aca="false">Q20/0.52460473</f>
        <v>324.053502148179</v>
      </c>
      <c r="R67" s="20"/>
      <c r="S67" s="46" t="n">
        <f aca="false">S20/0.52460473</f>
        <v>1218.05992866286</v>
      </c>
      <c r="T67" s="20"/>
      <c r="U67" s="20"/>
      <c r="V67" s="47" t="n">
        <f aca="false">V20/0.52460473</f>
        <v>101.028444787374</v>
      </c>
      <c r="W67" s="16"/>
      <c r="X67" s="16"/>
    </row>
    <row r="68" s="17" customFormat="true" ht="11.25" hidden="false" customHeight="true" outlineLevel="0" collapsed="false">
      <c r="A68" s="18" t="s">
        <v>36</v>
      </c>
      <c r="B68" s="16"/>
      <c r="C68" s="46" t="n">
        <f aca="false">C21/0.56492025</f>
        <v>1435.70707546773</v>
      </c>
      <c r="D68" s="20"/>
      <c r="E68" s="46" t="n">
        <f aca="false">E21/0.56492025</f>
        <v>5818.99834534167</v>
      </c>
      <c r="F68" s="20"/>
      <c r="G68" s="30" t="n">
        <v>-2</v>
      </c>
      <c r="H68" s="20"/>
      <c r="I68" s="20" t="e">
        <f aca="false">I21/0.792817</f>
        <v>#VALUE!</v>
      </c>
      <c r="J68" s="20" t="n">
        <f aca="false">J21/0.792817</f>
        <v>0</v>
      </c>
      <c r="K68" s="20" t="e">
        <f aca="false">K21/0.792817</f>
        <v>#VALUE!</v>
      </c>
      <c r="L68" s="20" t="n">
        <f aca="false">L21/0.792817</f>
        <v>0</v>
      </c>
      <c r="M68" s="30" t="n">
        <v>-2</v>
      </c>
      <c r="N68" s="20"/>
      <c r="O68" s="46" t="n">
        <f aca="false">O21/0.56492025</f>
        <v>273.312914522006</v>
      </c>
      <c r="P68" s="20"/>
      <c r="Q68" s="46" t="n">
        <f aca="false">Q21/0.56492025</f>
        <v>338.932796266376</v>
      </c>
      <c r="R68" s="20"/>
      <c r="S68" s="46" t="n">
        <f aca="false">S21/0.56492025</f>
        <v>1303.08658611547</v>
      </c>
      <c r="T68" s="20"/>
      <c r="U68" s="20"/>
      <c r="V68" s="47" t="n">
        <f aca="false">V21/0.56492025</f>
        <v>108.510891581599</v>
      </c>
      <c r="W68" s="16"/>
      <c r="X68" s="16"/>
    </row>
    <row r="69" s="17" customFormat="true" ht="11.25" hidden="false" customHeight="true" outlineLevel="0" collapsed="false">
      <c r="A69" s="18" t="s">
        <v>37</v>
      </c>
      <c r="B69" s="16"/>
      <c r="C69" s="46" t="n">
        <f aca="false">C22/0.60107123</f>
        <v>1501.28629513677</v>
      </c>
      <c r="D69" s="20"/>
      <c r="E69" s="46" t="n">
        <f aca="false">E22/0.60107123</f>
        <v>6077.06677293472</v>
      </c>
      <c r="F69" s="20"/>
      <c r="G69" s="30" t="n">
        <v>-2</v>
      </c>
      <c r="H69" s="20"/>
      <c r="I69" s="20" t="e">
        <f aca="false">I22/0.842134</f>
        <v>#VALUE!</v>
      </c>
      <c r="J69" s="20" t="n">
        <f aca="false">J22/0.842134</f>
        <v>0</v>
      </c>
      <c r="K69" s="20" t="e">
        <f aca="false">K22/0.842134</f>
        <v>#VALUE!</v>
      </c>
      <c r="L69" s="20" t="n">
        <f aca="false">L22/0.842134</f>
        <v>0</v>
      </c>
      <c r="M69" s="30" t="n">
        <v>-2</v>
      </c>
      <c r="N69" s="20"/>
      <c r="O69" s="46" t="n">
        <f aca="false">O22/0.60107123</f>
        <v>283.493854796544</v>
      </c>
      <c r="P69" s="20"/>
      <c r="Q69" s="46" t="n">
        <f aca="false">Q22/0.60107123</f>
        <v>360.19025565406</v>
      </c>
      <c r="R69" s="20"/>
      <c r="S69" s="46" t="n">
        <f aca="false">S22/0.60107123</f>
        <v>1510.28689228729</v>
      </c>
      <c r="T69" s="20"/>
      <c r="U69" s="20"/>
      <c r="V69" s="47" t="n">
        <f aca="false">V22/0.60107123</f>
        <v>113.996472597765</v>
      </c>
      <c r="W69" s="16"/>
      <c r="X69" s="16"/>
    </row>
    <row r="70" s="17" customFormat="true" ht="11.25" hidden="false" customHeight="true" outlineLevel="0" collapsed="false">
      <c r="A70" s="18" t="s">
        <v>38</v>
      </c>
      <c r="B70" s="16"/>
      <c r="C70" s="46" t="n">
        <f aca="false">C23/0.63369268</f>
        <v>1532.28849037676</v>
      </c>
      <c r="D70" s="20"/>
      <c r="E70" s="46" t="n">
        <f aca="false">E23/0.63369268</f>
        <v>5223.35211446659</v>
      </c>
      <c r="F70" s="20"/>
      <c r="G70" s="30" t="n">
        <v>-2</v>
      </c>
      <c r="H70" s="20"/>
      <c r="I70" s="20" t="e">
        <f aca="false">I23/0.892113</f>
        <v>#VALUE!</v>
      </c>
      <c r="J70" s="20" t="n">
        <f aca="false">J23/0.892113</f>
        <v>0</v>
      </c>
      <c r="K70" s="20" t="e">
        <f aca="false">K23/0.892113</f>
        <v>#VALUE!</v>
      </c>
      <c r="L70" s="20" t="n">
        <f aca="false">L23/0.892113</f>
        <v>0</v>
      </c>
      <c r="M70" s="30" t="n">
        <v>-2</v>
      </c>
      <c r="N70" s="20"/>
      <c r="O70" s="46" t="n">
        <f aca="false">O23/0.63369268</f>
        <v>295.095723687387</v>
      </c>
      <c r="P70" s="20"/>
      <c r="Q70" s="46" t="n">
        <f aca="false">Q23/0.63369268</f>
        <v>383.466635593771</v>
      </c>
      <c r="R70" s="20"/>
      <c r="S70" s="46" t="n">
        <f aca="false">S23/0.63369268</f>
        <v>1527.55433438177</v>
      </c>
      <c r="T70" s="20"/>
      <c r="U70" s="20"/>
      <c r="V70" s="47" t="n">
        <f aca="false">V23/0.63369268</f>
        <v>126.244159866262</v>
      </c>
      <c r="W70" s="16"/>
      <c r="X70" s="16"/>
    </row>
    <row r="71" s="17" customFormat="true" ht="11.25" hidden="false" customHeight="true" outlineLevel="0" collapsed="false">
      <c r="A71" s="18" t="s">
        <v>39</v>
      </c>
      <c r="B71" s="16"/>
      <c r="C71" s="46" t="n">
        <f aca="false">C24/0.66525856</f>
        <v>1522.71622029185</v>
      </c>
      <c r="D71" s="20"/>
      <c r="E71" s="46" t="n">
        <f aca="false">E24/0.66525856</f>
        <v>5482.07902803986</v>
      </c>
      <c r="F71" s="20"/>
      <c r="G71" s="30" t="n">
        <v>-2</v>
      </c>
      <c r="H71" s="20"/>
      <c r="I71" s="20" t="e">
        <f aca="false">I24/0.944651</f>
        <v>#VALUE!</v>
      </c>
      <c r="J71" s="20" t="n">
        <f aca="false">J24/0.944651</f>
        <v>0</v>
      </c>
      <c r="K71" s="20" t="e">
        <f aca="false">K24/0.944651</f>
        <v>#VALUE!</v>
      </c>
      <c r="L71" s="20" t="n">
        <f aca="false">L24/0.944651</f>
        <v>0</v>
      </c>
      <c r="M71" s="30" t="n">
        <v>-2</v>
      </c>
      <c r="N71" s="20"/>
      <c r="O71" s="46" t="n">
        <f aca="false">O24/0.66525856</f>
        <v>293.119114468816</v>
      </c>
      <c r="P71" s="20"/>
      <c r="Q71" s="46" t="n">
        <f aca="false">Q24/0.66525856</f>
        <v>378.800086390471</v>
      </c>
      <c r="R71" s="20"/>
      <c r="S71" s="46" t="n">
        <f aca="false">S24/0.66525856</f>
        <v>1551.27654426574</v>
      </c>
      <c r="T71" s="20"/>
      <c r="U71" s="20"/>
      <c r="V71" s="47" t="n">
        <f aca="false">V24/0.66525856</f>
        <v>132.279395247466</v>
      </c>
      <c r="W71" s="16"/>
      <c r="X71" s="16"/>
    </row>
    <row r="72" s="17" customFormat="true" ht="11.25" hidden="false" customHeight="true" outlineLevel="0" collapsed="false">
      <c r="A72" s="18" t="s">
        <v>40</v>
      </c>
      <c r="B72" s="12"/>
      <c r="C72" s="46" t="n">
        <f aca="false">C25/0.6927362</f>
        <v>1452.21225626725</v>
      </c>
      <c r="D72" s="20"/>
      <c r="E72" s="46" t="n">
        <f aca="false">E25/0.6927362</f>
        <v>5179.46081062315</v>
      </c>
      <c r="F72" s="20"/>
      <c r="G72" s="30" t="n">
        <v>-2</v>
      </c>
      <c r="H72" s="20"/>
      <c r="I72" s="20" t="e">
        <f aca="false">I25/0.989479</f>
        <v>#VALUE!</v>
      </c>
      <c r="J72" s="20" t="n">
        <f aca="false">J25/0.989479</f>
        <v>0</v>
      </c>
      <c r="K72" s="20" t="e">
        <f aca="false">K25/0.989479</f>
        <v>#VALUE!</v>
      </c>
      <c r="L72" s="20" t="n">
        <f aca="false">L25/0.989479</f>
        <v>0</v>
      </c>
      <c r="M72" s="30" t="n">
        <v>-2</v>
      </c>
      <c r="N72" s="20"/>
      <c r="O72" s="46" t="n">
        <f aca="false">O25/0.6927362</f>
        <v>284.379537261082</v>
      </c>
      <c r="P72" s="20"/>
      <c r="Q72" s="46" t="n">
        <f aca="false">Q25/0.6927362</f>
        <v>363.774839542094</v>
      </c>
      <c r="R72" s="20"/>
      <c r="S72" s="46" t="n">
        <f aca="false">S25/0.6927362</f>
        <v>1457.9864600695</v>
      </c>
      <c r="T72" s="20"/>
      <c r="U72" s="20"/>
      <c r="V72" s="47" t="n">
        <f aca="false">V25/0.6927362</f>
        <v>137.137340303567</v>
      </c>
      <c r="W72" s="16"/>
      <c r="X72" s="16"/>
    </row>
    <row r="73" s="17" customFormat="true" ht="11.25" hidden="false" customHeight="true" outlineLevel="0" collapsed="false">
      <c r="A73" s="18" t="n">
        <v>1995</v>
      </c>
      <c r="B73" s="12"/>
      <c r="C73" s="46" t="n">
        <f aca="false">C26/0.72020559</f>
        <v>1453.7515600233</v>
      </c>
      <c r="D73" s="14"/>
      <c r="E73" s="46" t="n">
        <f aca="false">E26/0.72020559</f>
        <v>5302.65253842309</v>
      </c>
      <c r="F73" s="20"/>
      <c r="G73" s="30" t="n">
        <v>-2</v>
      </c>
      <c r="H73" s="20"/>
      <c r="I73" s="20"/>
      <c r="J73" s="20"/>
      <c r="K73" s="20"/>
      <c r="L73" s="20"/>
      <c r="M73" s="30" t="n">
        <v>-2</v>
      </c>
      <c r="N73" s="20"/>
      <c r="O73" s="46" t="n">
        <f aca="false">O26/0.72020559</f>
        <v>277.698483290028</v>
      </c>
      <c r="P73" s="20"/>
      <c r="Q73" s="46" t="n">
        <f aca="false">Q26/0.72020559</f>
        <v>349.900088945436</v>
      </c>
      <c r="R73" s="20"/>
      <c r="S73" s="46" t="n">
        <f aca="false">S26/0.72020559</f>
        <v>2206.31444973928</v>
      </c>
      <c r="T73" s="20"/>
      <c r="U73" s="20"/>
      <c r="V73" s="47" t="n">
        <f aca="false">V26/0.72020559</f>
        <v>144.403211310815</v>
      </c>
      <c r="W73" s="16"/>
      <c r="X73" s="16"/>
    </row>
    <row r="74" s="17" customFormat="true" ht="11.25" hidden="false" customHeight="true" outlineLevel="0" collapsed="false">
      <c r="A74" s="18" t="n">
        <v>1996</v>
      </c>
      <c r="B74" s="12"/>
      <c r="C74" s="46" t="n">
        <f aca="false">C27/0.74036438</f>
        <v>1415.51920690728</v>
      </c>
      <c r="D74" s="14"/>
      <c r="E74" s="46" t="n">
        <f aca="false">E27/0.74036438</f>
        <v>4898.93908726403</v>
      </c>
      <c r="F74" s="20"/>
      <c r="G74" s="30" t="n">
        <v>-2</v>
      </c>
      <c r="H74" s="20"/>
      <c r="I74" s="20"/>
      <c r="J74" s="20"/>
      <c r="K74" s="20"/>
      <c r="L74" s="20"/>
      <c r="M74" s="30" t="n">
        <v>-2</v>
      </c>
      <c r="N74" s="20"/>
      <c r="O74" s="46" t="n">
        <f aca="false">O27/0.74036438</f>
        <v>276.890684557245</v>
      </c>
      <c r="P74" s="20"/>
      <c r="Q74" s="46" t="n">
        <f aca="false">Q27/0.74036438</f>
        <v>332.268821468694</v>
      </c>
      <c r="R74" s="20"/>
      <c r="S74" s="46" t="n">
        <f aca="false">S27/0.74036438</f>
        <v>2505.52302367653</v>
      </c>
      <c r="T74" s="20"/>
      <c r="U74" s="20"/>
      <c r="V74" s="47" t="n">
        <f aca="false">V27/0.74036438</f>
        <v>151.276861806885</v>
      </c>
      <c r="W74" s="16"/>
      <c r="X74" s="16"/>
    </row>
    <row r="75" s="17" customFormat="true" ht="11.25" hidden="false" customHeight="true" outlineLevel="0" collapsed="false">
      <c r="A75" s="15" t="n">
        <v>1997</v>
      </c>
      <c r="B75" s="12"/>
      <c r="C75" s="46" t="n">
        <f aca="false">C28/0.75946348</f>
        <v>1462.91385815989</v>
      </c>
      <c r="D75" s="14"/>
      <c r="E75" s="46" t="n">
        <f aca="false">E28/0.75946348</f>
        <v>5381.17393695651</v>
      </c>
      <c r="F75" s="20"/>
      <c r="G75" s="30" t="n">
        <v>-2</v>
      </c>
      <c r="H75" s="20"/>
      <c r="I75" s="20"/>
      <c r="J75" s="20"/>
      <c r="K75" s="20"/>
      <c r="L75" s="20"/>
      <c r="M75" s="30" t="n">
        <v>-2</v>
      </c>
      <c r="N75" s="20"/>
      <c r="O75" s="46" t="n">
        <f aca="false">O28/0.75946348</f>
        <v>270.612555246839</v>
      </c>
      <c r="P75" s="14"/>
      <c r="Q75" s="46" t="n">
        <f aca="false">Q28/0.75946348</f>
        <v>340.301694579517</v>
      </c>
      <c r="R75" s="14"/>
      <c r="S75" s="46" t="n">
        <f aca="false">S28/0.75946348</f>
        <v>2277.27205499568</v>
      </c>
      <c r="T75" s="14"/>
      <c r="U75" s="14"/>
      <c r="V75" s="47" t="n">
        <f aca="false">V28/0.75946348</f>
        <v>158.527997292506</v>
      </c>
      <c r="W75" s="16"/>
      <c r="X75" s="16"/>
    </row>
    <row r="76" s="17" customFormat="true" ht="11.25" hidden="false" customHeight="true" outlineLevel="0" collapsed="false">
      <c r="A76" s="15" t="n">
        <v>1998</v>
      </c>
      <c r="B76" s="12"/>
      <c r="C76" s="46" t="n">
        <f aca="false">C29/0.77786368</f>
        <v>1551.71006011755</v>
      </c>
      <c r="D76" s="14"/>
      <c r="E76" s="46" t="n">
        <f aca="false">E29/0.77786368</f>
        <v>5507.1853118085</v>
      </c>
      <c r="F76" s="20"/>
      <c r="G76" s="30" t="n">
        <v>-2</v>
      </c>
      <c r="H76" s="20"/>
      <c r="I76" s="20"/>
      <c r="J76" s="20"/>
      <c r="K76" s="20"/>
      <c r="L76" s="20"/>
      <c r="M76" s="30" t="n">
        <v>-2</v>
      </c>
      <c r="N76" s="20"/>
      <c r="O76" s="46" t="n">
        <f aca="false">O29/0.77786368</f>
        <v>269.321154427584</v>
      </c>
      <c r="P76" s="14"/>
      <c r="Q76" s="46" t="n">
        <f aca="false">Q29/0.77786368</f>
        <v>333.640876394814</v>
      </c>
      <c r="R76" s="14"/>
      <c r="S76" s="46" t="n">
        <f aca="false">S29/0.77786368</f>
        <v>905.337979471023</v>
      </c>
      <c r="T76" s="14"/>
      <c r="U76" s="14"/>
      <c r="V76" s="47" t="n">
        <f aca="false">V29/0.77786368</f>
        <v>177.964581869876</v>
      </c>
      <c r="W76" s="16"/>
      <c r="X76" s="16"/>
    </row>
    <row r="77" s="17" customFormat="true" ht="11.25" hidden="false" customHeight="true" outlineLevel="0" collapsed="false">
      <c r="A77" s="15" t="n">
        <v>1999</v>
      </c>
      <c r="B77" s="12"/>
      <c r="C77" s="46" t="n">
        <f aca="false">C30/0.79640614</f>
        <v>1609.88081180265</v>
      </c>
      <c r="D77" s="14"/>
      <c r="E77" s="46" t="n">
        <f aca="false">E30/0.79640614</f>
        <v>4900.72106682092</v>
      </c>
      <c r="F77" s="20"/>
      <c r="G77" s="30" t="n">
        <v>-2</v>
      </c>
      <c r="H77" s="20"/>
      <c r="I77" s="20"/>
      <c r="J77" s="20"/>
      <c r="K77" s="20"/>
      <c r="L77" s="20"/>
      <c r="M77" s="30" t="n">
        <v>-2</v>
      </c>
      <c r="N77" s="20"/>
      <c r="O77" s="46" t="n">
        <f aca="false">O30/0.79640614</f>
        <v>306.957503913979</v>
      </c>
      <c r="P77" s="14"/>
      <c r="Q77" s="46" t="n">
        <f aca="false">Q30/0.79640614</f>
        <v>345.495444503466</v>
      </c>
      <c r="R77" s="14"/>
      <c r="S77" s="46" t="n">
        <f aca="false">S30/0.79640614</f>
        <v>1336.56422023999</v>
      </c>
      <c r="T77" s="14"/>
      <c r="U77" s="14"/>
      <c r="V77" s="47" t="n">
        <f aca="false">V30/0.79640614</f>
        <v>202.348075707376</v>
      </c>
      <c r="W77" s="16"/>
      <c r="X77" s="16"/>
    </row>
    <row r="78" s="17" customFormat="true" ht="11.25" hidden="false" customHeight="true" outlineLevel="0" collapsed="false">
      <c r="A78" s="15" t="n">
        <v>2000</v>
      </c>
      <c r="B78" s="12"/>
      <c r="C78" s="46" t="n">
        <f aca="false">C31/0.81829052</f>
        <v>1658.98536012143</v>
      </c>
      <c r="D78" s="14"/>
      <c r="E78" s="46" t="n">
        <f aca="false">E31/0.81829052</f>
        <v>4697.26547419368</v>
      </c>
      <c r="F78" s="14"/>
      <c r="G78" s="30" t="n">
        <v>-2</v>
      </c>
      <c r="H78" s="20"/>
      <c r="I78" s="20"/>
      <c r="J78" s="20"/>
      <c r="K78" s="20"/>
      <c r="L78" s="20"/>
      <c r="M78" s="30" t="n">
        <v>-2</v>
      </c>
      <c r="N78" s="20"/>
      <c r="O78" s="46" t="n">
        <f aca="false">O31/0.81829052</f>
        <v>300.680459412322</v>
      </c>
      <c r="P78" s="14"/>
      <c r="Q78" s="46" t="n">
        <f aca="false">Q31/0.81829052</f>
        <v>355.794142511559</v>
      </c>
      <c r="R78" s="14"/>
      <c r="S78" s="46" t="n">
        <f aca="false">S31/0.81829052</f>
        <v>962.724070585661</v>
      </c>
      <c r="T78" s="14"/>
      <c r="U78" s="14"/>
      <c r="V78" s="47" t="n">
        <f aca="false">V31/0.81829052</f>
        <v>229.596398076859</v>
      </c>
      <c r="W78" s="12"/>
      <c r="X78" s="16"/>
    </row>
    <row r="79" s="17" customFormat="true" ht="11.25" hidden="false" customHeight="true" outlineLevel="0" collapsed="false">
      <c r="A79" s="15" t="n">
        <v>2001</v>
      </c>
      <c r="B79" s="12"/>
      <c r="C79" s="46" t="n">
        <f aca="false">C32/0.84733501</f>
        <v>1716.43501349609</v>
      </c>
      <c r="D79" s="14"/>
      <c r="E79" s="46" t="n">
        <f aca="false">E32/0.84733501</f>
        <v>4728.00308582767</v>
      </c>
      <c r="F79" s="14"/>
      <c r="G79" s="48" t="n">
        <v>-2</v>
      </c>
      <c r="H79" s="14"/>
      <c r="I79" s="14"/>
      <c r="J79" s="14"/>
      <c r="K79" s="14"/>
      <c r="L79" s="14"/>
      <c r="M79" s="48" t="n">
        <v>-2</v>
      </c>
      <c r="N79" s="14"/>
      <c r="O79" s="46" t="n">
        <f aca="false">O32/0.84733501</f>
        <v>310.786422049789</v>
      </c>
      <c r="P79" s="14"/>
      <c r="Q79" s="46" t="n">
        <f aca="false">Q32/0.84733501</f>
        <v>365.108378157409</v>
      </c>
      <c r="R79" s="14"/>
      <c r="S79" s="46" t="n">
        <f aca="false">S32/0.84733501</f>
        <v>938.661814756935</v>
      </c>
      <c r="T79" s="14"/>
      <c r="U79" s="14"/>
      <c r="V79" s="47" t="n">
        <f aca="false">V32/0.84733501</f>
        <v>264.409800960891</v>
      </c>
      <c r="W79" s="12"/>
      <c r="X79" s="16"/>
    </row>
    <row r="80" s="17" customFormat="true" ht="11.25" hidden="false" customHeight="true" outlineLevel="0" collapsed="false">
      <c r="A80" s="15" t="n">
        <v>2002</v>
      </c>
      <c r="B80" s="12"/>
      <c r="C80" s="46" t="n">
        <f aca="false">C33/0.86941938</f>
        <v>1777.26274346665</v>
      </c>
      <c r="D80" s="14"/>
      <c r="E80" s="46" t="n">
        <f aca="false">E33/0.86941938</f>
        <v>4951.81126865362</v>
      </c>
      <c r="F80" s="14"/>
      <c r="G80" s="48" t="n">
        <v>-2</v>
      </c>
      <c r="H80" s="14"/>
      <c r="I80" s="14"/>
      <c r="J80" s="14"/>
      <c r="K80" s="14"/>
      <c r="L80" s="14"/>
      <c r="M80" s="48" t="n">
        <v>-2</v>
      </c>
      <c r="N80" s="14"/>
      <c r="O80" s="46" t="n">
        <f aca="false">O33/0.86941938</f>
        <v>310.944372847885</v>
      </c>
      <c r="P80" s="14"/>
      <c r="Q80" s="46" t="n">
        <f aca="false">Q33/0.86941938</f>
        <v>370.538761441698</v>
      </c>
      <c r="R80" s="14"/>
      <c r="S80" s="46" t="n">
        <f aca="false">S33/0.86941938</f>
        <v>1005.71862957526</v>
      </c>
      <c r="T80" s="14"/>
      <c r="U80" s="14"/>
      <c r="V80" s="47" t="n">
        <f aca="false">V33/0.86941938</f>
        <v>296.773933083244</v>
      </c>
      <c r="W80" s="12"/>
      <c r="X80" s="16"/>
    </row>
    <row r="81" s="17" customFormat="true" ht="11.25" hidden="false" customHeight="true" outlineLevel="0" collapsed="false">
      <c r="A81" s="15" t="n">
        <v>2003</v>
      </c>
      <c r="B81" s="12"/>
      <c r="C81" s="46" t="n">
        <f aca="false">C34/0.89889681</f>
        <v>1786.2703042778</v>
      </c>
      <c r="D81" s="14"/>
      <c r="E81" s="46" t="n">
        <f aca="false">E34/0.89889681</f>
        <v>4855.20771954012</v>
      </c>
      <c r="F81" s="14"/>
      <c r="G81" s="48" t="n">
        <v>-2</v>
      </c>
      <c r="H81" s="14"/>
      <c r="I81" s="14"/>
      <c r="J81" s="14"/>
      <c r="K81" s="14"/>
      <c r="L81" s="14"/>
      <c r="M81" s="48" t="n">
        <v>-2</v>
      </c>
      <c r="N81" s="14"/>
      <c r="O81" s="46" t="n">
        <f aca="false">O34/0.89889681</f>
        <v>316.583123790294</v>
      </c>
      <c r="P81" s="14"/>
      <c r="Q81" s="46" t="n">
        <f aca="false">Q34/0.89889681</f>
        <v>376.675725814612</v>
      </c>
      <c r="R81" s="14"/>
      <c r="S81" s="46" t="n">
        <f aca="false">S34/0.89889681</f>
        <v>947.97375758824</v>
      </c>
      <c r="T81" s="14"/>
      <c r="U81" s="14"/>
      <c r="V81" s="47" t="n">
        <f aca="false">V34/0.89889681</f>
        <v>331.49285331705</v>
      </c>
      <c r="W81" s="12"/>
      <c r="X81" s="12"/>
      <c r="Y81" s="49"/>
      <c r="Z81" s="49"/>
    </row>
    <row r="82" s="17" customFormat="true" ht="11.25" hidden="false" customHeight="true" outlineLevel="0" collapsed="false">
      <c r="A82" s="15" t="n">
        <v>2004</v>
      </c>
      <c r="B82" s="12"/>
      <c r="C82" s="46" t="n">
        <f aca="false">C35/0.93741457</f>
        <v>1782.23212709065</v>
      </c>
      <c r="D82" s="14"/>
      <c r="E82" s="46" t="n">
        <f aca="false">E35/0.93741457</f>
        <v>4660.96881529547</v>
      </c>
      <c r="F82" s="14"/>
      <c r="G82" s="48" t="n">
        <v>-2</v>
      </c>
      <c r="H82" s="14"/>
      <c r="I82" s="14"/>
      <c r="J82" s="14"/>
      <c r="K82" s="14"/>
      <c r="L82" s="14"/>
      <c r="M82" s="48" t="n">
        <v>-2</v>
      </c>
      <c r="N82" s="14"/>
      <c r="O82" s="46" t="n">
        <f aca="false">O35/0.93741457</f>
        <v>317.17214483117</v>
      </c>
      <c r="P82" s="14"/>
      <c r="Q82" s="46" t="n">
        <f aca="false">Q35/0.93741457</f>
        <v>388.939696622002</v>
      </c>
      <c r="R82" s="14"/>
      <c r="S82" s="46" t="n">
        <f aca="false">S35/0.93741457</f>
        <v>959.814058031498</v>
      </c>
      <c r="T82" s="14"/>
      <c r="U82" s="14"/>
      <c r="V82" s="47" t="n">
        <f aca="false">V35/0.93741457</f>
        <v>357.16461716674</v>
      </c>
      <c r="W82" s="12"/>
      <c r="X82" s="16"/>
    </row>
    <row r="83" s="49" customFormat="true" ht="11.25" hidden="false" customHeight="true" outlineLevel="0" collapsed="false">
      <c r="A83" s="15" t="n">
        <v>2005</v>
      </c>
      <c r="B83" s="12"/>
      <c r="C83" s="46" t="n">
        <f aca="false">C36/0.96999891</f>
        <v>1782.35673221751</v>
      </c>
      <c r="D83" s="14"/>
      <c r="E83" s="46" t="n">
        <f aca="false">E36/0.96999891</f>
        <v>4603.86931668375</v>
      </c>
      <c r="F83" s="14"/>
      <c r="G83" s="48" t="n">
        <v>-2</v>
      </c>
      <c r="H83" s="14"/>
      <c r="I83" s="14"/>
      <c r="J83" s="14"/>
      <c r="K83" s="14"/>
      <c r="L83" s="14"/>
      <c r="M83" s="48" t="n">
        <v>-2</v>
      </c>
      <c r="N83" s="14"/>
      <c r="O83" s="46" t="n">
        <f aca="false">O36/0.96999891</f>
        <v>323.193481014475</v>
      </c>
      <c r="P83" s="14"/>
      <c r="Q83" s="46" t="n">
        <f aca="false">Q36/0.96999891</f>
        <v>371.042437540834</v>
      </c>
      <c r="R83" s="14"/>
      <c r="S83" s="46" t="n">
        <f aca="false">S36/0.96999891</f>
        <v>989.077578595856</v>
      </c>
      <c r="T83" s="14"/>
      <c r="U83" s="14"/>
      <c r="V83" s="47" t="n">
        <f aca="false">V36/0.96999891</f>
        <v>368.302236039817</v>
      </c>
      <c r="W83" s="12"/>
      <c r="X83" s="12"/>
    </row>
    <row r="84" s="49" customFormat="true" ht="11.25" hidden="false" customHeight="true" outlineLevel="0" collapsed="false">
      <c r="A84" s="21" t="n">
        <v>2006</v>
      </c>
      <c r="B84" s="22"/>
      <c r="C84" s="50" t="n">
        <f aca="false">C37/1</f>
        <v>1808.1425721144</v>
      </c>
      <c r="D84" s="41"/>
      <c r="E84" s="50" t="n">
        <f aca="false">E37/1</f>
        <v>3985.54716619016</v>
      </c>
      <c r="F84" s="41"/>
      <c r="G84" s="51" t="n">
        <v>-2</v>
      </c>
      <c r="H84" s="41"/>
      <c r="I84" s="41"/>
      <c r="J84" s="41"/>
      <c r="K84" s="41"/>
      <c r="L84" s="41"/>
      <c r="M84" s="51" t="n">
        <v>-2</v>
      </c>
      <c r="N84" s="41"/>
      <c r="O84" s="50" t="n">
        <f aca="false">O37/1</f>
        <v>310.096157048905</v>
      </c>
      <c r="P84" s="41"/>
      <c r="Q84" s="50" t="n">
        <f aca="false">Q37/1</f>
        <v>378.539968977656</v>
      </c>
      <c r="R84" s="41"/>
      <c r="S84" s="50" t="n">
        <f aca="false">S37/1</f>
        <v>1042.42316270135</v>
      </c>
      <c r="T84" s="41"/>
      <c r="U84" s="41"/>
      <c r="V84" s="52" t="n">
        <f aca="false">V37/1</f>
        <v>370.372375965655</v>
      </c>
      <c r="W84" s="22"/>
      <c r="X84" s="12"/>
    </row>
    <row r="85" s="55" customFormat="true" ht="9.6" hidden="false" customHeight="true" outlineLevel="0" collapsed="false">
      <c r="A85" s="53" t="s">
        <v>52</v>
      </c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</row>
    <row r="86" s="55" customFormat="true" ht="9.6" hidden="false" customHeight="true" outlineLevel="0" collapsed="false">
      <c r="A86" s="56" t="s">
        <v>53</v>
      </c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</row>
    <row r="87" s="55" customFormat="true" ht="9.6" hidden="false" customHeight="true" outlineLevel="0" collapsed="false">
      <c r="A87" s="57" t="s">
        <v>54</v>
      </c>
    </row>
    <row r="88" s="55" customFormat="true" ht="9.6" hidden="false" customHeight="true" outlineLevel="0" collapsed="false">
      <c r="A88" s="58" t="s">
        <v>55</v>
      </c>
    </row>
    <row r="89" s="59" customFormat="true" ht="9.6" hidden="false" customHeight="true" outlineLevel="0" collapsed="false">
      <c r="A89" s="53" t="s">
        <v>56</v>
      </c>
      <c r="B89" s="55"/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</row>
    <row r="90" s="59" customFormat="true" ht="9.6" hidden="false" customHeight="true" outlineLevel="0" collapsed="false">
      <c r="A90" s="60" t="s">
        <v>57</v>
      </c>
      <c r="B90" s="55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</row>
    <row r="91" s="59" customFormat="true" ht="9.6" hidden="false" customHeight="true" outlineLevel="0" collapsed="false">
      <c r="A91" s="61" t="s">
        <v>58</v>
      </c>
      <c r="B91" s="55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</row>
    <row r="92" s="59" customFormat="true" ht="9.6" hidden="false" customHeight="true" outlineLevel="0" collapsed="false">
      <c r="A92" s="61" t="s">
        <v>59</v>
      </c>
      <c r="B92" s="55"/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</row>
    <row r="93" s="55" customFormat="true" ht="6" hidden="false" customHeight="true" outlineLevel="0" collapsed="false">
      <c r="A93" s="60"/>
    </row>
    <row r="94" customFormat="false" ht="9.6" hidden="false" customHeight="true" outlineLevel="0" collapsed="false">
      <c r="A94" s="61" t="s">
        <v>60</v>
      </c>
      <c r="B94" s="55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/>
    </row>
    <row r="95" customFormat="false" ht="9.6" hidden="false" customHeight="true" outlineLevel="0" collapsed="false">
      <c r="A95" s="61" t="s">
        <v>61</v>
      </c>
      <c r="B95" s="55"/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</row>
    <row r="96" customFormat="false" ht="9.6" hidden="false" customHeight="true" outlineLevel="0" collapsed="false">
      <c r="A96" s="61" t="s">
        <v>62</v>
      </c>
      <c r="B96" s="55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</row>
    <row r="97" customFormat="false" ht="9.6" hidden="false" customHeight="true" outlineLevel="0" collapsed="false">
      <c r="A97" s="61" t="s">
        <v>63</v>
      </c>
      <c r="B97" s="55"/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5"/>
      <c r="T97" s="55"/>
      <c r="U97" s="55"/>
      <c r="V97" s="55"/>
      <c r="W97" s="55"/>
      <c r="X97" s="55"/>
      <c r="Y97" s="55"/>
    </row>
    <row r="98" customFormat="false" ht="6" hidden="false" customHeight="true" outlineLevel="0" collapsed="false">
      <c r="A98" s="62"/>
      <c r="B98" s="55"/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5"/>
      <c r="S98" s="55"/>
      <c r="T98" s="55"/>
      <c r="U98" s="55"/>
      <c r="V98" s="55"/>
      <c r="W98" s="55"/>
      <c r="X98" s="55"/>
      <c r="Y98" s="55"/>
    </row>
    <row r="99" s="63" customFormat="true" ht="9.6" hidden="false" customHeight="true" outlineLevel="0" collapsed="false">
      <c r="A99" s="62" t="s">
        <v>64</v>
      </c>
      <c r="B99" s="55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4"/>
      <c r="N99" s="54"/>
      <c r="O99" s="54"/>
      <c r="P99" s="54"/>
      <c r="Q99" s="54"/>
      <c r="R99" s="54"/>
      <c r="S99" s="54"/>
      <c r="T99" s="54"/>
      <c r="U99" s="54"/>
      <c r="V99" s="54"/>
      <c r="W99" s="54"/>
      <c r="X99" s="54"/>
      <c r="Y99" s="54"/>
    </row>
    <row r="100" s="63" customFormat="true" ht="9.6" hidden="false" customHeight="true" outlineLevel="0" collapsed="false">
      <c r="A100" s="61" t="s">
        <v>65</v>
      </c>
      <c r="B100" s="55"/>
      <c r="C100" s="55"/>
      <c r="D100" s="55"/>
      <c r="E100" s="55"/>
      <c r="F100" s="55"/>
      <c r="G100" s="55"/>
      <c r="H100" s="55"/>
      <c r="I100" s="55"/>
      <c r="J100" s="55"/>
      <c r="K100" s="55"/>
      <c r="L100" s="55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</row>
    <row r="101" customFormat="false" ht="9.6" hidden="false" customHeight="true" outlineLevel="0" collapsed="false">
      <c r="A101" s="61" t="s">
        <v>66</v>
      </c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4"/>
    </row>
  </sheetData>
  <mergeCells count="7">
    <mergeCell ref="A1:W1"/>
    <mergeCell ref="A2:W2"/>
    <mergeCell ref="A3:W3"/>
    <mergeCell ref="A47:W47"/>
    <mergeCell ref="A48:W48"/>
    <mergeCell ref="A49:W49"/>
    <mergeCell ref="C52:W52"/>
  </mergeCells>
  <printOptions headings="false" gridLines="false" gridLinesSet="true" horizontalCentered="false" verticalCentered="false"/>
  <pageMargins left="0.8" right="0.8" top="0.984027777777778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42:34Z</dcterms:created>
  <dc:creator> </dc:creator>
  <dc:description/>
  <dc:language>en-US</dc:language>
  <cp:lastModifiedBy>CMS</cp:lastModifiedBy>
  <cp:lastPrinted>2008-11-24T19:55:50Z</cp:lastPrinted>
  <dcterms:modified xsi:type="dcterms:W3CDTF">2008-11-24T19:59:28Z</dcterms:modified>
  <cp:revision>0</cp:revision>
  <dc:subject/>
  <dc:title/>
</cp:coreProperties>
</file>