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1" sheetId="1" state="visible" r:id="rId2"/>
  </sheets>
  <definedNames>
    <definedName function="false" hidden="false" localSheetId="0" name="_xlnm.Print_Area" vbProcedure="false">'TABLE13.11'!$A$1:$L$93</definedName>
    <definedName function="false" hidden="false" name="Print_Area_MI" vbProcedure="false">'TABLE13.11'!$A$1:$K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Table 13.11</t>
  </si>
  <si>
    <t xml:space="preserve">Medicaid Payments per Person Served (Beneficiary), by Eligibility Group: </t>
  </si>
  <si>
    <t xml:space="preserve">Fiscal Years 1975-2005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13.11—Continued</t>
  </si>
  <si>
    <t xml:space="preserve"> (Constant 2005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</t>
  </si>
  <si>
    <t xml:space="preserve">are adjusted using a personal consumption expenditure index for medical services, U.S. Department of Commerce, Bureau of Economic Analysis, </t>
  </si>
  <si>
    <t xml:space="preserve">expressed in fiscal year 2005 dollars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</t>
  </si>
  <si>
    <t xml:space="preserve">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98" activeCellId="0" sqref="J98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8.94"/>
    <col collapsed="false" customWidth="true" hidden="false" outlineLevel="0" max="3" min="3" style="1" width="6.88"/>
    <col collapsed="false" customWidth="true" hidden="false" outlineLevel="0" max="4" min="4" style="1" width="8.94"/>
    <col collapsed="false" customWidth="true" hidden="false" outlineLevel="0" max="5" min="5" style="1" width="7.18"/>
    <col collapsed="false" customWidth="true" hidden="false" outlineLevel="0" max="6" min="6" style="1" width="7.91"/>
    <col collapsed="false" customWidth="true" hidden="false" outlineLevel="0" max="7" min="7" style="1" width="6.88"/>
    <col collapsed="false" customWidth="true" hidden="false" outlineLevel="0" max="9" min="8" style="1" width="7.91"/>
    <col collapsed="false" customWidth="true" hidden="false" outlineLevel="0" max="10" min="10" style="1" width="5.86"/>
    <col collapsed="false" customWidth="true" hidden="false" outlineLevel="0" max="11" min="11" style="1" width="8.94"/>
    <col collapsed="false" customWidth="true" hidden="false" outlineLevel="0" max="12" min="12" style="1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9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15" customFormat="true" ht="13.5" hidden="false" customHeight="true" outlineLevel="0" collapsed="false">
      <c r="A4" s="10" t="s">
        <v>3</v>
      </c>
      <c r="B4" s="11"/>
      <c r="C4" s="12" t="s">
        <v>4</v>
      </c>
      <c r="D4" s="11"/>
      <c r="E4" s="12" t="s">
        <v>5</v>
      </c>
      <c r="F4" s="11"/>
      <c r="G4" s="12" t="s">
        <v>6</v>
      </c>
      <c r="H4" s="11"/>
      <c r="I4" s="12" t="s">
        <v>7</v>
      </c>
      <c r="J4" s="11"/>
      <c r="K4" s="13" t="s">
        <v>8</v>
      </c>
      <c r="L4" s="14"/>
    </row>
    <row r="5" s="15" customFormat="true" ht="12" hidden="false" customHeight="true" outlineLevel="0" collapsed="false">
      <c r="A5" s="16" t="s">
        <v>9</v>
      </c>
      <c r="B5" s="17"/>
      <c r="C5" s="18" t="n">
        <v>556</v>
      </c>
      <c r="D5" s="17"/>
      <c r="E5" s="18" t="n">
        <v>228</v>
      </c>
      <c r="F5" s="17"/>
      <c r="G5" s="18" t="n">
        <v>455</v>
      </c>
      <c r="H5" s="17"/>
      <c r="I5" s="18" t="n">
        <v>1205</v>
      </c>
      <c r="J5" s="17"/>
      <c r="K5" s="18" t="n">
        <v>1276</v>
      </c>
      <c r="L5" s="19"/>
    </row>
    <row r="6" s="15" customFormat="true" ht="11.1" hidden="false" customHeight="true" outlineLevel="0" collapsed="false">
      <c r="A6" s="20" t="s">
        <v>10</v>
      </c>
      <c r="B6" s="11"/>
      <c r="C6" s="21" t="n">
        <v>618</v>
      </c>
      <c r="D6" s="11"/>
      <c r="E6" s="21" t="n">
        <v>245</v>
      </c>
      <c r="F6" s="11"/>
      <c r="G6" s="21" t="n">
        <v>479</v>
      </c>
      <c r="H6" s="11"/>
      <c r="I6" s="21" t="n">
        <v>1359</v>
      </c>
      <c r="J6" s="11"/>
      <c r="K6" s="21" t="n">
        <v>1469</v>
      </c>
      <c r="L6" s="11"/>
    </row>
    <row r="7" s="15" customFormat="true" ht="11.1" hidden="false" customHeight="true" outlineLevel="0" collapsed="false">
      <c r="A7" s="20" t="s">
        <v>11</v>
      </c>
      <c r="B7" s="11"/>
      <c r="C7" s="21" t="n">
        <v>711</v>
      </c>
      <c r="D7" s="11"/>
      <c r="E7" s="21" t="n">
        <v>270</v>
      </c>
      <c r="F7" s="11"/>
      <c r="G7" s="21" t="n">
        <v>545</v>
      </c>
      <c r="H7" s="11"/>
      <c r="I7" s="21" t="n">
        <v>1512</v>
      </c>
      <c r="J7" s="11"/>
      <c r="K7" s="21" t="n">
        <v>1743</v>
      </c>
      <c r="L7" s="11"/>
    </row>
    <row r="8" s="15" customFormat="true" ht="11.1" hidden="false" customHeight="true" outlineLevel="0" collapsed="false">
      <c r="A8" s="20" t="s">
        <v>12</v>
      </c>
      <c r="B8" s="11"/>
      <c r="C8" s="21" t="n">
        <v>819</v>
      </c>
      <c r="D8" s="11"/>
      <c r="E8" s="21" t="n">
        <v>293</v>
      </c>
      <c r="F8" s="11"/>
      <c r="G8" s="21" t="n">
        <v>576</v>
      </c>
      <c r="H8" s="11"/>
      <c r="I8" s="21" t="n">
        <v>1869</v>
      </c>
      <c r="J8" s="11"/>
      <c r="K8" s="21" t="n">
        <v>2068</v>
      </c>
      <c r="L8" s="11"/>
    </row>
    <row r="9" s="15" customFormat="true" ht="11.1" hidden="false" customHeight="true" outlineLevel="0" collapsed="false">
      <c r="A9" s="20" t="s">
        <v>13</v>
      </c>
      <c r="B9" s="11"/>
      <c r="C9" s="21" t="n">
        <v>951</v>
      </c>
      <c r="D9" s="11"/>
      <c r="E9" s="21" t="n">
        <v>317</v>
      </c>
      <c r="F9" s="11"/>
      <c r="G9" s="21" t="n">
        <v>661</v>
      </c>
      <c r="H9" s="11"/>
      <c r="I9" s="21" t="n">
        <v>2094</v>
      </c>
      <c r="J9" s="11"/>
      <c r="K9" s="21" t="n">
        <v>2500</v>
      </c>
      <c r="L9" s="11"/>
    </row>
    <row r="10" s="15" customFormat="true" ht="11.1" hidden="false" customHeight="true" outlineLevel="0" collapsed="false">
      <c r="A10" s="20" t="s">
        <v>14</v>
      </c>
      <c r="B10" s="11"/>
      <c r="C10" s="21" t="n">
        <v>1079</v>
      </c>
      <c r="D10" s="11"/>
      <c r="E10" s="21" t="n">
        <v>335</v>
      </c>
      <c r="F10" s="11"/>
      <c r="G10" s="21" t="n">
        <v>663</v>
      </c>
      <c r="H10" s="11"/>
      <c r="I10" s="21" t="n">
        <v>2540</v>
      </c>
      <c r="J10" s="11"/>
      <c r="K10" s="21" t="n">
        <v>2619</v>
      </c>
      <c r="L10" s="11"/>
    </row>
    <row r="11" s="15" customFormat="true" ht="11.1" hidden="false" customHeight="true" outlineLevel="0" collapsed="false">
      <c r="A11" s="20" t="s">
        <v>15</v>
      </c>
      <c r="B11" s="11"/>
      <c r="C11" s="21" t="n">
        <v>1238</v>
      </c>
      <c r="D11" s="11"/>
      <c r="E11" s="21" t="n">
        <v>366</v>
      </c>
      <c r="F11" s="11"/>
      <c r="G11" s="21" t="n">
        <v>725</v>
      </c>
      <c r="H11" s="11"/>
      <c r="I11" s="21" t="n">
        <v>2948</v>
      </c>
      <c r="J11" s="11"/>
      <c r="K11" s="21" t="n">
        <v>3071</v>
      </c>
      <c r="L11" s="11"/>
    </row>
    <row r="12" s="15" customFormat="true" ht="11.1" hidden="false" customHeight="true" outlineLevel="0" collapsed="false">
      <c r="A12" s="20" t="s">
        <v>16</v>
      </c>
      <c r="B12" s="11"/>
      <c r="C12" s="21" t="n">
        <v>1361</v>
      </c>
      <c r="D12" s="11"/>
      <c r="E12" s="21" t="n">
        <v>363</v>
      </c>
      <c r="F12" s="11"/>
      <c r="G12" s="21" t="n">
        <v>764</v>
      </c>
      <c r="H12" s="11"/>
      <c r="I12" s="21" t="n">
        <v>3315</v>
      </c>
      <c r="J12" s="11"/>
      <c r="K12" s="21" t="n">
        <v>3600</v>
      </c>
      <c r="L12" s="11"/>
    </row>
    <row r="13" s="15" customFormat="true" ht="11.1" hidden="false" customHeight="true" outlineLevel="0" collapsed="false">
      <c r="A13" s="20" t="s">
        <v>17</v>
      </c>
      <c r="B13" s="11"/>
      <c r="C13" s="21" t="n">
        <v>1503</v>
      </c>
      <c r="D13" s="11"/>
      <c r="E13" s="21" t="n">
        <v>402</v>
      </c>
      <c r="F13" s="11"/>
      <c r="G13" s="21" t="n">
        <v>802</v>
      </c>
      <c r="H13" s="11"/>
      <c r="I13" s="21" t="n">
        <v>3545</v>
      </c>
      <c r="J13" s="11"/>
      <c r="K13" s="21" t="n">
        <v>3891</v>
      </c>
      <c r="L13" s="11"/>
    </row>
    <row r="14" s="15" customFormat="true" ht="11.1" hidden="false" customHeight="true" outlineLevel="0" collapsed="false">
      <c r="A14" s="20" t="s">
        <v>18</v>
      </c>
      <c r="B14" s="11"/>
      <c r="C14" s="21" t="n">
        <v>1569</v>
      </c>
      <c r="D14" s="11"/>
      <c r="E14" s="21" t="n">
        <v>411</v>
      </c>
      <c r="F14" s="11"/>
      <c r="G14" s="21" t="n">
        <v>789</v>
      </c>
      <c r="H14" s="11"/>
      <c r="I14" s="21" t="n">
        <v>3957</v>
      </c>
      <c r="J14" s="11"/>
      <c r="K14" s="21" t="n">
        <v>4112</v>
      </c>
      <c r="L14" s="11"/>
    </row>
    <row r="15" s="15" customFormat="true" ht="11.1" hidden="false" customHeight="true" outlineLevel="0" collapsed="false">
      <c r="A15" s="20" t="s">
        <v>19</v>
      </c>
      <c r="B15" s="11"/>
      <c r="C15" s="21" t="n">
        <v>1719</v>
      </c>
      <c r="D15" s="11"/>
      <c r="E15" s="21" t="n">
        <v>452</v>
      </c>
      <c r="F15" s="11"/>
      <c r="G15" s="21" t="n">
        <v>860</v>
      </c>
      <c r="H15" s="11"/>
      <c r="I15" s="21" t="n">
        <v>4605</v>
      </c>
      <c r="J15" s="11"/>
      <c r="K15" s="21" t="n">
        <v>4459</v>
      </c>
      <c r="L15" s="11"/>
    </row>
    <row r="16" s="15" customFormat="true" ht="11.1" hidden="false" customHeight="true" outlineLevel="0" collapsed="false">
      <c r="A16" s="20" t="s">
        <v>20</v>
      </c>
      <c r="B16" s="11"/>
      <c r="C16" s="21" t="n">
        <v>1821</v>
      </c>
      <c r="D16" s="11"/>
      <c r="E16" s="21" t="n">
        <v>512</v>
      </c>
      <c r="F16" s="11"/>
      <c r="G16" s="21" t="n">
        <v>864</v>
      </c>
      <c r="H16" s="11"/>
      <c r="I16" s="21" t="n">
        <v>4808</v>
      </c>
      <c r="J16" s="11"/>
      <c r="K16" s="21" t="n">
        <v>4687</v>
      </c>
      <c r="L16" s="11"/>
    </row>
    <row r="17" s="15" customFormat="true" ht="11.1" hidden="false" customHeight="true" outlineLevel="0" collapsed="false">
      <c r="A17" s="20" t="s">
        <v>21</v>
      </c>
      <c r="B17" s="11"/>
      <c r="C17" s="21" t="n">
        <v>1949</v>
      </c>
      <c r="D17" s="11"/>
      <c r="E17" s="21" t="n">
        <v>542</v>
      </c>
      <c r="F17" s="11"/>
      <c r="G17" s="21" t="n">
        <v>999</v>
      </c>
      <c r="H17" s="11"/>
      <c r="I17" s="21" t="n">
        <v>4975</v>
      </c>
      <c r="J17" s="11"/>
      <c r="K17" s="21" t="n">
        <v>4974</v>
      </c>
      <c r="L17" s="11"/>
    </row>
    <row r="18" s="15" customFormat="true" ht="11.1" hidden="false" customHeight="true" outlineLevel="0" collapsed="false">
      <c r="A18" s="20" t="s">
        <v>22</v>
      </c>
      <c r="B18" s="11"/>
      <c r="C18" s="21" t="n">
        <v>2126</v>
      </c>
      <c r="D18" s="11"/>
      <c r="E18" s="21" t="n">
        <v>583</v>
      </c>
      <c r="F18" s="11"/>
      <c r="G18" s="21" t="n">
        <v>1069</v>
      </c>
      <c r="H18" s="11"/>
      <c r="I18" s="21" t="n">
        <v>5425</v>
      </c>
      <c r="J18" s="11"/>
      <c r="K18" s="21" t="n">
        <v>5332</v>
      </c>
      <c r="L18" s="11"/>
    </row>
    <row r="19" s="15" customFormat="true" ht="11.1" hidden="false" customHeight="true" outlineLevel="0" collapsed="false">
      <c r="A19" s="20" t="s">
        <v>23</v>
      </c>
      <c r="B19" s="11"/>
      <c r="C19" s="21" t="n">
        <v>2318</v>
      </c>
      <c r="D19" s="11"/>
      <c r="E19" s="21" t="n">
        <v>668</v>
      </c>
      <c r="F19" s="11"/>
      <c r="G19" s="21" t="n">
        <v>1206</v>
      </c>
      <c r="H19" s="11"/>
      <c r="I19" s="21" t="n">
        <v>5926</v>
      </c>
      <c r="J19" s="11"/>
      <c r="K19" s="21" t="n">
        <v>5817</v>
      </c>
      <c r="L19" s="11"/>
    </row>
    <row r="20" s="15" customFormat="true" ht="11.1" hidden="false" customHeight="true" outlineLevel="0" collapsed="false">
      <c r="A20" s="20" t="s">
        <v>24</v>
      </c>
      <c r="B20" s="11"/>
      <c r="C20" s="21" t="n">
        <v>2568</v>
      </c>
      <c r="D20" s="11"/>
      <c r="E20" s="21" t="n">
        <v>811</v>
      </c>
      <c r="F20" s="11"/>
      <c r="G20" s="21" t="n">
        <v>1429</v>
      </c>
      <c r="H20" s="11"/>
      <c r="I20" s="21" t="n">
        <v>6717</v>
      </c>
      <c r="J20" s="11"/>
      <c r="K20" s="21" t="n">
        <v>6564</v>
      </c>
      <c r="L20" s="11"/>
    </row>
    <row r="21" s="15" customFormat="true" ht="11.1" hidden="false" customHeight="true" outlineLevel="0" collapsed="false">
      <c r="A21" s="20" t="s">
        <v>25</v>
      </c>
      <c r="B21" s="11"/>
      <c r="C21" s="21" t="n">
        <v>2752</v>
      </c>
      <c r="D21" s="11"/>
      <c r="E21" s="21" t="n">
        <v>902</v>
      </c>
      <c r="F21" s="11"/>
      <c r="G21" s="21" t="n">
        <v>1555</v>
      </c>
      <c r="H21" s="11"/>
      <c r="I21" s="21" t="n">
        <v>7617</v>
      </c>
      <c r="J21" s="11"/>
      <c r="K21" s="21" t="n">
        <v>7005</v>
      </c>
      <c r="L21" s="11"/>
    </row>
    <row r="22" s="15" customFormat="true" ht="11.1" hidden="false" customHeight="true" outlineLevel="0" collapsed="false">
      <c r="A22" s="20" t="s">
        <v>26</v>
      </c>
      <c r="B22" s="11"/>
      <c r="C22" s="21" t="n">
        <v>2937</v>
      </c>
      <c r="D22" s="11"/>
      <c r="E22" s="21" t="n">
        <v>971</v>
      </c>
      <c r="F22" s="11"/>
      <c r="G22" s="21" t="n">
        <v>1762</v>
      </c>
      <c r="H22" s="11"/>
      <c r="I22" s="21" t="n">
        <v>7759</v>
      </c>
      <c r="J22" s="11"/>
      <c r="K22" s="21" t="n">
        <v>7578</v>
      </c>
      <c r="L22" s="11"/>
    </row>
    <row r="23" s="15" customFormat="true" ht="11.1" hidden="false" customHeight="true" outlineLevel="0" collapsed="false">
      <c r="A23" s="20" t="s">
        <v>27</v>
      </c>
      <c r="B23" s="11"/>
      <c r="C23" s="21" t="n">
        <v>3042</v>
      </c>
      <c r="D23" s="21"/>
      <c r="E23" s="21" t="n">
        <v>1013</v>
      </c>
      <c r="F23" s="21"/>
      <c r="G23" s="21" t="n">
        <v>1813</v>
      </c>
      <c r="H23" s="21"/>
      <c r="I23" s="21" t="n">
        <v>8168</v>
      </c>
      <c r="J23" s="21"/>
      <c r="K23" s="21" t="n">
        <v>7706</v>
      </c>
      <c r="L23" s="11"/>
    </row>
    <row r="24" s="15" customFormat="true" ht="11.1" hidden="false" customHeight="true" outlineLevel="0" collapsed="false">
      <c r="A24" s="20" t="s">
        <v>28</v>
      </c>
      <c r="B24" s="11"/>
      <c r="C24" s="21" t="n">
        <v>3089</v>
      </c>
      <c r="D24" s="21"/>
      <c r="E24" s="21" t="n">
        <v>1006</v>
      </c>
      <c r="F24" s="21"/>
      <c r="G24" s="21" t="n">
        <v>1791</v>
      </c>
      <c r="H24" s="21"/>
      <c r="I24" s="21" t="n">
        <v>8332</v>
      </c>
      <c r="J24" s="21"/>
      <c r="K24" s="21" t="n">
        <v>7750</v>
      </c>
      <c r="L24" s="21"/>
    </row>
    <row r="25" s="15" customFormat="true" ht="11.1" hidden="false" customHeight="true" outlineLevel="0" collapsed="false">
      <c r="A25" s="20" t="n">
        <v>1995</v>
      </c>
      <c r="B25" s="11"/>
      <c r="C25" s="21" t="n">
        <v>3311</v>
      </c>
      <c r="D25" s="21"/>
      <c r="E25" s="21" t="n">
        <v>1047</v>
      </c>
      <c r="F25" s="21"/>
      <c r="G25" s="21" t="n">
        <v>1777</v>
      </c>
      <c r="H25" s="21"/>
      <c r="I25" s="21" t="n">
        <v>8868</v>
      </c>
      <c r="J25" s="21"/>
      <c r="K25" s="21" t="n">
        <v>8435</v>
      </c>
      <c r="L25" s="21"/>
    </row>
    <row r="26" s="15" customFormat="true" ht="11.1" hidden="false" customHeight="true" outlineLevel="0" collapsed="false">
      <c r="A26" s="20" t="n">
        <v>1996</v>
      </c>
      <c r="B26" s="11"/>
      <c r="C26" s="21" t="n">
        <v>3369</v>
      </c>
      <c r="D26" s="21"/>
      <c r="E26" s="21" t="n">
        <v>1048</v>
      </c>
      <c r="F26" s="21"/>
      <c r="G26" s="21" t="n">
        <v>1722</v>
      </c>
      <c r="H26" s="21"/>
      <c r="I26" s="21" t="n">
        <v>8622</v>
      </c>
      <c r="J26" s="21"/>
      <c r="K26" s="21" t="n">
        <v>8369</v>
      </c>
      <c r="L26" s="21"/>
    </row>
    <row r="27" s="15" customFormat="true" ht="11.1" hidden="false" customHeight="true" outlineLevel="0" collapsed="false">
      <c r="A27" s="20" t="n">
        <v>1997</v>
      </c>
      <c r="B27" s="11"/>
      <c r="C27" s="21" t="n">
        <f aca="false">124429756495/34872275</f>
        <v>3568.15712467856</v>
      </c>
      <c r="D27" s="21" t="s">
        <v>29</v>
      </c>
      <c r="E27" s="21" t="n">
        <f aca="false">17543903669/15790671</f>
        <v>1111.02964965833</v>
      </c>
      <c r="F27" s="21" t="s">
        <v>29</v>
      </c>
      <c r="G27" s="21" t="n">
        <f aca="false">12307238768/6802948</f>
        <v>1809.10375443117</v>
      </c>
      <c r="H27" s="21"/>
      <c r="I27" s="21" t="n">
        <f aca="false">37721436303/3954768</f>
        <v>9538.2172362576</v>
      </c>
      <c r="J27" s="21" t="s">
        <v>29</v>
      </c>
      <c r="K27" s="21" t="n">
        <f aca="false">54130400684/6129102</f>
        <v>8831.7017213941</v>
      </c>
      <c r="L27" s="21"/>
    </row>
    <row r="28" s="15" customFormat="true" ht="11.1" hidden="false" customHeight="true" outlineLevel="0" collapsed="false">
      <c r="A28" s="20" t="n">
        <v>1998</v>
      </c>
      <c r="B28" s="11"/>
      <c r="C28" s="21" t="n">
        <f aca="false">142259878609/40096169</f>
        <v>3547.96685461397</v>
      </c>
      <c r="D28" s="21"/>
      <c r="E28" s="21" t="n">
        <f aca="false">22896092347/18969125</f>
        <v>1207.01889765606</v>
      </c>
      <c r="F28" s="21"/>
      <c r="G28" s="21" t="n">
        <f aca="false">14864732458/7895446</f>
        <v>1882.69699495127</v>
      </c>
      <c r="H28" s="21"/>
      <c r="I28" s="21" t="n">
        <f aca="false">40601408616/3963664</f>
        <v>10243.4032289316</v>
      </c>
      <c r="J28" s="21" t="s">
        <v>29</v>
      </c>
      <c r="K28" s="21" t="n">
        <f aca="false">60373521754/6637294</f>
        <v>9096.10479119955</v>
      </c>
      <c r="L28" s="21"/>
    </row>
    <row r="29" s="15" customFormat="true" ht="11.1" hidden="false" customHeight="true" outlineLevel="0" collapsed="false">
      <c r="A29" s="20" t="n">
        <v>1999</v>
      </c>
      <c r="B29" s="11"/>
      <c r="C29" s="21" t="n">
        <f aca="false">153479357882/40184407</f>
        <v>3819.37595550433</v>
      </c>
      <c r="D29" s="21"/>
      <c r="E29" s="21" t="n">
        <f aca="false">24151236446/18836970</f>
        <v>1282.11896318782</v>
      </c>
      <c r="F29" s="21"/>
      <c r="G29" s="21" t="n">
        <f aca="false">15801202536/7510735</f>
        <v>2103.81574319957</v>
      </c>
      <c r="H29" s="21"/>
      <c r="I29" s="21" t="n">
        <f aca="false">42521620708/3773532</f>
        <v>11268.3874704123</v>
      </c>
      <c r="J29" s="21"/>
      <c r="K29" s="21" t="n">
        <f aca="false">65849549697/6697764</f>
        <v>9831.57210331687</v>
      </c>
      <c r="L29" s="21"/>
    </row>
    <row r="30" s="15" customFormat="true" ht="11.1" hidden="false" customHeight="true" outlineLevel="0" collapsed="false">
      <c r="A30" s="20" t="n">
        <v>2000</v>
      </c>
      <c r="B30" s="11"/>
      <c r="C30" s="21" t="n">
        <f aca="false">168307231426/42763233</f>
        <v>3935.79296088301</v>
      </c>
      <c r="D30" s="21"/>
      <c r="E30" s="21" t="n">
        <f aca="false">26774664587/19723045</f>
        <v>1357.53199300615</v>
      </c>
      <c r="F30" s="21"/>
      <c r="G30" s="21" t="n">
        <f aca="false">17762792055/8749630</f>
        <v>2030.11922275571</v>
      </c>
      <c r="H30" s="21"/>
      <c r="I30" s="21" t="n">
        <f aca="false">44503184188/3730827</f>
        <v>11928.503837889</v>
      </c>
      <c r="J30" s="21"/>
      <c r="K30" s="21" t="n">
        <f aca="false">72741603714/6888874</f>
        <v>10559.2878769448</v>
      </c>
      <c r="L30" s="21"/>
    </row>
    <row r="31" s="15" customFormat="true" ht="11.1" hidden="false" customHeight="true" outlineLevel="0" collapsed="false">
      <c r="A31" s="20" t="n">
        <v>2001</v>
      </c>
      <c r="B31" s="11"/>
      <c r="C31" s="21" t="n">
        <f aca="false">186905000781/45765692</f>
        <v>4083.9544342736</v>
      </c>
      <c r="D31" s="21"/>
      <c r="E31" s="21" t="n">
        <f aca="false">30635741249/21064244</f>
        <v>1454.39547932506</v>
      </c>
      <c r="F31" s="21"/>
      <c r="G31" s="21" t="n">
        <f aca="false">20169989957/9758338</f>
        <v>2066.94930601912</v>
      </c>
      <c r="H31" s="21"/>
      <c r="I31" s="21" t="n">
        <f aca="false">48356432218/3810378</f>
        <v>12690.7178810081</v>
      </c>
      <c r="J31" s="21"/>
      <c r="K31" s="21" t="n">
        <f aca="false">80386047155/7107219</f>
        <v>11310.4784241206</v>
      </c>
      <c r="L31" s="21"/>
    </row>
    <row r="32" s="15" customFormat="true" ht="11.1" hidden="false" customHeight="true" outlineLevel="0" collapsed="false">
      <c r="A32" s="20" t="n">
        <v>2002</v>
      </c>
      <c r="B32" s="11"/>
      <c r="C32" s="21" t="n">
        <f aca="false">213496606630/49328625</f>
        <v>4328.04698347055</v>
      </c>
      <c r="D32" s="21"/>
      <c r="E32" s="21" t="n">
        <f aca="false">35890359880/23227200</f>
        <v>1545.18667252187</v>
      </c>
      <c r="F32" s="21"/>
      <c r="G32" s="21" t="n">
        <f aca="false">23635057822/11255079</f>
        <v>2099.94597301361</v>
      </c>
      <c r="H32" s="21"/>
      <c r="I32" s="21" t="n">
        <f aca="false">51923752294/3886706</f>
        <v>13359.3207960674</v>
      </c>
      <c r="J32" s="21"/>
      <c r="K32" s="21" t="n">
        <f aca="false">92413632363/7407718</f>
        <v>12475.3172789515</v>
      </c>
      <c r="L32" s="21"/>
    </row>
    <row r="33" s="15" customFormat="true" ht="11.1" hidden="false" customHeight="true" outlineLevel="0" collapsed="false">
      <c r="A33" s="20" t="n">
        <v>2003</v>
      </c>
      <c r="B33" s="11"/>
      <c r="C33" s="21" t="n">
        <f aca="false">233205998192/51971173</f>
        <v>4487.21829295637</v>
      </c>
      <c r="D33" s="21"/>
      <c r="E33" s="21" t="n">
        <f aca="false">39870763353/24831190</f>
        <v>1605.67267831304</v>
      </c>
      <c r="F33" s="21"/>
      <c r="G33" s="21" t="n">
        <f aca="false">26799584882/11691086</f>
        <v>2292.30927580209</v>
      </c>
      <c r="H33" s="21"/>
      <c r="I33" s="21" t="n">
        <f aca="false">55270538896/4040998</f>
        <v>13677.4477235574</v>
      </c>
      <c r="J33" s="21"/>
      <c r="K33" s="21" t="n">
        <f aca="false">102013772972/7668562</f>
        <v>13302.8556034365</v>
      </c>
      <c r="L33" s="21"/>
    </row>
    <row r="34" s="15" customFormat="true" ht="11.1" hidden="false" customHeight="true" outlineLevel="0" collapsed="false">
      <c r="A34" s="20" t="n">
        <v>2004</v>
      </c>
      <c r="B34" s="11"/>
      <c r="C34" s="21" t="n">
        <f aca="false">257748435309/55002107</f>
        <v>4686.15566507298</v>
      </c>
      <c r="D34" s="21"/>
      <c r="E34" s="21" t="n">
        <f aca="false">44204834742/26459023</f>
        <v>1670.69036305687</v>
      </c>
      <c r="F34" s="21"/>
      <c r="G34" s="21" t="n">
        <f aca="false">30720502758/12244425</f>
        <v>2508.93796629895</v>
      </c>
      <c r="H34" s="21"/>
      <c r="I34" s="21" t="n">
        <f aca="false">59541456809/4317804</f>
        <v>13789.7544235449</v>
      </c>
      <c r="J34" s="21"/>
      <c r="K34" s="21" t="n">
        <f aca="false">111613968265/7932729</f>
        <v>14070.0594038949</v>
      </c>
      <c r="L34" s="21"/>
    </row>
    <row r="35" s="15" customFormat="true" ht="11.1" hidden="false" customHeight="true" outlineLevel="0" collapsed="false">
      <c r="A35" s="20" t="n">
        <v>2005</v>
      </c>
      <c r="B35" s="11"/>
      <c r="C35" s="21" t="n">
        <f aca="false">273202750172/57349022</f>
        <v>4763.860666569</v>
      </c>
      <c r="D35" s="21"/>
      <c r="E35" s="21" t="n">
        <f aca="false">46846073176/27096133</f>
        <v>1728.88408748215</v>
      </c>
      <c r="F35" s="21"/>
      <c r="G35" s="21" t="n">
        <f aca="false">32214665932/12461147</f>
        <v>2585.20872372343</v>
      </c>
      <c r="H35" s="21"/>
      <c r="I35" s="21" t="n">
        <f aca="false">62929039209/4369608</f>
        <v>14401.5296587245</v>
      </c>
      <c r="J35" s="21"/>
      <c r="K35" s="21" t="n">
        <f aca="false">118683158532/8164987</f>
        <v>14535.6212486315</v>
      </c>
      <c r="L35" s="21"/>
    </row>
    <row r="36" s="15" customFormat="true" ht="10.15" hidden="false" customHeight="true" outlineLevel="0" collapsed="false">
      <c r="A36" s="20" t="s">
        <v>3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s="15" customFormat="true" ht="10.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s="15" customFormat="true" ht="10.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s="15" customFormat="true" ht="10.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s="15" customFormat="true" ht="10.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s="15" customFormat="true" ht="10.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s="15" customFormat="true" ht="10.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s="15" customFormat="true" ht="10.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s="15" customFormat="true" ht="10.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s="15" customFormat="true" ht="10.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s="15" customFormat="true" ht="10.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s="15" customFormat="true" ht="10.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s="15" customFormat="true" ht="10.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s="4" customFormat="true" ht="15" hidden="false" customHeight="true" outlineLevel="0" collapsed="false">
      <c r="A49" s="2" t="s">
        <v>3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7" customFormat="true" ht="15" hidden="false" customHeight="true" outlineLevel="0" collapsed="false">
      <c r="A50" s="5" t="s">
        <v>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</row>
    <row r="51" s="9" customFormat="true" ht="15" hidden="false" customHeight="true" outlineLevel="0" collapsed="false">
      <c r="A51" s="5" t="s">
        <v>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</row>
    <row r="52" s="25" customFormat="true" ht="15" hidden="false" customHeight="true" outlineLevel="0" collapsed="false">
      <c r="A52" s="22" t="s">
        <v>3</v>
      </c>
      <c r="B52" s="14"/>
      <c r="C52" s="23" t="s">
        <v>4</v>
      </c>
      <c r="D52" s="14"/>
      <c r="E52" s="23" t="s">
        <v>5</v>
      </c>
      <c r="F52" s="14"/>
      <c r="G52" s="23" t="s">
        <v>6</v>
      </c>
      <c r="H52" s="14"/>
      <c r="I52" s="23" t="s">
        <v>7</v>
      </c>
      <c r="J52" s="14"/>
      <c r="K52" s="24" t="s">
        <v>8</v>
      </c>
      <c r="L52" s="14"/>
    </row>
    <row r="53" s="15" customFormat="true" ht="11.25" hidden="false" customHeight="true" outlineLevel="0" collapsed="false">
      <c r="A53" s="11"/>
      <c r="B53" s="26"/>
      <c r="C53" s="27" t="s">
        <v>32</v>
      </c>
      <c r="D53" s="27"/>
      <c r="E53" s="27"/>
      <c r="F53" s="27"/>
      <c r="G53" s="27"/>
      <c r="H53" s="27"/>
      <c r="I53" s="27"/>
      <c r="J53" s="27"/>
      <c r="K53" s="27"/>
      <c r="L53" s="28"/>
      <c r="M53" s="25"/>
    </row>
    <row r="54" s="15" customFormat="true" ht="11.1" hidden="false" customHeight="true" outlineLevel="0" collapsed="false">
      <c r="A54" s="20" t="s">
        <v>9</v>
      </c>
      <c r="B54" s="11"/>
      <c r="C54" s="29" t="n">
        <f aca="false">C5/0.17736776</f>
        <v>3134.72978403741</v>
      </c>
      <c r="D54" s="30" t="s">
        <v>29</v>
      </c>
      <c r="E54" s="29" t="n">
        <f aca="false">E5/0.17736776</f>
        <v>1285.46473158369</v>
      </c>
      <c r="F54" s="30" t="s">
        <v>29</v>
      </c>
      <c r="G54" s="29" t="n">
        <f aca="false">G5/0.17736776</f>
        <v>2565.29145995868</v>
      </c>
      <c r="H54" s="30" t="s">
        <v>29</v>
      </c>
      <c r="I54" s="29" t="n">
        <f aca="false">I5/0.17736776</f>
        <v>6793.79386648397</v>
      </c>
      <c r="J54" s="30" t="s">
        <v>29</v>
      </c>
      <c r="K54" s="29" t="n">
        <f aca="false">K5/0.17736776</f>
        <v>7194.09209430169</v>
      </c>
      <c r="L54" s="31"/>
    </row>
    <row r="55" s="15" customFormat="true" ht="11.1" hidden="false" customHeight="true" outlineLevel="0" collapsed="false">
      <c r="A55" s="20" t="s">
        <v>10</v>
      </c>
      <c r="B55" s="11"/>
      <c r="C55" s="32" t="n">
        <f aca="false">C6/0.19861763</f>
        <v>3111.5062645748</v>
      </c>
      <c r="D55" s="11"/>
      <c r="E55" s="32" t="n">
        <f aca="false">E6/0.19861763</f>
        <v>1233.52594631202</v>
      </c>
      <c r="F55" s="11"/>
      <c r="G55" s="32" t="n">
        <f aca="false">G6/0.19861763</f>
        <v>2411.66909503451</v>
      </c>
      <c r="H55" s="11"/>
      <c r="I55" s="32" t="n">
        <f aca="false">I6/0.19861763</f>
        <v>6842.29290219604</v>
      </c>
      <c r="J55" s="11"/>
      <c r="K55" s="32" t="n">
        <f aca="false">K6/0.19861763</f>
        <v>7396.12087809124</v>
      </c>
      <c r="L55" s="11"/>
    </row>
    <row r="56" s="15" customFormat="true" ht="11.1" hidden="false" customHeight="true" outlineLevel="0" collapsed="false">
      <c r="A56" s="20" t="s">
        <v>11</v>
      </c>
      <c r="B56" s="11"/>
      <c r="C56" s="32" t="n">
        <f aca="false">C7/0.21768258</f>
        <v>3266.22369139506</v>
      </c>
      <c r="D56" s="11"/>
      <c r="E56" s="32" t="n">
        <f aca="false">E7/0.21768258</f>
        <v>1240.33811065635</v>
      </c>
      <c r="F56" s="11"/>
      <c r="G56" s="32" t="n">
        <f aca="false">G7/0.21768258</f>
        <v>2503.64544558412</v>
      </c>
      <c r="H56" s="11"/>
      <c r="I56" s="32" t="n">
        <f aca="false">I7/0.21768258</f>
        <v>6945.89341967557</v>
      </c>
      <c r="J56" s="11"/>
      <c r="K56" s="32" t="n">
        <f aca="false">K7/0.21768258</f>
        <v>8007.07158101489</v>
      </c>
      <c r="L56" s="11"/>
    </row>
    <row r="57" s="15" customFormat="true" ht="11.1" hidden="false" customHeight="true" outlineLevel="0" collapsed="false">
      <c r="A57" s="20" t="s">
        <v>12</v>
      </c>
      <c r="B57" s="11"/>
      <c r="C57" s="32" t="n">
        <f aca="false">C8/0.23697707</f>
        <v>3456.03057713559</v>
      </c>
      <c r="D57" s="11"/>
      <c r="E57" s="32" t="n">
        <f aca="false">E8/0.23697707</f>
        <v>1236.40654346853</v>
      </c>
      <c r="F57" s="11"/>
      <c r="G57" s="32" t="n">
        <f aca="false">G8/0.23697707</f>
        <v>2430.61491139206</v>
      </c>
      <c r="H57" s="11"/>
      <c r="I57" s="32" t="n">
        <f aca="false">I8/0.23697707</f>
        <v>7886.83900936069</v>
      </c>
      <c r="J57" s="11"/>
      <c r="K57" s="32" t="n">
        <f aca="false">K8/0.23697707</f>
        <v>8726.58270270622</v>
      </c>
      <c r="L57" s="11"/>
    </row>
    <row r="58" s="15" customFormat="true" ht="11.1" hidden="false" customHeight="true" outlineLevel="0" collapsed="false">
      <c r="A58" s="20" t="s">
        <v>13</v>
      </c>
      <c r="B58" s="11"/>
      <c r="C58" s="32" t="n">
        <f aca="false">C9/0.25703883</f>
        <v>3699.83009960013</v>
      </c>
      <c r="D58" s="21"/>
      <c r="E58" s="32" t="n">
        <f aca="false">E9/0.25703883</f>
        <v>1233.27669986671</v>
      </c>
      <c r="F58" s="21"/>
      <c r="G58" s="32" t="n">
        <f aca="false">G9/0.25703883</f>
        <v>2571.59589467475</v>
      </c>
      <c r="H58" s="21"/>
      <c r="I58" s="32" t="n">
        <f aca="false">I9/0.25703883</f>
        <v>8146.62905211637</v>
      </c>
      <c r="J58" s="21"/>
      <c r="K58" s="32" t="n">
        <f aca="false">K9/0.25703883</f>
        <v>9726.1569390119</v>
      </c>
      <c r="L58" s="21"/>
    </row>
    <row r="59" s="15" customFormat="true" ht="11.1" hidden="false" customHeight="true" outlineLevel="0" collapsed="false">
      <c r="A59" s="20" t="s">
        <v>14</v>
      </c>
      <c r="B59" s="11"/>
      <c r="C59" s="32" t="n">
        <f aca="false">C10/0.28145982</f>
        <v>3833.58448818734</v>
      </c>
      <c r="D59" s="21"/>
      <c r="E59" s="32" t="n">
        <f aca="false">E10/0.28145982</f>
        <v>1190.22317288485</v>
      </c>
      <c r="F59" s="21"/>
      <c r="G59" s="32" t="n">
        <f aca="false">G10/0.28145982</f>
        <v>2355.57601081391</v>
      </c>
      <c r="H59" s="21"/>
      <c r="I59" s="32" t="n">
        <f aca="false">I10/0.28145982</f>
        <v>9024.37868396278</v>
      </c>
      <c r="J59" s="21"/>
      <c r="K59" s="32" t="n">
        <f aca="false">K10/0.28145982</f>
        <v>9305.05817846398</v>
      </c>
      <c r="L59" s="21"/>
    </row>
    <row r="60" s="15" customFormat="true" ht="11.1" hidden="false" customHeight="true" outlineLevel="0" collapsed="false">
      <c r="A60" s="20" t="s">
        <v>15</v>
      </c>
      <c r="B60" s="11"/>
      <c r="C60" s="32" t="n">
        <f aca="false">C11/0.31465025</f>
        <v>3934.52730452304</v>
      </c>
      <c r="D60" s="21"/>
      <c r="E60" s="32" t="n">
        <f aca="false">E11/0.31465025</f>
        <v>1163.19627904316</v>
      </c>
      <c r="F60" s="21"/>
      <c r="G60" s="32" t="n">
        <f aca="false">G11/0.31465025</f>
        <v>2304.14563471664</v>
      </c>
      <c r="H60" s="21"/>
      <c r="I60" s="32" t="n">
        <f aca="false">I11/0.31465025</f>
        <v>9369.13287054436</v>
      </c>
      <c r="J60" s="21"/>
      <c r="K60" s="32" t="n">
        <f aca="false">K11/0.31465025</f>
        <v>9760.0430954687</v>
      </c>
      <c r="L60" s="21"/>
    </row>
    <row r="61" s="15" customFormat="true" ht="11.1" hidden="false" customHeight="true" outlineLevel="0" collapsed="false">
      <c r="A61" s="20" t="s">
        <v>16</v>
      </c>
      <c r="B61" s="11"/>
      <c r="C61" s="32" t="n">
        <f aca="false">C12/0.35075463</f>
        <v>3880.20537319778</v>
      </c>
      <c r="D61" s="21"/>
      <c r="E61" s="32" t="n">
        <f aca="false">E12/0.35075463</f>
        <v>1034.91149924379</v>
      </c>
      <c r="F61" s="21"/>
      <c r="G61" s="32" t="n">
        <f aca="false">G12/0.35075463</f>
        <v>2178.16084138362</v>
      </c>
      <c r="H61" s="21"/>
      <c r="I61" s="32" t="n">
        <f aca="false">I12/0.35075463</f>
        <v>9451.05129474699</v>
      </c>
      <c r="J61" s="21"/>
      <c r="K61" s="32" t="n">
        <f aca="false">K12/0.35075463</f>
        <v>10263.5851164673</v>
      </c>
      <c r="L61" s="21"/>
    </row>
    <row r="62" s="15" customFormat="true" ht="11.1" hidden="false" customHeight="true" outlineLevel="0" collapsed="false">
      <c r="A62" s="20" t="s">
        <v>17</v>
      </c>
      <c r="B62" s="11"/>
      <c r="C62" s="32" t="n">
        <f aca="false">C13/0.38074419</f>
        <v>3947.5323313535</v>
      </c>
      <c r="D62" s="21"/>
      <c r="E62" s="32" t="n">
        <f aca="false">E13/0.38074419</f>
        <v>1055.82701078118</v>
      </c>
      <c r="F62" s="21"/>
      <c r="G62" s="32" t="n">
        <f aca="false">G13/0.38074419</f>
        <v>2106.40115086195</v>
      </c>
      <c r="H62" s="21"/>
      <c r="I62" s="32" t="n">
        <f aca="false">I13/0.38074419</f>
        <v>9310.71331646584</v>
      </c>
      <c r="J62" s="21"/>
      <c r="K62" s="32" t="n">
        <f aca="false">K13/0.38074419</f>
        <v>10219.4599476357</v>
      </c>
      <c r="L62" s="21"/>
    </row>
    <row r="63" s="15" customFormat="true" ht="11.1" hidden="false" customHeight="true" outlineLevel="0" collapsed="false">
      <c r="A63" s="20" t="s">
        <v>18</v>
      </c>
      <c r="B63" s="11"/>
      <c r="C63" s="32" t="n">
        <f aca="false">C14/0.41045745</f>
        <v>3822.56431208643</v>
      </c>
      <c r="D63" s="21"/>
      <c r="E63" s="32" t="n">
        <f aca="false">E14/0.41045745</f>
        <v>1001.3218178888</v>
      </c>
      <c r="F63" s="21"/>
      <c r="G63" s="32" t="n">
        <f aca="false">G14/0.41045745</f>
        <v>1922.24553361134</v>
      </c>
      <c r="H63" s="21"/>
      <c r="I63" s="32" t="n">
        <f aca="false">I14/0.41045745</f>
        <v>9640.4633415717</v>
      </c>
      <c r="J63" s="21"/>
      <c r="K63" s="32" t="n">
        <f aca="false">K14/0.41045745</f>
        <v>10018.0907911405</v>
      </c>
      <c r="L63" s="21"/>
    </row>
    <row r="64" s="15" customFormat="true" ht="11.1" hidden="false" customHeight="true" outlineLevel="0" collapsed="false">
      <c r="A64" s="20" t="s">
        <v>19</v>
      </c>
      <c r="B64" s="11"/>
      <c r="C64" s="32" t="n">
        <f aca="false">C15/0.43339702</f>
        <v>3966.34014696271</v>
      </c>
      <c r="D64" s="21"/>
      <c r="E64" s="32" t="n">
        <f aca="false">E15/0.43339702</f>
        <v>1042.92364539101</v>
      </c>
      <c r="F64" s="21"/>
      <c r="G64" s="32" t="n">
        <f aca="false">G15/0.43339702</f>
        <v>1984.32375008024</v>
      </c>
      <c r="H64" s="21"/>
      <c r="I64" s="32" t="n">
        <f aca="false">I15/0.43339702</f>
        <v>10625.3614757203</v>
      </c>
      <c r="J64" s="21"/>
      <c r="K64" s="32" t="n">
        <f aca="false">K15/0.43339702</f>
        <v>10288.4879088463</v>
      </c>
      <c r="L64" s="21"/>
    </row>
    <row r="65" s="15" customFormat="true" ht="11.1" hidden="false" customHeight="true" outlineLevel="0" collapsed="false">
      <c r="A65" s="20" t="s">
        <v>20</v>
      </c>
      <c r="B65" s="11"/>
      <c r="C65" s="32" t="n">
        <f aca="false">C16/0.44986259</f>
        <v>4047.90271624942</v>
      </c>
      <c r="D65" s="21"/>
      <c r="E65" s="32" t="n">
        <f aca="false">E16/0.44986259</f>
        <v>1138.12531066431</v>
      </c>
      <c r="F65" s="21"/>
      <c r="G65" s="32" t="n">
        <f aca="false">G16/0.44986259</f>
        <v>1920.58646174602</v>
      </c>
      <c r="H65" s="21"/>
      <c r="I65" s="32" t="n">
        <f aca="false">I16/0.44986259</f>
        <v>10687.707995457</v>
      </c>
      <c r="J65" s="21"/>
      <c r="K65" s="32" t="n">
        <f aca="false">K16/0.44986259</f>
        <v>10418.7369747727</v>
      </c>
      <c r="L65" s="21"/>
    </row>
    <row r="66" s="15" customFormat="true" ht="11.1" hidden="false" customHeight="true" outlineLevel="0" collapsed="false">
      <c r="A66" s="20" t="s">
        <v>21</v>
      </c>
      <c r="B66" s="11"/>
      <c r="C66" s="32" t="n">
        <f aca="false">C17/0.46720808</f>
        <v>4171.58881327566</v>
      </c>
      <c r="D66" s="21"/>
      <c r="E66" s="32" t="n">
        <f aca="false">E17/0.46720808</f>
        <v>1160.08267665234</v>
      </c>
      <c r="F66" s="21"/>
      <c r="G66" s="32" t="n">
        <f aca="false">G17/0.46720808</f>
        <v>2138.23356822082</v>
      </c>
      <c r="H66" s="21"/>
      <c r="I66" s="32" t="n">
        <f aca="false">I17/0.46720808</f>
        <v>10648.3603622609</v>
      </c>
      <c r="J66" s="21"/>
      <c r="K66" s="32" t="n">
        <f aca="false">K17/0.46720808</f>
        <v>10646.2199883187</v>
      </c>
      <c r="L66" s="21"/>
    </row>
    <row r="67" s="15" customFormat="true" ht="11.1" hidden="false" customHeight="true" outlineLevel="0" collapsed="false">
      <c r="A67" s="20" t="s">
        <v>22</v>
      </c>
      <c r="B67" s="11"/>
      <c r="C67" s="32" t="n">
        <f aca="false">C18/0.49900424</f>
        <v>4260.48484077009</v>
      </c>
      <c r="D67" s="21"/>
      <c r="E67" s="32" t="n">
        <f aca="false">E18/0.49900424</f>
        <v>1168.32674608136</v>
      </c>
      <c r="F67" s="21"/>
      <c r="G67" s="32" t="n">
        <f aca="false">G18/0.49900424</f>
        <v>2142.26636631384</v>
      </c>
      <c r="H67" s="21"/>
      <c r="I67" s="32" t="n">
        <f aca="false">I18/0.49900424</f>
        <v>10871.6511106198</v>
      </c>
      <c r="J67" s="21"/>
      <c r="K67" s="32" t="n">
        <f aca="false">K18/0.49900424</f>
        <v>10685.2799487235</v>
      </c>
      <c r="L67" s="21"/>
    </row>
    <row r="68" s="15" customFormat="true" ht="11.1" hidden="false" customHeight="true" outlineLevel="0" collapsed="false">
      <c r="A68" s="20" t="s">
        <v>23</v>
      </c>
      <c r="B68" s="11"/>
      <c r="C68" s="32" t="n">
        <f aca="false">C19/0.54083023</f>
        <v>4286.0030216876</v>
      </c>
      <c r="D68" s="21"/>
      <c r="E68" s="32" t="n">
        <f aca="false">E19/0.54083023</f>
        <v>1235.13805801869</v>
      </c>
      <c r="F68" s="21"/>
      <c r="G68" s="32" t="n">
        <f aca="false">G19/0.54083023</f>
        <v>2229.90493708164</v>
      </c>
      <c r="H68" s="21"/>
      <c r="I68" s="32" t="n">
        <f aca="false">I19/0.54083023</f>
        <v>10957.2277422436</v>
      </c>
      <c r="J68" s="21"/>
      <c r="K68" s="32" t="n">
        <f aca="false">K19/0.54083023</f>
        <v>10755.6857537346</v>
      </c>
      <c r="L68" s="21"/>
    </row>
    <row r="69" s="15" customFormat="true" ht="11.1" hidden="false" customHeight="true" outlineLevel="0" collapsed="false">
      <c r="A69" s="20" t="s">
        <v>24</v>
      </c>
      <c r="B69" s="11"/>
      <c r="C69" s="32" t="n">
        <f aca="false">C20/0.58239266</f>
        <v>4409.39623105827</v>
      </c>
      <c r="D69" s="11"/>
      <c r="E69" s="32" t="n">
        <f aca="false">E20/0.58239266</f>
        <v>1392.53128636614</v>
      </c>
      <c r="F69" s="21"/>
      <c r="G69" s="32" t="n">
        <f aca="false">G20/0.58239266</f>
        <v>2453.67103356007</v>
      </c>
      <c r="H69" s="21"/>
      <c r="I69" s="32" t="n">
        <f aca="false">I20/0.58239266</f>
        <v>11533.4557959573</v>
      </c>
      <c r="J69" s="21"/>
      <c r="K69" s="32" t="n">
        <f aca="false">K20/0.58239266</f>
        <v>11270.7464410695</v>
      </c>
      <c r="L69" s="21"/>
    </row>
    <row r="70" s="15" customFormat="true" ht="11.1" hidden="false" customHeight="true" outlineLevel="0" collapsed="false">
      <c r="A70" s="20" t="s">
        <v>25</v>
      </c>
      <c r="B70" s="11"/>
      <c r="C70" s="32" t="n">
        <f aca="false">C21/0.61966176</f>
        <v>4441.13253010804</v>
      </c>
      <c r="D70" s="21"/>
      <c r="E70" s="32" t="n">
        <f aca="false">E21/0.61966176</f>
        <v>1455.63282781884</v>
      </c>
      <c r="F70" s="21"/>
      <c r="G70" s="32" t="n">
        <f aca="false">G21/0.61966176</f>
        <v>2509.43353354579</v>
      </c>
      <c r="H70" s="21"/>
      <c r="I70" s="32" t="n">
        <f aca="false">I21/0.61966176</f>
        <v>12292.1898553172</v>
      </c>
      <c r="J70" s="21"/>
      <c r="K70" s="32" t="n">
        <f aca="false">K21/0.61966176</f>
        <v>11304.5542781275</v>
      </c>
      <c r="L70" s="21"/>
    </row>
    <row r="71" s="15" customFormat="true" ht="11.1" hidden="false" customHeight="true" outlineLevel="0" collapsed="false">
      <c r="A71" s="20" t="s">
        <v>26</v>
      </c>
      <c r="B71" s="11"/>
      <c r="C71" s="32" t="n">
        <f aca="false">C22/0.65329216</f>
        <v>4495.69148357758</v>
      </c>
      <c r="D71" s="21"/>
      <c r="E71" s="32" t="n">
        <f aca="false">E22/0.65329216</f>
        <v>1486.31815817291</v>
      </c>
      <c r="F71" s="21"/>
      <c r="G71" s="32" t="n">
        <f aca="false">G22/0.65329216</f>
        <v>2697.10874840439</v>
      </c>
      <c r="H71" s="32"/>
      <c r="I71" s="32" t="n">
        <f aca="false">I22/0.65329216</f>
        <v>11876.7688869862</v>
      </c>
      <c r="J71" s="21"/>
      <c r="K71" s="32" t="n">
        <f aca="false">K22/0.65329216</f>
        <v>11599.710610334</v>
      </c>
      <c r="L71" s="21"/>
    </row>
    <row r="72" s="15" customFormat="true" ht="11.1" hidden="false" customHeight="true" outlineLevel="0" collapsed="false">
      <c r="A72" s="20" t="s">
        <v>27</v>
      </c>
      <c r="B72" s="11"/>
      <c r="C72" s="32" t="n">
        <f aca="false">C23/0.68583434</f>
        <v>4435.47344100618</v>
      </c>
      <c r="D72" s="21"/>
      <c r="E72" s="32" t="n">
        <f aca="false">E23/0.68583434</f>
        <v>1477.03306894782</v>
      </c>
      <c r="F72" s="21"/>
      <c r="G72" s="32" t="n">
        <f aca="false">G23/0.68583434</f>
        <v>2643.49551234195</v>
      </c>
      <c r="H72" s="21"/>
      <c r="I72" s="32" t="n">
        <f aca="false">I23/0.68583434</f>
        <v>11909.5815470541</v>
      </c>
      <c r="J72" s="21"/>
      <c r="K72" s="32" t="n">
        <f aca="false">K23/0.68583434</f>
        <v>11235.949485994</v>
      </c>
      <c r="L72" s="21"/>
    </row>
    <row r="73" s="15" customFormat="true" ht="11.1" hidden="false" customHeight="true" outlineLevel="0" collapsed="false">
      <c r="A73" s="20" t="s">
        <v>28</v>
      </c>
      <c r="B73" s="11"/>
      <c r="C73" s="32" t="n">
        <f aca="false">C24/0.71416183</f>
        <v>4325.35018008453</v>
      </c>
      <c r="D73" s="21"/>
      <c r="E73" s="32" t="n">
        <f aca="false">E24/0.71416183</f>
        <v>1408.64431245226</v>
      </c>
      <c r="F73" s="21"/>
      <c r="G73" s="32" t="n">
        <f aca="false">G24/0.71416183</f>
        <v>2507.83495387873</v>
      </c>
      <c r="H73" s="21"/>
      <c r="I73" s="32" t="n">
        <f aca="false">I24/0.71416183</f>
        <v>11666.8234705291</v>
      </c>
      <c r="J73" s="21"/>
      <c r="K73" s="32" t="n">
        <f aca="false">K24/0.71416183</f>
        <v>10851.8821287326</v>
      </c>
      <c r="L73" s="21"/>
    </row>
    <row r="74" s="15" customFormat="true" ht="11.1" hidden="false" customHeight="true" outlineLevel="0" collapsed="false">
      <c r="A74" s="20" t="n">
        <v>1995</v>
      </c>
      <c r="B74" s="11"/>
      <c r="C74" s="32" t="n">
        <f aca="false">C25/0.74248082</f>
        <v>4459.37445225858</v>
      </c>
      <c r="D74" s="33"/>
      <c r="E74" s="32" t="n">
        <f aca="false">E25/0.74248082</f>
        <v>1410.13743627748</v>
      </c>
      <c r="F74" s="33"/>
      <c r="G74" s="32" t="n">
        <f aca="false">G25/0.74248082</f>
        <v>2393.32781687209</v>
      </c>
      <c r="H74" s="33"/>
      <c r="I74" s="32" t="n">
        <f aca="false">I25/0.74248082</f>
        <v>11943.7428700178</v>
      </c>
      <c r="J74" s="33"/>
      <c r="K74" s="32" t="n">
        <f aca="false">K25/0.74248082</f>
        <v>11360.5628223501</v>
      </c>
      <c r="L74" s="21"/>
    </row>
    <row r="75" s="15" customFormat="true" ht="11.1" hidden="false" customHeight="true" outlineLevel="0" collapsed="false">
      <c r="A75" s="34" t="n">
        <v>1996</v>
      </c>
      <c r="B75" s="11"/>
      <c r="C75" s="32" t="n">
        <f aca="false">C26/0.7632631</f>
        <v>4413.94323923166</v>
      </c>
      <c r="D75" s="33"/>
      <c r="E75" s="32" t="n">
        <f aca="false">E26/0.7632631</f>
        <v>1373.05209697678</v>
      </c>
      <c r="F75" s="33"/>
      <c r="G75" s="32" t="n">
        <f aca="false">G26/0.7632631</f>
        <v>2256.10277766605</v>
      </c>
      <c r="H75" s="33"/>
      <c r="I75" s="32" t="n">
        <f aca="false">I26/0.7632631</f>
        <v>11296.2358589063</v>
      </c>
      <c r="J75" s="33"/>
      <c r="K75" s="32" t="n">
        <f aca="false">K26/0.7632631</f>
        <v>10964.7643125942</v>
      </c>
      <c r="L75" s="21"/>
    </row>
    <row r="76" s="15" customFormat="true" ht="11.1" hidden="false" customHeight="true" outlineLevel="0" collapsed="false">
      <c r="A76" s="34" t="n">
        <v>1997</v>
      </c>
      <c r="B76" s="11"/>
      <c r="C76" s="32" t="n">
        <f aca="false">C27/0.78295292</f>
        <v>4557.307385326</v>
      </c>
      <c r="D76" s="33"/>
      <c r="E76" s="32" t="n">
        <f aca="false">E27/0.78295292</f>
        <v>1419.02484974235</v>
      </c>
      <c r="F76" s="33"/>
      <c r="G76" s="32" t="n">
        <f aca="false">G27/0.78295292</f>
        <v>2310.61626851225</v>
      </c>
      <c r="H76" s="33"/>
      <c r="I76" s="32" t="n">
        <f aca="false">I27/0.78295292</f>
        <v>12182.3637061825</v>
      </c>
      <c r="J76" s="33"/>
      <c r="K76" s="32" t="n">
        <f aca="false">K27/0.78295292</f>
        <v>11279.9907833463</v>
      </c>
      <c r="L76" s="21"/>
    </row>
    <row r="77" s="15" customFormat="true" ht="11.1" hidden="false" customHeight="true" outlineLevel="0" collapsed="false">
      <c r="A77" s="34" t="n">
        <v>1998</v>
      </c>
      <c r="B77" s="11"/>
      <c r="C77" s="32" t="n">
        <f aca="false">C28/0.80192222</f>
        <v>4424.32790378843</v>
      </c>
      <c r="D77" s="33"/>
      <c r="E77" s="32" t="n">
        <f aca="false">E28/0.80192222</f>
        <v>1505.1570682953</v>
      </c>
      <c r="F77" s="33"/>
      <c r="G77" s="32" t="n">
        <f aca="false">G28/0.80192222</f>
        <v>2347.73017631469</v>
      </c>
      <c r="H77" s="33"/>
      <c r="I77" s="32" t="n">
        <f aca="false">I28/0.80192222</f>
        <v>12773.5620406323</v>
      </c>
      <c r="J77" s="33"/>
      <c r="K77" s="32" t="n">
        <f aca="false">K28/0.80192222</f>
        <v>11342.8766086561</v>
      </c>
      <c r="L77" s="21"/>
    </row>
    <row r="78" s="15" customFormat="true" ht="11.1" hidden="false" customHeight="true" outlineLevel="0" collapsed="false">
      <c r="A78" s="34" t="n">
        <v>1999</v>
      </c>
      <c r="B78" s="19"/>
      <c r="C78" s="32" t="n">
        <f aca="false">C29/0.82103818</f>
        <v>4651.88592752694</v>
      </c>
      <c r="D78" s="33"/>
      <c r="E78" s="32" t="n">
        <f aca="false">E29/0.82103818</f>
        <v>1561.58263332872</v>
      </c>
      <c r="F78" s="33"/>
      <c r="G78" s="32" t="n">
        <f aca="false">G29/0.82103818</f>
        <v>2562.38478848763</v>
      </c>
      <c r="H78" s="33"/>
      <c r="I78" s="32" t="n">
        <f aca="false">I29/0.82103818</f>
        <v>13724.5596427834</v>
      </c>
      <c r="J78" s="33"/>
      <c r="K78" s="32" t="n">
        <f aca="false">K29/0.82103818</f>
        <v>11974.5614062879</v>
      </c>
      <c r="L78" s="33"/>
    </row>
    <row r="79" s="15" customFormat="true" ht="11.1" hidden="false" customHeight="true" outlineLevel="0" collapsed="false">
      <c r="A79" s="34" t="n">
        <v>2000</v>
      </c>
      <c r="B79" s="19"/>
      <c r="C79" s="32" t="n">
        <f aca="false">C30/0.84359943</f>
        <v>4665.47607895255</v>
      </c>
      <c r="D79" s="33"/>
      <c r="E79" s="32" t="n">
        <f aca="false">E30/0.84359943</f>
        <v>1609.21397612389</v>
      </c>
      <c r="F79" s="33"/>
      <c r="G79" s="32" t="n">
        <f aca="false">G30/0.84359943</f>
        <v>2406.49667432291</v>
      </c>
      <c r="H79" s="33"/>
      <c r="I79" s="32" t="n">
        <f aca="false">I30/0.84359943</f>
        <v>14140.0093618947</v>
      </c>
      <c r="J79" s="33"/>
      <c r="K79" s="32" t="n">
        <f aca="false">K30/0.84359943</f>
        <v>12516.9452484632</v>
      </c>
      <c r="L79" s="33"/>
    </row>
    <row r="80" s="15" customFormat="true" ht="11.1" hidden="false" customHeight="true" outlineLevel="0" collapsed="false">
      <c r="A80" s="34" t="n">
        <v>2001</v>
      </c>
      <c r="B80" s="19"/>
      <c r="C80" s="32" t="n">
        <f aca="false">C31/0.87354223</f>
        <v>4675.16542877796</v>
      </c>
      <c r="D80" s="33"/>
      <c r="E80" s="32" t="n">
        <f aca="false">E31/0.87354223</f>
        <v>1664.94009033205</v>
      </c>
      <c r="F80" s="33"/>
      <c r="G80" s="32" t="n">
        <f aca="false">G31/0.87354223</f>
        <v>2366.1698713972</v>
      </c>
      <c r="H80" s="33"/>
      <c r="I80" s="32" t="n">
        <f aca="false">I31/0.87354223</f>
        <v>14527.8813607078</v>
      </c>
      <c r="J80" s="33"/>
      <c r="K80" s="32" t="n">
        <f aca="false">K31/0.87354223</f>
        <v>12947.8324409349</v>
      </c>
      <c r="L80" s="33"/>
    </row>
    <row r="81" s="15" customFormat="true" ht="11.1" hidden="false" customHeight="true" outlineLevel="0" collapsed="false">
      <c r="A81" s="34" t="n">
        <v>2002</v>
      </c>
      <c r="B81" s="19"/>
      <c r="C81" s="32" t="n">
        <f aca="false">C32/0.89630965</f>
        <v>4828.7408079011</v>
      </c>
      <c r="D81" s="33"/>
      <c r="E81" s="32" t="n">
        <f aca="false">E32/0.89630965</f>
        <v>1723.94291696164</v>
      </c>
      <c r="F81" s="33"/>
      <c r="G81" s="32" t="n">
        <f aca="false">G32/0.89630965</f>
        <v>2342.88002256096</v>
      </c>
      <c r="H81" s="33"/>
      <c r="I81" s="32" t="n">
        <f aca="false">I32/0.89630965</f>
        <v>14904.8052713339</v>
      </c>
      <c r="J81" s="33"/>
      <c r="K81" s="32" t="n">
        <f aca="false">K32/0.89630965</f>
        <v>13918.535049747</v>
      </c>
      <c r="L81" s="33"/>
    </row>
    <row r="82" s="15" customFormat="true" ht="11.1" hidden="false" customHeight="true" outlineLevel="0" collapsed="false">
      <c r="A82" s="34" t="n">
        <v>2003</v>
      </c>
      <c r="B82" s="19"/>
      <c r="C82" s="32" t="n">
        <f aca="false">C33/0.92669879</f>
        <v>4842.15404333955</v>
      </c>
      <c r="D82" s="33"/>
      <c r="E82" s="32" t="n">
        <f aca="false">E33/0.92669879</f>
        <v>1732.68023616718</v>
      </c>
      <c r="F82" s="33"/>
      <c r="G82" s="32" t="n">
        <f aca="false">G33/0.92669879</f>
        <v>2473.62929631331</v>
      </c>
      <c r="H82" s="33"/>
      <c r="I82" s="32" t="n">
        <f aca="false">I33/0.92669879</f>
        <v>14759.3240340342</v>
      </c>
      <c r="J82" s="33"/>
      <c r="K82" s="32" t="n">
        <f aca="false">K33/0.92669879</f>
        <v>14355.101945732</v>
      </c>
      <c r="L82" s="33"/>
      <c r="M82" s="25"/>
      <c r="N82" s="25"/>
      <c r="O82" s="25"/>
      <c r="P82" s="25"/>
      <c r="Q82" s="25"/>
    </row>
    <row r="83" s="15" customFormat="true" ht="11.1" hidden="false" customHeight="true" outlineLevel="0" collapsed="false">
      <c r="A83" s="34" t="n">
        <v>2004</v>
      </c>
      <c r="B83" s="19"/>
      <c r="C83" s="32" t="n">
        <f aca="false">C34/0.96640786</f>
        <v>4849.0454796932</v>
      </c>
      <c r="D83" s="33"/>
      <c r="E83" s="32" t="n">
        <f aca="false">E34/0.96640786</f>
        <v>1728.76321914111</v>
      </c>
      <c r="F83" s="33"/>
      <c r="G83" s="32" t="n">
        <f aca="false">G34/0.96640786</f>
        <v>2596.14813801178</v>
      </c>
      <c r="H83" s="33"/>
      <c r="I83" s="32" t="n">
        <f aca="false">I34/0.96640786</f>
        <v>14269.08347325</v>
      </c>
      <c r="J83" s="33"/>
      <c r="K83" s="32" t="n">
        <f aca="false">K34/0.96640786</f>
        <v>14559.1317975155</v>
      </c>
      <c r="L83" s="33"/>
    </row>
    <row r="84" s="15" customFormat="true" ht="11.1" hidden="false" customHeight="true" outlineLevel="0" collapsed="false">
      <c r="A84" s="35" t="n">
        <v>2005</v>
      </c>
      <c r="B84" s="36"/>
      <c r="C84" s="37" t="n">
        <f aca="false">C35/1</f>
        <v>4763.860666569</v>
      </c>
      <c r="D84" s="38"/>
      <c r="E84" s="37" t="n">
        <f aca="false">E35/1</f>
        <v>1728.88408748215</v>
      </c>
      <c r="F84" s="38"/>
      <c r="G84" s="37" t="n">
        <f aca="false">G35/1</f>
        <v>2585.20872372343</v>
      </c>
      <c r="H84" s="38"/>
      <c r="I84" s="37" t="n">
        <f aca="false">I35/1</f>
        <v>14401.5296587245</v>
      </c>
      <c r="J84" s="38"/>
      <c r="K84" s="37" t="n">
        <f aca="false">K35/1</f>
        <v>14535.6212486315</v>
      </c>
      <c r="L84" s="38"/>
    </row>
    <row r="85" s="42" customFormat="true" ht="12" hidden="false" customHeight="true" outlineLevel="0" collapsed="false">
      <c r="A85" s="39" t="s">
        <v>33</v>
      </c>
      <c r="B85" s="40"/>
      <c r="C85" s="41"/>
      <c r="D85" s="40"/>
      <c r="E85" s="41"/>
      <c r="F85" s="41"/>
      <c r="G85" s="41"/>
      <c r="H85" s="41"/>
      <c r="I85" s="41"/>
      <c r="J85" s="41"/>
      <c r="K85" s="41"/>
      <c r="L85" s="41"/>
      <c r="M85" s="41"/>
      <c r="N85" s="40"/>
      <c r="O85" s="40"/>
    </row>
    <row r="86" s="47" customFormat="true" ht="6" hidden="false" customHeight="true" outlineLevel="0" collapsed="false">
      <c r="A86" s="43"/>
      <c r="B86" s="44"/>
      <c r="C86" s="45"/>
      <c r="D86" s="44"/>
      <c r="E86" s="45"/>
      <c r="F86" s="45"/>
      <c r="G86" s="45"/>
      <c r="H86" s="45"/>
      <c r="I86" s="45"/>
      <c r="J86" s="45"/>
      <c r="K86" s="45"/>
      <c r="L86" s="45"/>
      <c r="M86" s="45"/>
      <c r="N86" s="44"/>
      <c r="O86" s="19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</row>
    <row r="87" customFormat="false" ht="9.95" hidden="false" customHeight="true" outlineLevel="0" collapsed="false">
      <c r="A87" s="48" t="s">
        <v>34</v>
      </c>
      <c r="B87" s="49"/>
      <c r="C87" s="50"/>
      <c r="D87" s="49"/>
      <c r="E87" s="49"/>
      <c r="F87" s="49"/>
      <c r="G87" s="49"/>
      <c r="H87" s="49"/>
      <c r="I87" s="49"/>
      <c r="J87" s="49"/>
      <c r="K87" s="49"/>
      <c r="L87" s="49"/>
      <c r="M87" s="40"/>
      <c r="N87" s="19"/>
      <c r="O87" s="19"/>
      <c r="P87" s="47"/>
      <c r="Q87" s="47"/>
      <c r="R87" s="47"/>
      <c r="S87" s="47"/>
      <c r="T87" s="47"/>
      <c r="U87" s="47"/>
      <c r="V87" s="47"/>
      <c r="W87" s="47"/>
      <c r="X87" s="47"/>
      <c r="Y87" s="47"/>
    </row>
    <row r="88" customFormat="false" ht="9.95" hidden="false" customHeight="true" outlineLevel="0" collapsed="false">
      <c r="A88" s="48" t="s">
        <v>35</v>
      </c>
      <c r="B88" s="49"/>
      <c r="C88" s="50"/>
      <c r="D88" s="49"/>
      <c r="E88" s="49"/>
      <c r="F88" s="49"/>
      <c r="G88" s="49"/>
      <c r="H88" s="49"/>
      <c r="I88" s="49"/>
      <c r="J88" s="49"/>
      <c r="K88" s="49"/>
      <c r="L88" s="49"/>
      <c r="M88" s="40"/>
      <c r="N88" s="19"/>
      <c r="O88" s="19"/>
      <c r="P88" s="47"/>
      <c r="Q88" s="47"/>
      <c r="R88" s="47"/>
      <c r="S88" s="47"/>
      <c r="T88" s="47"/>
      <c r="U88" s="47"/>
      <c r="V88" s="47"/>
      <c r="W88" s="47"/>
      <c r="X88" s="47"/>
      <c r="Y88" s="47"/>
    </row>
    <row r="89" customFormat="false" ht="9.95" hidden="false" customHeight="true" outlineLevel="0" collapsed="false">
      <c r="A89" s="48" t="s">
        <v>36</v>
      </c>
      <c r="B89" s="49"/>
      <c r="C89" s="50"/>
      <c r="D89" s="49"/>
      <c r="E89" s="49"/>
      <c r="F89" s="49"/>
      <c r="G89" s="49"/>
      <c r="H89" s="49"/>
      <c r="I89" s="49"/>
      <c r="J89" s="49"/>
      <c r="K89" s="49"/>
      <c r="L89" s="49"/>
      <c r="M89" s="40"/>
      <c r="N89" s="19"/>
      <c r="O89" s="19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customFormat="false" ht="8.1" hidden="false" customHeight="true" outlineLevel="0" collapsed="false">
      <c r="A90" s="48"/>
      <c r="B90" s="49"/>
      <c r="C90" s="50"/>
      <c r="D90" s="49"/>
      <c r="E90" s="49"/>
      <c r="F90" s="49"/>
      <c r="G90" s="49"/>
      <c r="H90" s="49"/>
      <c r="I90" s="49"/>
      <c r="J90" s="49"/>
      <c r="K90" s="49"/>
      <c r="L90" s="49"/>
      <c r="M90" s="40"/>
      <c r="N90" s="19"/>
      <c r="O90" s="19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1" s="52" customFormat="true" ht="9.95" hidden="false" customHeight="true" outlineLevel="0" collapsed="false">
      <c r="A91" s="51" t="s">
        <v>37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0"/>
      <c r="N91" s="40"/>
      <c r="O91" s="40"/>
      <c r="P91" s="42"/>
      <c r="Q91" s="42"/>
      <c r="R91" s="42"/>
      <c r="S91" s="42"/>
      <c r="T91" s="42"/>
      <c r="U91" s="42"/>
      <c r="V91" s="42"/>
      <c r="W91" s="42"/>
      <c r="X91" s="42"/>
      <c r="Y91" s="42"/>
    </row>
    <row r="92" s="52" customFormat="true" ht="9.95" hidden="false" customHeight="true" outlineLevel="0" collapsed="false">
      <c r="A92" s="48" t="s">
        <v>38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0"/>
      <c r="N92" s="40"/>
      <c r="O92" s="40"/>
      <c r="P92" s="42"/>
      <c r="Q92" s="42"/>
      <c r="R92" s="42"/>
      <c r="S92" s="42"/>
      <c r="T92" s="42"/>
      <c r="U92" s="42"/>
      <c r="V92" s="42"/>
      <c r="W92" s="42"/>
      <c r="X92" s="42"/>
      <c r="Y92" s="42"/>
    </row>
    <row r="93" customFormat="false" ht="10.5" hidden="false" customHeight="true" outlineLevel="0" collapsed="false">
      <c r="A93" s="48" t="s">
        <v>39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9"/>
      <c r="N93" s="19"/>
      <c r="O93" s="19"/>
      <c r="P93" s="47"/>
      <c r="Q93" s="47"/>
      <c r="R93" s="47"/>
      <c r="S93" s="47"/>
      <c r="T93" s="47"/>
      <c r="U93" s="47"/>
      <c r="V93" s="47"/>
      <c r="W93" s="47"/>
      <c r="X93" s="47"/>
      <c r="Y93" s="47"/>
    </row>
    <row r="94" customFormat="false" ht="12.75" hidden="false" customHeight="false" outlineLevel="0" collapsed="false">
      <c r="C94" s="53"/>
    </row>
  </sheetData>
  <mergeCells count="7">
    <mergeCell ref="A1:K1"/>
    <mergeCell ref="A2:K2"/>
    <mergeCell ref="A3:K3"/>
    <mergeCell ref="A49:L49"/>
    <mergeCell ref="A50:K50"/>
    <mergeCell ref="A51:K51"/>
    <mergeCell ref="C53:K53"/>
  </mergeCells>
  <printOptions headings="false" gridLines="false" gridLinesSet="true" horizontalCentered="false" verticalCentered="false"/>
  <pageMargins left="0.85" right="0.85" top="1.00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8-04-02T23:29:02Z</cp:lastPrinted>
  <dcterms:modified xsi:type="dcterms:W3CDTF">2008-05-13T19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556605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