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5" sheetId="1" state="visible" r:id="rId2"/>
  </sheets>
  <definedNames>
    <definedName function="false" hidden="false" localSheetId="0" name="_xlnm.Print_Area" vbProcedure="false">'TABLE13.25'!$A$1:$J$123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0">
  <si>
    <t xml:space="preserve">Table 13.25</t>
  </si>
  <si>
    <t xml:space="preserve">Medicaid Persons Served (Beneficiaries), by Type of Service and Area of Residence: Fiscal Year 2006</t>
  </si>
  <si>
    <t xml:space="preserve">Area of</t>
  </si>
  <si>
    <t xml:space="preserve">   Inpatient</t>
  </si>
  <si>
    <t xml:space="preserve">     Nursing</t>
  </si>
  <si>
    <t xml:space="preserve">Outpatient</t>
  </si>
  <si>
    <t xml:space="preserve">    Lab and</t>
  </si>
  <si>
    <t xml:space="preserve">Home</t>
  </si>
  <si>
    <t xml:space="preserve">Prescribed</t>
  </si>
  <si>
    <t xml:space="preserve">Residence</t>
  </si>
  <si>
    <r>
      <rPr>
        <sz val="8"/>
        <rFont val="Arial"/>
        <family val="2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    Hospital</t>
  </si>
  <si>
    <t xml:space="preserve">     Facilities</t>
  </si>
  <si>
    <t xml:space="preserve">  Physician</t>
  </si>
  <si>
    <t xml:space="preserve">Dental</t>
  </si>
  <si>
    <t xml:space="preserve">Hospital</t>
  </si>
  <si>
    <t xml:space="preserve">    X-Ray</t>
  </si>
  <si>
    <t xml:space="preserve">Health</t>
  </si>
  <si>
    <t xml:space="preserve">Drugs</t>
  </si>
  <si>
    <t xml:space="preserve">All Jurisdictions</t>
  </si>
  <si>
    <t xml:space="preserve">Boston: Region I</t>
  </si>
  <si>
    <t xml:space="preserve">Connecticut</t>
  </si>
  <si>
    <r>
      <rPr>
        <sz val="8"/>
        <rFont val="Arial"/>
        <family val="2"/>
      </rPr>
      <t xml:space="preserve">Maine</t>
    </r>
    <r>
      <rPr>
        <vertAlign val="superscript"/>
        <sz val="8"/>
        <rFont val="Arial"/>
        <family val="2"/>
      </rPr>
      <t xml:space="preserve">2</t>
    </r>
  </si>
  <si>
    <t xml:space="preserve">         ---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See footnotes at end of table.</t>
  </si>
  <si>
    <t xml:space="preserve">Table 13.25—Continued</t>
  </si>
  <si>
    <t xml:space="preserve">    Inpatient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8"/>
        <rFont val="Arial"/>
        <family val="2"/>
      </rPr>
      <t xml:space="preserve">Tennessee </t>
    </r>
    <r>
      <rPr>
        <vertAlign val="superscript"/>
        <sz val="8"/>
        <rFont val="Arial"/>
        <family val="2"/>
      </rPr>
      <t xml:space="preserve">3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  Nursing</t>
  </si>
  <si>
    <t xml:space="preserve">Lab and</t>
  </si>
  <si>
    <t xml:space="preserve">  Facilities</t>
  </si>
  <si>
    <t xml:space="preserve">X-Ray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r>
      <rPr>
        <sz val="8"/>
        <rFont val="Arial"/>
        <family val="2"/>
      </rPr>
      <t xml:space="preserve">Arizona </t>
    </r>
    <r>
      <rPr>
        <vertAlign val="superscript"/>
        <sz val="8"/>
        <rFont val="Arial"/>
        <family val="2"/>
      </rPr>
      <t xml:space="preserve">3</t>
    </r>
  </si>
  <si>
    <t xml:space="preserve">California</t>
  </si>
  <si>
    <r>
      <rPr>
        <sz val="8"/>
        <rFont val="Arial"/>
        <family val="2"/>
      </rPr>
      <t xml:space="preserve">Hawaii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Nevada </t>
    </r>
    <r>
      <rPr>
        <vertAlign val="superscript"/>
        <sz val="8"/>
        <rFont val="Arial"/>
        <family val="2"/>
      </rPr>
      <t xml:space="preserve">2</t>
    </r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any service, some not shown separately. Numbers do not add to total by type of service because one person may use several types of service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for 2006 was not reported in time to be included in tabl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relatively low number of persons served (beneficiaries) under fee-for-service by type of service for Arizona, Hawaii, and Tennessee reflect the large proportion of the covered population in</t>
    </r>
  </si>
  <si>
    <t xml:space="preserve">managed care in these States. Eligibles only enrolled in managed care are included in the total persons served but not by type of service.  </t>
  </si>
  <si>
    <t xml:space="preserve">  </t>
  </si>
  <si>
    <t xml:space="preserve">NOTES: Beginning fiscal year 1998, a Medicaid-eligible person who, during the year, received only coverage for managed care benefits was included for the first time in this series as a </t>
  </si>
  <si>
    <t xml:space="preserve">person served (beneficiary). 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General"/>
    <numFmt numFmtId="170" formatCode="0_)"/>
    <numFmt numFmtId="171" formatCode="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4"/>
    <col collapsed="false" customWidth="true" hidden="false" outlineLevel="0" max="2" min="2" style="1" width="13.45"/>
    <col collapsed="false" customWidth="true" hidden="false" outlineLevel="0" max="3" min="3" style="1" width="12.59"/>
    <col collapsed="false" customWidth="true" hidden="false" outlineLevel="0" max="4" min="4" style="1" width="12.09"/>
    <col collapsed="false" customWidth="true" hidden="false" outlineLevel="0" max="5" min="5" style="1" width="13.11"/>
    <col collapsed="false" customWidth="true" hidden="false" outlineLevel="0" max="6" min="6" style="1" width="12.26"/>
    <col collapsed="false" customWidth="true" hidden="false" outlineLevel="0" max="7" min="7" style="1" width="13.45"/>
    <col collapsed="false" customWidth="true" hidden="false" outlineLevel="0" max="8" min="8" style="1" width="13.62"/>
    <col collapsed="false" customWidth="true" hidden="false" outlineLevel="0" max="9" min="9" style="1" width="11.91"/>
    <col collapsed="false" customWidth="true" hidden="false" outlineLevel="0" max="10" min="10" style="1" width="13.62"/>
    <col collapsed="false" customWidth="true" hidden="false" outlineLevel="0" max="11" min="11" style="2" width="4.59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12" customFormat="true" ht="10.5" hidden="false" customHeight="true" outlineLevel="0" collapsed="false">
      <c r="A3" s="7" t="s">
        <v>2</v>
      </c>
      <c r="B3" s="9"/>
      <c r="C3" s="10" t="s">
        <v>3</v>
      </c>
      <c r="D3" s="10" t="s">
        <v>4</v>
      </c>
      <c r="E3" s="7"/>
      <c r="F3" s="7"/>
      <c r="G3" s="10" t="s">
        <v>5</v>
      </c>
      <c r="H3" s="10" t="s">
        <v>6</v>
      </c>
      <c r="I3" s="10" t="s">
        <v>7</v>
      </c>
      <c r="J3" s="11" t="s">
        <v>8</v>
      </c>
      <c r="K3" s="7"/>
    </row>
    <row r="4" s="12" customFormat="true" ht="13.5" hidden="false" customHeight="true" outlineLevel="0" collapsed="false">
      <c r="A4" s="13" t="s">
        <v>9</v>
      </c>
      <c r="B4" s="14" t="s">
        <v>10</v>
      </c>
      <c r="C4" s="14" t="s">
        <v>11</v>
      </c>
      <c r="D4" s="14" t="s">
        <v>12</v>
      </c>
      <c r="E4" s="14" t="s">
        <v>13</v>
      </c>
      <c r="F4" s="14" t="s">
        <v>14</v>
      </c>
      <c r="G4" s="14" t="s">
        <v>15</v>
      </c>
      <c r="H4" s="14" t="s">
        <v>16</v>
      </c>
      <c r="I4" s="14" t="s">
        <v>17</v>
      </c>
      <c r="J4" s="15" t="s">
        <v>18</v>
      </c>
      <c r="K4" s="7"/>
    </row>
    <row r="5" s="12" customFormat="true" ht="11.85" hidden="false" customHeight="true" outlineLevel="0" collapsed="false">
      <c r="A5" s="16" t="s">
        <v>19</v>
      </c>
      <c r="B5" s="17" t="n">
        <f aca="false">B7+B15+B21+B48+B58+B66+B88+B94+B102+B108</f>
        <v>57180890</v>
      </c>
      <c r="C5" s="17" t="n">
        <f aca="false">C7+C15+C21+C48+C58+C66+C88+C94+C102+C108</f>
        <v>6211769</v>
      </c>
      <c r="D5" s="17" t="n">
        <f aca="false">D7+D15+D21+D48+D58+D66+D88+D94+D102+D108</f>
        <v>1707436</v>
      </c>
      <c r="E5" s="17" t="n">
        <f aca="false">E7+E15+E21+E48+E58+E66+E88+E94+E102+E108</f>
        <v>22982234</v>
      </c>
      <c r="F5" s="17" t="n">
        <f aca="false">F7+F15+F21+F48+F58+F66+F88+F94+F102+F108</f>
        <v>9417420</v>
      </c>
      <c r="G5" s="17" t="n">
        <f aca="false">G7+G15+G21+G48+G58+G66+G88+G94+G102+G108</f>
        <v>15792406</v>
      </c>
      <c r="H5" s="17" t="n">
        <f aca="false">H7+H15+H21+H48+H58+H66+H88+H94+H102+H108</f>
        <v>16011867</v>
      </c>
      <c r="I5" s="17" t="n">
        <f aca="false">I7+I15+I21+I48+I58+I66+I88+I94+I102+I108</f>
        <v>1186007</v>
      </c>
      <c r="J5" s="17" t="n">
        <f aca="false">J7+J15+J21+J48+J58+J66+J88+J94+J102+J108</f>
        <v>27009727</v>
      </c>
      <c r="K5" s="7"/>
    </row>
    <row r="6" s="12" customFormat="true" ht="11.85" hidden="false" customHeight="true" outlineLevel="0" collapsed="false">
      <c r="A6" s="2"/>
      <c r="B6" s="17"/>
      <c r="C6" s="17"/>
      <c r="D6" s="17"/>
      <c r="E6" s="17"/>
      <c r="F6" s="17"/>
      <c r="G6" s="17"/>
      <c r="H6" s="17"/>
      <c r="I6" s="17"/>
      <c r="J6" s="17"/>
      <c r="K6" s="7"/>
    </row>
    <row r="7" s="12" customFormat="true" ht="11.85" hidden="false" customHeight="true" outlineLevel="0" collapsed="false">
      <c r="A7" s="7" t="s">
        <v>20</v>
      </c>
      <c r="B7" s="17" t="n">
        <f aca="false">SUM(B8:B13)</f>
        <v>2173045</v>
      </c>
      <c r="C7" s="17" t="n">
        <f aca="false">SUM(C8:C13)</f>
        <v>152970</v>
      </c>
      <c r="D7" s="17" t="n">
        <f aca="false">SUM(D8:D13)</f>
        <v>119080</v>
      </c>
      <c r="E7" s="17" t="n">
        <f aca="false">SUM(E8:E13)</f>
        <v>895433</v>
      </c>
      <c r="F7" s="17" t="n">
        <f aca="false">SUM(F8:F13)</f>
        <v>504996</v>
      </c>
      <c r="G7" s="17" t="n">
        <f aca="false">SUM(G8:G13)</f>
        <v>727749</v>
      </c>
      <c r="H7" s="17" t="n">
        <f aca="false">SUM(H8:H13)</f>
        <v>566452</v>
      </c>
      <c r="I7" s="17" t="n">
        <f aca="false">SUM(I8:I13)</f>
        <v>76946</v>
      </c>
      <c r="J7" s="17" t="n">
        <f aca="false">SUM(J8:J13)</f>
        <v>959252</v>
      </c>
      <c r="K7" s="7"/>
    </row>
    <row r="8" s="12" customFormat="true" ht="11.85" hidden="false" customHeight="true" outlineLevel="0" collapsed="false">
      <c r="A8" s="18" t="s">
        <v>21</v>
      </c>
      <c r="B8" s="19" t="n">
        <v>517529</v>
      </c>
      <c r="C8" s="19" t="n">
        <v>32199</v>
      </c>
      <c r="D8" s="19" t="n">
        <v>39093</v>
      </c>
      <c r="E8" s="19" t="n">
        <v>115767</v>
      </c>
      <c r="F8" s="19" t="n">
        <v>41004</v>
      </c>
      <c r="G8" s="19" t="n">
        <v>102291</v>
      </c>
      <c r="H8" s="19" t="n">
        <v>61435</v>
      </c>
      <c r="I8" s="19" t="n">
        <v>23072</v>
      </c>
      <c r="J8" s="19" t="n">
        <v>121950</v>
      </c>
      <c r="K8" s="7"/>
    </row>
    <row r="9" s="12" customFormat="true" ht="12.95" hidden="false" customHeight="true" outlineLevel="0" collapsed="false">
      <c r="A9" s="18" t="s">
        <v>22</v>
      </c>
      <c r="B9" s="11" t="s">
        <v>23</v>
      </c>
      <c r="C9" s="11" t="s">
        <v>23</v>
      </c>
      <c r="D9" s="11" t="s">
        <v>23</v>
      </c>
      <c r="E9" s="11" t="s">
        <v>23</v>
      </c>
      <c r="F9" s="11" t="s">
        <v>23</v>
      </c>
      <c r="G9" s="11" t="s">
        <v>23</v>
      </c>
      <c r="H9" s="11" t="s">
        <v>23</v>
      </c>
      <c r="I9" s="11" t="s">
        <v>23</v>
      </c>
      <c r="J9" s="11" t="s">
        <v>23</v>
      </c>
      <c r="K9" s="7"/>
    </row>
    <row r="10" s="12" customFormat="true" ht="11.85" hidden="false" customHeight="true" outlineLevel="0" collapsed="false">
      <c r="A10" s="18" t="s">
        <v>24</v>
      </c>
      <c r="B10" s="19" t="n">
        <v>1166759</v>
      </c>
      <c r="C10" s="19" t="n">
        <v>81450</v>
      </c>
      <c r="D10" s="19" t="n">
        <v>56338</v>
      </c>
      <c r="E10" s="19" t="n">
        <v>528578</v>
      </c>
      <c r="F10" s="19" t="n">
        <v>315578</v>
      </c>
      <c r="G10" s="19" t="n">
        <v>441033</v>
      </c>
      <c r="H10" s="19" t="n">
        <v>406919</v>
      </c>
      <c r="I10" s="19" t="n">
        <v>38100</v>
      </c>
      <c r="J10" s="19" t="n">
        <v>568871</v>
      </c>
      <c r="K10" s="7"/>
    </row>
    <row r="11" s="12" customFormat="true" ht="11.85" hidden="false" customHeight="true" outlineLevel="0" collapsed="false">
      <c r="A11" s="18" t="s">
        <v>25</v>
      </c>
      <c r="B11" s="19" t="n">
        <v>126458</v>
      </c>
      <c r="C11" s="19" t="n">
        <v>15610</v>
      </c>
      <c r="D11" s="19" t="n">
        <v>7227</v>
      </c>
      <c r="E11" s="19" t="n">
        <v>96165</v>
      </c>
      <c r="F11" s="19" t="n">
        <v>40850</v>
      </c>
      <c r="G11" s="19" t="n">
        <v>65150</v>
      </c>
      <c r="H11" s="19" t="n">
        <v>18210</v>
      </c>
      <c r="I11" s="19" t="n">
        <v>2990</v>
      </c>
      <c r="J11" s="19" t="n">
        <v>92579</v>
      </c>
      <c r="K11" s="7"/>
    </row>
    <row r="12" s="12" customFormat="true" ht="11.85" hidden="false" customHeight="true" outlineLevel="0" collapsed="false">
      <c r="A12" s="18" t="s">
        <v>26</v>
      </c>
      <c r="B12" s="19" t="n">
        <v>212491</v>
      </c>
      <c r="C12" s="19" t="n">
        <v>12482</v>
      </c>
      <c r="D12" s="19" t="n">
        <v>10803</v>
      </c>
      <c r="E12" s="19" t="n">
        <v>43592</v>
      </c>
      <c r="F12" s="19" t="n">
        <v>60963</v>
      </c>
      <c r="G12" s="19" t="n">
        <v>41347</v>
      </c>
      <c r="H12" s="19" t="n">
        <v>18381</v>
      </c>
      <c r="I12" s="19" t="n">
        <v>8942</v>
      </c>
      <c r="J12" s="19" t="n">
        <v>57064</v>
      </c>
      <c r="K12" s="7"/>
    </row>
    <row r="13" s="12" customFormat="true" ht="11.85" hidden="false" customHeight="true" outlineLevel="0" collapsed="false">
      <c r="A13" s="18" t="s">
        <v>27</v>
      </c>
      <c r="B13" s="19" t="n">
        <v>149808</v>
      </c>
      <c r="C13" s="19" t="n">
        <v>11229</v>
      </c>
      <c r="D13" s="19" t="n">
        <v>5619</v>
      </c>
      <c r="E13" s="19" t="n">
        <v>111331</v>
      </c>
      <c r="F13" s="19" t="n">
        <v>46601</v>
      </c>
      <c r="G13" s="19" t="n">
        <v>77928</v>
      </c>
      <c r="H13" s="19" t="n">
        <v>61507</v>
      </c>
      <c r="I13" s="19" t="n">
        <v>3842</v>
      </c>
      <c r="J13" s="19" t="n">
        <v>118788</v>
      </c>
      <c r="K13" s="7"/>
    </row>
    <row r="14" s="12" customFormat="true" ht="11.85" hidden="false" customHeight="true" outlineLevel="0" collapsed="false">
      <c r="A14" s="2"/>
      <c r="B14" s="17"/>
      <c r="C14" s="17"/>
      <c r="D14" s="17"/>
      <c r="E14" s="17"/>
      <c r="F14" s="17"/>
      <c r="G14" s="17"/>
      <c r="H14" s="17"/>
      <c r="I14" s="17"/>
      <c r="J14" s="17"/>
      <c r="K14" s="7"/>
    </row>
    <row r="15" s="12" customFormat="true" ht="11.85" hidden="false" customHeight="true" outlineLevel="0" collapsed="false">
      <c r="A15" s="18" t="s">
        <v>28</v>
      </c>
      <c r="B15" s="17" t="n">
        <f aca="false">SUM(B16:B19)</f>
        <v>6198743</v>
      </c>
      <c r="C15" s="17" t="n">
        <f aca="false">SUM(C16:C19)</f>
        <v>1544390</v>
      </c>
      <c r="D15" s="17" t="n">
        <f aca="false">SUM(D16:D19)</f>
        <v>252773</v>
      </c>
      <c r="E15" s="17" t="n">
        <f aca="false">SUM(E16:E19)</f>
        <v>1402942</v>
      </c>
      <c r="F15" s="17" t="n">
        <f aca="false">SUM(F16:F19)</f>
        <v>867009</v>
      </c>
      <c r="G15" s="17" t="n">
        <f aca="false">SUM(G16:G19)</f>
        <v>1847939</v>
      </c>
      <c r="H15" s="17" t="n">
        <f aca="false">SUM(H16:H19)</f>
        <v>1039362</v>
      </c>
      <c r="I15" s="17" t="n">
        <f aca="false">SUM(I16:I19)</f>
        <v>249366</v>
      </c>
      <c r="J15" s="17" t="n">
        <f aca="false">SUM(J16:J19)</f>
        <v>3091972</v>
      </c>
      <c r="K15" s="7"/>
    </row>
    <row r="16" s="12" customFormat="true" ht="11.85" hidden="false" customHeight="true" outlineLevel="0" collapsed="false">
      <c r="A16" s="18" t="s">
        <v>29</v>
      </c>
      <c r="B16" s="19" t="n">
        <v>1004370</v>
      </c>
      <c r="C16" s="19" t="n">
        <v>74893</v>
      </c>
      <c r="D16" s="19" t="n">
        <v>46549</v>
      </c>
      <c r="E16" s="19" t="n">
        <v>224073</v>
      </c>
      <c r="F16" s="19" t="n">
        <v>71307</v>
      </c>
      <c r="G16" s="19" t="n">
        <v>222573</v>
      </c>
      <c r="H16" s="19" t="n">
        <v>127107</v>
      </c>
      <c r="I16" s="19" t="n">
        <v>13746</v>
      </c>
      <c r="J16" s="19" t="n">
        <v>321793</v>
      </c>
      <c r="K16" s="7"/>
    </row>
    <row r="17" s="12" customFormat="true" ht="11.85" hidden="false" customHeight="true" outlineLevel="0" collapsed="false">
      <c r="A17" s="18" t="s">
        <v>30</v>
      </c>
      <c r="B17" s="19" t="n">
        <v>5194373</v>
      </c>
      <c r="C17" s="19" t="n">
        <v>1469497</v>
      </c>
      <c r="D17" s="19" t="n">
        <v>206224</v>
      </c>
      <c r="E17" s="19" t="n">
        <v>1178869</v>
      </c>
      <c r="F17" s="19" t="n">
        <v>795702</v>
      </c>
      <c r="G17" s="19" t="n">
        <v>1625366</v>
      </c>
      <c r="H17" s="19" t="n">
        <v>912255</v>
      </c>
      <c r="I17" s="19" t="n">
        <v>235620</v>
      </c>
      <c r="J17" s="19" t="n">
        <v>2770179</v>
      </c>
      <c r="K17" s="7"/>
    </row>
    <row r="18" s="12" customFormat="true" ht="11.85" hidden="false" customHeight="true" outlineLevel="0" collapsed="false">
      <c r="A18" s="18" t="s">
        <v>31</v>
      </c>
      <c r="B18" s="11" t="s">
        <v>23</v>
      </c>
      <c r="C18" s="11" t="s">
        <v>23</v>
      </c>
      <c r="D18" s="11" t="s">
        <v>23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1" t="s">
        <v>23</v>
      </c>
      <c r="K18" s="7"/>
    </row>
    <row r="19" s="22" customFormat="true" ht="11.85" hidden="false" customHeight="true" outlineLevel="0" collapsed="false">
      <c r="A19" s="20" t="s">
        <v>32</v>
      </c>
      <c r="B19" s="11" t="s">
        <v>23</v>
      </c>
      <c r="C19" s="11" t="s">
        <v>23</v>
      </c>
      <c r="D19" s="11" t="s">
        <v>23</v>
      </c>
      <c r="E19" s="11" t="s">
        <v>23</v>
      </c>
      <c r="F19" s="11" t="s">
        <v>23</v>
      </c>
      <c r="G19" s="11" t="s">
        <v>23</v>
      </c>
      <c r="H19" s="11" t="s">
        <v>23</v>
      </c>
      <c r="I19" s="11" t="s">
        <v>23</v>
      </c>
      <c r="J19" s="11" t="s">
        <v>23</v>
      </c>
      <c r="K19" s="21"/>
    </row>
    <row r="20" s="22" customFormat="true" ht="11.85" hidden="fals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23"/>
      <c r="K20" s="21"/>
    </row>
    <row r="21" s="12" customFormat="true" ht="11.85" hidden="false" customHeight="true" outlineLevel="0" collapsed="false">
      <c r="A21" s="18" t="s">
        <v>33</v>
      </c>
      <c r="B21" s="17" t="n">
        <f aca="false">SUM(B22:B27)</f>
        <v>4346978</v>
      </c>
      <c r="C21" s="17" t="n">
        <f aca="false">SUM(C22:C27)</f>
        <v>337587</v>
      </c>
      <c r="D21" s="17" t="n">
        <f aca="false">SUM(D22:D27)</f>
        <v>157491</v>
      </c>
      <c r="E21" s="17" t="n">
        <f aca="false">SUM(E22:E27)</f>
        <v>1279798</v>
      </c>
      <c r="F21" s="17" t="n">
        <f aca="false">SUM(F22:F27)</f>
        <v>452405</v>
      </c>
      <c r="G21" s="17" t="n">
        <f aca="false">SUM(G22:G27)</f>
        <v>632660</v>
      </c>
      <c r="H21" s="17" t="n">
        <f aca="false">SUM(H22:H27)</f>
        <v>665359</v>
      </c>
      <c r="I21" s="17" t="n">
        <f aca="false">SUM(I22:I27)</f>
        <v>53243</v>
      </c>
      <c r="J21" s="17" t="n">
        <f aca="false">SUM(J22:J27)</f>
        <v>1438709</v>
      </c>
      <c r="K21" s="7"/>
    </row>
    <row r="22" s="12" customFormat="true" ht="11.85" hidden="false" customHeight="true" outlineLevel="0" collapsed="false">
      <c r="A22" s="16" t="s">
        <v>34</v>
      </c>
      <c r="B22" s="19" t="n">
        <v>170659</v>
      </c>
      <c r="C22" s="19" t="n">
        <v>9206</v>
      </c>
      <c r="D22" s="19" t="n">
        <v>3647</v>
      </c>
      <c r="E22" s="19" t="n">
        <v>42209</v>
      </c>
      <c r="F22" s="19" t="n">
        <v>25194</v>
      </c>
      <c r="G22" s="19" t="n">
        <v>21563</v>
      </c>
      <c r="H22" s="19" t="n">
        <v>24299</v>
      </c>
      <c r="I22" s="19" t="n">
        <v>1467</v>
      </c>
      <c r="J22" s="19" t="n">
        <v>111531</v>
      </c>
      <c r="K22" s="7"/>
    </row>
    <row r="23" s="12" customFormat="true" ht="11.85" hidden="false" customHeight="true" outlineLevel="0" collapsed="false">
      <c r="A23" s="16" t="s">
        <v>35</v>
      </c>
      <c r="B23" s="19" t="n">
        <v>159335</v>
      </c>
      <c r="C23" s="19" t="n">
        <v>14717</v>
      </c>
      <c r="D23" s="19" t="n">
        <v>4226</v>
      </c>
      <c r="E23" s="19" t="n">
        <v>24888</v>
      </c>
      <c r="F23" s="19" t="n">
        <v>2697</v>
      </c>
      <c r="G23" s="19" t="n">
        <v>24276</v>
      </c>
      <c r="H23" s="19" t="n">
        <v>22513</v>
      </c>
      <c r="I23" s="19" t="n">
        <v>3406</v>
      </c>
      <c r="J23" s="19" t="n">
        <v>37370</v>
      </c>
      <c r="K23" s="7"/>
    </row>
    <row r="24" s="12" customFormat="true" ht="11.85" hidden="false" customHeight="true" outlineLevel="0" collapsed="false">
      <c r="A24" s="18" t="s">
        <v>36</v>
      </c>
      <c r="B24" s="19" t="n">
        <v>759002</v>
      </c>
      <c r="C24" s="19" t="n">
        <v>58508</v>
      </c>
      <c r="D24" s="19" t="n">
        <v>26040</v>
      </c>
      <c r="E24" s="19" t="n">
        <v>230870</v>
      </c>
      <c r="F24" s="19" t="n">
        <v>2267</v>
      </c>
      <c r="G24" s="19" t="n">
        <v>119162</v>
      </c>
      <c r="H24" s="19" t="n">
        <v>15377</v>
      </c>
      <c r="I24" s="19" t="n">
        <v>25344</v>
      </c>
      <c r="J24" s="19" t="n">
        <v>212112</v>
      </c>
      <c r="K24" s="7"/>
    </row>
    <row r="25" s="12" customFormat="true" ht="11.85" hidden="false" customHeight="true" outlineLevel="0" collapsed="false">
      <c r="A25" s="18" t="s">
        <v>37</v>
      </c>
      <c r="B25" s="19" t="n">
        <v>2064061</v>
      </c>
      <c r="C25" s="19" t="n">
        <v>98482</v>
      </c>
      <c r="D25" s="19" t="n">
        <v>83932</v>
      </c>
      <c r="E25" s="19" t="n">
        <v>428387</v>
      </c>
      <c r="F25" s="19" t="n">
        <v>146301</v>
      </c>
      <c r="G25" s="19" t="n">
        <v>218065</v>
      </c>
      <c r="H25" s="19" t="n">
        <v>327036</v>
      </c>
      <c r="I25" s="19" t="n">
        <v>17156</v>
      </c>
      <c r="J25" s="19" t="n">
        <v>495531</v>
      </c>
      <c r="K25" s="7"/>
    </row>
    <row r="26" s="12" customFormat="true" ht="11.85" hidden="false" customHeight="true" outlineLevel="0" collapsed="false">
      <c r="A26" s="18" t="s">
        <v>38</v>
      </c>
      <c r="B26" s="19" t="n">
        <v>820625</v>
      </c>
      <c r="C26" s="19" t="n">
        <v>131039</v>
      </c>
      <c r="D26" s="19" t="n">
        <v>28300</v>
      </c>
      <c r="E26" s="19" t="n">
        <v>365202</v>
      </c>
      <c r="F26" s="19" t="n">
        <v>179032</v>
      </c>
      <c r="G26" s="19" t="n">
        <v>127744</v>
      </c>
      <c r="H26" s="19" t="n">
        <v>125940</v>
      </c>
      <c r="I26" s="19" t="n">
        <v>3628</v>
      </c>
      <c r="J26" s="19" t="n">
        <v>297495</v>
      </c>
      <c r="K26" s="7"/>
    </row>
    <row r="27" s="12" customFormat="true" ht="11.85" hidden="false" customHeight="true" outlineLevel="0" collapsed="false">
      <c r="A27" s="18" t="s">
        <v>39</v>
      </c>
      <c r="B27" s="19" t="n">
        <v>373296</v>
      </c>
      <c r="C27" s="19" t="n">
        <v>25635</v>
      </c>
      <c r="D27" s="19" t="n">
        <v>11346</v>
      </c>
      <c r="E27" s="19" t="n">
        <v>188242</v>
      </c>
      <c r="F27" s="19" t="n">
        <v>96914</v>
      </c>
      <c r="G27" s="19" t="n">
        <v>121850</v>
      </c>
      <c r="H27" s="19" t="n">
        <v>150194</v>
      </c>
      <c r="I27" s="19" t="n">
        <v>2242</v>
      </c>
      <c r="J27" s="19" t="n">
        <v>284670</v>
      </c>
      <c r="K27" s="7"/>
    </row>
    <row r="28" s="12" customFormat="true" ht="11.85" hidden="false" customHeight="true" outlineLevel="0" collapsed="false">
      <c r="A28" s="18" t="s">
        <v>40</v>
      </c>
      <c r="B28" s="17"/>
      <c r="C28" s="17"/>
      <c r="D28" s="17"/>
      <c r="E28" s="17"/>
      <c r="F28" s="17"/>
      <c r="G28" s="17"/>
      <c r="H28" s="17"/>
      <c r="I28" s="17"/>
      <c r="J28" s="17"/>
      <c r="K28" s="7"/>
    </row>
    <row r="29" s="12" customFormat="true" ht="10.35" hidden="false" customHeight="true" outlineLevel="0" collapsed="false">
      <c r="A29" s="18"/>
      <c r="B29" s="24"/>
      <c r="C29" s="24"/>
      <c r="D29" s="24"/>
      <c r="E29" s="24"/>
      <c r="F29" s="24"/>
      <c r="G29" s="24"/>
      <c r="H29" s="24"/>
      <c r="I29" s="24"/>
      <c r="J29" s="24"/>
      <c r="K29" s="7"/>
    </row>
    <row r="30" s="8" customFormat="true" ht="10.3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7"/>
    </row>
    <row r="31" s="8" customFormat="true" ht="10.35" hidden="false" customHeight="true" outlineLevel="0" collapsed="false">
      <c r="A31" s="18"/>
      <c r="B31" s="24"/>
      <c r="C31" s="24"/>
      <c r="D31" s="24"/>
      <c r="E31" s="24"/>
      <c r="F31" s="24"/>
      <c r="G31" s="24"/>
      <c r="H31" s="24"/>
      <c r="I31" s="24"/>
      <c r="J31" s="24"/>
      <c r="K31" s="7"/>
    </row>
    <row r="32" s="8" customFormat="true" ht="11.25" hidden="false" customHeight="false" outlineLevel="0" collapsed="false">
      <c r="A32" s="16"/>
      <c r="B32" s="24"/>
      <c r="C32" s="24"/>
      <c r="D32" s="24"/>
      <c r="E32" s="24"/>
      <c r="F32" s="24"/>
      <c r="G32" s="24"/>
      <c r="H32" s="24"/>
      <c r="I32" s="24"/>
      <c r="J32" s="24"/>
      <c r="K32" s="7"/>
    </row>
    <row r="33" s="8" customFormat="true" ht="11.25" hidden="false" customHeight="false" outlineLevel="0" collapsed="false">
      <c r="A33" s="18"/>
      <c r="B33" s="24"/>
      <c r="C33" s="24"/>
      <c r="D33" s="24"/>
      <c r="E33" s="24"/>
      <c r="F33" s="24"/>
      <c r="G33" s="24"/>
      <c r="H33" s="24"/>
      <c r="I33" s="24"/>
      <c r="J33" s="24"/>
      <c r="K33" s="7"/>
    </row>
    <row r="34" s="8" customFormat="true" ht="11.25" hidden="false" customHeight="false" outlineLevel="0" collapsed="false">
      <c r="A34" s="18"/>
      <c r="B34" s="24"/>
      <c r="C34" s="24"/>
      <c r="D34" s="24"/>
      <c r="E34" s="24"/>
      <c r="F34" s="24"/>
      <c r="G34" s="24"/>
      <c r="H34" s="24"/>
      <c r="I34" s="24"/>
      <c r="J34" s="24"/>
      <c r="K34" s="7"/>
    </row>
    <row r="35" s="8" customFormat="true" ht="11.25" hidden="false" customHeight="false" outlineLevel="0" collapsed="false">
      <c r="A35" s="18"/>
      <c r="B35" s="24"/>
      <c r="C35" s="24"/>
      <c r="D35" s="24"/>
      <c r="E35" s="24"/>
      <c r="F35" s="24"/>
      <c r="G35" s="24"/>
      <c r="H35" s="24"/>
      <c r="I35" s="24"/>
      <c r="J35" s="24"/>
      <c r="K35" s="7"/>
    </row>
    <row r="36" s="8" customFormat="true" ht="11.25" hidden="false" customHeight="false" outlineLevel="0" collapsed="false">
      <c r="A36" s="18"/>
      <c r="B36" s="24"/>
      <c r="C36" s="24"/>
      <c r="D36" s="24"/>
      <c r="E36" s="24"/>
      <c r="F36" s="24"/>
      <c r="G36" s="24"/>
      <c r="H36" s="24"/>
      <c r="I36" s="24"/>
      <c r="J36" s="24"/>
      <c r="K36" s="7"/>
    </row>
    <row r="37" s="8" customFormat="true" ht="11.25" hidden="false" customHeight="false" outlineLevel="0" collapsed="false">
      <c r="A37" s="18"/>
      <c r="B37" s="24"/>
      <c r="C37" s="24"/>
      <c r="D37" s="24"/>
      <c r="E37" s="24"/>
      <c r="F37" s="24"/>
      <c r="G37" s="24"/>
      <c r="H37" s="24"/>
      <c r="I37" s="24"/>
      <c r="J37" s="24"/>
      <c r="K37" s="7"/>
    </row>
    <row r="38" s="8" customFormat="true" ht="11.25" hidden="false" customHeight="false" outlineLevel="0" collapsed="false">
      <c r="A38" s="2"/>
      <c r="B38" s="24"/>
      <c r="C38" s="24"/>
      <c r="D38" s="24"/>
      <c r="E38" s="24"/>
      <c r="F38" s="24"/>
      <c r="G38" s="24"/>
      <c r="H38" s="24"/>
      <c r="I38" s="24"/>
      <c r="J38" s="24"/>
      <c r="K38" s="7"/>
    </row>
    <row r="39" s="8" customFormat="tru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7"/>
    </row>
    <row r="40" s="8" customFormat="tru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7"/>
    </row>
    <row r="41" s="8" customFormat="true" ht="11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7"/>
    </row>
    <row r="42" s="8" customFormat="true" ht="11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7"/>
    </row>
    <row r="43" s="8" customFormat="true" ht="11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7"/>
    </row>
    <row r="44" s="8" customFormat="true" ht="15" hidden="false" customHeight="true" outlineLevel="0" collapsed="false">
      <c r="A44" s="3" t="s">
        <v>41</v>
      </c>
      <c r="B44" s="3"/>
      <c r="C44" s="3"/>
      <c r="D44" s="3"/>
      <c r="E44" s="3"/>
      <c r="F44" s="3"/>
      <c r="G44" s="3"/>
      <c r="H44" s="3"/>
      <c r="I44" s="3"/>
      <c r="J44" s="3"/>
      <c r="K44" s="7"/>
    </row>
    <row r="45" s="8" customFormat="true" ht="15" hidden="false" customHeight="true" outlineLevel="0" collapsed="false">
      <c r="A45" s="6" t="s">
        <v>1</v>
      </c>
      <c r="B45" s="6"/>
      <c r="C45" s="6"/>
      <c r="D45" s="6"/>
      <c r="E45" s="6"/>
      <c r="F45" s="6"/>
      <c r="G45" s="6"/>
      <c r="H45" s="6"/>
      <c r="I45" s="6"/>
      <c r="J45" s="6"/>
      <c r="K45" s="7"/>
    </row>
    <row r="46" s="12" customFormat="true" ht="10.5" hidden="false" customHeight="true" outlineLevel="0" collapsed="false">
      <c r="A46" s="7" t="s">
        <v>2</v>
      </c>
      <c r="B46" s="9"/>
      <c r="C46" s="10" t="s">
        <v>42</v>
      </c>
      <c r="D46" s="10" t="s">
        <v>4</v>
      </c>
      <c r="E46" s="7"/>
      <c r="F46" s="7"/>
      <c r="G46" s="10" t="s">
        <v>5</v>
      </c>
      <c r="H46" s="10" t="s">
        <v>6</v>
      </c>
      <c r="I46" s="10" t="s">
        <v>7</v>
      </c>
      <c r="J46" s="11" t="s">
        <v>8</v>
      </c>
      <c r="K46" s="7"/>
    </row>
    <row r="47" s="12" customFormat="true" ht="13.5" hidden="false" customHeight="true" outlineLevel="0" collapsed="false">
      <c r="A47" s="13" t="s">
        <v>9</v>
      </c>
      <c r="B47" s="14" t="s">
        <v>10</v>
      </c>
      <c r="C47" s="14" t="s">
        <v>11</v>
      </c>
      <c r="D47" s="14" t="s">
        <v>12</v>
      </c>
      <c r="E47" s="14" t="s">
        <v>13</v>
      </c>
      <c r="F47" s="14" t="s">
        <v>14</v>
      </c>
      <c r="G47" s="14" t="s">
        <v>15</v>
      </c>
      <c r="H47" s="14" t="s">
        <v>16</v>
      </c>
      <c r="I47" s="14" t="s">
        <v>17</v>
      </c>
      <c r="J47" s="15" t="s">
        <v>18</v>
      </c>
      <c r="K47" s="7"/>
    </row>
    <row r="48" s="12" customFormat="true" ht="11.85" hidden="false" customHeight="true" outlineLevel="0" collapsed="false">
      <c r="A48" s="2" t="s">
        <v>43</v>
      </c>
      <c r="B48" s="17" t="n">
        <f aca="false">SUM(B49:B56)</f>
        <v>11514906</v>
      </c>
      <c r="C48" s="17" t="n">
        <f aca="false">SUM(C49:C56)</f>
        <v>1585471</v>
      </c>
      <c r="D48" s="17" t="n">
        <f aca="false">SUM(D49:D56)</f>
        <v>325948</v>
      </c>
      <c r="E48" s="17" t="n">
        <f aca="false">SUM(E49:E56)</f>
        <v>6788276</v>
      </c>
      <c r="F48" s="17" t="n">
        <f aca="false">SUM(F49:F56)</f>
        <v>2352511</v>
      </c>
      <c r="G48" s="17" t="n">
        <f aca="false">SUM(G49:G56)</f>
        <v>4503009</v>
      </c>
      <c r="H48" s="17" t="n">
        <f aca="false">SUM(H49:H56)</f>
        <v>4239666</v>
      </c>
      <c r="I48" s="17" t="n">
        <f aca="false">SUM(I49:I56)</f>
        <v>303241</v>
      </c>
      <c r="J48" s="17" t="n">
        <f aca="false">SUM(J49:J56)</f>
        <v>6707150</v>
      </c>
      <c r="K48" s="7"/>
    </row>
    <row r="49" s="12" customFormat="true" ht="11.85" hidden="false" customHeight="true" outlineLevel="0" collapsed="false">
      <c r="A49" s="18" t="s">
        <v>44</v>
      </c>
      <c r="B49" s="19" t="n">
        <v>844988</v>
      </c>
      <c r="C49" s="19" t="n">
        <v>65573</v>
      </c>
      <c r="D49" s="19" t="n">
        <v>26312</v>
      </c>
      <c r="E49" s="19" t="n">
        <v>567822</v>
      </c>
      <c r="F49" s="19" t="n">
        <v>176271</v>
      </c>
      <c r="G49" s="19" t="n">
        <v>295665</v>
      </c>
      <c r="H49" s="19" t="n">
        <v>375237</v>
      </c>
      <c r="I49" s="19" t="n">
        <v>76071</v>
      </c>
      <c r="J49" s="19" t="n">
        <v>544417</v>
      </c>
      <c r="K49" s="7"/>
    </row>
    <row r="50" s="12" customFormat="true" ht="11.85" hidden="false" customHeight="true" outlineLevel="0" collapsed="false">
      <c r="A50" s="16" t="s">
        <v>45</v>
      </c>
      <c r="B50" s="19" t="n">
        <v>3123301</v>
      </c>
      <c r="C50" s="19" t="n">
        <v>488764</v>
      </c>
      <c r="D50" s="19" t="n">
        <v>115409</v>
      </c>
      <c r="E50" s="19" t="n">
        <v>1313936</v>
      </c>
      <c r="F50" s="19" t="n">
        <v>340935</v>
      </c>
      <c r="G50" s="19" t="n">
        <v>1069918</v>
      </c>
      <c r="H50" s="19" t="n">
        <v>919345</v>
      </c>
      <c r="I50" s="19" t="n">
        <v>114909</v>
      </c>
      <c r="J50" s="19" t="n">
        <v>1257984</v>
      </c>
      <c r="K50" s="7"/>
    </row>
    <row r="51" s="12" customFormat="true" ht="11.85" hidden="false" customHeight="true" outlineLevel="0" collapsed="false">
      <c r="A51" s="16" t="s">
        <v>46</v>
      </c>
      <c r="B51" s="19" t="n">
        <v>1817822</v>
      </c>
      <c r="C51" s="19" t="n">
        <v>237344</v>
      </c>
      <c r="D51" s="19" t="n">
        <v>40275</v>
      </c>
      <c r="E51" s="19" t="n">
        <v>1239368</v>
      </c>
      <c r="F51" s="19" t="n">
        <v>447387</v>
      </c>
      <c r="G51" s="19" t="n">
        <v>752727</v>
      </c>
      <c r="H51" s="19" t="n">
        <v>310269</v>
      </c>
      <c r="I51" s="19" t="n">
        <v>8621</v>
      </c>
      <c r="J51" s="19" t="n">
        <v>1096383</v>
      </c>
      <c r="K51" s="7"/>
    </row>
    <row r="52" s="12" customFormat="true" ht="11.85" hidden="false" customHeight="true" outlineLevel="0" collapsed="false">
      <c r="A52" s="18" t="s">
        <v>47</v>
      </c>
      <c r="B52" s="19" t="n">
        <v>899616</v>
      </c>
      <c r="C52" s="19" t="n">
        <v>72681</v>
      </c>
      <c r="D52" s="19" t="n">
        <v>28259</v>
      </c>
      <c r="E52" s="19" t="n">
        <v>523050</v>
      </c>
      <c r="F52" s="19" t="n">
        <v>195598</v>
      </c>
      <c r="G52" s="19" t="n">
        <v>374286</v>
      </c>
      <c r="H52" s="19" t="n">
        <v>335882</v>
      </c>
      <c r="I52" s="19" t="n">
        <v>19781</v>
      </c>
      <c r="J52" s="19" t="n">
        <v>524642</v>
      </c>
      <c r="K52" s="7"/>
    </row>
    <row r="53" s="12" customFormat="true" ht="11.85" hidden="false" customHeight="true" outlineLevel="0" collapsed="false">
      <c r="A53" s="18" t="s">
        <v>48</v>
      </c>
      <c r="B53" s="19" t="n">
        <v>745291</v>
      </c>
      <c r="C53" s="19" t="n">
        <v>191191</v>
      </c>
      <c r="D53" s="19" t="n">
        <v>22822</v>
      </c>
      <c r="E53" s="19" t="n">
        <v>484982</v>
      </c>
      <c r="F53" s="19" t="n">
        <v>154192</v>
      </c>
      <c r="G53" s="19" t="n">
        <v>336737</v>
      </c>
      <c r="H53" s="19" t="n">
        <v>420928</v>
      </c>
      <c r="I53" s="19" t="n">
        <v>9036</v>
      </c>
      <c r="J53" s="19" t="n">
        <v>543142</v>
      </c>
      <c r="K53" s="7"/>
    </row>
    <row r="54" s="12" customFormat="true" ht="11.85" hidden="false" customHeight="true" outlineLevel="0" collapsed="false">
      <c r="A54" s="27" t="s">
        <v>49</v>
      </c>
      <c r="B54" s="19" t="n">
        <v>1631243</v>
      </c>
      <c r="C54" s="19" t="n">
        <v>314255</v>
      </c>
      <c r="D54" s="19" t="n">
        <v>42823</v>
      </c>
      <c r="E54" s="19" t="n">
        <v>1241020</v>
      </c>
      <c r="F54" s="19" t="n">
        <v>491389</v>
      </c>
      <c r="G54" s="19" t="n">
        <v>751730</v>
      </c>
      <c r="H54" s="19" t="n">
        <v>893745</v>
      </c>
      <c r="I54" s="19" t="n">
        <v>42115</v>
      </c>
      <c r="J54" s="19" t="n">
        <v>1118119</v>
      </c>
      <c r="K54" s="7"/>
    </row>
    <row r="55" s="12" customFormat="true" ht="11.85" hidden="false" customHeight="true" outlineLevel="0" collapsed="false">
      <c r="A55" s="27" t="s">
        <v>50</v>
      </c>
      <c r="B55" s="19" t="n">
        <v>861838</v>
      </c>
      <c r="C55" s="19" t="n">
        <v>107568</v>
      </c>
      <c r="D55" s="19" t="n">
        <v>16212</v>
      </c>
      <c r="E55" s="19" t="n">
        <v>553674</v>
      </c>
      <c r="F55" s="19" t="n">
        <v>267092</v>
      </c>
      <c r="G55" s="19" t="n">
        <v>349603</v>
      </c>
      <c r="H55" s="19" t="n">
        <v>293721</v>
      </c>
      <c r="I55" s="19" t="n">
        <v>7598</v>
      </c>
      <c r="J55" s="19" t="n">
        <v>605667</v>
      </c>
      <c r="K55" s="7"/>
    </row>
    <row r="56" s="22" customFormat="true" ht="12.95" hidden="false" customHeight="true" outlineLevel="0" collapsed="false">
      <c r="A56" s="27" t="s">
        <v>51</v>
      </c>
      <c r="B56" s="19" t="n">
        <v>1590807</v>
      </c>
      <c r="C56" s="19" t="n">
        <v>108095</v>
      </c>
      <c r="D56" s="19" t="n">
        <v>33836</v>
      </c>
      <c r="E56" s="19" t="n">
        <v>864424</v>
      </c>
      <c r="F56" s="19" t="n">
        <v>279647</v>
      </c>
      <c r="G56" s="19" t="n">
        <v>572343</v>
      </c>
      <c r="H56" s="19" t="n">
        <v>690539</v>
      </c>
      <c r="I56" s="19" t="n">
        <v>25110</v>
      </c>
      <c r="J56" s="19" t="n">
        <v>1016796</v>
      </c>
      <c r="K56" s="21"/>
    </row>
    <row r="57" s="12" customFormat="true" ht="11.85" hidden="false" customHeight="true" outlineLevel="0" collapsed="false">
      <c r="A57" s="2"/>
      <c r="B57" s="28"/>
      <c r="C57" s="28"/>
      <c r="D57" s="28"/>
      <c r="E57" s="28"/>
      <c r="F57" s="28"/>
      <c r="G57" s="28"/>
      <c r="H57" s="28"/>
      <c r="I57" s="28"/>
      <c r="J57" s="28"/>
      <c r="K57" s="7"/>
    </row>
    <row r="58" s="30" customFormat="true" ht="11.85" hidden="false" customHeight="true" outlineLevel="0" collapsed="false">
      <c r="A58" s="29" t="s">
        <v>52</v>
      </c>
      <c r="B58" s="17" t="n">
        <f aca="false">SUM(B59:B64)</f>
        <v>8777846</v>
      </c>
      <c r="C58" s="17" t="n">
        <f aca="false">SUM(C59:C64)</f>
        <v>670347</v>
      </c>
      <c r="D58" s="17" t="n">
        <f aca="false">SUM(D59:D64)</f>
        <v>337903</v>
      </c>
      <c r="E58" s="17" t="n">
        <f aca="false">SUM(E59:E64)</f>
        <v>3656860</v>
      </c>
      <c r="F58" s="17" t="n">
        <f aca="false">SUM(F59:F64)</f>
        <v>2010523</v>
      </c>
      <c r="G58" s="17" t="n">
        <f aca="false">SUM(G59:G64)</f>
        <v>2486281</v>
      </c>
      <c r="H58" s="17" t="n">
        <f aca="false">SUM(H59:H64)</f>
        <v>2588153</v>
      </c>
      <c r="I58" s="17" t="n">
        <f aca="false">SUM(I59:I64)</f>
        <v>154117</v>
      </c>
      <c r="J58" s="17" t="n">
        <f aca="false">SUM(J59:J64)</f>
        <v>4355092</v>
      </c>
      <c r="K58" s="7"/>
    </row>
    <row r="59" s="12" customFormat="true" ht="11.85" hidden="false" customHeight="true" outlineLevel="0" collapsed="false">
      <c r="A59" s="18" t="s">
        <v>53</v>
      </c>
      <c r="B59" s="19" t="n">
        <v>2194730</v>
      </c>
      <c r="C59" s="19" t="n">
        <v>195030</v>
      </c>
      <c r="D59" s="19" t="n">
        <v>72965</v>
      </c>
      <c r="E59" s="19" t="n">
        <v>1314213</v>
      </c>
      <c r="F59" s="19" t="n">
        <v>622177</v>
      </c>
      <c r="G59" s="19" t="n">
        <v>808925</v>
      </c>
      <c r="H59" s="19" t="n">
        <v>1071637</v>
      </c>
      <c r="I59" s="19" t="n">
        <v>13109</v>
      </c>
      <c r="J59" s="19" t="n">
        <v>1664038</v>
      </c>
      <c r="K59" s="7"/>
    </row>
    <row r="60" s="12" customFormat="true" ht="11.85" hidden="false" customHeight="true" outlineLevel="0" collapsed="false">
      <c r="A60" s="18" t="s">
        <v>54</v>
      </c>
      <c r="B60" s="19" t="n">
        <v>999079</v>
      </c>
      <c r="C60" s="19" t="n">
        <v>56346</v>
      </c>
      <c r="D60" s="19" t="n">
        <v>47943</v>
      </c>
      <c r="E60" s="19" t="n">
        <v>301434</v>
      </c>
      <c r="F60" s="19" t="n">
        <v>353740</v>
      </c>
      <c r="G60" s="19" t="n">
        <v>208214</v>
      </c>
      <c r="H60" s="19" t="n">
        <v>189037</v>
      </c>
      <c r="I60" s="19" t="n">
        <v>8681</v>
      </c>
      <c r="J60" s="19" t="n">
        <v>313161</v>
      </c>
      <c r="K60" s="7"/>
    </row>
    <row r="61" s="12" customFormat="true" ht="11.85" hidden="false" customHeight="true" outlineLevel="0" collapsed="false">
      <c r="A61" s="18" t="s">
        <v>55</v>
      </c>
      <c r="B61" s="19" t="n">
        <v>1872398</v>
      </c>
      <c r="C61" s="19" t="n">
        <v>105094</v>
      </c>
      <c r="D61" s="19" t="n">
        <v>53145</v>
      </c>
      <c r="E61" s="19" t="n">
        <v>508689</v>
      </c>
      <c r="F61" s="19" t="n">
        <v>384002</v>
      </c>
      <c r="G61" s="19" t="n">
        <v>301209</v>
      </c>
      <c r="H61" s="19" t="n">
        <v>236774</v>
      </c>
      <c r="I61" s="19" t="n">
        <v>7253</v>
      </c>
      <c r="J61" s="19" t="n">
        <v>665789</v>
      </c>
      <c r="K61" s="7"/>
    </row>
    <row r="62" s="12" customFormat="true" ht="11.85" hidden="false" customHeight="true" outlineLevel="0" collapsed="false">
      <c r="A62" s="18" t="s">
        <v>56</v>
      </c>
      <c r="B62" s="19" t="n">
        <v>717738</v>
      </c>
      <c r="C62" s="19" t="n">
        <v>52410</v>
      </c>
      <c r="D62" s="19" t="n">
        <v>31042</v>
      </c>
      <c r="E62" s="19" t="n">
        <v>254447</v>
      </c>
      <c r="F62" s="19" t="n">
        <v>81754</v>
      </c>
      <c r="G62" s="19" t="n">
        <v>154139</v>
      </c>
      <c r="H62" s="19" t="n">
        <v>40839</v>
      </c>
      <c r="I62" s="19" t="n">
        <v>74289</v>
      </c>
      <c r="J62" s="19" t="n">
        <v>219078</v>
      </c>
      <c r="K62" s="7"/>
    </row>
    <row r="63" s="12" customFormat="true" ht="11.85" hidden="false" customHeight="true" outlineLevel="0" collapsed="false">
      <c r="A63" s="18" t="s">
        <v>57</v>
      </c>
      <c r="B63" s="19" t="n">
        <v>2020532</v>
      </c>
      <c r="C63" s="19" t="n">
        <v>195257</v>
      </c>
      <c r="D63" s="19" t="n">
        <v>97897</v>
      </c>
      <c r="E63" s="19" t="n">
        <v>1125383</v>
      </c>
      <c r="F63" s="19" t="n">
        <v>416177</v>
      </c>
      <c r="G63" s="19" t="n">
        <v>799054</v>
      </c>
      <c r="H63" s="19" t="n">
        <v>762019</v>
      </c>
      <c r="I63" s="19" t="n">
        <v>44043</v>
      </c>
      <c r="J63" s="19" t="n">
        <v>1056356</v>
      </c>
      <c r="K63" s="7"/>
    </row>
    <row r="64" s="12" customFormat="true" ht="11.85" hidden="false" customHeight="true" outlineLevel="0" collapsed="false">
      <c r="A64" s="18" t="s">
        <v>58</v>
      </c>
      <c r="B64" s="19" t="n">
        <v>973369</v>
      </c>
      <c r="C64" s="19" t="n">
        <v>66210</v>
      </c>
      <c r="D64" s="19" t="n">
        <v>34911</v>
      </c>
      <c r="E64" s="19" t="n">
        <v>152694</v>
      </c>
      <c r="F64" s="19" t="n">
        <v>152673</v>
      </c>
      <c r="G64" s="19" t="n">
        <v>214740</v>
      </c>
      <c r="H64" s="19" t="n">
        <v>287847</v>
      </c>
      <c r="I64" s="19" t="n">
        <v>6742</v>
      </c>
      <c r="J64" s="19" t="n">
        <v>436670</v>
      </c>
      <c r="K64" s="7"/>
    </row>
    <row r="65" s="12" customFormat="true" ht="11.85" hidden="false" customHeight="true" outlineLevel="0" collapsed="false">
      <c r="A65" s="18"/>
      <c r="B65" s="17"/>
      <c r="C65" s="17"/>
      <c r="D65" s="17"/>
      <c r="E65" s="17"/>
      <c r="F65" s="17"/>
      <c r="G65" s="17"/>
      <c r="H65" s="17"/>
      <c r="I65" s="17"/>
      <c r="J65" s="17"/>
      <c r="K65" s="7"/>
    </row>
    <row r="66" s="12" customFormat="true" ht="11.85" hidden="false" customHeight="true" outlineLevel="0" collapsed="false">
      <c r="A66" s="18" t="s">
        <v>59</v>
      </c>
      <c r="B66" s="17" t="n">
        <f aca="false">SUM(B67:B71)</f>
        <v>7054019</v>
      </c>
      <c r="C66" s="17" t="n">
        <f aca="false">SUM(C67:C71)</f>
        <v>892292</v>
      </c>
      <c r="D66" s="17" t="n">
        <f aca="false">SUM(D67:D71)</f>
        <v>187479</v>
      </c>
      <c r="E66" s="17" t="n">
        <f aca="false">SUM(E67:E71)</f>
        <v>3948365</v>
      </c>
      <c r="F66" s="17" t="n">
        <f aca="false">SUM(F67:F71)</f>
        <v>1893599</v>
      </c>
      <c r="G66" s="17" t="n">
        <f aca="false">SUM(G67:G71)</f>
        <v>2185406</v>
      </c>
      <c r="H66" s="17" t="n">
        <f aca="false">SUM(H67:H71)</f>
        <v>3002570</v>
      </c>
      <c r="I66" s="17" t="n">
        <f aca="false">SUM(I67:I71)</f>
        <v>246447</v>
      </c>
      <c r="J66" s="17" t="n">
        <f aca="false">SUM(J67:J71)</f>
        <v>4521354</v>
      </c>
      <c r="K66" s="7"/>
    </row>
    <row r="67" s="12" customFormat="true" ht="11.85" hidden="false" customHeight="true" outlineLevel="0" collapsed="false">
      <c r="A67" s="18" t="s">
        <v>60</v>
      </c>
      <c r="B67" s="19" t="n">
        <v>753166</v>
      </c>
      <c r="C67" s="19" t="n">
        <v>102498</v>
      </c>
      <c r="D67" s="19" t="n">
        <v>28433</v>
      </c>
      <c r="E67" s="19" t="n">
        <v>512423</v>
      </c>
      <c r="F67" s="19" t="n">
        <v>140952</v>
      </c>
      <c r="G67" s="19" t="n">
        <v>288231</v>
      </c>
      <c r="H67" s="19" t="n">
        <v>229224</v>
      </c>
      <c r="I67" s="19" t="n">
        <v>6349</v>
      </c>
      <c r="J67" s="19" t="n">
        <v>455929</v>
      </c>
      <c r="K67" s="7"/>
    </row>
    <row r="68" s="12" customFormat="true" ht="11.85" hidden="false" customHeight="true" outlineLevel="0" collapsed="false">
      <c r="A68" s="18" t="s">
        <v>61</v>
      </c>
      <c r="B68" s="19" t="n">
        <v>1148972</v>
      </c>
      <c r="C68" s="19" t="n">
        <v>150367</v>
      </c>
      <c r="D68" s="19" t="n">
        <v>31441</v>
      </c>
      <c r="E68" s="19" t="n">
        <v>807303</v>
      </c>
      <c r="F68" s="19" t="n">
        <v>222714</v>
      </c>
      <c r="G68" s="19" t="n">
        <v>542636</v>
      </c>
      <c r="H68" s="19" t="n">
        <v>579605</v>
      </c>
      <c r="I68" s="19" t="n">
        <v>11653</v>
      </c>
      <c r="J68" s="19" t="n">
        <v>792298</v>
      </c>
      <c r="K68" s="7"/>
    </row>
    <row r="69" s="12" customFormat="true" ht="11.85" hidden="false" customHeight="true" outlineLevel="0" collapsed="false">
      <c r="A69" s="18" t="s">
        <v>62</v>
      </c>
      <c r="B69" s="19" t="n">
        <v>515658</v>
      </c>
      <c r="C69" s="19" t="n">
        <v>23493</v>
      </c>
      <c r="D69" s="19" t="n">
        <v>7263</v>
      </c>
      <c r="E69" s="19" t="n">
        <v>113361</v>
      </c>
      <c r="F69" s="19" t="n">
        <v>30869</v>
      </c>
      <c r="G69" s="19" t="n">
        <v>88754</v>
      </c>
      <c r="H69" s="19" t="n">
        <v>69868</v>
      </c>
      <c r="I69" s="19" t="n">
        <v>480</v>
      </c>
      <c r="J69" s="19" t="n">
        <v>81988</v>
      </c>
      <c r="K69" s="7"/>
    </row>
    <row r="70" s="22" customFormat="true" ht="11.85" hidden="false" customHeight="true" outlineLevel="0" collapsed="false">
      <c r="A70" s="20" t="s">
        <v>63</v>
      </c>
      <c r="B70" s="19" t="n">
        <v>725736</v>
      </c>
      <c r="C70" s="19" t="n">
        <v>113294</v>
      </c>
      <c r="D70" s="19" t="n">
        <v>21605</v>
      </c>
      <c r="E70" s="19" t="n">
        <v>441413</v>
      </c>
      <c r="F70" s="19" t="n">
        <v>197402</v>
      </c>
      <c r="G70" s="19" t="n">
        <v>350217</v>
      </c>
      <c r="H70" s="19" t="n">
        <v>321235</v>
      </c>
      <c r="I70" s="19" t="n">
        <v>6901</v>
      </c>
      <c r="J70" s="19" t="n">
        <v>471444</v>
      </c>
      <c r="K70" s="21"/>
    </row>
    <row r="71" s="12" customFormat="true" ht="11.85" hidden="false" customHeight="true" outlineLevel="0" collapsed="false">
      <c r="A71" s="18" t="s">
        <v>64</v>
      </c>
      <c r="B71" s="19" t="n">
        <v>3910487</v>
      </c>
      <c r="C71" s="19" t="n">
        <v>502640</v>
      </c>
      <c r="D71" s="19" t="n">
        <v>98737</v>
      </c>
      <c r="E71" s="19" t="n">
        <v>2073865</v>
      </c>
      <c r="F71" s="19" t="n">
        <v>1301662</v>
      </c>
      <c r="G71" s="19" t="n">
        <v>915568</v>
      </c>
      <c r="H71" s="19" t="n">
        <v>1802638</v>
      </c>
      <c r="I71" s="19" t="n">
        <v>221064</v>
      </c>
      <c r="J71" s="19" t="n">
        <v>2719695</v>
      </c>
      <c r="K71" s="7"/>
    </row>
    <row r="72" s="12" customFormat="true" ht="11.85" hidden="false" customHeight="true" outlineLevel="0" collapsed="false">
      <c r="A72" s="18" t="s">
        <v>40</v>
      </c>
      <c r="B72" s="17"/>
      <c r="C72" s="17"/>
      <c r="D72" s="17"/>
      <c r="E72" s="17"/>
      <c r="F72" s="17"/>
      <c r="G72" s="17"/>
      <c r="H72" s="17"/>
      <c r="I72" s="17"/>
      <c r="J72" s="17"/>
      <c r="K72" s="7"/>
    </row>
    <row r="73" s="12" customFormat="true" ht="11.25" hidden="false" customHeight="false" outlineLevel="0" collapsed="false">
      <c r="A73" s="18"/>
      <c r="B73" s="24"/>
      <c r="C73" s="24"/>
      <c r="D73" s="24"/>
      <c r="E73" s="24"/>
      <c r="F73" s="24"/>
      <c r="G73" s="24"/>
      <c r="H73" s="24"/>
      <c r="I73" s="24"/>
      <c r="J73" s="24"/>
      <c r="K73" s="7"/>
    </row>
    <row r="74" s="12" customFormat="true" ht="11.25" hidden="false" customHeight="false" outlineLevel="0" collapsed="false">
      <c r="A74" s="18"/>
      <c r="B74" s="24"/>
      <c r="C74" s="24"/>
      <c r="D74" s="24"/>
      <c r="E74" s="24"/>
      <c r="F74" s="24"/>
      <c r="G74" s="24"/>
      <c r="H74" s="24"/>
      <c r="I74" s="24"/>
      <c r="J74" s="24"/>
      <c r="K74" s="7"/>
    </row>
    <row r="75" s="12" customFormat="true" ht="11.25" hidden="false" customHeight="false" outlineLevel="0" collapsed="false">
      <c r="A75" s="18"/>
      <c r="B75" s="24"/>
      <c r="C75" s="24"/>
      <c r="D75" s="24"/>
      <c r="E75" s="24"/>
      <c r="F75" s="24"/>
      <c r="G75" s="24"/>
      <c r="H75" s="24"/>
      <c r="I75" s="24"/>
      <c r="J75" s="24"/>
      <c r="K75" s="7"/>
    </row>
    <row r="76" s="12" customFormat="true" ht="11.25" hidden="false" customHeight="false" outlineLevel="0" collapsed="false">
      <c r="A76" s="18"/>
      <c r="B76" s="24"/>
      <c r="C76" s="24"/>
      <c r="D76" s="24"/>
      <c r="E76" s="24"/>
      <c r="F76" s="24"/>
      <c r="G76" s="24"/>
      <c r="H76" s="24"/>
      <c r="I76" s="24"/>
      <c r="J76" s="24"/>
      <c r="K76" s="7"/>
    </row>
    <row r="77" s="12" customFormat="true" ht="11.25" hidden="false" customHeight="false" outlineLevel="0" collapsed="false">
      <c r="A77" s="18"/>
      <c r="B77" s="24"/>
      <c r="C77" s="24"/>
      <c r="D77" s="24"/>
      <c r="E77" s="24"/>
      <c r="F77" s="24"/>
      <c r="G77" s="24"/>
      <c r="H77" s="24"/>
      <c r="I77" s="24"/>
      <c r="J77" s="24"/>
      <c r="K77" s="7"/>
    </row>
    <row r="78" s="12" customFormat="true" ht="11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7"/>
    </row>
    <row r="79" s="12" customFormat="true" ht="11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7"/>
    </row>
    <row r="80" s="12" customFormat="true" ht="11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7"/>
    </row>
    <row r="81" s="12" customFormat="true" ht="11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7"/>
    </row>
    <row r="82" s="12" customFormat="true" ht="11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7"/>
    </row>
    <row r="83" s="12" customFormat="true" ht="11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7"/>
    </row>
    <row r="84" s="8" customFormat="true" ht="15" hidden="false" customHeight="true" outlineLevel="0" collapsed="false">
      <c r="A84" s="3" t="s">
        <v>41</v>
      </c>
      <c r="B84" s="3"/>
      <c r="C84" s="3"/>
      <c r="D84" s="3"/>
      <c r="E84" s="3"/>
      <c r="F84" s="3"/>
      <c r="G84" s="3"/>
      <c r="H84" s="3"/>
      <c r="I84" s="3"/>
      <c r="J84" s="3"/>
      <c r="K84" s="7"/>
    </row>
    <row r="85" s="8" customFormat="true" ht="15" hidden="false" customHeight="true" outlineLevel="0" collapsed="false">
      <c r="A85" s="6" t="s">
        <v>1</v>
      </c>
      <c r="B85" s="6"/>
      <c r="C85" s="6"/>
      <c r="D85" s="6"/>
      <c r="E85" s="6"/>
      <c r="F85" s="6"/>
      <c r="G85" s="6"/>
      <c r="H85" s="6"/>
      <c r="I85" s="6"/>
      <c r="J85" s="6"/>
      <c r="K85" s="7"/>
    </row>
    <row r="86" s="12" customFormat="true" ht="11.25" hidden="false" customHeight="false" outlineLevel="0" collapsed="false">
      <c r="A86" s="7" t="s">
        <v>2</v>
      </c>
      <c r="B86" s="9"/>
      <c r="C86" s="10" t="s">
        <v>3</v>
      </c>
      <c r="D86" s="10" t="s">
        <v>65</v>
      </c>
      <c r="E86" s="7"/>
      <c r="F86" s="7"/>
      <c r="G86" s="10" t="s">
        <v>5</v>
      </c>
      <c r="H86" s="10" t="s">
        <v>66</v>
      </c>
      <c r="I86" s="10" t="s">
        <v>7</v>
      </c>
      <c r="J86" s="11" t="s">
        <v>8</v>
      </c>
      <c r="K86" s="7"/>
    </row>
    <row r="87" s="12" customFormat="true" ht="13.5" hidden="false" customHeight="true" outlineLevel="0" collapsed="false">
      <c r="A87" s="13" t="s">
        <v>9</v>
      </c>
      <c r="B87" s="14" t="s">
        <v>10</v>
      </c>
      <c r="C87" s="14" t="s">
        <v>11</v>
      </c>
      <c r="D87" s="14" t="s">
        <v>67</v>
      </c>
      <c r="E87" s="14" t="s">
        <v>13</v>
      </c>
      <c r="F87" s="14" t="s">
        <v>14</v>
      </c>
      <c r="G87" s="14" t="s">
        <v>15</v>
      </c>
      <c r="H87" s="14" t="s">
        <v>68</v>
      </c>
      <c r="I87" s="14" t="s">
        <v>17</v>
      </c>
      <c r="J87" s="15" t="s">
        <v>18</v>
      </c>
      <c r="K87" s="7"/>
    </row>
    <row r="88" s="12" customFormat="true" ht="11.85" hidden="false" customHeight="true" outlineLevel="0" collapsed="false">
      <c r="A88" s="18" t="s">
        <v>69</v>
      </c>
      <c r="B88" s="17" t="n">
        <f aca="false">SUM(B89:B92)</f>
        <v>2158680</v>
      </c>
      <c r="C88" s="17" t="n">
        <f aca="false">SUM(C89:C92)</f>
        <v>219864</v>
      </c>
      <c r="D88" s="17" t="n">
        <f aca="false">SUM(D89:D92)</f>
        <v>87667</v>
      </c>
      <c r="E88" s="17" t="n">
        <f aca="false">SUM(E89:E92)</f>
        <v>926208</v>
      </c>
      <c r="F88" s="17" t="n">
        <f aca="false">SUM(F89:F92)</f>
        <v>403009</v>
      </c>
      <c r="G88" s="17" t="n">
        <f aca="false">SUM(G89:G92)</f>
        <v>802456</v>
      </c>
      <c r="H88" s="17" t="n">
        <f aca="false">SUM(H89:H92)</f>
        <v>634689</v>
      </c>
      <c r="I88" s="17" t="n">
        <f aca="false">SUM(I89:I92)</f>
        <v>43452</v>
      </c>
      <c r="J88" s="17" t="n">
        <f aca="false">SUM(J89:J92)</f>
        <v>1198978</v>
      </c>
      <c r="K88" s="7"/>
    </row>
    <row r="89" s="12" customFormat="true" ht="11.85" hidden="false" customHeight="true" outlineLevel="0" collapsed="false">
      <c r="A89" s="18" t="s">
        <v>70</v>
      </c>
      <c r="B89" s="19" t="n">
        <v>431184</v>
      </c>
      <c r="C89" s="19" t="n">
        <v>64083</v>
      </c>
      <c r="D89" s="19" t="n">
        <v>20613</v>
      </c>
      <c r="E89" s="19" t="n">
        <v>306521</v>
      </c>
      <c r="F89" s="19" t="n">
        <v>144918</v>
      </c>
      <c r="G89" s="19" t="n">
        <v>218488</v>
      </c>
      <c r="H89" s="19" t="n">
        <v>225291</v>
      </c>
      <c r="I89" s="19" t="n">
        <v>26439</v>
      </c>
      <c r="J89" s="19" t="n">
        <v>306252</v>
      </c>
      <c r="K89" s="7"/>
    </row>
    <row r="90" s="12" customFormat="true" ht="11.85" hidden="false" customHeight="true" outlineLevel="0" collapsed="false">
      <c r="A90" s="18" t="s">
        <v>71</v>
      </c>
      <c r="B90" s="19" t="n">
        <v>343498</v>
      </c>
      <c r="C90" s="19" t="n">
        <v>45583</v>
      </c>
      <c r="D90" s="19" t="n">
        <v>16856</v>
      </c>
      <c r="E90" s="19" t="n">
        <v>184385</v>
      </c>
      <c r="F90" s="19" t="n">
        <v>82712</v>
      </c>
      <c r="G90" s="19" t="n">
        <v>91154</v>
      </c>
      <c r="H90" s="19" t="n">
        <v>130983</v>
      </c>
      <c r="I90" s="19" t="n">
        <v>5030</v>
      </c>
      <c r="J90" s="19" t="n">
        <v>173706</v>
      </c>
      <c r="K90" s="7"/>
    </row>
    <row r="91" s="12" customFormat="true" ht="11.85" hidden="false" customHeight="true" outlineLevel="0" collapsed="false">
      <c r="A91" s="18" t="s">
        <v>72</v>
      </c>
      <c r="B91" s="19" t="n">
        <v>1136495</v>
      </c>
      <c r="C91" s="19" t="n">
        <v>80900</v>
      </c>
      <c r="D91" s="19" t="n">
        <v>38836</v>
      </c>
      <c r="E91" s="19" t="n">
        <v>258407</v>
      </c>
      <c r="F91" s="19" t="n">
        <v>73159</v>
      </c>
      <c r="G91" s="19" t="n">
        <v>383852</v>
      </c>
      <c r="H91" s="19" t="n">
        <v>210634</v>
      </c>
      <c r="I91" s="19" t="n">
        <v>6546</v>
      </c>
      <c r="J91" s="19" t="n">
        <v>526470</v>
      </c>
      <c r="K91" s="7"/>
    </row>
    <row r="92" s="12" customFormat="true" ht="11.85" hidden="false" customHeight="true" outlineLevel="0" collapsed="false">
      <c r="A92" s="18" t="s">
        <v>73</v>
      </c>
      <c r="B92" s="19" t="n">
        <v>247503</v>
      </c>
      <c r="C92" s="19" t="n">
        <v>29298</v>
      </c>
      <c r="D92" s="19" t="n">
        <v>11362</v>
      </c>
      <c r="E92" s="19" t="n">
        <v>176895</v>
      </c>
      <c r="F92" s="19" t="n">
        <v>102220</v>
      </c>
      <c r="G92" s="19" t="n">
        <v>108962</v>
      </c>
      <c r="H92" s="19" t="n">
        <v>67781</v>
      </c>
      <c r="I92" s="19" t="n">
        <v>5437</v>
      </c>
      <c r="J92" s="19" t="n">
        <v>192550</v>
      </c>
      <c r="K92" s="7"/>
    </row>
    <row r="93" s="12" customFormat="true" ht="11.85" hidden="false" customHeight="true" outlineLevel="0" collapsed="false">
      <c r="A93" s="18"/>
      <c r="B93" s="17"/>
      <c r="C93" s="17"/>
      <c r="D93" s="17"/>
      <c r="E93" s="17"/>
      <c r="F93" s="17"/>
      <c r="G93" s="17"/>
      <c r="H93" s="17"/>
      <c r="I93" s="17"/>
      <c r="J93" s="17"/>
      <c r="K93" s="7"/>
    </row>
    <row r="94" s="12" customFormat="true" ht="11.85" hidden="false" customHeight="true" outlineLevel="0" collapsed="false">
      <c r="A94" s="18" t="s">
        <v>74</v>
      </c>
      <c r="B94" s="17" t="n">
        <f aca="false">SUM(B95:B100)</f>
        <v>1302362</v>
      </c>
      <c r="C94" s="17" t="n">
        <f aca="false">SUM(C95:C100)</f>
        <v>137793</v>
      </c>
      <c r="D94" s="17" t="n">
        <f aca="false">SUM(D95:D100)</f>
        <v>42611</v>
      </c>
      <c r="E94" s="17" t="n">
        <f aca="false">SUM(E95:E100)</f>
        <v>403934</v>
      </c>
      <c r="F94" s="17" t="n">
        <f aca="false">SUM(F95:F100)</f>
        <v>285397</v>
      </c>
      <c r="G94" s="23" t="n">
        <f aca="false">SUM(G95:G100)</f>
        <v>437944</v>
      </c>
      <c r="H94" s="17" t="n">
        <f aca="false">SUM(H95:H100)</f>
        <v>279706</v>
      </c>
      <c r="I94" s="17" t="n">
        <f aca="false">SUM(I95:I100)</f>
        <v>15098</v>
      </c>
      <c r="J94" s="17" t="n">
        <f aca="false">SUM(J95:J100)</f>
        <v>683976</v>
      </c>
      <c r="K94" s="7"/>
    </row>
    <row r="95" s="12" customFormat="true" ht="11.85" hidden="false" customHeight="true" outlineLevel="0" collapsed="false">
      <c r="A95" s="18" t="s">
        <v>75</v>
      </c>
      <c r="B95" s="19" t="n">
        <v>624889</v>
      </c>
      <c r="C95" s="19" t="n">
        <v>47604</v>
      </c>
      <c r="D95" s="19" t="n">
        <v>17247</v>
      </c>
      <c r="E95" s="19" t="n">
        <v>59754</v>
      </c>
      <c r="F95" s="19" t="n">
        <v>135557</v>
      </c>
      <c r="G95" s="19" t="n">
        <v>204067</v>
      </c>
      <c r="H95" s="19" t="n">
        <v>69170</v>
      </c>
      <c r="I95" s="19" t="n">
        <v>9901</v>
      </c>
      <c r="J95" s="19" t="n">
        <v>250205</v>
      </c>
      <c r="K95" s="7"/>
    </row>
    <row r="96" s="32" customFormat="true" ht="11.85" hidden="false" customHeight="true" outlineLevel="0" collapsed="false">
      <c r="A96" s="31" t="s">
        <v>76</v>
      </c>
      <c r="B96" s="19" t="n">
        <v>115278</v>
      </c>
      <c r="C96" s="19" t="n">
        <v>18052</v>
      </c>
      <c r="D96" s="19" t="n">
        <v>5092</v>
      </c>
      <c r="E96" s="19" t="n">
        <v>78104</v>
      </c>
      <c r="F96" s="19" t="n">
        <v>22104</v>
      </c>
      <c r="G96" s="19" t="n">
        <v>61363</v>
      </c>
      <c r="H96" s="19" t="n">
        <v>12598</v>
      </c>
      <c r="I96" s="19" t="n">
        <v>445</v>
      </c>
      <c r="J96" s="19" t="n">
        <v>67871</v>
      </c>
      <c r="K96" s="19"/>
    </row>
    <row r="97" s="12" customFormat="true" ht="11.85" hidden="false" customHeight="true" outlineLevel="0" collapsed="false">
      <c r="A97" s="16" t="s">
        <v>77</v>
      </c>
      <c r="B97" s="19" t="n">
        <v>74076</v>
      </c>
      <c r="C97" s="19" t="n">
        <v>10508</v>
      </c>
      <c r="D97" s="19" t="n">
        <v>5721</v>
      </c>
      <c r="E97" s="19" t="n">
        <v>46578</v>
      </c>
      <c r="F97" s="19" t="n">
        <v>18901</v>
      </c>
      <c r="G97" s="19" t="n">
        <v>26701</v>
      </c>
      <c r="H97" s="19" t="n">
        <v>32161</v>
      </c>
      <c r="I97" s="19" t="n">
        <v>1490</v>
      </c>
      <c r="J97" s="19" t="n">
        <v>45812</v>
      </c>
      <c r="K97" s="7"/>
    </row>
    <row r="98" s="12" customFormat="true" ht="11.85" hidden="false" customHeight="true" outlineLevel="0" collapsed="false">
      <c r="A98" s="16" t="s">
        <v>78</v>
      </c>
      <c r="B98" s="19" t="n">
        <v>130509</v>
      </c>
      <c r="C98" s="19" t="n">
        <v>17911</v>
      </c>
      <c r="D98" s="19" t="n">
        <v>5691</v>
      </c>
      <c r="E98" s="19" t="n">
        <v>75281</v>
      </c>
      <c r="F98" s="19" t="n">
        <v>120</v>
      </c>
      <c r="G98" s="19" t="n">
        <v>51392</v>
      </c>
      <c r="H98" s="19" t="n">
        <v>40800</v>
      </c>
      <c r="I98" s="19" t="n">
        <v>432</v>
      </c>
      <c r="J98" s="19" t="n">
        <v>73585</v>
      </c>
      <c r="K98" s="7"/>
    </row>
    <row r="99" s="12" customFormat="true" ht="11.85" hidden="false" customHeight="true" outlineLevel="0" collapsed="false">
      <c r="A99" s="18" t="s">
        <v>79</v>
      </c>
      <c r="B99" s="19" t="n">
        <v>288149</v>
      </c>
      <c r="C99" s="19" t="n">
        <v>32269</v>
      </c>
      <c r="D99" s="19" t="n">
        <v>6062</v>
      </c>
      <c r="E99" s="19" t="n">
        <v>90703</v>
      </c>
      <c r="F99" s="19" t="n">
        <v>89483</v>
      </c>
      <c r="G99" s="19" t="n">
        <v>59384</v>
      </c>
      <c r="H99" s="19" t="n">
        <v>90517</v>
      </c>
      <c r="I99" s="19" t="n">
        <v>2261</v>
      </c>
      <c r="J99" s="19" t="n">
        <v>196923</v>
      </c>
      <c r="K99" s="7"/>
    </row>
    <row r="100" s="12" customFormat="true" ht="11.85" hidden="false" customHeight="true" outlineLevel="0" collapsed="false">
      <c r="A100" s="18" t="s">
        <v>80</v>
      </c>
      <c r="B100" s="19" t="n">
        <v>69461</v>
      </c>
      <c r="C100" s="19" t="n">
        <v>11449</v>
      </c>
      <c r="D100" s="19" t="n">
        <v>2798</v>
      </c>
      <c r="E100" s="19" t="n">
        <v>53514</v>
      </c>
      <c r="F100" s="19" t="n">
        <v>19232</v>
      </c>
      <c r="G100" s="19" t="n">
        <v>35037</v>
      </c>
      <c r="H100" s="19" t="n">
        <v>34460</v>
      </c>
      <c r="I100" s="19" t="n">
        <v>569</v>
      </c>
      <c r="J100" s="19" t="n">
        <v>49580</v>
      </c>
      <c r="K100" s="7"/>
    </row>
    <row r="101" s="12" customFormat="true" ht="11.85" hidden="false" customHeight="true" outlineLevel="0" collapsed="false">
      <c r="A101" s="18"/>
      <c r="B101" s="17"/>
      <c r="C101" s="17"/>
      <c r="D101" s="17"/>
      <c r="E101" s="17"/>
      <c r="F101" s="17"/>
      <c r="G101" s="17"/>
      <c r="H101" s="17"/>
      <c r="I101" s="17"/>
      <c r="J101" s="17"/>
      <c r="K101" s="7"/>
    </row>
    <row r="102" s="30" customFormat="true" ht="11.85" hidden="false" customHeight="true" outlineLevel="0" collapsed="false">
      <c r="A102" s="33" t="s">
        <v>81</v>
      </c>
      <c r="B102" s="17" t="n">
        <f aca="false">SUM(B103:B106)</f>
        <v>11672802</v>
      </c>
      <c r="C102" s="17" t="n">
        <f aca="false">SUM(C103:C106)</f>
        <v>545802</v>
      </c>
      <c r="D102" s="17" t="n">
        <f aca="false">SUM(D103:D106)</f>
        <v>158512</v>
      </c>
      <c r="E102" s="17" t="n">
        <f aca="false">SUM(E103:E106)</f>
        <v>2913361</v>
      </c>
      <c r="F102" s="17" t="n">
        <f aca="false">SUM(F103:F106)</f>
        <v>131119</v>
      </c>
      <c r="G102" s="17" t="n">
        <f aca="false">SUM(G103:G106)</f>
        <v>1692164</v>
      </c>
      <c r="H102" s="17" t="n">
        <f aca="false">SUM(H103:H106)</f>
        <v>2637220</v>
      </c>
      <c r="I102" s="17" t="n">
        <f aca="false">SUM(I103:I106)</f>
        <v>41263</v>
      </c>
      <c r="J102" s="17" t="n">
        <f aca="false">SUM(J103:J106)</f>
        <v>3226291</v>
      </c>
      <c r="K102" s="7"/>
    </row>
    <row r="103" s="12" customFormat="true" ht="12.95" hidden="false" customHeight="true" outlineLevel="0" collapsed="false">
      <c r="A103" s="18" t="s">
        <v>82</v>
      </c>
      <c r="B103" s="19" t="n">
        <v>1018666</v>
      </c>
      <c r="C103" s="19" t="n">
        <v>35145</v>
      </c>
      <c r="D103" s="19" t="n">
        <v>1155</v>
      </c>
      <c r="E103" s="19" t="n">
        <v>42920</v>
      </c>
      <c r="F103" s="19" t="n">
        <v>117</v>
      </c>
      <c r="G103" s="19" t="n">
        <v>96310</v>
      </c>
      <c r="H103" s="19" t="n">
        <v>20334</v>
      </c>
      <c r="I103" s="19" t="n">
        <v>250</v>
      </c>
      <c r="J103" s="19" t="n">
        <v>7338</v>
      </c>
      <c r="K103" s="7"/>
    </row>
    <row r="104" s="12" customFormat="true" ht="11.85" hidden="false" customHeight="true" outlineLevel="0" collapsed="false">
      <c r="A104" s="18" t="s">
        <v>83</v>
      </c>
      <c r="B104" s="19" t="n">
        <v>10427093</v>
      </c>
      <c r="C104" s="19" t="n">
        <v>500460</v>
      </c>
      <c r="D104" s="19" t="n">
        <v>152424</v>
      </c>
      <c r="E104" s="19" t="n">
        <v>2822557</v>
      </c>
      <c r="F104" s="19" t="n">
        <v>72024</v>
      </c>
      <c r="G104" s="19" t="n">
        <v>1570602</v>
      </c>
      <c r="H104" s="19" t="n">
        <v>2584157</v>
      </c>
      <c r="I104" s="19" t="n">
        <v>35320</v>
      </c>
      <c r="J104" s="19" t="n">
        <v>3166997</v>
      </c>
      <c r="K104" s="7"/>
    </row>
    <row r="105" s="12" customFormat="true" ht="12.95" hidden="false" customHeight="true" outlineLevel="0" collapsed="false">
      <c r="A105" s="18" t="s">
        <v>84</v>
      </c>
      <c r="B105" s="19" t="n">
        <v>227043</v>
      </c>
      <c r="C105" s="19" t="n">
        <v>10197</v>
      </c>
      <c r="D105" s="19" t="n">
        <v>4933</v>
      </c>
      <c r="E105" s="19" t="n">
        <v>47884</v>
      </c>
      <c r="F105" s="19" t="n">
        <v>58978</v>
      </c>
      <c r="G105" s="19" t="n">
        <v>25252</v>
      </c>
      <c r="H105" s="19" t="n">
        <v>32729</v>
      </c>
      <c r="I105" s="19" t="n">
        <v>5693</v>
      </c>
      <c r="J105" s="19" t="n">
        <v>51956</v>
      </c>
      <c r="K105" s="7"/>
    </row>
    <row r="106" s="12" customFormat="true" ht="12.95" hidden="false" customHeight="true" outlineLevel="0" collapsed="false">
      <c r="A106" s="18" t="s">
        <v>85</v>
      </c>
      <c r="B106" s="11" t="s">
        <v>23</v>
      </c>
      <c r="C106" s="11" t="s">
        <v>23</v>
      </c>
      <c r="D106" s="11" t="s">
        <v>23</v>
      </c>
      <c r="E106" s="11" t="s">
        <v>23</v>
      </c>
      <c r="F106" s="11" t="s">
        <v>23</v>
      </c>
      <c r="G106" s="11" t="s">
        <v>23</v>
      </c>
      <c r="H106" s="11" t="s">
        <v>23</v>
      </c>
      <c r="I106" s="11" t="s">
        <v>23</v>
      </c>
      <c r="J106" s="11" t="s">
        <v>23</v>
      </c>
      <c r="K106" s="7"/>
    </row>
    <row r="107" s="12" customFormat="true" ht="11.85" hidden="false" customHeight="true" outlineLevel="0" collapsed="false">
      <c r="A107" s="18"/>
      <c r="B107" s="17"/>
      <c r="C107" s="17"/>
      <c r="D107" s="17"/>
      <c r="E107" s="17"/>
      <c r="F107" s="17"/>
      <c r="G107" s="17"/>
      <c r="H107" s="17"/>
      <c r="I107" s="17"/>
      <c r="J107" s="17"/>
      <c r="K107" s="7"/>
    </row>
    <row r="108" s="12" customFormat="true" ht="11.85" hidden="false" customHeight="true" outlineLevel="0" collapsed="false">
      <c r="A108" s="18" t="s">
        <v>86</v>
      </c>
      <c r="B108" s="17" t="n">
        <f aca="false">SUM(B109:B112)</f>
        <v>1981509</v>
      </c>
      <c r="C108" s="17" t="n">
        <f aca="false">SUM(C109:C112)</f>
        <v>125253</v>
      </c>
      <c r="D108" s="17" t="n">
        <f aca="false">SUM(D109:D112)</f>
        <v>37972</v>
      </c>
      <c r="E108" s="17" t="n">
        <f aca="false">SUM(E109:E112)</f>
        <v>767057</v>
      </c>
      <c r="F108" s="17" t="n">
        <f aca="false">SUM(F109:F112)</f>
        <v>516852</v>
      </c>
      <c r="G108" s="17" t="n">
        <f aca="false">SUM(G109:G112)</f>
        <v>476798</v>
      </c>
      <c r="H108" s="17" t="n">
        <f aca="false">SUM(H109:H112)</f>
        <v>358690</v>
      </c>
      <c r="I108" s="17" t="n">
        <f aca="false">SUM(I109:I112)</f>
        <v>2834</v>
      </c>
      <c r="J108" s="17" t="n">
        <f aca="false">SUM(J109:J112)</f>
        <v>826953</v>
      </c>
      <c r="K108" s="7"/>
    </row>
    <row r="109" s="12" customFormat="true" ht="11.85" hidden="false" customHeight="true" outlineLevel="0" collapsed="false">
      <c r="A109" s="18" t="s">
        <v>87</v>
      </c>
      <c r="B109" s="19" t="n">
        <v>120508</v>
      </c>
      <c r="C109" s="19" t="n">
        <v>16833</v>
      </c>
      <c r="D109" s="19" t="n">
        <v>1272</v>
      </c>
      <c r="E109" s="19" t="n">
        <v>86293</v>
      </c>
      <c r="F109" s="19" t="n">
        <v>40913</v>
      </c>
      <c r="G109" s="19" t="n">
        <v>61385</v>
      </c>
      <c r="H109" s="19" t="n">
        <v>52175</v>
      </c>
      <c r="I109" s="19" t="n">
        <v>382</v>
      </c>
      <c r="J109" s="19" t="n">
        <v>76303</v>
      </c>
      <c r="K109" s="7"/>
    </row>
    <row r="110" s="12" customFormat="true" ht="11.85" hidden="false" customHeight="true" outlineLevel="0" collapsed="false">
      <c r="A110" s="18" t="s">
        <v>88</v>
      </c>
      <c r="B110" s="19" t="n">
        <v>216958</v>
      </c>
      <c r="C110" s="19" t="n">
        <v>25480</v>
      </c>
      <c r="D110" s="19" t="n">
        <v>5029</v>
      </c>
      <c r="E110" s="19" t="n">
        <v>149312</v>
      </c>
      <c r="F110" s="19" t="n">
        <v>76155</v>
      </c>
      <c r="G110" s="19" t="n">
        <v>83309</v>
      </c>
      <c r="H110" s="19" t="n">
        <v>86305</v>
      </c>
      <c r="I110" s="19" t="n">
        <v>1782</v>
      </c>
      <c r="J110" s="19" t="n">
        <v>139635</v>
      </c>
      <c r="K110" s="7"/>
    </row>
    <row r="111" s="12" customFormat="true" ht="11.85" hidden="false" customHeight="true" outlineLevel="0" collapsed="false">
      <c r="A111" s="18" t="s">
        <v>89</v>
      </c>
      <c r="B111" s="19" t="n">
        <v>516067</v>
      </c>
      <c r="C111" s="19" t="n">
        <v>24563</v>
      </c>
      <c r="D111" s="19" t="n">
        <v>9876</v>
      </c>
      <c r="E111" s="19" t="n">
        <v>98262</v>
      </c>
      <c r="F111" s="19" t="n">
        <v>2946</v>
      </c>
      <c r="G111" s="19" t="n">
        <v>77318</v>
      </c>
      <c r="H111" s="19" t="n">
        <v>61532</v>
      </c>
      <c r="I111" s="19" t="n">
        <v>650</v>
      </c>
      <c r="J111" s="19" t="n">
        <v>166175</v>
      </c>
      <c r="K111" s="7"/>
    </row>
    <row r="112" s="12" customFormat="true" ht="11.85" hidden="false" customHeight="true" outlineLevel="0" collapsed="false">
      <c r="A112" s="34" t="s">
        <v>90</v>
      </c>
      <c r="B112" s="35" t="n">
        <v>1127976</v>
      </c>
      <c r="C112" s="35" t="n">
        <v>58377</v>
      </c>
      <c r="D112" s="35" t="n">
        <v>21795</v>
      </c>
      <c r="E112" s="35" t="n">
        <v>433190</v>
      </c>
      <c r="F112" s="35" t="n">
        <v>396838</v>
      </c>
      <c r="G112" s="35" t="n">
        <v>254786</v>
      </c>
      <c r="H112" s="35" t="n">
        <v>158678</v>
      </c>
      <c r="I112" s="35" t="n">
        <v>20</v>
      </c>
      <c r="J112" s="35" t="n">
        <v>444840</v>
      </c>
      <c r="K112" s="7"/>
    </row>
    <row r="113" s="8" customFormat="true" ht="2.25" hidden="false" customHeight="true" outlineLevel="0" collapsed="false">
      <c r="A113" s="36"/>
      <c r="B113" s="2"/>
      <c r="C113" s="2"/>
      <c r="D113" s="2"/>
      <c r="E113" s="2"/>
      <c r="F113" s="2"/>
      <c r="G113" s="2"/>
      <c r="H113" s="2"/>
      <c r="I113" s="37"/>
      <c r="J113" s="2"/>
      <c r="K113" s="7"/>
    </row>
    <row r="114" s="39" customFormat="true" ht="12" hidden="false" customHeight="true" outlineLevel="0" collapsed="false">
      <c r="A114" s="38" t="s">
        <v>91</v>
      </c>
      <c r="B114" s="37"/>
      <c r="C114" s="37"/>
      <c r="D114" s="37"/>
      <c r="E114" s="37"/>
      <c r="F114" s="37"/>
      <c r="G114" s="37"/>
      <c r="H114" s="37"/>
      <c r="I114" s="37"/>
      <c r="J114" s="37"/>
    </row>
    <row r="115" s="43" customFormat="true" ht="12.75" hidden="false" customHeight="true" outlineLevel="0" collapsed="false">
      <c r="A115" s="40" t="s">
        <v>92</v>
      </c>
      <c r="B115" s="19"/>
      <c r="C115" s="19"/>
      <c r="D115" s="19"/>
      <c r="E115" s="19"/>
      <c r="F115" s="19"/>
      <c r="G115" s="19"/>
      <c r="H115" s="41"/>
      <c r="I115" s="32"/>
      <c r="J115" s="32"/>
      <c r="K115" s="32"/>
      <c r="L115" s="32"/>
      <c r="M115" s="32"/>
      <c r="N115" s="32"/>
      <c r="O115" s="32"/>
      <c r="P115" s="32"/>
      <c r="Q115" s="32"/>
      <c r="R115" s="12"/>
      <c r="S115" s="41"/>
      <c r="T115" s="41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</row>
    <row r="116" s="39" customFormat="true" ht="12" hidden="false" customHeight="true" outlineLevel="0" collapsed="false">
      <c r="A116" s="38" t="s">
        <v>93</v>
      </c>
      <c r="B116" s="37"/>
      <c r="C116" s="37"/>
      <c r="D116" s="37"/>
      <c r="E116" s="37"/>
      <c r="F116" s="37"/>
      <c r="G116" s="37"/>
      <c r="H116" s="37"/>
      <c r="I116" s="37"/>
      <c r="J116" s="37"/>
    </row>
    <row r="117" s="39" customFormat="true" ht="9.75" hidden="false" customHeight="true" outlineLevel="0" collapsed="false">
      <c r="A117" s="44" t="s">
        <v>94</v>
      </c>
      <c r="B117" s="37"/>
      <c r="C117" s="37"/>
      <c r="D117" s="37"/>
      <c r="E117" s="37"/>
      <c r="F117" s="37"/>
      <c r="G117" s="37"/>
      <c r="H117" s="37"/>
      <c r="I117" s="37"/>
      <c r="J117" s="37"/>
    </row>
    <row r="118" s="39" customFormat="true" ht="7.5" hidden="false" customHeight="true" outlineLevel="0" collapsed="false">
      <c r="A118" s="44" t="s">
        <v>95</v>
      </c>
      <c r="B118" s="37"/>
      <c r="C118" s="37"/>
      <c r="D118" s="37"/>
      <c r="E118" s="37"/>
      <c r="F118" s="37"/>
      <c r="G118" s="37"/>
      <c r="H118" s="37"/>
      <c r="I118" s="37"/>
      <c r="J118" s="37"/>
    </row>
    <row r="119" s="39" customFormat="true" ht="9" hidden="false" customHeight="true" outlineLevel="0" collapsed="false">
      <c r="A119" s="44" t="s">
        <v>96</v>
      </c>
      <c r="B119" s="37"/>
      <c r="C119" s="37"/>
      <c r="D119" s="37"/>
      <c r="E119" s="37"/>
      <c r="F119" s="37"/>
      <c r="G119" s="37"/>
      <c r="H119" s="37"/>
      <c r="I119" s="37"/>
      <c r="J119" s="37"/>
    </row>
    <row r="120" s="39" customFormat="true" ht="9" hidden="false" customHeight="true" outlineLevel="0" collapsed="false">
      <c r="A120" s="44" t="s">
        <v>97</v>
      </c>
      <c r="B120" s="37"/>
      <c r="C120" s="37"/>
      <c r="D120" s="37"/>
      <c r="E120" s="37"/>
      <c r="F120" s="37"/>
      <c r="G120" s="37"/>
      <c r="H120" s="37"/>
      <c r="I120" s="37"/>
      <c r="J120" s="37"/>
    </row>
    <row r="121" s="39" customFormat="true" ht="8.25" hidden="false" customHeight="tru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s="43" customFormat="true" ht="9.75" hidden="false" customHeight="true" outlineLevel="0" collapsed="false">
      <c r="A122" s="44" t="s">
        <v>98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s="43" customFormat="true" ht="9.75" hidden="false" customHeight="true" outlineLevel="0" collapsed="false">
      <c r="A123" s="45" t="s">
        <v>99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s="8" customFormat="true" ht="11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7"/>
    </row>
    <row r="125" s="8" customFormat="true" ht="11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7"/>
    </row>
    <row r="126" s="8" customFormat="true" ht="11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7"/>
    </row>
    <row r="127" s="8" customFormat="true" ht="11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7"/>
    </row>
    <row r="128" s="8" customFormat="true" ht="11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7"/>
    </row>
    <row r="129" s="8" customFormat="true" ht="11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7"/>
    </row>
    <row r="130" s="8" customFormat="true" ht="11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7"/>
    </row>
    <row r="131" s="8" customFormat="true" ht="11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7"/>
    </row>
    <row r="132" s="8" customFormat="true" ht="11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7"/>
    </row>
    <row r="133" s="8" customFormat="true" ht="11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7"/>
    </row>
    <row r="134" s="8" customFormat="true" ht="11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7"/>
    </row>
    <row r="135" s="8" customFormat="true" ht="11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7"/>
    </row>
    <row r="136" s="8" customFormat="true" ht="11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7"/>
    </row>
    <row r="137" s="8" customFormat="true" ht="11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7"/>
    </row>
    <row r="138" s="8" customFormat="true" ht="11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7"/>
    </row>
    <row r="139" s="8" customFormat="true" ht="11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7"/>
    </row>
    <row r="140" s="8" customFormat="true" ht="11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7"/>
    </row>
    <row r="141" s="8" customFormat="true" ht="11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7"/>
    </row>
    <row r="142" s="8" customFormat="true" ht="11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7"/>
    </row>
    <row r="143" s="8" customFormat="true" ht="11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7"/>
    </row>
    <row r="144" s="8" customFormat="true" ht="11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7"/>
    </row>
    <row r="145" s="8" customFormat="true" ht="11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7"/>
    </row>
    <row r="146" s="8" customFormat="true" ht="11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7"/>
    </row>
    <row r="147" s="8" customFormat="true" ht="11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7"/>
    </row>
    <row r="148" s="8" customFormat="true" ht="11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7"/>
    </row>
    <row r="149" s="8" customFormat="true" ht="11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7"/>
    </row>
    <row r="150" s="8" customFormat="true" ht="11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7"/>
    </row>
    <row r="151" s="8" customFormat="true" ht="11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7"/>
    </row>
    <row r="152" s="8" customFormat="true" ht="11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7"/>
    </row>
    <row r="153" s="8" customFormat="true" ht="11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7"/>
    </row>
    <row r="154" s="8" customFormat="true" ht="11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7"/>
    </row>
    <row r="155" s="8" customFormat="true" ht="11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7"/>
    </row>
    <row r="156" s="8" customFormat="true" ht="11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7"/>
    </row>
    <row r="157" s="8" customFormat="true" ht="11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7"/>
    </row>
    <row r="158" s="8" customFormat="true" ht="11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7"/>
    </row>
    <row r="159" s="8" customFormat="true" ht="11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7"/>
    </row>
    <row r="160" s="8" customFormat="true" ht="11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7"/>
    </row>
    <row r="161" s="8" customFormat="true" ht="11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7"/>
    </row>
    <row r="162" s="8" customFormat="true" ht="11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7"/>
    </row>
    <row r="163" s="8" customFormat="true" ht="11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7"/>
    </row>
    <row r="164" s="8" customFormat="true" ht="11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7"/>
    </row>
    <row r="165" s="8" customFormat="true" ht="11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7"/>
    </row>
    <row r="166" s="8" customFormat="true" ht="11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7"/>
    </row>
    <row r="167" s="8" customFormat="true" ht="11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7"/>
    </row>
    <row r="168" s="8" customFormat="true" ht="11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7"/>
    </row>
    <row r="169" s="8" customFormat="true" ht="11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7"/>
    </row>
    <row r="170" s="8" customFormat="true" ht="11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7"/>
    </row>
    <row r="171" s="8" customFormat="true" ht="11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7"/>
    </row>
    <row r="172" s="8" customFormat="true" ht="11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7"/>
    </row>
    <row r="173" s="8" customFormat="true" ht="11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7"/>
    </row>
    <row r="174" s="8" customFormat="true" ht="11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7"/>
    </row>
    <row r="175" s="8" customFormat="true" ht="11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7"/>
    </row>
    <row r="176" s="8" customFormat="true" ht="11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7"/>
    </row>
    <row r="177" s="8" customFormat="true" ht="11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7"/>
    </row>
    <row r="178" s="8" customFormat="true" ht="11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7"/>
    </row>
    <row r="179" s="8" customFormat="true" ht="11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7"/>
    </row>
    <row r="180" s="8" customFormat="true" ht="11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7"/>
    </row>
    <row r="181" s="8" customFormat="true" ht="11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7"/>
    </row>
    <row r="182" s="8" customFormat="true" ht="11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7"/>
    </row>
    <row r="183" s="8" customFormat="true" ht="11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7"/>
    </row>
    <row r="184" s="8" customFormat="true" ht="11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7"/>
    </row>
    <row r="185" s="8" customFormat="true" ht="11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7"/>
    </row>
    <row r="186" s="8" customFormat="true" ht="11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7"/>
    </row>
    <row r="187" s="8" customFormat="true" ht="11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7"/>
    </row>
    <row r="188" s="8" customFormat="true" ht="11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7"/>
    </row>
    <row r="189" s="8" customFormat="true" ht="11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7"/>
    </row>
    <row r="190" s="8" customFormat="true" ht="11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7"/>
    </row>
    <row r="191" s="8" customFormat="true" ht="11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7"/>
    </row>
    <row r="192" s="8" customFormat="true" ht="11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7"/>
    </row>
    <row r="193" s="8" customFormat="true" ht="11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7"/>
    </row>
    <row r="194" s="8" customFormat="true" ht="11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7"/>
    </row>
    <row r="195" s="8" customFormat="true" ht="11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7"/>
    </row>
    <row r="196" s="8" customFormat="true" ht="11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7"/>
    </row>
    <row r="197" s="8" customFormat="true" ht="11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7"/>
    </row>
    <row r="198" s="8" customFormat="true" ht="11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7"/>
    </row>
    <row r="199" s="8" customFormat="true" ht="11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7"/>
    </row>
    <row r="200" s="8" customFormat="true" ht="11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7"/>
    </row>
    <row r="201" s="8" customFormat="true" ht="11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7"/>
    </row>
    <row r="202" s="8" customFormat="true" ht="11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7"/>
    </row>
    <row r="203" s="8" customFormat="true" ht="11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7"/>
    </row>
    <row r="204" s="8" customFormat="true" ht="11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7"/>
    </row>
    <row r="205" s="8" customFormat="true" ht="11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7"/>
    </row>
    <row r="206" s="8" customFormat="true" ht="11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7"/>
    </row>
    <row r="207" s="8" customFormat="true" ht="11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7"/>
    </row>
    <row r="208" s="8" customFormat="true" ht="11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7"/>
    </row>
    <row r="209" s="8" customFormat="true" ht="11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7"/>
    </row>
    <row r="210" s="8" customFormat="true" ht="11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7"/>
    </row>
    <row r="211" s="8" customFormat="true" ht="11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7"/>
    </row>
    <row r="212" s="8" customFormat="true" ht="11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7"/>
    </row>
    <row r="213" s="8" customFormat="true" ht="11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7"/>
    </row>
    <row r="214" s="8" customFormat="true" ht="11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7"/>
    </row>
    <row r="215" s="8" customFormat="true" ht="11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7"/>
    </row>
    <row r="216" s="8" customFormat="true" ht="11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7"/>
    </row>
    <row r="217" s="8" customFormat="true" ht="11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7"/>
    </row>
    <row r="218" s="8" customFormat="true" ht="11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7"/>
    </row>
    <row r="219" s="8" customFormat="true" ht="11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7"/>
    </row>
    <row r="220" s="8" customFormat="true" ht="11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7"/>
    </row>
    <row r="221" s="8" customFormat="true" ht="11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7"/>
    </row>
    <row r="222" s="8" customFormat="true" ht="11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7"/>
    </row>
    <row r="223" s="8" customFormat="true" ht="11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7"/>
    </row>
    <row r="224" s="8" customFormat="true" ht="11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7"/>
    </row>
    <row r="225" s="8" customFormat="true" ht="11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7"/>
    </row>
    <row r="226" s="8" customFormat="true" ht="11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7"/>
    </row>
    <row r="227" s="8" customFormat="true" ht="11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7"/>
    </row>
    <row r="228" s="8" customFormat="true" ht="11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7"/>
    </row>
    <row r="229" s="8" customFormat="true" ht="11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7"/>
    </row>
    <row r="230" s="8" customFormat="true" ht="11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7"/>
    </row>
    <row r="231" s="8" customFormat="true" ht="11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7"/>
    </row>
    <row r="232" s="8" customFormat="true" ht="11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7"/>
    </row>
    <row r="233" s="8" customFormat="true" ht="11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7"/>
    </row>
    <row r="234" s="8" customFormat="true" ht="11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7"/>
    </row>
    <row r="235" s="8" customFormat="true" ht="11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7"/>
    </row>
    <row r="236" s="8" customFormat="true" ht="11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7"/>
    </row>
    <row r="237" s="8" customFormat="true" ht="11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7"/>
    </row>
    <row r="238" s="8" customFormat="true" ht="11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7"/>
    </row>
    <row r="239" s="8" customFormat="true" ht="11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7"/>
    </row>
    <row r="240" s="8" customFormat="true" ht="11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7"/>
    </row>
    <row r="241" s="8" customFormat="true" ht="11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7"/>
    </row>
    <row r="242" s="8" customFormat="true" ht="11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7"/>
    </row>
    <row r="243" s="8" customFormat="true" ht="11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7"/>
    </row>
    <row r="244" s="8" customFormat="true" ht="11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7"/>
    </row>
    <row r="245" s="8" customFormat="true" ht="11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7"/>
    </row>
    <row r="246" s="8" customFormat="true" ht="11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7"/>
    </row>
    <row r="247" s="8" customFormat="true" ht="11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7"/>
    </row>
    <row r="248" s="8" customFormat="true" ht="11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7"/>
    </row>
    <row r="249" s="8" customFormat="true" ht="11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7"/>
    </row>
    <row r="250" s="8" customFormat="true" ht="11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7"/>
    </row>
    <row r="251" s="8" customFormat="true" ht="11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7"/>
    </row>
    <row r="252" s="8" customFormat="true" ht="11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7"/>
    </row>
    <row r="253" s="8" customFormat="true" ht="11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7"/>
    </row>
    <row r="254" s="8" customFormat="true" ht="11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7"/>
    </row>
    <row r="255" s="8" customFormat="true" ht="11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7"/>
    </row>
    <row r="256" s="8" customFormat="true" ht="11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7"/>
    </row>
    <row r="257" s="8" customFormat="true" ht="11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7"/>
    </row>
    <row r="258" s="8" customFormat="true" ht="11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7"/>
    </row>
    <row r="259" s="8" customFormat="true" ht="11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7"/>
    </row>
    <row r="260" s="8" customFormat="true" ht="11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7"/>
    </row>
    <row r="261" s="8" customFormat="true" ht="11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7"/>
    </row>
    <row r="262" s="8" customFormat="true" ht="11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7"/>
    </row>
    <row r="263" s="8" customFormat="true" ht="11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7"/>
    </row>
    <row r="264" s="8" customFormat="true" ht="11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7"/>
    </row>
    <row r="265" s="8" customFormat="true" ht="11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7"/>
    </row>
    <row r="266" s="8" customFormat="true" ht="11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7"/>
    </row>
    <row r="267" s="8" customFormat="true" ht="11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7"/>
    </row>
    <row r="268" s="8" customFormat="true" ht="11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7"/>
    </row>
    <row r="269" s="8" customFormat="true" ht="11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7"/>
    </row>
    <row r="270" s="8" customFormat="true" ht="11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7"/>
    </row>
    <row r="271" s="8" customFormat="true" ht="11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7"/>
    </row>
    <row r="272" s="8" customFormat="true" ht="11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7"/>
    </row>
    <row r="273" s="8" customFormat="true" ht="11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7"/>
    </row>
    <row r="274" s="8" customFormat="true" ht="11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7"/>
    </row>
    <row r="275" s="8" customFormat="true" ht="11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7"/>
    </row>
    <row r="276" s="8" customFormat="true" ht="11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7"/>
    </row>
    <row r="277" s="8" customFormat="true" ht="11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7"/>
    </row>
    <row r="278" s="8" customFormat="true" ht="11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7"/>
    </row>
    <row r="279" s="8" customFormat="true" ht="11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7"/>
    </row>
    <row r="280" s="8" customFormat="true" ht="11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7"/>
    </row>
    <row r="281" s="8" customFormat="true" ht="11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7"/>
    </row>
    <row r="282" s="8" customFormat="true" ht="11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7"/>
    </row>
    <row r="283" s="8" customFormat="true" ht="11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7"/>
    </row>
    <row r="284" s="8" customFormat="true" ht="11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7"/>
    </row>
    <row r="285" s="8" customFormat="true" ht="11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7"/>
    </row>
    <row r="286" s="8" customFormat="true" ht="11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7"/>
    </row>
    <row r="287" s="8" customFormat="true" ht="11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7"/>
    </row>
    <row r="288" s="8" customFormat="true" ht="11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7"/>
    </row>
    <row r="289" s="8" customFormat="tru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1"/>
      <c r="J289" s="2"/>
      <c r="K289" s="7"/>
    </row>
    <row r="290" s="8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7"/>
    </row>
    <row r="291" s="8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7"/>
    </row>
    <row r="292" s="8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7"/>
    </row>
    <row r="293" s="8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7"/>
    </row>
    <row r="294" s="8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7"/>
    </row>
    <row r="295" s="8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7"/>
    </row>
    <row r="296" s="8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7"/>
    </row>
    <row r="297" s="8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7"/>
    </row>
    <row r="298" s="8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7"/>
    </row>
    <row r="299" s="8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7"/>
    </row>
    <row r="300" s="8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7"/>
    </row>
    <row r="301" s="8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7"/>
    </row>
    <row r="302" s="8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7"/>
    </row>
    <row r="303" s="8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7"/>
    </row>
    <row r="304" s="8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7"/>
    </row>
    <row r="305" s="8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7"/>
    </row>
    <row r="306" s="8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7"/>
    </row>
    <row r="307" s="8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7"/>
    </row>
    <row r="308" s="8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7"/>
    </row>
    <row r="309" s="8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7"/>
    </row>
    <row r="310" s="8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7"/>
    </row>
    <row r="311" s="8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7"/>
    </row>
    <row r="312" s="8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7"/>
    </row>
    <row r="313" s="8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7"/>
    </row>
    <row r="314" s="8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7"/>
    </row>
    <row r="315" s="8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7"/>
    </row>
    <row r="316" s="8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7"/>
    </row>
    <row r="317" s="8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7"/>
    </row>
    <row r="318" s="8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7"/>
    </row>
    <row r="319" s="8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7"/>
    </row>
    <row r="320" s="8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7"/>
    </row>
    <row r="321" s="8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7"/>
    </row>
    <row r="322" s="8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7"/>
    </row>
    <row r="323" s="8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7"/>
    </row>
    <row r="324" s="8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7"/>
    </row>
    <row r="325" s="8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7"/>
    </row>
    <row r="326" s="8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7"/>
    </row>
    <row r="327" s="8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7"/>
    </row>
    <row r="328" s="8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7"/>
    </row>
    <row r="329" s="8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7"/>
    </row>
    <row r="330" s="8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7"/>
    </row>
    <row r="331" s="8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7"/>
    </row>
    <row r="332" s="8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7"/>
    </row>
    <row r="333" s="8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7"/>
    </row>
    <row r="334" s="8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7"/>
    </row>
    <row r="335" s="8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7"/>
    </row>
    <row r="336" s="8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7"/>
    </row>
    <row r="337" s="8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7"/>
    </row>
    <row r="338" s="8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7"/>
    </row>
    <row r="339" s="8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7"/>
    </row>
    <row r="340" s="8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2"/>
      <c r="J340" s="1"/>
      <c r="K340" s="7"/>
    </row>
    <row r="341" s="8" customFormat="tru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1"/>
      <c r="J341" s="2"/>
      <c r="K341" s="2"/>
    </row>
    <row r="342" s="8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7"/>
    </row>
    <row r="343" s="8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7"/>
    </row>
    <row r="344" s="8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7"/>
    </row>
    <row r="345" s="8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7"/>
    </row>
    <row r="346" s="8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7"/>
    </row>
    <row r="347" s="8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7"/>
    </row>
    <row r="348" s="8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7"/>
    </row>
    <row r="349" s="8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7"/>
    </row>
    <row r="350" s="8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7"/>
    </row>
    <row r="351" s="8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7"/>
    </row>
    <row r="352" s="8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7"/>
    </row>
    <row r="353" s="8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7"/>
    </row>
    <row r="354" s="8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7"/>
    </row>
    <row r="355" s="8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7"/>
    </row>
    <row r="356" s="8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7"/>
    </row>
    <row r="357" s="8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7"/>
    </row>
    <row r="358" s="8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7"/>
    </row>
    <row r="359" s="8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7"/>
    </row>
    <row r="360" s="8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7"/>
    </row>
    <row r="361" s="8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7"/>
    </row>
    <row r="362" s="8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7"/>
    </row>
    <row r="363" s="8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7"/>
    </row>
    <row r="364" s="8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7"/>
    </row>
    <row r="365" s="8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7"/>
    </row>
    <row r="366" s="8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7"/>
    </row>
    <row r="367" s="8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7"/>
    </row>
    <row r="368" s="8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7"/>
    </row>
    <row r="369" s="8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7"/>
    </row>
    <row r="370" s="8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7"/>
    </row>
    <row r="371" s="8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7"/>
    </row>
    <row r="372" s="8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7"/>
    </row>
    <row r="373" s="8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7"/>
    </row>
    <row r="374" s="8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7"/>
    </row>
    <row r="375" s="8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7"/>
    </row>
    <row r="376" s="8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7"/>
    </row>
    <row r="377" s="8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7"/>
    </row>
    <row r="378" s="8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7"/>
    </row>
    <row r="379" s="8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7"/>
    </row>
    <row r="380" s="8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7"/>
    </row>
    <row r="381" s="8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7"/>
    </row>
    <row r="382" s="8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7"/>
    </row>
    <row r="383" s="8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7"/>
    </row>
    <row r="384" s="8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7"/>
    </row>
    <row r="385" s="8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7"/>
    </row>
    <row r="386" s="8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7"/>
    </row>
    <row r="387" s="8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7"/>
    </row>
    <row r="388" s="8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7"/>
    </row>
    <row r="389" s="8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7"/>
    </row>
    <row r="390" s="8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7"/>
    </row>
    <row r="391" s="8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7"/>
    </row>
    <row r="392" s="8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7"/>
    </row>
    <row r="393" s="8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7"/>
    </row>
    <row r="394" s="8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7"/>
    </row>
    <row r="395" s="8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7"/>
    </row>
    <row r="396" s="8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7"/>
    </row>
    <row r="397" s="8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7"/>
    </row>
    <row r="398" s="8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7"/>
    </row>
    <row r="399" s="8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7"/>
    </row>
    <row r="400" s="8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7"/>
    </row>
    <row r="401" s="8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7"/>
    </row>
    <row r="402" s="8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7"/>
    </row>
    <row r="403" s="8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7"/>
    </row>
    <row r="404" s="8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7"/>
    </row>
    <row r="405" s="8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7"/>
    </row>
    <row r="406" s="8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7"/>
    </row>
    <row r="407" s="8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7"/>
    </row>
    <row r="408" s="8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7"/>
    </row>
    <row r="409" s="8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7"/>
    </row>
    <row r="410" s="8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7"/>
    </row>
    <row r="411" s="8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7"/>
    </row>
    <row r="412" s="8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7"/>
    </row>
    <row r="413" s="8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7"/>
    </row>
    <row r="414" s="8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7"/>
    </row>
    <row r="415" s="8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7"/>
    </row>
    <row r="416" s="8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7"/>
    </row>
    <row r="417" s="8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7"/>
    </row>
    <row r="418" s="8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7"/>
    </row>
    <row r="419" s="8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7"/>
    </row>
    <row r="420" s="8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7"/>
    </row>
    <row r="421" s="8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7"/>
    </row>
    <row r="422" s="8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7"/>
    </row>
    <row r="423" s="8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7"/>
    </row>
    <row r="424" s="8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7"/>
    </row>
    <row r="425" s="8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7"/>
    </row>
    <row r="426" s="8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7"/>
    </row>
    <row r="427" s="8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7"/>
    </row>
    <row r="428" s="8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7"/>
    </row>
    <row r="429" s="8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7"/>
    </row>
    <row r="430" s="8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7"/>
    </row>
    <row r="431" s="8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7"/>
    </row>
    <row r="432" s="8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7"/>
    </row>
    <row r="433" s="8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7"/>
    </row>
    <row r="434" s="8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7"/>
    </row>
    <row r="435" s="8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7"/>
    </row>
    <row r="436" s="8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7"/>
    </row>
    <row r="437" s="8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7"/>
    </row>
    <row r="438" s="8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7"/>
    </row>
    <row r="439" s="8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7"/>
    </row>
    <row r="440" s="8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7"/>
    </row>
    <row r="441" s="8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7"/>
    </row>
    <row r="442" s="8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7"/>
    </row>
    <row r="443" s="8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7"/>
    </row>
    <row r="444" s="8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7"/>
    </row>
    <row r="445" s="8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7"/>
    </row>
    <row r="446" s="8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7"/>
    </row>
    <row r="447" s="8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7"/>
    </row>
    <row r="448" s="8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7"/>
    </row>
    <row r="449" s="8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7"/>
    </row>
    <row r="450" s="8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7"/>
    </row>
    <row r="451" s="8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7"/>
    </row>
    <row r="452" s="8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7"/>
    </row>
    <row r="453" s="8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7"/>
    </row>
    <row r="454" s="8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7"/>
    </row>
    <row r="455" s="8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7"/>
    </row>
    <row r="456" s="8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7"/>
    </row>
    <row r="457" s="8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7"/>
    </row>
    <row r="458" s="8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7"/>
    </row>
    <row r="459" s="8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7"/>
    </row>
    <row r="460" s="8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7"/>
    </row>
    <row r="461" s="8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7"/>
    </row>
    <row r="462" s="8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7"/>
    </row>
    <row r="463" s="8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7"/>
    </row>
    <row r="464" s="8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7"/>
    </row>
    <row r="465" s="8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7"/>
    </row>
    <row r="466" s="8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7"/>
    </row>
    <row r="467" s="8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7"/>
    </row>
    <row r="468" s="8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7"/>
    </row>
    <row r="469" s="8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7"/>
    </row>
    <row r="470" s="8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7"/>
    </row>
    <row r="471" s="8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7"/>
    </row>
    <row r="472" s="8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7"/>
    </row>
    <row r="473" s="8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7"/>
    </row>
    <row r="474" s="8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7"/>
    </row>
    <row r="475" s="8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7"/>
    </row>
    <row r="476" s="8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7"/>
    </row>
    <row r="477" s="8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7"/>
    </row>
    <row r="478" s="8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7"/>
    </row>
    <row r="479" s="8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7"/>
    </row>
    <row r="480" s="8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7"/>
    </row>
    <row r="481" s="8" customFormat="tru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7"/>
    </row>
    <row r="482" s="8" customFormat="tru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7"/>
    </row>
    <row r="483" s="8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7"/>
    </row>
    <row r="484" s="8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7"/>
    </row>
    <row r="485" s="8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7"/>
    </row>
    <row r="486" s="8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7"/>
    </row>
    <row r="487" s="8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7"/>
    </row>
    <row r="488" s="8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7"/>
    </row>
    <row r="489" s="8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7"/>
    </row>
    <row r="490" s="8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7"/>
    </row>
    <row r="491" s="8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7"/>
    </row>
    <row r="492" s="8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7"/>
    </row>
    <row r="493" s="8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7"/>
    </row>
    <row r="494" s="8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7"/>
    </row>
    <row r="495" s="8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7"/>
    </row>
    <row r="496" s="8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7"/>
    </row>
    <row r="497" s="8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7"/>
    </row>
    <row r="498" s="8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7"/>
    </row>
    <row r="499" s="8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7"/>
    </row>
    <row r="500" s="8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7"/>
    </row>
    <row r="501" s="8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7"/>
    </row>
    <row r="502" s="8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7"/>
    </row>
    <row r="503" s="8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7"/>
    </row>
    <row r="504" s="8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7"/>
    </row>
    <row r="505" s="8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7"/>
    </row>
    <row r="506" s="8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7"/>
    </row>
    <row r="507" s="8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7"/>
    </row>
    <row r="508" s="8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7"/>
    </row>
    <row r="509" s="8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7"/>
    </row>
    <row r="510" s="8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7"/>
    </row>
    <row r="511" s="8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7"/>
    </row>
    <row r="512" s="8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7"/>
    </row>
    <row r="513" s="8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7"/>
    </row>
    <row r="514" s="8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7"/>
    </row>
    <row r="515" s="8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7"/>
    </row>
    <row r="516" s="8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7"/>
    </row>
    <row r="517" s="8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7"/>
    </row>
    <row r="518" s="8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7"/>
    </row>
    <row r="519" s="8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7"/>
    </row>
    <row r="520" s="8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7"/>
    </row>
    <row r="521" s="8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7"/>
    </row>
    <row r="522" s="8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7"/>
    </row>
    <row r="523" s="8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7"/>
    </row>
    <row r="524" s="8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7"/>
    </row>
    <row r="525" s="8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7"/>
    </row>
    <row r="526" s="8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7"/>
    </row>
    <row r="527" s="8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7"/>
    </row>
    <row r="528" s="8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7"/>
    </row>
    <row r="529" s="8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7"/>
    </row>
    <row r="530" s="8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7"/>
    </row>
    <row r="531" s="8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7"/>
    </row>
    <row r="532" s="8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7"/>
    </row>
    <row r="533" s="8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7"/>
    </row>
    <row r="534" s="8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7"/>
    </row>
    <row r="535" s="8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7"/>
    </row>
    <row r="536" s="8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7"/>
    </row>
    <row r="537" s="8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7"/>
    </row>
    <row r="538" s="8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7"/>
    </row>
    <row r="539" s="8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7"/>
    </row>
    <row r="540" s="8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7"/>
    </row>
    <row r="541" s="8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7"/>
    </row>
    <row r="542" s="8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7"/>
    </row>
    <row r="543" s="8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7"/>
    </row>
    <row r="544" s="8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7"/>
    </row>
    <row r="545" s="8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7"/>
    </row>
    <row r="546" s="8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7"/>
    </row>
    <row r="547" s="8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7"/>
    </row>
    <row r="548" s="8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7"/>
    </row>
    <row r="549" s="8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7"/>
    </row>
    <row r="550" s="8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7"/>
    </row>
    <row r="551" s="8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7"/>
    </row>
    <row r="552" s="8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7"/>
    </row>
    <row r="553" s="8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7"/>
    </row>
    <row r="554" s="8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7"/>
    </row>
    <row r="555" s="8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7"/>
    </row>
    <row r="556" s="8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7"/>
    </row>
    <row r="557" s="8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7"/>
    </row>
    <row r="558" s="8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7"/>
    </row>
    <row r="559" s="8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7"/>
    </row>
    <row r="560" s="8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7"/>
    </row>
    <row r="561" s="8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7"/>
    </row>
    <row r="562" s="8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7"/>
    </row>
    <row r="563" s="8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7"/>
    </row>
    <row r="564" s="8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7"/>
    </row>
    <row r="565" s="8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7"/>
    </row>
    <row r="566" s="8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7"/>
    </row>
    <row r="567" s="8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7"/>
    </row>
    <row r="568" s="8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7"/>
    </row>
    <row r="569" s="8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7"/>
    </row>
    <row r="570" s="8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7"/>
    </row>
    <row r="571" s="8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7"/>
    </row>
    <row r="572" s="8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7"/>
    </row>
    <row r="573" s="8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7"/>
    </row>
    <row r="574" s="8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7"/>
    </row>
    <row r="575" s="8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7"/>
    </row>
    <row r="576" s="8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7"/>
    </row>
    <row r="577" s="8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7"/>
    </row>
    <row r="578" s="8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7"/>
    </row>
    <row r="579" s="8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7"/>
    </row>
    <row r="580" s="8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7"/>
    </row>
    <row r="581" s="8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7"/>
    </row>
    <row r="582" s="8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7"/>
    </row>
    <row r="583" s="8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7"/>
    </row>
    <row r="584" s="8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7"/>
    </row>
    <row r="585" s="8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7"/>
    </row>
    <row r="586" s="8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7"/>
    </row>
    <row r="587" s="8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7"/>
    </row>
    <row r="588" s="8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7"/>
    </row>
    <row r="589" s="8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7"/>
    </row>
    <row r="590" s="8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7"/>
    </row>
    <row r="591" s="8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7"/>
    </row>
    <row r="592" s="8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7"/>
    </row>
    <row r="593" s="8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7"/>
    </row>
    <row r="594" s="8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7"/>
    </row>
    <row r="595" s="8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7"/>
    </row>
    <row r="596" s="8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7"/>
    </row>
    <row r="597" s="8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7"/>
    </row>
    <row r="598" s="8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7"/>
    </row>
    <row r="599" s="8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7"/>
    </row>
    <row r="600" s="8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7"/>
    </row>
    <row r="601" s="8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7"/>
    </row>
    <row r="602" s="8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7"/>
    </row>
    <row r="603" s="8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7"/>
    </row>
    <row r="604" s="8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7"/>
    </row>
    <row r="605" s="8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7"/>
    </row>
    <row r="606" s="8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7"/>
    </row>
    <row r="607" s="8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7"/>
    </row>
    <row r="608" s="8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7"/>
    </row>
    <row r="609" s="8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7"/>
    </row>
    <row r="610" s="8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7"/>
    </row>
    <row r="611" s="8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7"/>
    </row>
    <row r="612" s="8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7"/>
    </row>
    <row r="613" s="8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7"/>
    </row>
    <row r="614" s="8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7"/>
    </row>
    <row r="615" s="8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7"/>
    </row>
    <row r="616" s="8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7"/>
    </row>
    <row r="617" s="8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7"/>
    </row>
    <row r="618" s="8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7"/>
    </row>
    <row r="619" s="8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7"/>
    </row>
    <row r="620" s="8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7"/>
    </row>
    <row r="621" s="8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7"/>
    </row>
    <row r="622" s="8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7"/>
    </row>
    <row r="623" s="8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7"/>
    </row>
    <row r="624" s="8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7"/>
    </row>
    <row r="625" s="8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7"/>
    </row>
    <row r="626" s="8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7"/>
    </row>
    <row r="627" s="8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7"/>
    </row>
    <row r="628" s="8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7"/>
    </row>
    <row r="629" s="8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7"/>
    </row>
    <row r="630" s="8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7"/>
    </row>
    <row r="631" s="8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7"/>
    </row>
    <row r="632" s="8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7"/>
    </row>
    <row r="633" s="8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7"/>
    </row>
    <row r="634" s="8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7"/>
    </row>
    <row r="635" s="8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7"/>
    </row>
    <row r="636" s="8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7"/>
    </row>
    <row r="637" s="8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7"/>
    </row>
    <row r="638" s="8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7"/>
    </row>
    <row r="639" s="8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7"/>
    </row>
    <row r="640" s="8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7"/>
    </row>
    <row r="641" s="8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7"/>
    </row>
    <row r="642" s="8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7"/>
    </row>
    <row r="643" s="8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7"/>
    </row>
    <row r="644" s="8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7"/>
    </row>
    <row r="645" s="8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7"/>
    </row>
    <row r="646" s="8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7"/>
    </row>
    <row r="647" s="8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7"/>
    </row>
    <row r="648" s="8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7"/>
    </row>
    <row r="649" s="8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7"/>
    </row>
    <row r="650" s="8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7"/>
    </row>
    <row r="651" s="8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7"/>
    </row>
    <row r="652" s="8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7"/>
    </row>
    <row r="653" s="8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7"/>
    </row>
    <row r="654" s="8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7"/>
    </row>
    <row r="655" s="8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7"/>
    </row>
    <row r="656" s="8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7"/>
    </row>
    <row r="657" s="8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7"/>
    </row>
    <row r="658" s="8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7"/>
    </row>
    <row r="659" s="8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7"/>
    </row>
    <row r="660" s="8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7"/>
    </row>
    <row r="661" s="8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7"/>
    </row>
    <row r="662" s="8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7"/>
    </row>
    <row r="663" s="8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7"/>
    </row>
    <row r="664" s="8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7"/>
    </row>
    <row r="665" s="8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7"/>
    </row>
    <row r="666" s="8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7"/>
    </row>
    <row r="667" s="8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7"/>
    </row>
    <row r="668" s="8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7"/>
    </row>
    <row r="669" s="8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7"/>
    </row>
    <row r="670" s="8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7"/>
    </row>
    <row r="671" s="8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7"/>
    </row>
    <row r="672" s="8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7"/>
    </row>
    <row r="673" s="8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7"/>
    </row>
    <row r="674" s="8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7"/>
    </row>
    <row r="675" s="8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7"/>
    </row>
    <row r="676" s="8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7"/>
    </row>
  </sheetData>
  <mergeCells count="6">
    <mergeCell ref="A1:J1"/>
    <mergeCell ref="A2:J2"/>
    <mergeCell ref="A44:J44"/>
    <mergeCell ref="A45:J45"/>
    <mergeCell ref="A84:J84"/>
    <mergeCell ref="A85:J85"/>
  </mergeCells>
  <printOptions headings="false" gridLines="false" gridLinesSet="true" horizontalCentered="false" verticalCentered="false"/>
  <pageMargins left="1.1" right="0.929861111111111" top="1.12013888888889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9:15Z</dcterms:created>
  <dc:creator> </dc:creator>
  <dc:description/>
  <dc:language>en-US</dc:language>
  <cp:lastModifiedBy>CMS</cp:lastModifiedBy>
  <cp:lastPrinted>2011-02-24T15:10:08Z</cp:lastPrinted>
  <dcterms:modified xsi:type="dcterms:W3CDTF">2011-02-24T15:11:54Z</dcterms:modified>
  <cp:revision>0</cp:revision>
  <dc:subject/>
  <dc:title/>
</cp:coreProperties>
</file>