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8" sheetId="1" state="visible" r:id="rId2"/>
  </sheets>
  <definedNames>
    <definedName function="false" hidden="false" localSheetId="0" name="_xlnm.Print_Area" vbProcedure="false">'TABLE14.8'!$A$1:$W$102</definedName>
    <definedName function="false" hidden="false" name="Print_Area_MI" vbProcedure="false">'TABLE14.8'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63">
  <si>
    <t xml:space="preserve">Table 13.8</t>
  </si>
  <si>
    <t xml:space="preserve">Medicaid Persons Served (Beneficiaries), Aged, by Selected Type of Service: </t>
  </si>
  <si>
    <t xml:space="preserve">Fiscal Years 1975-2005</t>
  </si>
  <si>
    <t xml:space="preserve">Inpatient</t>
  </si>
  <si>
    <t xml:space="preserve">Nursing</t>
  </si>
  <si>
    <t xml:space="preserve"> 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13.8—Continued</t>
  </si>
  <si>
    <t xml:space="preserve">Medicaid Persons Served (Beneficiaries), Aged, by Selected Type of Service: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 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</t>
    </r>
  </si>
  <si>
    <t xml:space="preserve">in the definitions of  related categories of service. Reporting for 1998 added categories of service for personal care support services and home and</t>
  </si>
  <si>
    <t xml:space="preserve">community-based waiver servives (category not shown separately in table).  In 1999 the home and community-based waiver services were reclassified </t>
  </si>
  <si>
    <t xml:space="preserve">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Payments, and Services (HCFA-2082) and the Medicaid Statistical Information System (MSIS)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0_);\(0\)"/>
    <numFmt numFmtId="167" formatCode="#,##0.0_);\(#,##0.0\)"/>
    <numFmt numFmtId="168" formatCode="0.0_)"/>
    <numFmt numFmtId="169" formatCode="0%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A48" activeCellId="0" sqref="A48:W48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5.12"/>
    <col collapsed="false" customWidth="true" hidden="false" outlineLevel="0" max="3" min="3" style="1" width="9.42"/>
    <col collapsed="false" customWidth="true" hidden="false" outlineLevel="0" max="4" min="4" style="1" width="5.12"/>
    <col collapsed="false" customWidth="true" hidden="false" outlineLevel="0" max="5" min="5" style="1" width="9.01"/>
    <col collapsed="false" customWidth="true" hidden="false" outlineLevel="0" max="6" min="6" style="1" width="5.12"/>
    <col collapsed="false" customWidth="true" hidden="false" outlineLevel="0" max="7" min="7" style="1" width="7.99"/>
    <col collapsed="false" customWidth="true" hidden="false" outlineLevel="0" max="8" min="8" style="1" width="6.14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false" hidden="true" outlineLevel="0" max="13" min="13" style="1" width="10.04"/>
    <col collapsed="false" customWidth="true" hidden="false" outlineLevel="0" max="14" min="14" style="1" width="7.99"/>
    <col collapsed="false" customWidth="true" hidden="false" outlineLevel="0" max="15" min="15" style="1" width="6.14"/>
    <col collapsed="false" customWidth="true" hidden="false" outlineLevel="0" max="16" min="16" style="1" width="9.01"/>
    <col collapsed="false" customWidth="true" hidden="false" outlineLevel="0" max="17" min="17" style="1" width="5.12"/>
    <col collapsed="false" customWidth="true" hidden="false" outlineLevel="0" max="18" min="18" style="1" width="10.66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6.14"/>
    <col collapsed="false" customWidth="true" hidden="false" outlineLevel="0" max="22" min="22" style="1" width="9.01"/>
    <col collapsed="false" customWidth="true" hidden="false" outlineLevel="0" max="23" min="23" style="1" width="4.3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0.15" hidden="false" customHeight="true" outlineLevel="0" collapsed="false">
      <c r="A4" s="7"/>
      <c r="B4" s="8"/>
      <c r="C4" s="8"/>
      <c r="D4" s="8"/>
      <c r="E4" s="9" t="s">
        <v>3</v>
      </c>
      <c r="F4" s="8"/>
      <c r="G4" s="8"/>
      <c r="H4" s="8"/>
      <c r="I4" s="8"/>
      <c r="J4" s="8"/>
      <c r="K4" s="9" t="s">
        <v>4</v>
      </c>
      <c r="L4" s="8"/>
      <c r="M4" s="8"/>
      <c r="N4" s="7" t="s">
        <v>4</v>
      </c>
      <c r="O4" s="8"/>
      <c r="P4" s="8"/>
      <c r="Q4" s="8"/>
      <c r="R4" s="7" t="s">
        <v>5</v>
      </c>
      <c r="S4" s="8"/>
      <c r="T4" s="9" t="s">
        <v>6</v>
      </c>
      <c r="U4" s="8"/>
      <c r="V4" s="9" t="s">
        <v>7</v>
      </c>
      <c r="W4" s="8"/>
    </row>
    <row r="5" s="10" customFormat="true" ht="13.5" hidden="false" customHeight="true" outlineLevel="0" collapsed="false">
      <c r="A5" s="11" t="s">
        <v>8</v>
      </c>
      <c r="B5" s="12"/>
      <c r="C5" s="13" t="s">
        <v>9</v>
      </c>
      <c r="D5" s="12"/>
      <c r="E5" s="13" t="s">
        <v>10</v>
      </c>
      <c r="F5" s="12"/>
      <c r="G5" s="11" t="s">
        <v>11</v>
      </c>
      <c r="H5" s="12"/>
      <c r="I5" s="13" t="s">
        <v>12</v>
      </c>
      <c r="J5" s="12"/>
      <c r="K5" s="13" t="s">
        <v>13</v>
      </c>
      <c r="L5" s="12"/>
      <c r="M5" s="12"/>
      <c r="N5" s="11" t="s">
        <v>14</v>
      </c>
      <c r="O5" s="12"/>
      <c r="P5" s="13" t="s">
        <v>15</v>
      </c>
      <c r="Q5" s="12"/>
      <c r="R5" s="14" t="s">
        <v>10</v>
      </c>
      <c r="S5" s="12"/>
      <c r="T5" s="11" t="s">
        <v>16</v>
      </c>
      <c r="U5" s="12"/>
      <c r="V5" s="13" t="s">
        <v>17</v>
      </c>
      <c r="W5" s="15"/>
    </row>
    <row r="6" s="10" customFormat="true" ht="11.25" hidden="false" customHeight="true" outlineLevel="0" collapsed="false">
      <c r="A6" s="16"/>
      <c r="B6" s="16"/>
      <c r="C6" s="17" t="s">
        <v>1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8"/>
    </row>
    <row r="7" s="10" customFormat="true" ht="11.25" hidden="false" customHeight="true" outlineLevel="0" collapsed="false">
      <c r="A7" s="11" t="s">
        <v>19</v>
      </c>
      <c r="B7" s="12"/>
      <c r="C7" s="18" t="n">
        <v>3615</v>
      </c>
      <c r="D7" s="12"/>
      <c r="E7" s="18" t="n">
        <v>757</v>
      </c>
      <c r="F7" s="12"/>
      <c r="G7" s="18" t="n">
        <v>3</v>
      </c>
      <c r="H7" s="12"/>
      <c r="I7" s="19" t="n">
        <v>518</v>
      </c>
      <c r="J7" s="12"/>
      <c r="K7" s="19" t="n">
        <v>505</v>
      </c>
      <c r="L7" s="12"/>
      <c r="M7" s="12"/>
      <c r="N7" s="18" t="n">
        <f aca="false">I7+K7</f>
        <v>1023</v>
      </c>
      <c r="O7" s="12"/>
      <c r="P7" s="18" t="n">
        <v>2263</v>
      </c>
      <c r="Q7" s="12"/>
      <c r="R7" s="18" t="n">
        <v>732</v>
      </c>
      <c r="S7" s="12"/>
      <c r="T7" s="18" t="n">
        <v>115</v>
      </c>
      <c r="U7" s="12"/>
      <c r="V7" s="18" t="n">
        <v>2673</v>
      </c>
      <c r="W7" s="12"/>
    </row>
    <row r="8" s="10" customFormat="true" ht="11.25" hidden="false" customHeight="true" outlineLevel="0" collapsed="false">
      <c r="A8" s="11" t="s">
        <v>20</v>
      </c>
      <c r="B8" s="12"/>
      <c r="C8" s="18" t="n">
        <v>3612</v>
      </c>
      <c r="D8" s="12"/>
      <c r="E8" s="18" t="n">
        <v>786</v>
      </c>
      <c r="F8" s="12"/>
      <c r="G8" s="18" t="n">
        <v>2</v>
      </c>
      <c r="H8" s="12"/>
      <c r="I8" s="19" t="n">
        <v>567</v>
      </c>
      <c r="J8" s="12"/>
      <c r="K8" s="19" t="n">
        <v>513</v>
      </c>
      <c r="L8" s="12"/>
      <c r="M8" s="12"/>
      <c r="N8" s="18" t="n">
        <f aca="false">I8+K8</f>
        <v>1080</v>
      </c>
      <c r="O8" s="12"/>
      <c r="P8" s="18" t="n">
        <v>2275</v>
      </c>
      <c r="Q8" s="12"/>
      <c r="R8" s="18" t="n">
        <v>816</v>
      </c>
      <c r="S8" s="12"/>
      <c r="T8" s="18" t="n">
        <v>113</v>
      </c>
      <c r="U8" s="12"/>
      <c r="V8" s="18" t="n">
        <v>2718</v>
      </c>
      <c r="W8" s="12"/>
    </row>
    <row r="9" s="10" customFormat="true" ht="11.25" hidden="false" customHeight="true" outlineLevel="0" collapsed="false">
      <c r="A9" s="11" t="s">
        <v>21</v>
      </c>
      <c r="B9" s="12"/>
      <c r="C9" s="18" t="n">
        <v>3636</v>
      </c>
      <c r="D9" s="12"/>
      <c r="E9" s="18" t="n">
        <v>824</v>
      </c>
      <c r="F9" s="12"/>
      <c r="G9" s="18" t="n">
        <v>2</v>
      </c>
      <c r="H9" s="12"/>
      <c r="I9" s="19" t="n">
        <v>592</v>
      </c>
      <c r="J9" s="12"/>
      <c r="K9" s="19" t="n">
        <v>520</v>
      </c>
      <c r="L9" s="12"/>
      <c r="M9" s="12"/>
      <c r="N9" s="18" t="n">
        <f aca="false">I9+K9</f>
        <v>1112</v>
      </c>
      <c r="O9" s="12"/>
      <c r="P9" s="18" t="n">
        <v>2338</v>
      </c>
      <c r="Q9" s="12"/>
      <c r="R9" s="18" t="n">
        <v>828</v>
      </c>
      <c r="S9" s="12"/>
      <c r="T9" s="18" t="n">
        <v>134</v>
      </c>
      <c r="U9" s="12"/>
      <c r="V9" s="18" t="n">
        <v>2678</v>
      </c>
      <c r="W9" s="12"/>
    </row>
    <row r="10" s="10" customFormat="true" ht="11.25" hidden="false" customHeight="true" outlineLevel="0" collapsed="false">
      <c r="A10" s="11" t="s">
        <v>22</v>
      </c>
      <c r="B10" s="12"/>
      <c r="C10" s="18" t="n">
        <v>3376</v>
      </c>
      <c r="D10" s="12"/>
      <c r="E10" s="18" t="n">
        <v>858</v>
      </c>
      <c r="F10" s="12"/>
      <c r="G10" s="18" t="n">
        <v>3</v>
      </c>
      <c r="H10" s="12"/>
      <c r="I10" s="19" t="n">
        <v>575</v>
      </c>
      <c r="J10" s="12"/>
      <c r="K10" s="19" t="n">
        <v>518</v>
      </c>
      <c r="L10" s="12"/>
      <c r="M10" s="12"/>
      <c r="N10" s="18" t="n">
        <f aca="false">I10+K10</f>
        <v>1093</v>
      </c>
      <c r="O10" s="12"/>
      <c r="P10" s="18" t="n">
        <v>2245</v>
      </c>
      <c r="Q10" s="12"/>
      <c r="R10" s="18" t="n">
        <v>908</v>
      </c>
      <c r="S10" s="12"/>
      <c r="T10" s="18" t="n">
        <v>106</v>
      </c>
      <c r="U10" s="12"/>
      <c r="V10" s="18" t="n">
        <v>2595</v>
      </c>
      <c r="W10" s="12"/>
    </row>
    <row r="11" s="10" customFormat="true" ht="11.25" hidden="false" customHeight="true" outlineLevel="0" collapsed="false">
      <c r="A11" s="11" t="s">
        <v>23</v>
      </c>
      <c r="B11" s="12"/>
      <c r="C11" s="18" t="n">
        <v>3364</v>
      </c>
      <c r="D11" s="12"/>
      <c r="E11" s="18" t="n">
        <v>798</v>
      </c>
      <c r="F11" s="12"/>
      <c r="G11" s="18" t="n">
        <v>3</v>
      </c>
      <c r="H11" s="12"/>
      <c r="I11" s="19" t="n">
        <v>597</v>
      </c>
      <c r="J11" s="12"/>
      <c r="K11" s="19" t="n">
        <v>483</v>
      </c>
      <c r="L11" s="12"/>
      <c r="M11" s="12"/>
      <c r="N11" s="18" t="n">
        <f aca="false">I11+K11</f>
        <v>1080</v>
      </c>
      <c r="O11" s="12"/>
      <c r="P11" s="18" t="n">
        <v>2222</v>
      </c>
      <c r="Q11" s="12"/>
      <c r="R11" s="18" t="n">
        <v>874</v>
      </c>
      <c r="S11" s="12"/>
      <c r="T11" s="18" t="n">
        <v>56</v>
      </c>
      <c r="U11" s="12"/>
      <c r="V11" s="18" t="n">
        <v>2504</v>
      </c>
      <c r="W11" s="12"/>
    </row>
    <row r="12" s="10" customFormat="true" ht="11.25" hidden="false" customHeight="true" outlineLevel="0" collapsed="false">
      <c r="A12" s="11" t="s">
        <v>24</v>
      </c>
      <c r="B12" s="12"/>
      <c r="C12" s="18" t="n">
        <v>3440</v>
      </c>
      <c r="D12" s="12"/>
      <c r="E12" s="18" t="n">
        <v>831</v>
      </c>
      <c r="F12" s="12"/>
      <c r="G12" s="18" t="n">
        <v>12</v>
      </c>
      <c r="H12" s="12"/>
      <c r="I12" s="19" t="n">
        <v>615</v>
      </c>
      <c r="J12" s="12"/>
      <c r="K12" s="19" t="n">
        <v>480</v>
      </c>
      <c r="L12" s="12"/>
      <c r="M12" s="12"/>
      <c r="N12" s="18" t="n">
        <f aca="false">I12+K12</f>
        <v>1095</v>
      </c>
      <c r="O12" s="12"/>
      <c r="P12" s="18" t="n">
        <v>2221</v>
      </c>
      <c r="Q12" s="12"/>
      <c r="R12" s="18" t="n">
        <v>903</v>
      </c>
      <c r="S12" s="12"/>
      <c r="T12" s="18" t="n">
        <v>108</v>
      </c>
      <c r="U12" s="12"/>
      <c r="V12" s="18" t="n">
        <v>2524</v>
      </c>
      <c r="W12" s="12"/>
    </row>
    <row r="13" s="10" customFormat="true" ht="11.25" hidden="false" customHeight="true" outlineLevel="0" collapsed="false">
      <c r="A13" s="11" t="s">
        <v>25</v>
      </c>
      <c r="B13" s="12"/>
      <c r="C13" s="18" t="n">
        <v>3367</v>
      </c>
      <c r="D13" s="12"/>
      <c r="E13" s="18" t="n">
        <v>843</v>
      </c>
      <c r="F13" s="12"/>
      <c r="G13" s="18" t="n">
        <v>9</v>
      </c>
      <c r="H13" s="12"/>
      <c r="I13" s="19" t="n">
        <v>633</v>
      </c>
      <c r="J13" s="12"/>
      <c r="K13" s="19" t="n">
        <v>501</v>
      </c>
      <c r="L13" s="12"/>
      <c r="M13" s="12"/>
      <c r="N13" s="18" t="n">
        <f aca="false">I13+K13</f>
        <v>1134</v>
      </c>
      <c r="O13" s="12"/>
      <c r="P13" s="18" t="n">
        <v>2208</v>
      </c>
      <c r="Q13" s="12"/>
      <c r="R13" s="18" t="n">
        <v>895</v>
      </c>
      <c r="S13" s="12"/>
      <c r="T13" s="18" t="n">
        <v>102</v>
      </c>
      <c r="U13" s="12"/>
      <c r="V13" s="18" t="n">
        <v>2655</v>
      </c>
      <c r="W13" s="12"/>
    </row>
    <row r="14" s="10" customFormat="true" ht="11.25" hidden="false" customHeight="true" outlineLevel="0" collapsed="false">
      <c r="A14" s="11" t="s">
        <v>26</v>
      </c>
      <c r="B14" s="12"/>
      <c r="C14" s="18" t="n">
        <v>3240</v>
      </c>
      <c r="D14" s="12"/>
      <c r="E14" s="18" t="n">
        <v>811</v>
      </c>
      <c r="F14" s="12"/>
      <c r="G14" s="18" t="n">
        <v>8</v>
      </c>
      <c r="H14" s="12"/>
      <c r="I14" s="19" t="n">
        <v>644</v>
      </c>
      <c r="J14" s="12"/>
      <c r="K14" s="19" t="n">
        <v>461</v>
      </c>
      <c r="L14" s="12"/>
      <c r="M14" s="12"/>
      <c r="N14" s="18" t="n">
        <f aca="false">I14+K14</f>
        <v>1105</v>
      </c>
      <c r="O14" s="12"/>
      <c r="P14" s="18" t="n">
        <v>2148</v>
      </c>
      <c r="Q14" s="12"/>
      <c r="R14" s="18" t="n">
        <v>885</v>
      </c>
      <c r="S14" s="12"/>
      <c r="T14" s="18" t="n">
        <v>105</v>
      </c>
      <c r="U14" s="12"/>
      <c r="V14" s="18" t="n">
        <v>2523</v>
      </c>
      <c r="W14" s="12"/>
    </row>
    <row r="15" s="10" customFormat="true" ht="11.25" hidden="false" customHeight="true" outlineLevel="0" collapsed="false">
      <c r="A15" s="11" t="s">
        <v>27</v>
      </c>
      <c r="B15" s="12"/>
      <c r="C15" s="18" t="n">
        <v>3372</v>
      </c>
      <c r="D15" s="12"/>
      <c r="E15" s="18" t="n">
        <v>881</v>
      </c>
      <c r="F15" s="12"/>
      <c r="G15" s="18" t="n">
        <v>8</v>
      </c>
      <c r="H15" s="12"/>
      <c r="I15" s="19" t="n">
        <v>691</v>
      </c>
      <c r="J15" s="12"/>
      <c r="K15" s="19" t="n">
        <v>495</v>
      </c>
      <c r="L15" s="12"/>
      <c r="M15" s="12"/>
      <c r="N15" s="18" t="n">
        <f aca="false">I15+K15</f>
        <v>1186</v>
      </c>
      <c r="O15" s="12"/>
      <c r="P15" s="18" t="n">
        <v>2265</v>
      </c>
      <c r="Q15" s="12"/>
      <c r="R15" s="18" t="n">
        <v>1088</v>
      </c>
      <c r="S15" s="12"/>
      <c r="T15" s="18" t="n">
        <v>207</v>
      </c>
      <c r="U15" s="12"/>
      <c r="V15" s="18" t="n">
        <v>2526</v>
      </c>
      <c r="W15" s="12"/>
    </row>
    <row r="16" s="10" customFormat="true" ht="11.25" hidden="false" customHeight="true" outlineLevel="0" collapsed="false">
      <c r="A16" s="11" t="s">
        <v>28</v>
      </c>
      <c r="B16" s="12"/>
      <c r="C16" s="18" t="n">
        <v>3238</v>
      </c>
      <c r="D16" s="12"/>
      <c r="E16" s="18" t="n">
        <v>785</v>
      </c>
      <c r="F16" s="12"/>
      <c r="G16" s="18" t="n">
        <v>5</v>
      </c>
      <c r="H16" s="12"/>
      <c r="I16" s="19" t="n">
        <v>689</v>
      </c>
      <c r="J16" s="12"/>
      <c r="K16" s="19" t="n">
        <v>475</v>
      </c>
      <c r="L16" s="12"/>
      <c r="M16" s="12"/>
      <c r="N16" s="18" t="n">
        <f aca="false">I16+K16</f>
        <v>1164</v>
      </c>
      <c r="O16" s="12"/>
      <c r="P16" s="18" t="n">
        <v>2140</v>
      </c>
      <c r="Q16" s="12"/>
      <c r="R16" s="18" t="n">
        <v>1041</v>
      </c>
      <c r="S16" s="12"/>
      <c r="T16" s="18" t="n">
        <v>199</v>
      </c>
      <c r="U16" s="12"/>
      <c r="V16" s="18" t="n">
        <v>2444</v>
      </c>
      <c r="W16" s="12"/>
    </row>
    <row r="17" s="10" customFormat="true" ht="11.25" hidden="false" customHeight="true" outlineLevel="0" collapsed="false">
      <c r="A17" s="11" t="s">
        <v>29</v>
      </c>
      <c r="B17" s="12"/>
      <c r="C17" s="18" t="n">
        <v>3061</v>
      </c>
      <c r="D17" s="12"/>
      <c r="E17" s="18" t="n">
        <v>729</v>
      </c>
      <c r="F17" s="12"/>
      <c r="G17" s="18" t="n">
        <v>7</v>
      </c>
      <c r="H17" s="12"/>
      <c r="I17" s="19" t="n">
        <v>713</v>
      </c>
      <c r="J17" s="12"/>
      <c r="K17" s="19" t="n">
        <v>458</v>
      </c>
      <c r="L17" s="12"/>
      <c r="M17" s="12"/>
      <c r="N17" s="18" t="n">
        <f aca="false">I17+K17</f>
        <v>1171</v>
      </c>
      <c r="O17" s="12"/>
      <c r="P17" s="18" t="n">
        <v>2166</v>
      </c>
      <c r="Q17" s="12"/>
      <c r="R17" s="18" t="n">
        <v>804</v>
      </c>
      <c r="S17" s="12"/>
      <c r="T17" s="18" t="n">
        <v>234</v>
      </c>
      <c r="U17" s="12"/>
      <c r="V17" s="18" t="n">
        <v>2400</v>
      </c>
      <c r="W17" s="12"/>
    </row>
    <row r="18" s="10" customFormat="true" ht="11.25" hidden="false" customHeight="true" outlineLevel="0" collapsed="false">
      <c r="A18" s="11" t="s">
        <v>30</v>
      </c>
      <c r="B18" s="12"/>
      <c r="C18" s="18" t="n">
        <v>3140</v>
      </c>
      <c r="D18" s="12"/>
      <c r="E18" s="18" t="n">
        <v>720</v>
      </c>
      <c r="F18" s="12"/>
      <c r="G18" s="18" t="n">
        <v>6</v>
      </c>
      <c r="H18" s="12"/>
      <c r="I18" s="19" t="n">
        <v>712</v>
      </c>
      <c r="J18" s="12"/>
      <c r="K18" s="19" t="n">
        <v>473</v>
      </c>
      <c r="L18" s="12"/>
      <c r="M18" s="12"/>
      <c r="N18" s="18" t="n">
        <f aca="false">I18+K18</f>
        <v>1185</v>
      </c>
      <c r="O18" s="12"/>
      <c r="P18" s="18" t="n">
        <v>2216</v>
      </c>
      <c r="Q18" s="12"/>
      <c r="R18" s="18" t="n">
        <v>884</v>
      </c>
      <c r="S18" s="12"/>
      <c r="T18" s="18" t="n">
        <v>254</v>
      </c>
      <c r="U18" s="12"/>
      <c r="V18" s="18" t="n">
        <v>2469</v>
      </c>
      <c r="W18" s="12"/>
    </row>
    <row r="19" s="10" customFormat="true" ht="11.25" hidden="false" customHeight="true" outlineLevel="0" collapsed="false">
      <c r="A19" s="11" t="s">
        <v>31</v>
      </c>
      <c r="B19" s="12"/>
      <c r="C19" s="18" t="n">
        <v>3224</v>
      </c>
      <c r="D19" s="12"/>
      <c r="E19" s="18" t="n">
        <v>725</v>
      </c>
      <c r="F19" s="12"/>
      <c r="G19" s="18" t="n">
        <v>6</v>
      </c>
      <c r="H19" s="12"/>
      <c r="I19" s="19" t="n">
        <v>730</v>
      </c>
      <c r="J19" s="12"/>
      <c r="K19" s="19" t="n">
        <v>476</v>
      </c>
      <c r="L19" s="12"/>
      <c r="M19" s="12"/>
      <c r="N19" s="18" t="n">
        <f aca="false">I19+K19</f>
        <v>1206</v>
      </c>
      <c r="O19" s="12"/>
      <c r="P19" s="18" t="n">
        <v>2239</v>
      </c>
      <c r="Q19" s="12"/>
      <c r="R19" s="18" t="n">
        <v>912</v>
      </c>
      <c r="S19" s="12"/>
      <c r="T19" s="18" t="n">
        <v>277</v>
      </c>
      <c r="U19" s="12"/>
      <c r="V19" s="18" t="n">
        <v>2490</v>
      </c>
      <c r="W19" s="12"/>
    </row>
    <row r="20" s="10" customFormat="true" ht="11.25" hidden="false" customHeight="true" outlineLevel="0" collapsed="false">
      <c r="A20" s="11" t="s">
        <v>32</v>
      </c>
      <c r="B20" s="12"/>
      <c r="C20" s="18" t="n">
        <v>3159</v>
      </c>
      <c r="D20" s="12"/>
      <c r="E20" s="18" t="n">
        <v>728</v>
      </c>
      <c r="F20" s="12"/>
      <c r="G20" s="18" t="n">
        <v>5</v>
      </c>
      <c r="H20" s="12"/>
      <c r="I20" s="19" t="n">
        <v>741</v>
      </c>
      <c r="J20" s="12"/>
      <c r="K20" s="19" t="n">
        <v>507</v>
      </c>
      <c r="L20" s="12"/>
      <c r="M20" s="12"/>
      <c r="N20" s="18" t="n">
        <v>1248</v>
      </c>
      <c r="O20" s="12"/>
      <c r="P20" s="18" t="n">
        <v>2066</v>
      </c>
      <c r="Q20" s="12"/>
      <c r="R20" s="18" t="n">
        <v>918</v>
      </c>
      <c r="S20" s="12"/>
      <c r="T20" s="18" t="n">
        <v>263</v>
      </c>
      <c r="U20" s="12"/>
      <c r="V20" s="18" t="n">
        <v>2504</v>
      </c>
      <c r="W20" s="12"/>
    </row>
    <row r="21" s="10" customFormat="true" ht="11.25" hidden="false" customHeight="true" outlineLevel="0" collapsed="false">
      <c r="A21" s="11" t="s">
        <v>33</v>
      </c>
      <c r="B21" s="12"/>
      <c r="C21" s="18" t="n">
        <v>3132</v>
      </c>
      <c r="D21" s="12"/>
      <c r="E21" s="18" t="n">
        <v>720</v>
      </c>
      <c r="F21" s="12"/>
      <c r="G21" s="18" t="n">
        <v>5</v>
      </c>
      <c r="H21" s="12"/>
      <c r="I21" s="19" t="n">
        <v>763</v>
      </c>
      <c r="J21" s="12"/>
      <c r="K21" s="19" t="n">
        <v>464</v>
      </c>
      <c r="L21" s="12"/>
      <c r="M21" s="12"/>
      <c r="N21" s="18" t="n">
        <f aca="false">I21+K21</f>
        <v>1227</v>
      </c>
      <c r="O21" s="12"/>
      <c r="P21" s="18" t="n">
        <v>1989</v>
      </c>
      <c r="Q21" s="12"/>
      <c r="R21" s="18" t="n">
        <v>940</v>
      </c>
      <c r="S21" s="12"/>
      <c r="T21" s="18" t="n">
        <v>264</v>
      </c>
      <c r="U21" s="12"/>
      <c r="V21" s="18" t="n">
        <v>2471</v>
      </c>
      <c r="W21" s="12"/>
    </row>
    <row r="22" s="10" customFormat="true" ht="11.25" hidden="false" customHeight="true" outlineLevel="0" collapsed="false">
      <c r="A22" s="11" t="s">
        <v>34</v>
      </c>
      <c r="B22" s="12"/>
      <c r="C22" s="18" t="n">
        <v>3202.129</v>
      </c>
      <c r="D22" s="12"/>
      <c r="E22" s="18" t="n">
        <v>704.953</v>
      </c>
      <c r="F22" s="12"/>
      <c r="G22" s="18" t="n">
        <v>7.018</v>
      </c>
      <c r="H22" s="12"/>
      <c r="I22" s="19" t="n">
        <v>735.754</v>
      </c>
      <c r="J22" s="12"/>
      <c r="K22" s="19" t="n">
        <v>498.585</v>
      </c>
      <c r="L22" s="12"/>
      <c r="M22" s="12"/>
      <c r="N22" s="18" t="n">
        <f aca="false">I22+K22</f>
        <v>1234.339</v>
      </c>
      <c r="O22" s="12"/>
      <c r="P22" s="18" t="n">
        <v>2055.925</v>
      </c>
      <c r="Q22" s="12"/>
      <c r="R22" s="18" t="n">
        <v>943.781</v>
      </c>
      <c r="S22" s="12"/>
      <c r="T22" s="18" t="n">
        <v>288.243</v>
      </c>
      <c r="U22" s="12"/>
      <c r="V22" s="18" t="n">
        <v>2591.183</v>
      </c>
      <c r="W22" s="12"/>
    </row>
    <row r="23" s="10" customFormat="true" ht="11.25" hidden="false" customHeight="true" outlineLevel="0" collapsed="false">
      <c r="A23" s="11" t="s">
        <v>35</v>
      </c>
      <c r="B23" s="12"/>
      <c r="C23" s="18" t="n">
        <v>3340.506</v>
      </c>
      <c r="D23" s="12"/>
      <c r="E23" s="18" t="n">
        <v>759.451</v>
      </c>
      <c r="F23" s="12"/>
      <c r="G23" s="18" t="n">
        <v>7.669</v>
      </c>
      <c r="H23" s="12"/>
      <c r="I23" s="19" t="n">
        <v>168.217</v>
      </c>
      <c r="J23" s="12"/>
      <c r="K23" s="19" t="n">
        <v>1096.287</v>
      </c>
      <c r="L23" s="12"/>
      <c r="M23" s="12"/>
      <c r="N23" s="18" t="n">
        <f aca="false">I23+K23</f>
        <v>1264.504</v>
      </c>
      <c r="O23" s="12"/>
      <c r="P23" s="18" t="n">
        <v>2184.598</v>
      </c>
      <c r="Q23" s="12"/>
      <c r="R23" s="18" t="n">
        <v>1048.678</v>
      </c>
      <c r="S23" s="12"/>
      <c r="T23" s="18" t="n">
        <v>300.219</v>
      </c>
      <c r="U23" s="12"/>
      <c r="V23" s="18" t="n">
        <v>2727.032</v>
      </c>
      <c r="W23" s="12"/>
    </row>
    <row r="24" s="10" customFormat="true" ht="11.25" hidden="false" customHeight="true" outlineLevel="0" collapsed="false">
      <c r="A24" s="11" t="s">
        <v>36</v>
      </c>
      <c r="B24" s="12"/>
      <c r="C24" s="18" t="n">
        <v>3749</v>
      </c>
      <c r="D24" s="12"/>
      <c r="E24" s="18" t="n">
        <v>870</v>
      </c>
      <c r="F24" s="12"/>
      <c r="G24" s="18" t="n">
        <v>12</v>
      </c>
      <c r="H24" s="12"/>
      <c r="I24" s="19" t="n">
        <v>141</v>
      </c>
      <c r="J24" s="12"/>
      <c r="K24" s="19" t="n">
        <v>1198</v>
      </c>
      <c r="L24" s="12"/>
      <c r="M24" s="12"/>
      <c r="N24" s="18" t="n">
        <f aca="false">I24+K24</f>
        <v>1339</v>
      </c>
      <c r="O24" s="12"/>
      <c r="P24" s="18" t="n">
        <v>2366</v>
      </c>
      <c r="Q24" s="12"/>
      <c r="R24" s="18" t="n">
        <v>1196</v>
      </c>
      <c r="S24" s="12"/>
      <c r="T24" s="18" t="n">
        <v>324</v>
      </c>
      <c r="U24" s="12"/>
      <c r="V24" s="18" t="n">
        <v>2872</v>
      </c>
      <c r="W24" s="12"/>
    </row>
    <row r="25" s="10" customFormat="true" ht="11.25" hidden="false" customHeight="true" outlineLevel="0" collapsed="false">
      <c r="A25" s="11" t="s">
        <v>37</v>
      </c>
      <c r="B25" s="12"/>
      <c r="C25" s="18" t="n">
        <v>3863</v>
      </c>
      <c r="D25" s="18"/>
      <c r="E25" s="18" t="n">
        <v>909</v>
      </c>
      <c r="F25" s="18"/>
      <c r="G25" s="18" t="n">
        <v>10</v>
      </c>
      <c r="H25" s="18"/>
      <c r="I25" s="18"/>
      <c r="J25" s="18"/>
      <c r="K25" s="18"/>
      <c r="L25" s="18"/>
      <c r="M25" s="18"/>
      <c r="N25" s="18" t="n">
        <v>1370</v>
      </c>
      <c r="O25" s="18"/>
      <c r="P25" s="18" t="n">
        <v>2569</v>
      </c>
      <c r="Q25" s="18"/>
      <c r="R25" s="18" t="n">
        <v>1335</v>
      </c>
      <c r="S25" s="18"/>
      <c r="T25" s="18" t="n">
        <v>356</v>
      </c>
      <c r="U25" s="18"/>
      <c r="V25" s="18" t="n">
        <v>2954</v>
      </c>
      <c r="W25" s="12"/>
    </row>
    <row r="26" s="10" customFormat="true" ht="11.25" hidden="false" customHeight="true" outlineLevel="0" collapsed="false">
      <c r="A26" s="11" t="s">
        <v>38</v>
      </c>
      <c r="B26" s="12"/>
      <c r="C26" s="18" t="n">
        <v>4035</v>
      </c>
      <c r="D26" s="18"/>
      <c r="E26" s="18" t="n">
        <v>901</v>
      </c>
      <c r="F26" s="18"/>
      <c r="G26" s="18" t="n">
        <v>11</v>
      </c>
      <c r="H26" s="18"/>
      <c r="I26" s="18"/>
      <c r="J26" s="18"/>
      <c r="K26" s="18"/>
      <c r="L26" s="18"/>
      <c r="M26" s="18"/>
      <c r="N26" s="18" t="n">
        <v>1398</v>
      </c>
      <c r="O26" s="18"/>
      <c r="P26" s="18" t="n">
        <v>2681</v>
      </c>
      <c r="Q26" s="18"/>
      <c r="R26" s="18" t="n">
        <v>1420</v>
      </c>
      <c r="S26" s="18"/>
      <c r="T26" s="18" t="n">
        <v>395</v>
      </c>
      <c r="U26" s="18"/>
      <c r="V26" s="18" t="n">
        <v>3012</v>
      </c>
      <c r="W26" s="18"/>
    </row>
    <row r="27" s="10" customFormat="true" ht="11.25" hidden="false" customHeight="true" outlineLevel="0" collapsed="false">
      <c r="A27" s="11" t="n">
        <v>1995</v>
      </c>
      <c r="B27" s="12"/>
      <c r="C27" s="18" t="n">
        <v>4119</v>
      </c>
      <c r="D27" s="18"/>
      <c r="E27" s="18" t="n">
        <v>855</v>
      </c>
      <c r="F27" s="18"/>
      <c r="G27" s="18" t="n">
        <v>12</v>
      </c>
      <c r="H27" s="18"/>
      <c r="I27" s="18"/>
      <c r="J27" s="18"/>
      <c r="K27" s="18"/>
      <c r="L27" s="18"/>
      <c r="M27" s="18"/>
      <c r="N27" s="18" t="n">
        <v>1405</v>
      </c>
      <c r="O27" s="18"/>
      <c r="P27" s="18" t="n">
        <v>2753</v>
      </c>
      <c r="Q27" s="18"/>
      <c r="R27" s="18" t="n">
        <v>1557</v>
      </c>
      <c r="S27" s="18"/>
      <c r="T27" s="18" t="n">
        <v>481</v>
      </c>
      <c r="U27" s="18"/>
      <c r="V27" s="18" t="n">
        <v>2981</v>
      </c>
      <c r="W27" s="18"/>
    </row>
    <row r="28" s="10" customFormat="true" ht="11.25" hidden="false" customHeight="true" outlineLevel="0" collapsed="false">
      <c r="A28" s="11" t="n">
        <v>1996</v>
      </c>
      <c r="B28" s="12"/>
      <c r="C28" s="18" t="n">
        <v>4285</v>
      </c>
      <c r="D28" s="18"/>
      <c r="E28" s="18" t="n">
        <v>887</v>
      </c>
      <c r="F28" s="18"/>
      <c r="G28" s="18" t="n">
        <v>10</v>
      </c>
      <c r="H28" s="18"/>
      <c r="I28" s="18"/>
      <c r="J28" s="18"/>
      <c r="K28" s="18"/>
      <c r="L28" s="18"/>
      <c r="M28" s="18"/>
      <c r="N28" s="18" t="n">
        <v>1327</v>
      </c>
      <c r="O28" s="18"/>
      <c r="P28" s="18" t="n">
        <v>2838</v>
      </c>
      <c r="Q28" s="18"/>
      <c r="R28" s="18" t="n">
        <v>1672</v>
      </c>
      <c r="S28" s="18"/>
      <c r="T28" s="18" t="n">
        <v>460</v>
      </c>
      <c r="U28" s="18"/>
      <c r="V28" s="18" t="n">
        <v>2969</v>
      </c>
      <c r="W28" s="18"/>
    </row>
    <row r="29" s="10" customFormat="true" ht="11.25" hidden="false" customHeight="true" outlineLevel="0" collapsed="false">
      <c r="A29" s="11" t="n">
        <v>1997</v>
      </c>
      <c r="B29" s="12"/>
      <c r="C29" s="18" t="n">
        <v>3955</v>
      </c>
      <c r="D29" s="18"/>
      <c r="E29" s="18" t="n">
        <v>790</v>
      </c>
      <c r="F29" s="18"/>
      <c r="G29" s="18" t="n">
        <v>10</v>
      </c>
      <c r="H29" s="18"/>
      <c r="I29" s="18"/>
      <c r="J29" s="18"/>
      <c r="K29" s="18"/>
      <c r="L29" s="18"/>
      <c r="M29" s="18"/>
      <c r="N29" s="18" t="n">
        <v>1298</v>
      </c>
      <c r="O29" s="18"/>
      <c r="P29" s="18" t="n">
        <v>2836</v>
      </c>
      <c r="Q29" s="18"/>
      <c r="R29" s="18" t="n">
        <v>1471</v>
      </c>
      <c r="S29" s="18"/>
      <c r="T29" s="18" t="n">
        <v>530</v>
      </c>
      <c r="U29" s="18"/>
      <c r="V29" s="18" t="n">
        <v>2848</v>
      </c>
      <c r="W29" s="18"/>
    </row>
    <row r="30" s="10" customFormat="true" ht="11.25" hidden="false" customHeight="true" outlineLevel="0" collapsed="false">
      <c r="A30" s="11" t="n">
        <v>1998</v>
      </c>
      <c r="B30" s="12"/>
      <c r="C30" s="18" t="n">
        <v>3964</v>
      </c>
      <c r="D30" s="18"/>
      <c r="E30" s="18" t="n">
        <v>735</v>
      </c>
      <c r="F30" s="18"/>
      <c r="G30" s="18" t="n">
        <v>9</v>
      </c>
      <c r="H30" s="18"/>
      <c r="I30" s="18"/>
      <c r="J30" s="18"/>
      <c r="K30" s="18"/>
      <c r="L30" s="18"/>
      <c r="M30" s="18"/>
      <c r="N30" s="18" t="n">
        <v>1300</v>
      </c>
      <c r="O30" s="18"/>
      <c r="P30" s="18" t="n">
        <v>2579</v>
      </c>
      <c r="Q30" s="18"/>
      <c r="R30" s="18" t="n">
        <v>1344</v>
      </c>
      <c r="S30" s="18"/>
      <c r="T30" s="18" t="n">
        <v>363</v>
      </c>
      <c r="U30" s="18"/>
      <c r="V30" s="18" t="n">
        <v>2834</v>
      </c>
      <c r="W30" s="18"/>
    </row>
    <row r="31" s="10" customFormat="true" ht="11.25" hidden="false" customHeight="true" outlineLevel="0" collapsed="false">
      <c r="A31" s="11" t="n">
        <v>1999</v>
      </c>
      <c r="B31" s="12"/>
      <c r="C31" s="18" t="n">
        <v>3774</v>
      </c>
      <c r="D31" s="18"/>
      <c r="E31" s="18" t="n">
        <v>694</v>
      </c>
      <c r="F31" s="18"/>
      <c r="G31" s="18" t="n">
        <v>9</v>
      </c>
      <c r="H31" s="18"/>
      <c r="I31" s="18"/>
      <c r="J31" s="18"/>
      <c r="K31" s="18"/>
      <c r="L31" s="18"/>
      <c r="M31" s="18"/>
      <c r="N31" s="18" t="n">
        <v>1210</v>
      </c>
      <c r="O31" s="18"/>
      <c r="P31" s="18" t="n">
        <v>2444</v>
      </c>
      <c r="Q31" s="18"/>
      <c r="R31" s="18" t="n">
        <v>1286</v>
      </c>
      <c r="S31" s="18"/>
      <c r="T31" s="18" t="n">
        <v>199</v>
      </c>
      <c r="U31" s="18" t="s">
        <v>39</v>
      </c>
      <c r="V31" s="18" t="n">
        <v>2907</v>
      </c>
      <c r="W31" s="18"/>
    </row>
    <row r="32" s="10" customFormat="true" ht="11.25" hidden="false" customHeight="true" outlineLevel="0" collapsed="false">
      <c r="A32" s="11" t="n">
        <v>2000</v>
      </c>
      <c r="B32" s="12"/>
      <c r="C32" s="18" t="n">
        <v>3731</v>
      </c>
      <c r="D32" s="18"/>
      <c r="E32" s="18" t="n">
        <v>708</v>
      </c>
      <c r="F32" s="18"/>
      <c r="G32" s="18" t="n">
        <v>9</v>
      </c>
      <c r="H32" s="18"/>
      <c r="I32" s="18"/>
      <c r="J32" s="18"/>
      <c r="K32" s="18"/>
      <c r="L32" s="18"/>
      <c r="M32" s="18"/>
      <c r="N32" s="18" t="n">
        <v>1204</v>
      </c>
      <c r="O32" s="18"/>
      <c r="P32" s="18" t="n">
        <v>2364</v>
      </c>
      <c r="Q32" s="18"/>
      <c r="R32" s="18" t="n">
        <v>1324</v>
      </c>
      <c r="S32" s="18"/>
      <c r="T32" s="18" t="n">
        <v>229</v>
      </c>
      <c r="U32" s="18"/>
      <c r="V32" s="18" t="n">
        <v>2890</v>
      </c>
      <c r="W32" s="18"/>
    </row>
    <row r="33" s="10" customFormat="true" ht="11.25" hidden="false" customHeight="true" outlineLevel="0" collapsed="false">
      <c r="A33" s="11" t="n">
        <v>2001</v>
      </c>
      <c r="B33" s="12"/>
      <c r="C33" s="18" t="n">
        <v>3810</v>
      </c>
      <c r="D33" s="12"/>
      <c r="E33" s="12" t="n">
        <v>703</v>
      </c>
      <c r="F33" s="12"/>
      <c r="G33" s="12" t="n">
        <v>8</v>
      </c>
      <c r="H33" s="12"/>
      <c r="I33" s="12"/>
      <c r="J33" s="12"/>
      <c r="K33" s="12"/>
      <c r="L33" s="12"/>
      <c r="M33" s="12"/>
      <c r="N33" s="20" t="n">
        <v>1196</v>
      </c>
      <c r="O33" s="12"/>
      <c r="P33" s="20" t="n">
        <v>2369</v>
      </c>
      <c r="Q33" s="20"/>
      <c r="R33" s="20" t="n">
        <v>1303</v>
      </c>
      <c r="S33" s="20"/>
      <c r="T33" s="20" t="n">
        <v>235</v>
      </c>
      <c r="U33" s="20"/>
      <c r="V33" s="20" t="n">
        <v>2997</v>
      </c>
      <c r="W33" s="12"/>
    </row>
    <row r="34" s="10" customFormat="true" ht="11.25" hidden="false" customHeight="true" outlineLevel="0" collapsed="false">
      <c r="A34" s="11" t="n">
        <v>2002</v>
      </c>
      <c r="B34" s="12"/>
      <c r="C34" s="18" t="n">
        <v>3887</v>
      </c>
      <c r="D34" s="12"/>
      <c r="E34" s="12" t="n">
        <v>721</v>
      </c>
      <c r="F34" s="12"/>
      <c r="G34" s="12" t="n">
        <v>8</v>
      </c>
      <c r="H34" s="12"/>
      <c r="I34" s="12"/>
      <c r="J34" s="12"/>
      <c r="K34" s="12"/>
      <c r="L34" s="12"/>
      <c r="M34" s="12"/>
      <c r="N34" s="20" t="n">
        <v>1174</v>
      </c>
      <c r="O34" s="12"/>
      <c r="P34" s="20" t="n">
        <v>2187</v>
      </c>
      <c r="Q34" s="20"/>
      <c r="R34" s="20" t="n">
        <v>1264</v>
      </c>
      <c r="S34" s="20"/>
      <c r="T34" s="20" t="n">
        <v>250</v>
      </c>
      <c r="U34" s="20"/>
      <c r="V34" s="20" t="n">
        <v>3147</v>
      </c>
      <c r="W34" s="12"/>
    </row>
    <row r="35" s="10" customFormat="true" ht="11.25" hidden="false" customHeight="true" outlineLevel="0" collapsed="false">
      <c r="A35" s="11" t="n">
        <v>2003</v>
      </c>
      <c r="B35" s="12"/>
      <c r="C35" s="18" t="n">
        <v>4041</v>
      </c>
      <c r="D35" s="12"/>
      <c r="E35" s="12" t="n">
        <v>697</v>
      </c>
      <c r="F35" s="12"/>
      <c r="G35" s="12" t="n">
        <v>8</v>
      </c>
      <c r="H35" s="12"/>
      <c r="I35" s="12"/>
      <c r="J35" s="12"/>
      <c r="K35" s="12"/>
      <c r="L35" s="12"/>
      <c r="M35" s="12"/>
      <c r="N35" s="20" t="n">
        <v>1157</v>
      </c>
      <c r="O35" s="12"/>
      <c r="P35" s="20" t="n">
        <v>2210</v>
      </c>
      <c r="Q35" s="20"/>
      <c r="R35" s="20" t="n">
        <v>1235</v>
      </c>
      <c r="S35" s="20"/>
      <c r="T35" s="20" t="n">
        <v>264</v>
      </c>
      <c r="U35" s="20"/>
      <c r="V35" s="20" t="n">
        <v>3294</v>
      </c>
      <c r="W35" s="12"/>
    </row>
    <row r="36" s="10" customFormat="true" ht="11.25" hidden="false" customHeight="true" outlineLevel="0" collapsed="false">
      <c r="A36" s="11" t="n">
        <v>2004</v>
      </c>
      <c r="B36" s="12"/>
      <c r="C36" s="18" t="n">
        <v>4317.804</v>
      </c>
      <c r="D36" s="12"/>
      <c r="E36" s="21" t="n">
        <v>710.718</v>
      </c>
      <c r="F36" s="12"/>
      <c r="G36" s="21" t="n">
        <v>7.207</v>
      </c>
      <c r="H36" s="12"/>
      <c r="I36" s="12"/>
      <c r="J36" s="12"/>
      <c r="K36" s="12"/>
      <c r="L36" s="12"/>
      <c r="M36" s="12"/>
      <c r="N36" s="20" t="n">
        <v>1162.421</v>
      </c>
      <c r="O36" s="12"/>
      <c r="P36" s="20" t="n">
        <v>2249.243</v>
      </c>
      <c r="Q36" s="20"/>
      <c r="R36" s="20" t="n">
        <v>1238.439</v>
      </c>
      <c r="S36" s="20"/>
      <c r="T36" s="20" t="n">
        <v>258.139</v>
      </c>
      <c r="U36" s="20"/>
      <c r="V36" s="20" t="n">
        <v>3547.823</v>
      </c>
      <c r="W36" s="12"/>
    </row>
    <row r="37" s="10" customFormat="true" ht="11.25" hidden="false" customHeight="true" outlineLevel="0" collapsed="false">
      <c r="A37" s="11" t="n">
        <v>2005</v>
      </c>
      <c r="B37" s="12"/>
      <c r="C37" s="18" t="n">
        <v>4369.608</v>
      </c>
      <c r="D37" s="12"/>
      <c r="E37" s="21" t="n">
        <v>686.079</v>
      </c>
      <c r="F37" s="12"/>
      <c r="G37" s="21" t="n">
        <v>7.207</v>
      </c>
      <c r="H37" s="12"/>
      <c r="I37" s="12"/>
      <c r="J37" s="12"/>
      <c r="K37" s="12"/>
      <c r="L37" s="12"/>
      <c r="M37" s="12"/>
      <c r="N37" s="20" t="n">
        <v>1143.382</v>
      </c>
      <c r="O37" s="12"/>
      <c r="P37" s="20" t="n">
        <v>2224.067</v>
      </c>
      <c r="Q37" s="20"/>
      <c r="R37" s="20" t="n">
        <v>1297.332</v>
      </c>
      <c r="S37" s="20"/>
      <c r="T37" s="20" t="n">
        <v>274.766</v>
      </c>
      <c r="U37" s="20"/>
      <c r="V37" s="20" t="n">
        <v>3592.59</v>
      </c>
      <c r="W37" s="12"/>
    </row>
    <row r="38" s="10" customFormat="true" ht="11.25" hidden="false" customHeight="true" outlineLevel="0" collapsed="false">
      <c r="A38" s="11" t="s">
        <v>40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s="10" customFormat="true" ht="11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s="10" customFormat="true" ht="11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s="10" customFormat="true" ht="11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s="10" customFormat="tru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s="10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s="10" customFormat="tru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s="10" customFormat="tru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s="10" customFormat="tru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s="3" customFormat="true" ht="15" hidden="false" customHeight="true" outlineLevel="0" collapsed="false">
      <c r="A48" s="2" t="s">
        <v>4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22" customFormat="true" ht="15" hidden="false" customHeight="true" outlineLevel="0" collapsed="false">
      <c r="A49" s="4" t="s">
        <v>4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s="6" customFormat="true" ht="15" hidden="false" customHeight="true" outlineLevel="0" collapsed="false">
      <c r="A50" s="5" t="s">
        <v>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10" customFormat="true" ht="10.15" hidden="false" customHeight="true" outlineLevel="0" collapsed="false">
      <c r="A51" s="7"/>
      <c r="B51" s="8"/>
      <c r="C51" s="8"/>
      <c r="D51" s="8"/>
      <c r="E51" s="9" t="s">
        <v>3</v>
      </c>
      <c r="F51" s="8"/>
      <c r="G51" s="8"/>
      <c r="H51" s="8"/>
      <c r="I51" s="8"/>
      <c r="J51" s="8"/>
      <c r="K51" s="9" t="s">
        <v>4</v>
      </c>
      <c r="L51" s="8"/>
      <c r="M51" s="8"/>
      <c r="N51" s="7" t="s">
        <v>4</v>
      </c>
      <c r="O51" s="8"/>
      <c r="P51" s="8"/>
      <c r="Q51" s="8"/>
      <c r="R51" s="7" t="s">
        <v>5</v>
      </c>
      <c r="S51" s="8"/>
      <c r="T51" s="9" t="s">
        <v>6</v>
      </c>
      <c r="U51" s="8"/>
      <c r="V51" s="9" t="s">
        <v>7</v>
      </c>
      <c r="W51" s="8"/>
    </row>
    <row r="52" s="10" customFormat="true" ht="13.5" hidden="false" customHeight="true" outlineLevel="0" collapsed="false">
      <c r="A52" s="11" t="s">
        <v>8</v>
      </c>
      <c r="B52" s="12"/>
      <c r="C52" s="11" t="s">
        <v>43</v>
      </c>
      <c r="D52" s="12"/>
      <c r="E52" s="13" t="s">
        <v>10</v>
      </c>
      <c r="F52" s="12"/>
      <c r="G52" s="11" t="s">
        <v>44</v>
      </c>
      <c r="H52" s="12"/>
      <c r="I52" s="13" t="s">
        <v>12</v>
      </c>
      <c r="J52" s="12"/>
      <c r="K52" s="13" t="s">
        <v>13</v>
      </c>
      <c r="L52" s="12"/>
      <c r="M52" s="12"/>
      <c r="N52" s="11" t="s">
        <v>14</v>
      </c>
      <c r="O52" s="12"/>
      <c r="P52" s="13" t="s">
        <v>15</v>
      </c>
      <c r="Q52" s="12"/>
      <c r="R52" s="14" t="s">
        <v>10</v>
      </c>
      <c r="S52" s="12"/>
      <c r="T52" s="11" t="s">
        <v>16</v>
      </c>
      <c r="U52" s="12"/>
      <c r="V52" s="13" t="s">
        <v>17</v>
      </c>
      <c r="W52" s="15"/>
    </row>
    <row r="53" s="10" customFormat="true" ht="10.5" hidden="false" customHeight="true" outlineLevel="0" collapsed="false">
      <c r="A53" s="16"/>
      <c r="B53" s="16"/>
      <c r="C53" s="17" t="s">
        <v>45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8"/>
    </row>
    <row r="54" s="10" customFormat="true" ht="11.25" hidden="false" customHeight="true" outlineLevel="0" collapsed="false">
      <c r="A54" s="11" t="s">
        <v>19</v>
      </c>
      <c r="B54" s="12"/>
      <c r="C54" s="23" t="n">
        <f aca="false">C7/$C7*100</f>
        <v>100</v>
      </c>
      <c r="D54" s="24" t="s">
        <v>39</v>
      </c>
      <c r="E54" s="23" t="n">
        <f aca="false">E7/$C7*100</f>
        <v>20.9405255878285</v>
      </c>
      <c r="F54" s="24" t="s">
        <v>39</v>
      </c>
      <c r="G54" s="23" t="n">
        <f aca="false">G7/$C7*100</f>
        <v>0.0829875518672199</v>
      </c>
      <c r="H54" s="24" t="s">
        <v>39</v>
      </c>
      <c r="I54" s="19" t="n">
        <f aca="false">I7/$C7*100</f>
        <v>14.32918395574</v>
      </c>
      <c r="J54" s="11" t="s">
        <v>46</v>
      </c>
      <c r="K54" s="19" t="n">
        <f aca="false">K7/$C7*100</f>
        <v>13.969571230982</v>
      </c>
      <c r="L54" s="11" t="s">
        <v>39</v>
      </c>
      <c r="M54" s="12"/>
      <c r="N54" s="23" t="n">
        <f aca="false">N7/$C7*100</f>
        <v>28.298755186722</v>
      </c>
      <c r="O54" s="24" t="s">
        <v>39</v>
      </c>
      <c r="P54" s="23" t="n">
        <f aca="false">P7/$C7*100</f>
        <v>62.6002766251729</v>
      </c>
      <c r="Q54" s="24" t="s">
        <v>39</v>
      </c>
      <c r="R54" s="23" t="n">
        <f aca="false">R7/$C7*100</f>
        <v>20.2489626556017</v>
      </c>
      <c r="S54" s="24" t="s">
        <v>39</v>
      </c>
      <c r="T54" s="23" t="n">
        <f aca="false">T7/$C7*100</f>
        <v>3.18118948824343</v>
      </c>
      <c r="U54" s="24" t="s">
        <v>39</v>
      </c>
      <c r="V54" s="23" t="n">
        <f aca="false">V7/$C7*100</f>
        <v>73.941908713693</v>
      </c>
      <c r="W54" s="12"/>
    </row>
    <row r="55" s="10" customFormat="true" ht="11.25" hidden="false" customHeight="true" outlineLevel="0" collapsed="false">
      <c r="A55" s="11" t="s">
        <v>20</v>
      </c>
      <c r="B55" s="12"/>
      <c r="C55" s="23" t="n">
        <f aca="false">C8/$C8*100</f>
        <v>100</v>
      </c>
      <c r="D55" s="24" t="s">
        <v>39</v>
      </c>
      <c r="E55" s="23" t="n">
        <f aca="false">E8/$C8*100</f>
        <v>21.7607973421927</v>
      </c>
      <c r="F55" s="24" t="s">
        <v>39</v>
      </c>
      <c r="G55" s="23" t="n">
        <f aca="false">G8/$C8*100</f>
        <v>0.0553709856035437</v>
      </c>
      <c r="H55" s="24" t="s">
        <v>39</v>
      </c>
      <c r="I55" s="19" t="n">
        <f aca="false">I8/$C8*100</f>
        <v>15.6976744186047</v>
      </c>
      <c r="J55" s="11" t="s">
        <v>46</v>
      </c>
      <c r="K55" s="19" t="n">
        <f aca="false">K8/$C8*100</f>
        <v>14.202657807309</v>
      </c>
      <c r="L55" s="11" t="s">
        <v>39</v>
      </c>
      <c r="M55" s="12"/>
      <c r="N55" s="23" t="n">
        <f aca="false">N8/$C8*100</f>
        <v>29.9003322259136</v>
      </c>
      <c r="O55" s="24" t="s">
        <v>39</v>
      </c>
      <c r="P55" s="23" t="n">
        <f aca="false">P8/$C8*100</f>
        <v>62.984496124031</v>
      </c>
      <c r="Q55" s="24" t="s">
        <v>39</v>
      </c>
      <c r="R55" s="23" t="n">
        <f aca="false">R8/$C8*100</f>
        <v>22.5913621262458</v>
      </c>
      <c r="S55" s="24" t="s">
        <v>39</v>
      </c>
      <c r="T55" s="23" t="n">
        <f aca="false">T8/$C8*100</f>
        <v>3.12846068660022</v>
      </c>
      <c r="U55" s="24" t="s">
        <v>39</v>
      </c>
      <c r="V55" s="23" t="n">
        <f aca="false">V8/$C8*100</f>
        <v>75.249169435216</v>
      </c>
      <c r="W55" s="12"/>
    </row>
    <row r="56" s="10" customFormat="true" ht="11.25" hidden="false" customHeight="true" outlineLevel="0" collapsed="false">
      <c r="A56" s="11" t="s">
        <v>21</v>
      </c>
      <c r="B56" s="12"/>
      <c r="C56" s="23" t="n">
        <f aca="false">C9/$C9*100</f>
        <v>100</v>
      </c>
      <c r="D56" s="24" t="s">
        <v>39</v>
      </c>
      <c r="E56" s="23" t="n">
        <f aca="false">E9/$C9*100</f>
        <v>22.6622662266227</v>
      </c>
      <c r="F56" s="24" t="s">
        <v>39</v>
      </c>
      <c r="G56" s="23" t="n">
        <f aca="false">G9/$C9*100</f>
        <v>0.055005500550055</v>
      </c>
      <c r="H56" s="24" t="s">
        <v>39</v>
      </c>
      <c r="I56" s="19" t="n">
        <f aca="false">I9/$C9*100</f>
        <v>16.2816281628163</v>
      </c>
      <c r="J56" s="11" t="s">
        <v>46</v>
      </c>
      <c r="K56" s="19" t="n">
        <f aca="false">K9/$C9*100</f>
        <v>14.3014301430143</v>
      </c>
      <c r="L56" s="11" t="s">
        <v>39</v>
      </c>
      <c r="M56" s="12"/>
      <c r="N56" s="23" t="n">
        <f aca="false">N9/$C9*100</f>
        <v>30.5830583058306</v>
      </c>
      <c r="O56" s="24" t="s">
        <v>39</v>
      </c>
      <c r="P56" s="23" t="n">
        <f aca="false">P9/$C9*100</f>
        <v>64.3014301430143</v>
      </c>
      <c r="Q56" s="24" t="s">
        <v>39</v>
      </c>
      <c r="R56" s="23" t="n">
        <f aca="false">R9/$C9*100</f>
        <v>22.7722772277228</v>
      </c>
      <c r="S56" s="24" t="s">
        <v>39</v>
      </c>
      <c r="T56" s="23" t="n">
        <f aca="false">T9/$C9*100</f>
        <v>3.68536853685369</v>
      </c>
      <c r="U56" s="24" t="s">
        <v>39</v>
      </c>
      <c r="V56" s="23" t="n">
        <f aca="false">V9/$C9*100</f>
        <v>73.6523652365237</v>
      </c>
      <c r="W56" s="12"/>
    </row>
    <row r="57" s="10" customFormat="true" ht="11.25" hidden="false" customHeight="true" outlineLevel="0" collapsed="false">
      <c r="A57" s="11" t="s">
        <v>22</v>
      </c>
      <c r="B57" s="12"/>
      <c r="C57" s="23" t="n">
        <f aca="false">C10/$C10*100</f>
        <v>100</v>
      </c>
      <c r="D57" s="24" t="s">
        <v>39</v>
      </c>
      <c r="E57" s="23" t="n">
        <f aca="false">E10/$C10*100</f>
        <v>25.414691943128</v>
      </c>
      <c r="F57" s="24" t="s">
        <v>39</v>
      </c>
      <c r="G57" s="23" t="n">
        <f aca="false">G10/$C10*100</f>
        <v>0.0888625592417062</v>
      </c>
      <c r="H57" s="24" t="s">
        <v>39</v>
      </c>
      <c r="I57" s="19" t="n">
        <f aca="false">I10/$C10*100</f>
        <v>17.031990521327</v>
      </c>
      <c r="J57" s="11" t="s">
        <v>46</v>
      </c>
      <c r="K57" s="19" t="n">
        <f aca="false">K10/$C10*100</f>
        <v>15.3436018957346</v>
      </c>
      <c r="L57" s="11" t="s">
        <v>39</v>
      </c>
      <c r="M57" s="12"/>
      <c r="N57" s="23" t="n">
        <f aca="false">N10/$C10*100</f>
        <v>32.3755924170616</v>
      </c>
      <c r="O57" s="24" t="s">
        <v>39</v>
      </c>
      <c r="P57" s="23" t="n">
        <f aca="false">P10/$C10*100</f>
        <v>66.4988151658768</v>
      </c>
      <c r="Q57" s="24" t="s">
        <v>39</v>
      </c>
      <c r="R57" s="23" t="n">
        <f aca="false">R10/$C10*100</f>
        <v>26.8957345971564</v>
      </c>
      <c r="S57" s="24" t="s">
        <v>39</v>
      </c>
      <c r="T57" s="23" t="n">
        <f aca="false">T10/$C10*100</f>
        <v>3.13981042654028</v>
      </c>
      <c r="U57" s="24" t="s">
        <v>39</v>
      </c>
      <c r="V57" s="23" t="n">
        <f aca="false">V10/$C10*100</f>
        <v>76.8661137440758</v>
      </c>
      <c r="W57" s="12"/>
    </row>
    <row r="58" s="10" customFormat="true" ht="11.25" hidden="false" customHeight="true" outlineLevel="0" collapsed="false">
      <c r="A58" s="11" t="s">
        <v>23</v>
      </c>
      <c r="B58" s="12"/>
      <c r="C58" s="23" t="n">
        <f aca="false">C11/$C11*100</f>
        <v>100</v>
      </c>
      <c r="D58" s="24" t="s">
        <v>39</v>
      </c>
      <c r="E58" s="23" t="n">
        <f aca="false">E11/$C11*100</f>
        <v>23.7217598097503</v>
      </c>
      <c r="F58" s="24" t="s">
        <v>39</v>
      </c>
      <c r="G58" s="23" t="n">
        <f aca="false">G11/$C11*100</f>
        <v>0.089179548156956</v>
      </c>
      <c r="H58" s="24" t="s">
        <v>39</v>
      </c>
      <c r="I58" s="19" t="n">
        <f aca="false">I11/$C11*100</f>
        <v>17.7467300832342</v>
      </c>
      <c r="J58" s="11" t="s">
        <v>46</v>
      </c>
      <c r="K58" s="19" t="n">
        <f aca="false">K11/$C11*100</f>
        <v>14.3579072532699</v>
      </c>
      <c r="L58" s="11" t="s">
        <v>39</v>
      </c>
      <c r="M58" s="12"/>
      <c r="N58" s="23" t="n">
        <f aca="false">N11/$C11*100</f>
        <v>32.1046373365042</v>
      </c>
      <c r="O58" s="24" t="s">
        <v>39</v>
      </c>
      <c r="P58" s="23" t="n">
        <f aca="false">P11/$C11*100</f>
        <v>66.0523186682521</v>
      </c>
      <c r="Q58" s="24" t="s">
        <v>39</v>
      </c>
      <c r="R58" s="23" t="n">
        <f aca="false">R11/$C11*100</f>
        <v>25.9809750297265</v>
      </c>
      <c r="S58" s="24" t="s">
        <v>39</v>
      </c>
      <c r="T58" s="23" t="n">
        <f aca="false">T11/$C11*100</f>
        <v>1.66468489892985</v>
      </c>
      <c r="U58" s="24" t="s">
        <v>39</v>
      </c>
      <c r="V58" s="23" t="n">
        <f aca="false">V11/$C11*100</f>
        <v>74.4351961950059</v>
      </c>
      <c r="W58" s="12"/>
    </row>
    <row r="59" s="10" customFormat="true" ht="11.25" hidden="false" customHeight="true" outlineLevel="0" collapsed="false">
      <c r="A59" s="11" t="s">
        <v>24</v>
      </c>
      <c r="B59" s="12"/>
      <c r="C59" s="23" t="n">
        <f aca="false">C12/$C12*100</f>
        <v>100</v>
      </c>
      <c r="D59" s="24" t="s">
        <v>39</v>
      </c>
      <c r="E59" s="23" t="n">
        <f aca="false">E12/$C12*100</f>
        <v>24.156976744186</v>
      </c>
      <c r="F59" s="24" t="s">
        <v>39</v>
      </c>
      <c r="G59" s="23" t="n">
        <f aca="false">G12/$C12*100</f>
        <v>0.348837209302326</v>
      </c>
      <c r="H59" s="24" t="s">
        <v>39</v>
      </c>
      <c r="I59" s="19" t="n">
        <f aca="false">I12/$C12*100</f>
        <v>17.8779069767442</v>
      </c>
      <c r="J59" s="11" t="s">
        <v>46</v>
      </c>
      <c r="K59" s="19" t="n">
        <f aca="false">K12/$C12*100</f>
        <v>13.953488372093</v>
      </c>
      <c r="L59" s="11" t="s">
        <v>39</v>
      </c>
      <c r="M59" s="12"/>
      <c r="N59" s="23" t="n">
        <f aca="false">N12/$C12*100</f>
        <v>31.8313953488372</v>
      </c>
      <c r="O59" s="24" t="s">
        <v>39</v>
      </c>
      <c r="P59" s="23" t="n">
        <f aca="false">P12/$C12*100</f>
        <v>64.5639534883721</v>
      </c>
      <c r="Q59" s="24" t="s">
        <v>39</v>
      </c>
      <c r="R59" s="23" t="n">
        <f aca="false">R12/$C12*100</f>
        <v>26.25</v>
      </c>
      <c r="S59" s="24" t="s">
        <v>39</v>
      </c>
      <c r="T59" s="23" t="n">
        <f aca="false">T12/$C12*100</f>
        <v>3.13953488372093</v>
      </c>
      <c r="U59" s="24" t="s">
        <v>39</v>
      </c>
      <c r="V59" s="23" t="n">
        <f aca="false">V12/$C12*100</f>
        <v>73.3720930232558</v>
      </c>
      <c r="W59" s="12"/>
    </row>
    <row r="60" s="10" customFormat="true" ht="11.25" hidden="false" customHeight="true" outlineLevel="0" collapsed="false">
      <c r="A60" s="11" t="s">
        <v>25</v>
      </c>
      <c r="B60" s="12"/>
      <c r="C60" s="23" t="n">
        <f aca="false">C13/$C13*100</f>
        <v>100</v>
      </c>
      <c r="D60" s="24" t="s">
        <v>39</v>
      </c>
      <c r="E60" s="23" t="n">
        <f aca="false">E13/$C13*100</f>
        <v>25.037125037125</v>
      </c>
      <c r="F60" s="24" t="s">
        <v>39</v>
      </c>
      <c r="G60" s="23" t="n">
        <f aca="false">G13/$C13*100</f>
        <v>0.267300267300267</v>
      </c>
      <c r="H60" s="24" t="s">
        <v>39</v>
      </c>
      <c r="I60" s="19" t="n">
        <f aca="false">I13/$C13*100</f>
        <v>18.8001188001188</v>
      </c>
      <c r="J60" s="11" t="s">
        <v>46</v>
      </c>
      <c r="K60" s="19" t="n">
        <f aca="false">K13/$C13*100</f>
        <v>14.8797148797149</v>
      </c>
      <c r="L60" s="11" t="s">
        <v>39</v>
      </c>
      <c r="M60" s="12"/>
      <c r="N60" s="23" t="n">
        <f aca="false">N13/$C13*100</f>
        <v>33.6798336798337</v>
      </c>
      <c r="O60" s="24" t="s">
        <v>39</v>
      </c>
      <c r="P60" s="23" t="n">
        <f aca="false">P13/$C13*100</f>
        <v>65.5776655776656</v>
      </c>
      <c r="Q60" s="24" t="s">
        <v>39</v>
      </c>
      <c r="R60" s="23" t="n">
        <f aca="false">R13/$C13*100</f>
        <v>26.5815265815266</v>
      </c>
      <c r="S60" s="24" t="s">
        <v>39</v>
      </c>
      <c r="T60" s="23" t="n">
        <f aca="false">T13/$C13*100</f>
        <v>3.02940302940303</v>
      </c>
      <c r="U60" s="24" t="s">
        <v>39</v>
      </c>
      <c r="V60" s="23" t="n">
        <f aca="false">V13/$C13*100</f>
        <v>78.8535788535789</v>
      </c>
      <c r="W60" s="12"/>
    </row>
    <row r="61" s="10" customFormat="true" ht="11.25" hidden="false" customHeight="true" outlineLevel="0" collapsed="false">
      <c r="A61" s="11" t="s">
        <v>26</v>
      </c>
      <c r="B61" s="12"/>
      <c r="C61" s="23" t="n">
        <f aca="false">C14/$C14*100</f>
        <v>100</v>
      </c>
      <c r="D61" s="24" t="s">
        <v>39</v>
      </c>
      <c r="E61" s="23" t="n">
        <f aca="false">E14/$C14*100</f>
        <v>25.0308641975309</v>
      </c>
      <c r="F61" s="24" t="s">
        <v>39</v>
      </c>
      <c r="G61" s="23" t="n">
        <f aca="false">G14/$C14*100</f>
        <v>0.246913580246914</v>
      </c>
      <c r="H61" s="24" t="s">
        <v>39</v>
      </c>
      <c r="I61" s="19" t="n">
        <f aca="false">I14/$C14*100</f>
        <v>19.8765432098765</v>
      </c>
      <c r="J61" s="11" t="s">
        <v>46</v>
      </c>
      <c r="K61" s="19" t="n">
        <f aca="false">K14/$C14*100</f>
        <v>14.2283950617284</v>
      </c>
      <c r="L61" s="11" t="s">
        <v>39</v>
      </c>
      <c r="M61" s="12"/>
      <c r="N61" s="23" t="n">
        <f aca="false">N14/$C14*100</f>
        <v>34.1049382716049</v>
      </c>
      <c r="O61" s="24" t="s">
        <v>39</v>
      </c>
      <c r="P61" s="23" t="n">
        <f aca="false">P14/$C14*100</f>
        <v>66.2962962962963</v>
      </c>
      <c r="Q61" s="24" t="s">
        <v>39</v>
      </c>
      <c r="R61" s="23" t="n">
        <f aca="false">R14/$C14*100</f>
        <v>27.3148148148148</v>
      </c>
      <c r="S61" s="24" t="s">
        <v>39</v>
      </c>
      <c r="T61" s="23" t="n">
        <f aca="false">T14/$C14*100</f>
        <v>3.24074074074074</v>
      </c>
      <c r="U61" s="24" t="s">
        <v>39</v>
      </c>
      <c r="V61" s="23" t="n">
        <f aca="false">V14/$C14*100</f>
        <v>77.8703703703704</v>
      </c>
      <c r="W61" s="12"/>
    </row>
    <row r="62" s="10" customFormat="true" ht="11.25" hidden="false" customHeight="false" outlineLevel="0" collapsed="false">
      <c r="A62" s="11" t="s">
        <v>27</v>
      </c>
      <c r="B62" s="12"/>
      <c r="C62" s="23" t="n">
        <f aca="false">C15/$C15*100</f>
        <v>100</v>
      </c>
      <c r="D62" s="24" t="s">
        <v>39</v>
      </c>
      <c r="E62" s="23" t="n">
        <f aca="false">E15/$C15*100</f>
        <v>26.1269276393832</v>
      </c>
      <c r="F62" s="24" t="s">
        <v>39</v>
      </c>
      <c r="G62" s="23" t="n">
        <f aca="false">G15/$C15*100</f>
        <v>0.237247924080664</v>
      </c>
      <c r="H62" s="24" t="s">
        <v>39</v>
      </c>
      <c r="I62" s="19" t="n">
        <f aca="false">I15/$C15*100</f>
        <v>20.4922894424674</v>
      </c>
      <c r="J62" s="11" t="s">
        <v>46</v>
      </c>
      <c r="K62" s="19" t="n">
        <f aca="false">K15/$C15*100</f>
        <v>14.6797153024911</v>
      </c>
      <c r="L62" s="11" t="s">
        <v>39</v>
      </c>
      <c r="M62" s="12"/>
      <c r="N62" s="23" t="n">
        <f aca="false">N15/$C15*100</f>
        <v>35.1720047449585</v>
      </c>
      <c r="O62" s="24" t="s">
        <v>39</v>
      </c>
      <c r="P62" s="23" t="n">
        <f aca="false">P15/$C15*100</f>
        <v>67.1708185053381</v>
      </c>
      <c r="Q62" s="24" t="s">
        <v>39</v>
      </c>
      <c r="R62" s="23" t="n">
        <f aca="false">R15/$C15*100</f>
        <v>32.2657176749704</v>
      </c>
      <c r="S62" s="24" t="s">
        <v>39</v>
      </c>
      <c r="T62" s="23" t="n">
        <f aca="false">T15/$C15*100</f>
        <v>6.13879003558719</v>
      </c>
      <c r="U62" s="24" t="s">
        <v>39</v>
      </c>
      <c r="V62" s="23" t="n">
        <f aca="false">V15/$C15*100</f>
        <v>74.9110320284698</v>
      </c>
      <c r="W62" s="12"/>
    </row>
    <row r="63" s="10" customFormat="true" ht="11.25" hidden="false" customHeight="false" outlineLevel="0" collapsed="false">
      <c r="A63" s="11" t="s">
        <v>28</v>
      </c>
      <c r="B63" s="12"/>
      <c r="C63" s="23" t="n">
        <f aca="false">C16/$C16*100</f>
        <v>100</v>
      </c>
      <c r="D63" s="24" t="s">
        <v>39</v>
      </c>
      <c r="E63" s="23" t="n">
        <f aca="false">E16/$C16*100</f>
        <v>24.2433600988264</v>
      </c>
      <c r="F63" s="24" t="s">
        <v>39</v>
      </c>
      <c r="G63" s="23" t="n">
        <f aca="false">G16/$C16*100</f>
        <v>0.154416306361952</v>
      </c>
      <c r="H63" s="24" t="s">
        <v>39</v>
      </c>
      <c r="I63" s="19" t="n">
        <f aca="false">I16/$C16*100</f>
        <v>21.278567016677</v>
      </c>
      <c r="J63" s="11" t="s">
        <v>46</v>
      </c>
      <c r="K63" s="19" t="n">
        <f aca="false">K16/$C16*100</f>
        <v>14.6695491043854</v>
      </c>
      <c r="L63" s="11" t="s">
        <v>39</v>
      </c>
      <c r="M63" s="12"/>
      <c r="N63" s="23" t="n">
        <f aca="false">N16/$C16*100</f>
        <v>35.9481161210624</v>
      </c>
      <c r="O63" s="24" t="s">
        <v>39</v>
      </c>
      <c r="P63" s="23" t="n">
        <f aca="false">P16/$C16*100</f>
        <v>66.0901791229154</v>
      </c>
      <c r="Q63" s="24" t="s">
        <v>39</v>
      </c>
      <c r="R63" s="23" t="n">
        <f aca="false">R16/$C16*100</f>
        <v>32.1494749845584</v>
      </c>
      <c r="S63" s="24" t="s">
        <v>39</v>
      </c>
      <c r="T63" s="23" t="n">
        <f aca="false">T16/$C16*100</f>
        <v>6.14576899320568</v>
      </c>
      <c r="U63" s="24" t="s">
        <v>39</v>
      </c>
      <c r="V63" s="23" t="n">
        <f aca="false">V16/$C16*100</f>
        <v>75.4786905497221</v>
      </c>
      <c r="W63" s="12"/>
    </row>
    <row r="64" s="10" customFormat="true" ht="11.25" hidden="false" customHeight="false" outlineLevel="0" collapsed="false">
      <c r="A64" s="11" t="s">
        <v>29</v>
      </c>
      <c r="B64" s="12"/>
      <c r="C64" s="23" t="n">
        <f aca="false">C17/$C17*100</f>
        <v>100</v>
      </c>
      <c r="D64" s="24" t="s">
        <v>39</v>
      </c>
      <c r="E64" s="23" t="n">
        <f aca="false">E17/$C17*100</f>
        <v>23.8157464880758</v>
      </c>
      <c r="F64" s="24" t="s">
        <v>39</v>
      </c>
      <c r="G64" s="23" t="n">
        <f aca="false">G17/$C17*100</f>
        <v>0.228683436785364</v>
      </c>
      <c r="H64" s="24" t="s">
        <v>39</v>
      </c>
      <c r="I64" s="19" t="n">
        <f aca="false">I17/$C17*100</f>
        <v>23.2930414897092</v>
      </c>
      <c r="J64" s="11" t="s">
        <v>46</v>
      </c>
      <c r="K64" s="19" t="n">
        <f aca="false">K17/$C17*100</f>
        <v>14.9624305782424</v>
      </c>
      <c r="L64" s="11" t="s">
        <v>39</v>
      </c>
      <c r="M64" s="12"/>
      <c r="N64" s="23" t="n">
        <f aca="false">N17/$C17*100</f>
        <v>38.2554720679517</v>
      </c>
      <c r="O64" s="24" t="s">
        <v>39</v>
      </c>
      <c r="P64" s="23" t="n">
        <f aca="false">P17/$C17*100</f>
        <v>70.7611891538713</v>
      </c>
      <c r="Q64" s="24" t="s">
        <v>39</v>
      </c>
      <c r="R64" s="23" t="n">
        <f aca="false">R17/$C17*100</f>
        <v>26.265926167919</v>
      </c>
      <c r="S64" s="24" t="s">
        <v>39</v>
      </c>
      <c r="T64" s="23" t="n">
        <f aca="false">T17/$C17*100</f>
        <v>7.64456060111075</v>
      </c>
      <c r="U64" s="24" t="s">
        <v>39</v>
      </c>
      <c r="V64" s="23" t="n">
        <f aca="false">V17/$C17*100</f>
        <v>78.405749754982</v>
      </c>
      <c r="W64" s="12"/>
    </row>
    <row r="65" s="10" customFormat="true" ht="11.25" hidden="false" customHeight="false" outlineLevel="0" collapsed="false">
      <c r="A65" s="11" t="s">
        <v>30</v>
      </c>
      <c r="B65" s="12"/>
      <c r="C65" s="23" t="n">
        <f aca="false">C18/$C18*100</f>
        <v>100</v>
      </c>
      <c r="D65" s="24" t="s">
        <v>39</v>
      </c>
      <c r="E65" s="23" t="n">
        <f aca="false">E18/$C18*100</f>
        <v>22.9299363057325</v>
      </c>
      <c r="F65" s="24" t="s">
        <v>39</v>
      </c>
      <c r="G65" s="23" t="n">
        <f aca="false">G18/$C18*100</f>
        <v>0.191082802547771</v>
      </c>
      <c r="H65" s="24" t="s">
        <v>39</v>
      </c>
      <c r="I65" s="19" t="n">
        <f aca="false">I18/$C18*100</f>
        <v>22.6751592356688</v>
      </c>
      <c r="J65" s="11" t="s">
        <v>46</v>
      </c>
      <c r="K65" s="19" t="n">
        <f aca="false">K18/$C18*100</f>
        <v>15.0636942675159</v>
      </c>
      <c r="L65" s="11" t="s">
        <v>39</v>
      </c>
      <c r="M65" s="12"/>
      <c r="N65" s="23" t="n">
        <f aca="false">N18/$C18*100</f>
        <v>37.7388535031847</v>
      </c>
      <c r="O65" s="24" t="s">
        <v>39</v>
      </c>
      <c r="P65" s="23" t="n">
        <f aca="false">P18/$C18*100</f>
        <v>70.5732484076433</v>
      </c>
      <c r="Q65" s="24" t="s">
        <v>39</v>
      </c>
      <c r="R65" s="23" t="n">
        <f aca="false">R18/$C18*100</f>
        <v>28.1528662420382</v>
      </c>
      <c r="S65" s="24" t="s">
        <v>39</v>
      </c>
      <c r="T65" s="23" t="n">
        <f aca="false">T18/$C18*100</f>
        <v>8.08917197452229</v>
      </c>
      <c r="U65" s="24" t="s">
        <v>39</v>
      </c>
      <c r="V65" s="23" t="n">
        <f aca="false">V18/$C18*100</f>
        <v>78.6305732484076</v>
      </c>
      <c r="W65" s="12"/>
    </row>
    <row r="66" s="10" customFormat="true" ht="11.25" hidden="false" customHeight="false" outlineLevel="0" collapsed="false">
      <c r="A66" s="11" t="s">
        <v>31</v>
      </c>
      <c r="B66" s="12"/>
      <c r="C66" s="23" t="n">
        <f aca="false">C19/$C19*100</f>
        <v>100</v>
      </c>
      <c r="D66" s="24" t="s">
        <v>39</v>
      </c>
      <c r="E66" s="23" t="n">
        <f aca="false">E19/$C19*100</f>
        <v>22.4875930521092</v>
      </c>
      <c r="F66" s="24" t="s">
        <v>39</v>
      </c>
      <c r="G66" s="23" t="n">
        <f aca="false">G19/$C19*100</f>
        <v>0.186104218362283</v>
      </c>
      <c r="H66" s="24" t="s">
        <v>39</v>
      </c>
      <c r="I66" s="19" t="n">
        <f aca="false">I19/$C19*100</f>
        <v>22.6426799007444</v>
      </c>
      <c r="J66" s="11" t="s">
        <v>46</v>
      </c>
      <c r="K66" s="19" t="n">
        <f aca="false">K19/$C19*100</f>
        <v>14.7642679900744</v>
      </c>
      <c r="L66" s="11" t="s">
        <v>39</v>
      </c>
      <c r="M66" s="12"/>
      <c r="N66" s="23" t="n">
        <f aca="false">N19/$C19*100</f>
        <v>37.4069478908189</v>
      </c>
      <c r="O66" s="24" t="s">
        <v>39</v>
      </c>
      <c r="P66" s="23" t="n">
        <f aca="false">P19/$C19*100</f>
        <v>69.4478908188586</v>
      </c>
      <c r="Q66" s="24" t="s">
        <v>39</v>
      </c>
      <c r="R66" s="23" t="n">
        <f aca="false">R19/$C19*100</f>
        <v>28.287841191067</v>
      </c>
      <c r="S66" s="24" t="s">
        <v>39</v>
      </c>
      <c r="T66" s="23" t="n">
        <f aca="false">T19/$C19*100</f>
        <v>8.59181141439206</v>
      </c>
      <c r="U66" s="24" t="s">
        <v>39</v>
      </c>
      <c r="V66" s="23" t="n">
        <f aca="false">V19/$C19*100</f>
        <v>77.2332506203474</v>
      </c>
      <c r="W66" s="12"/>
    </row>
    <row r="67" s="10" customFormat="true" ht="11.25" hidden="false" customHeight="false" outlineLevel="0" collapsed="false">
      <c r="A67" s="11" t="s">
        <v>32</v>
      </c>
      <c r="B67" s="12"/>
      <c r="C67" s="23" t="n">
        <f aca="false">C20/$C20*100</f>
        <v>100</v>
      </c>
      <c r="D67" s="24" t="s">
        <v>39</v>
      </c>
      <c r="E67" s="23" t="n">
        <f aca="false">E20/$C20*100</f>
        <v>23.0452674897119</v>
      </c>
      <c r="F67" s="24" t="s">
        <v>39</v>
      </c>
      <c r="G67" s="23" t="n">
        <f aca="false">G20/$C20*100</f>
        <v>0.158277936055714</v>
      </c>
      <c r="H67" s="24" t="s">
        <v>39</v>
      </c>
      <c r="I67" s="19" t="n">
        <f aca="false">I20/$C20*100</f>
        <v>23.4567901234568</v>
      </c>
      <c r="J67" s="11" t="s">
        <v>46</v>
      </c>
      <c r="K67" s="19" t="n">
        <f aca="false">K20/$C20*100</f>
        <v>16.0493827160494</v>
      </c>
      <c r="L67" s="11" t="s">
        <v>39</v>
      </c>
      <c r="M67" s="12"/>
      <c r="N67" s="23" t="n">
        <f aca="false">N20/$C20*100</f>
        <v>39.5061728395062</v>
      </c>
      <c r="O67" s="24" t="s">
        <v>39</v>
      </c>
      <c r="P67" s="23" t="n">
        <f aca="false">P20/$C20*100</f>
        <v>65.400443178221</v>
      </c>
      <c r="Q67" s="24" t="s">
        <v>39</v>
      </c>
      <c r="R67" s="23" t="n">
        <f aca="false">R20/$C20*100</f>
        <v>29.0598290598291</v>
      </c>
      <c r="S67" s="24" t="s">
        <v>39</v>
      </c>
      <c r="T67" s="23" t="n">
        <f aca="false">T20/$C20*100</f>
        <v>8.32541943653055</v>
      </c>
      <c r="U67" s="24" t="s">
        <v>39</v>
      </c>
      <c r="V67" s="23" t="n">
        <f aca="false">V20/$C20*100</f>
        <v>79.2655903767015</v>
      </c>
      <c r="W67" s="12"/>
    </row>
    <row r="68" s="10" customFormat="true" ht="11.25" hidden="false" customHeight="false" outlineLevel="0" collapsed="false">
      <c r="A68" s="11" t="s">
        <v>33</v>
      </c>
      <c r="B68" s="12"/>
      <c r="C68" s="23" t="n">
        <f aca="false">C21/$C21*100</f>
        <v>100</v>
      </c>
      <c r="D68" s="24" t="s">
        <v>39</v>
      </c>
      <c r="E68" s="23" t="n">
        <f aca="false">E21/$C21*100</f>
        <v>22.9885057471264</v>
      </c>
      <c r="F68" s="24" t="s">
        <v>39</v>
      </c>
      <c r="G68" s="23" t="n">
        <f aca="false">G21/$C21*100</f>
        <v>0.159642401021711</v>
      </c>
      <c r="H68" s="24" t="s">
        <v>39</v>
      </c>
      <c r="I68" s="19" t="n">
        <f aca="false">I21/$C21*100</f>
        <v>24.3614303959132</v>
      </c>
      <c r="J68" s="11" t="s">
        <v>46</v>
      </c>
      <c r="K68" s="19" t="n">
        <f aca="false">K21/$C21*100</f>
        <v>14.8148148148148</v>
      </c>
      <c r="L68" s="11" t="s">
        <v>39</v>
      </c>
      <c r="M68" s="12"/>
      <c r="N68" s="23" t="n">
        <f aca="false">N21/$C21*100</f>
        <v>39.176245210728</v>
      </c>
      <c r="O68" s="24" t="s">
        <v>39</v>
      </c>
      <c r="P68" s="23" t="n">
        <f aca="false">P21/$C21*100</f>
        <v>63.5057471264368</v>
      </c>
      <c r="Q68" s="24" t="s">
        <v>39</v>
      </c>
      <c r="R68" s="23" t="n">
        <f aca="false">R21/$C21*100</f>
        <v>30.0127713920817</v>
      </c>
      <c r="S68" s="24" t="s">
        <v>39</v>
      </c>
      <c r="T68" s="23" t="n">
        <f aca="false">T21/$C21*100</f>
        <v>8.42911877394636</v>
      </c>
      <c r="U68" s="24" t="s">
        <v>39</v>
      </c>
      <c r="V68" s="23" t="n">
        <f aca="false">V21/$C21*100</f>
        <v>78.8952745849298</v>
      </c>
      <c r="W68" s="12"/>
    </row>
    <row r="69" s="10" customFormat="true" ht="11.25" hidden="false" customHeight="false" outlineLevel="0" collapsed="false">
      <c r="A69" s="11" t="s">
        <v>34</v>
      </c>
      <c r="B69" s="12"/>
      <c r="C69" s="23" t="n">
        <f aca="false">C22/$C22*100</f>
        <v>100</v>
      </c>
      <c r="D69" s="24" t="s">
        <v>39</v>
      </c>
      <c r="E69" s="23" t="n">
        <f aca="false">E22/$C22*100</f>
        <v>22.0151343059571</v>
      </c>
      <c r="F69" s="24" t="s">
        <v>39</v>
      </c>
      <c r="G69" s="23" t="n">
        <f aca="false">G22/$C22*100</f>
        <v>0.219166685664444</v>
      </c>
      <c r="H69" s="24" t="s">
        <v>39</v>
      </c>
      <c r="I69" s="19" t="n">
        <f aca="false">I22/$C22*100</f>
        <v>22.9770255976571</v>
      </c>
      <c r="J69" s="11" t="s">
        <v>46</v>
      </c>
      <c r="K69" s="19" t="n">
        <f aca="false">K22/$C22*100</f>
        <v>15.5704220535775</v>
      </c>
      <c r="L69" s="11" t="s">
        <v>39</v>
      </c>
      <c r="M69" s="12"/>
      <c r="N69" s="23" t="n">
        <f aca="false">N22/$C22*100</f>
        <v>38.5474476512345</v>
      </c>
      <c r="O69" s="24" t="s">
        <v>39</v>
      </c>
      <c r="P69" s="23" t="n">
        <f aca="false">P22/$C22*100</f>
        <v>64.2049399009222</v>
      </c>
      <c r="Q69" s="24" t="s">
        <v>39</v>
      </c>
      <c r="R69" s="23" t="n">
        <f aca="false">R22/$C22*100</f>
        <v>29.4735471306746</v>
      </c>
      <c r="S69" s="24" t="s">
        <v>39</v>
      </c>
      <c r="T69" s="23" t="n">
        <f aca="false">T22/$C22*100</f>
        <v>9.00160486976009</v>
      </c>
      <c r="U69" s="24" t="s">
        <v>39</v>
      </c>
      <c r="V69" s="23" t="n">
        <f aca="false">V22/$C22*100</f>
        <v>80.9206312425265</v>
      </c>
      <c r="W69" s="12"/>
    </row>
    <row r="70" s="10" customFormat="true" ht="11.25" hidden="false" customHeight="false" outlineLevel="0" collapsed="false">
      <c r="A70" s="11" t="s">
        <v>35</v>
      </c>
      <c r="B70" s="12"/>
      <c r="C70" s="25" t="n">
        <f aca="false">C23/$C23*100</f>
        <v>100</v>
      </c>
      <c r="D70" s="24" t="s">
        <v>39</v>
      </c>
      <c r="E70" s="23" t="n">
        <f aca="false">E23/$C23*100</f>
        <v>22.7346096669187</v>
      </c>
      <c r="F70" s="24" t="s">
        <v>39</v>
      </c>
      <c r="G70" s="23" t="n">
        <f aca="false">G23/$C23*100</f>
        <v>0.229575998366715</v>
      </c>
      <c r="H70" s="24" t="s">
        <v>39</v>
      </c>
      <c r="I70" s="19" t="n">
        <f aca="false">I23/$C23*100</f>
        <v>5.03567423617859</v>
      </c>
      <c r="J70" s="11" t="s">
        <v>46</v>
      </c>
      <c r="K70" s="19" t="n">
        <f aca="false">K23/$C23*100</f>
        <v>32.8179922442887</v>
      </c>
      <c r="L70" s="11" t="s">
        <v>39</v>
      </c>
      <c r="M70" s="12"/>
      <c r="N70" s="23" t="n">
        <f aca="false">N23/$C23*100</f>
        <v>37.8536664804673</v>
      </c>
      <c r="O70" s="24" t="s">
        <v>39</v>
      </c>
      <c r="P70" s="23" t="n">
        <f aca="false">P23/$C23*100</f>
        <v>65.3972182657358</v>
      </c>
      <c r="Q70" s="24" t="s">
        <v>39</v>
      </c>
      <c r="R70" s="23" t="n">
        <f aca="false">R23/$C23*100</f>
        <v>31.392788996637</v>
      </c>
      <c r="S70" s="24" t="s">
        <v>39</v>
      </c>
      <c r="T70" s="23" t="n">
        <f aca="false">T23/$C23*100</f>
        <v>8.98723127574086</v>
      </c>
      <c r="U70" s="24" t="s">
        <v>39</v>
      </c>
      <c r="V70" s="23" t="n">
        <f aca="false">V23/$C23*100</f>
        <v>81.6352971675549</v>
      </c>
      <c r="W70" s="12"/>
    </row>
    <row r="71" s="10" customFormat="true" ht="11.25" hidden="false" customHeight="false" outlineLevel="0" collapsed="false">
      <c r="A71" s="11" t="s">
        <v>36</v>
      </c>
      <c r="B71" s="12"/>
      <c r="C71" s="25" t="n">
        <f aca="false">C24/$C24*100</f>
        <v>100</v>
      </c>
      <c r="D71" s="24" t="s">
        <v>39</v>
      </c>
      <c r="E71" s="23" t="n">
        <f aca="false">E24/$C24*100</f>
        <v>23.2061883168845</v>
      </c>
      <c r="F71" s="24" t="s">
        <v>39</v>
      </c>
      <c r="G71" s="23" t="n">
        <f aca="false">G24/$C24*100</f>
        <v>0.320085356094959</v>
      </c>
      <c r="H71" s="24" t="s">
        <v>39</v>
      </c>
      <c r="I71" s="19" t="n">
        <f aca="false">I24/$C24*100</f>
        <v>3.76100293411576</v>
      </c>
      <c r="J71" s="11" t="s">
        <v>46</v>
      </c>
      <c r="K71" s="19" t="n">
        <f aca="false">K24/$C24*100</f>
        <v>31.9551880501467</v>
      </c>
      <c r="L71" s="11" t="s">
        <v>39</v>
      </c>
      <c r="M71" s="12"/>
      <c r="N71" s="23" t="n">
        <f aca="false">N24/$C24*100</f>
        <v>35.7161909842625</v>
      </c>
      <c r="O71" s="24" t="s">
        <v>39</v>
      </c>
      <c r="P71" s="23" t="n">
        <f aca="false">P24/$C24*100</f>
        <v>63.110162710056</v>
      </c>
      <c r="Q71" s="24" t="s">
        <v>39</v>
      </c>
      <c r="R71" s="23" t="n">
        <f aca="false">R24/$C24*100</f>
        <v>31.9018404907975</v>
      </c>
      <c r="S71" s="24" t="s">
        <v>39</v>
      </c>
      <c r="T71" s="23" t="n">
        <f aca="false">T24/$C24*100</f>
        <v>8.64230461456388</v>
      </c>
      <c r="U71" s="24" t="s">
        <v>39</v>
      </c>
      <c r="V71" s="23" t="n">
        <f aca="false">V24/$C24*100</f>
        <v>76.6070952253934</v>
      </c>
      <c r="W71" s="12"/>
    </row>
    <row r="72" s="10" customFormat="true" ht="11.25" hidden="false" customHeight="false" outlineLevel="0" collapsed="false">
      <c r="A72" s="11" t="s">
        <v>37</v>
      </c>
      <c r="B72" s="12"/>
      <c r="C72" s="25" t="n">
        <f aca="false">C25/$C25*100</f>
        <v>100</v>
      </c>
      <c r="D72" s="26"/>
      <c r="E72" s="23" t="n">
        <f aca="false">E25/$C25*100</f>
        <v>23.53093450686</v>
      </c>
      <c r="F72" s="24" t="s">
        <v>39</v>
      </c>
      <c r="G72" s="23" t="n">
        <f aca="false">G25/$C25*100</f>
        <v>0.258866166192079</v>
      </c>
      <c r="H72" s="24" t="s">
        <v>39</v>
      </c>
      <c r="I72" s="19" t="n">
        <f aca="false">I25/$C25*100</f>
        <v>0</v>
      </c>
      <c r="J72" s="11" t="s">
        <v>46</v>
      </c>
      <c r="K72" s="19" t="n">
        <f aca="false">K25/$C25*100</f>
        <v>0</v>
      </c>
      <c r="L72" s="11" t="s">
        <v>39</v>
      </c>
      <c r="M72" s="12"/>
      <c r="N72" s="23" t="n">
        <f aca="false">N25/$C25*100</f>
        <v>35.4646647683148</v>
      </c>
      <c r="O72" s="24" t="s">
        <v>39</v>
      </c>
      <c r="P72" s="23" t="n">
        <f aca="false">P25/$C25*100</f>
        <v>66.502718094745</v>
      </c>
      <c r="Q72" s="24" t="s">
        <v>39</v>
      </c>
      <c r="R72" s="23" t="n">
        <f aca="false">R25/$C25*100</f>
        <v>34.5586331866425</v>
      </c>
      <c r="S72" s="24" t="s">
        <v>39</v>
      </c>
      <c r="T72" s="23" t="n">
        <f aca="false">T25/$C25*100</f>
        <v>9.215635516438</v>
      </c>
      <c r="U72" s="24" t="s">
        <v>39</v>
      </c>
      <c r="V72" s="23" t="n">
        <f aca="false">V25/$C25*100</f>
        <v>76.46906549314</v>
      </c>
      <c r="W72" s="12"/>
    </row>
    <row r="73" s="10" customFormat="true" ht="11.25" hidden="false" customHeight="false" outlineLevel="0" collapsed="false">
      <c r="A73" s="11" t="s">
        <v>38</v>
      </c>
      <c r="B73" s="12"/>
      <c r="C73" s="25" t="n">
        <f aca="false">C26/$C26*100</f>
        <v>100</v>
      </c>
      <c r="D73" s="12"/>
      <c r="E73" s="23" t="n">
        <f aca="false">E26/$C26*100</f>
        <v>22.3296158612144</v>
      </c>
      <c r="F73" s="24" t="s">
        <v>39</v>
      </c>
      <c r="G73" s="23" t="n">
        <f aca="false">G26/$C26*100</f>
        <v>0.272614622057001</v>
      </c>
      <c r="H73" s="24" t="s">
        <v>39</v>
      </c>
      <c r="I73" s="19" t="n">
        <f aca="false">I26/$C26*100</f>
        <v>0</v>
      </c>
      <c r="J73" s="11" t="s">
        <v>46</v>
      </c>
      <c r="K73" s="19" t="n">
        <f aca="false">K26/$C26*100</f>
        <v>0</v>
      </c>
      <c r="L73" s="11" t="s">
        <v>39</v>
      </c>
      <c r="M73" s="12"/>
      <c r="N73" s="23" t="n">
        <f aca="false">N26/$C26*100</f>
        <v>34.6468401486989</v>
      </c>
      <c r="O73" s="24" t="s">
        <v>39</v>
      </c>
      <c r="P73" s="23" t="n">
        <f aca="false">P26/$C26*100</f>
        <v>66.4436183395291</v>
      </c>
      <c r="Q73" s="24" t="s">
        <v>39</v>
      </c>
      <c r="R73" s="23" t="n">
        <f aca="false">R26/$C26*100</f>
        <v>35.1920693928129</v>
      </c>
      <c r="S73" s="24" t="s">
        <v>39</v>
      </c>
      <c r="T73" s="23" t="n">
        <f aca="false">T26/$C26*100</f>
        <v>9.78934324659232</v>
      </c>
      <c r="U73" s="24" t="s">
        <v>39</v>
      </c>
      <c r="V73" s="23" t="n">
        <f aca="false">V26/$C26*100</f>
        <v>74.6468401486989</v>
      </c>
      <c r="W73" s="12"/>
    </row>
    <row r="74" s="10" customFormat="true" ht="11.25" hidden="false" customHeight="false" outlineLevel="0" collapsed="false">
      <c r="A74" s="11" t="n">
        <v>1995</v>
      </c>
      <c r="B74" s="12"/>
      <c r="C74" s="25" t="n">
        <f aca="false">C27/$C27*100</f>
        <v>100</v>
      </c>
      <c r="D74" s="12"/>
      <c r="E74" s="23" t="n">
        <f aca="false">E27/$C27*100</f>
        <v>20.7574654042243</v>
      </c>
      <c r="F74" s="24" t="s">
        <v>39</v>
      </c>
      <c r="G74" s="23" t="n">
        <f aca="false">G27/$C27*100</f>
        <v>0.291332847778587</v>
      </c>
      <c r="H74" s="24" t="s">
        <v>39</v>
      </c>
      <c r="I74" s="19" t="n">
        <f aca="false">I27/$C27*100</f>
        <v>0</v>
      </c>
      <c r="J74" s="11" t="s">
        <v>46</v>
      </c>
      <c r="K74" s="19" t="n">
        <f aca="false">K27/$C27*100</f>
        <v>0</v>
      </c>
      <c r="L74" s="11" t="s">
        <v>39</v>
      </c>
      <c r="M74" s="12"/>
      <c r="N74" s="23" t="n">
        <f aca="false">N27/$C27*100</f>
        <v>34.1102209274096</v>
      </c>
      <c r="O74" s="24" t="s">
        <v>39</v>
      </c>
      <c r="P74" s="23" t="n">
        <f aca="false">P27/$C27*100</f>
        <v>66.8366108278708</v>
      </c>
      <c r="Q74" s="24" t="s">
        <v>39</v>
      </c>
      <c r="R74" s="23" t="n">
        <f aca="false">R27/$C27*100</f>
        <v>37.8004369992717</v>
      </c>
      <c r="S74" s="27" t="s">
        <v>39</v>
      </c>
      <c r="T74" s="23" t="n">
        <f aca="false">T27/$C27*100</f>
        <v>11.6775916484584</v>
      </c>
      <c r="U74" s="24" t="s">
        <v>39</v>
      </c>
      <c r="V74" s="23" t="n">
        <f aca="false">V27/$C27*100</f>
        <v>72.371934935664</v>
      </c>
      <c r="W74" s="12"/>
    </row>
    <row r="75" s="10" customFormat="true" ht="11.25" hidden="false" customHeight="false" outlineLevel="0" collapsed="false">
      <c r="A75" s="11" t="n">
        <v>1996</v>
      </c>
      <c r="B75" s="12"/>
      <c r="C75" s="25" t="n">
        <f aca="false">C28/$C28*100</f>
        <v>100</v>
      </c>
      <c r="D75" s="8"/>
      <c r="E75" s="25" t="n">
        <f aca="false">E28/$C28*100</f>
        <v>20.7001166861144</v>
      </c>
      <c r="F75" s="28" t="s">
        <v>39</v>
      </c>
      <c r="G75" s="25" t="n">
        <f aca="false">G28/$C28*100</f>
        <v>0.233372228704784</v>
      </c>
      <c r="H75" s="28" t="s">
        <v>39</v>
      </c>
      <c r="I75" s="29" t="n">
        <f aca="false">I28/$C28*100</f>
        <v>0</v>
      </c>
      <c r="J75" s="7" t="s">
        <v>46</v>
      </c>
      <c r="K75" s="29" t="n">
        <f aca="false">K28/$C28*100</f>
        <v>0</v>
      </c>
      <c r="L75" s="7" t="s">
        <v>39</v>
      </c>
      <c r="M75" s="8"/>
      <c r="N75" s="25" t="n">
        <f aca="false">N28/$C28*100</f>
        <v>30.9684947491249</v>
      </c>
      <c r="O75" s="28" t="s">
        <v>39</v>
      </c>
      <c r="P75" s="25" t="n">
        <f aca="false">P28/$C28*100</f>
        <v>66.2310385064177</v>
      </c>
      <c r="Q75" s="28" t="s">
        <v>39</v>
      </c>
      <c r="R75" s="25" t="n">
        <f aca="false">R28/$C28*100</f>
        <v>39.0198366394399</v>
      </c>
      <c r="S75" s="28" t="s">
        <v>39</v>
      </c>
      <c r="T75" s="25" t="n">
        <f aca="false">T28/$C28*100</f>
        <v>10.7351225204201</v>
      </c>
      <c r="U75" s="28" t="s">
        <v>39</v>
      </c>
      <c r="V75" s="25" t="n">
        <f aca="false">V28/$C28*100</f>
        <v>69.2882147024504</v>
      </c>
      <c r="W75" s="12"/>
    </row>
    <row r="76" s="10" customFormat="true" ht="11.25" hidden="false" customHeight="false" outlineLevel="0" collapsed="false">
      <c r="A76" s="7" t="n">
        <v>1997</v>
      </c>
      <c r="B76" s="12"/>
      <c r="C76" s="25" t="n">
        <f aca="false">C29/$C29*100</f>
        <v>100</v>
      </c>
      <c r="D76" s="8"/>
      <c r="E76" s="25" t="n">
        <f aca="false">E29/$C29*100</f>
        <v>19.9747155499368</v>
      </c>
      <c r="F76" s="28" t="s">
        <v>39</v>
      </c>
      <c r="G76" s="25" t="n">
        <f aca="false">G29/$C29*100</f>
        <v>0.252844500632111</v>
      </c>
      <c r="H76" s="28" t="s">
        <v>39</v>
      </c>
      <c r="I76" s="29" t="n">
        <f aca="false">I29/$C29*100</f>
        <v>0</v>
      </c>
      <c r="J76" s="7" t="s">
        <v>46</v>
      </c>
      <c r="K76" s="29" t="n">
        <f aca="false">K29/$C29*100</f>
        <v>0</v>
      </c>
      <c r="L76" s="7" t="s">
        <v>39</v>
      </c>
      <c r="M76" s="8"/>
      <c r="N76" s="25" t="n">
        <f aca="false">N29/$C29*100</f>
        <v>32.819216182048</v>
      </c>
      <c r="O76" s="28" t="s">
        <v>39</v>
      </c>
      <c r="P76" s="25" t="n">
        <f aca="false">P29/$C29*100</f>
        <v>71.7067003792668</v>
      </c>
      <c r="Q76" s="28" t="s">
        <v>39</v>
      </c>
      <c r="R76" s="25" t="n">
        <f aca="false">R29/$C29*100</f>
        <v>37.1934260429836</v>
      </c>
      <c r="S76" s="28" t="s">
        <v>39</v>
      </c>
      <c r="T76" s="25" t="n">
        <f aca="false">T29/$C29*100</f>
        <v>13.4007585335019</v>
      </c>
      <c r="U76" s="28" t="s">
        <v>39</v>
      </c>
      <c r="V76" s="25" t="n">
        <f aca="false">V29/$C29*100</f>
        <v>72.0101137800253</v>
      </c>
      <c r="W76" s="12"/>
    </row>
    <row r="77" s="30" customFormat="true" ht="11.25" hidden="false" customHeight="false" outlineLevel="0" collapsed="false">
      <c r="A77" s="7" t="n">
        <v>1998</v>
      </c>
      <c r="B77" s="12"/>
      <c r="C77" s="25" t="n">
        <f aca="false">C30/$C30*100</f>
        <v>100</v>
      </c>
      <c r="D77" s="8"/>
      <c r="E77" s="25" t="n">
        <f aca="false">E30/$C30*100</f>
        <v>18.5418768920283</v>
      </c>
      <c r="F77" s="28" t="s">
        <v>39</v>
      </c>
      <c r="G77" s="25" t="n">
        <f aca="false">G30/$C30*100</f>
        <v>0.227043390514632</v>
      </c>
      <c r="H77" s="28" t="s">
        <v>39</v>
      </c>
      <c r="I77" s="29" t="n">
        <f aca="false">I30/$C30*100</f>
        <v>0</v>
      </c>
      <c r="J77" s="7" t="s">
        <v>46</v>
      </c>
      <c r="K77" s="29" t="n">
        <f aca="false">K30/$C30*100</f>
        <v>0</v>
      </c>
      <c r="L77" s="7" t="s">
        <v>39</v>
      </c>
      <c r="M77" s="8"/>
      <c r="N77" s="25" t="n">
        <f aca="false">N30/$C30*100</f>
        <v>32.795156407669</v>
      </c>
      <c r="O77" s="28" t="s">
        <v>39</v>
      </c>
      <c r="P77" s="25" t="n">
        <f aca="false">P30/$C30*100</f>
        <v>65.0605449041372</v>
      </c>
      <c r="Q77" s="28" t="s">
        <v>39</v>
      </c>
      <c r="R77" s="25" t="n">
        <f aca="false">R30/$C30*100</f>
        <v>33.9051463168517</v>
      </c>
      <c r="S77" s="28" t="s">
        <v>39</v>
      </c>
      <c r="T77" s="25" t="n">
        <f aca="false">T30/$C30*100</f>
        <v>9.15741675075681</v>
      </c>
      <c r="U77" s="28" t="s">
        <v>39</v>
      </c>
      <c r="V77" s="25" t="n">
        <f aca="false">V30/$C30*100</f>
        <v>71.4934409687185</v>
      </c>
      <c r="W77" s="12"/>
    </row>
    <row r="78" s="30" customFormat="true" ht="11.25" hidden="false" customHeight="false" outlineLevel="0" collapsed="false">
      <c r="A78" s="7" t="n">
        <v>1999</v>
      </c>
      <c r="B78" s="12"/>
      <c r="C78" s="25" t="n">
        <f aca="false">C31/$C31*100</f>
        <v>100</v>
      </c>
      <c r="D78" s="8"/>
      <c r="E78" s="25" t="n">
        <f aca="false">E31/$C31*100</f>
        <v>18.3889772125066</v>
      </c>
      <c r="F78" s="28" t="s">
        <v>39</v>
      </c>
      <c r="G78" s="25" t="n">
        <f aca="false">G31/$C31*100</f>
        <v>0.238473767885533</v>
      </c>
      <c r="H78" s="28" t="s">
        <v>39</v>
      </c>
      <c r="I78" s="29" t="n">
        <f aca="false">I31/$C31*100</f>
        <v>0</v>
      </c>
      <c r="J78" s="7" t="s">
        <v>46</v>
      </c>
      <c r="K78" s="29" t="n">
        <f aca="false">K31/$C31*100</f>
        <v>0</v>
      </c>
      <c r="L78" s="7" t="s">
        <v>39</v>
      </c>
      <c r="M78" s="8"/>
      <c r="N78" s="25" t="n">
        <f aca="false">N31/$C31*100</f>
        <v>32.0614732379438</v>
      </c>
      <c r="O78" s="28" t="s">
        <v>39</v>
      </c>
      <c r="P78" s="25" t="n">
        <f aca="false">P31/$C31*100</f>
        <v>64.7588765235824</v>
      </c>
      <c r="Q78" s="28" t="s">
        <v>39</v>
      </c>
      <c r="R78" s="25" t="n">
        <f aca="false">R31/$C31*100</f>
        <v>34.0752517223106</v>
      </c>
      <c r="S78" s="28" t="s">
        <v>39</v>
      </c>
      <c r="T78" s="25" t="n">
        <f aca="false">T31/$C31*100</f>
        <v>5.27291997880233</v>
      </c>
      <c r="U78" s="28" t="s">
        <v>39</v>
      </c>
      <c r="V78" s="25" t="n">
        <f aca="false">V31/$C31*100</f>
        <v>77.027027027027</v>
      </c>
      <c r="W78" s="12"/>
    </row>
    <row r="79" s="30" customFormat="true" ht="11.25" hidden="false" customHeight="false" outlineLevel="0" collapsed="false">
      <c r="A79" s="7" t="n">
        <v>2000</v>
      </c>
      <c r="B79" s="8"/>
      <c r="C79" s="25" t="n">
        <f aca="false">C32/$C32*100</f>
        <v>100</v>
      </c>
      <c r="D79" s="8"/>
      <c r="E79" s="25" t="n">
        <f aca="false">E32/$C32*100</f>
        <v>18.9761458054141</v>
      </c>
      <c r="F79" s="28" t="s">
        <v>39</v>
      </c>
      <c r="G79" s="25" t="n">
        <f aca="false">G32/$C32*100</f>
        <v>0.241222192441705</v>
      </c>
      <c r="H79" s="28" t="s">
        <v>39</v>
      </c>
      <c r="I79" s="29" t="n">
        <f aca="false">I31/$C31*100</f>
        <v>0</v>
      </c>
      <c r="J79" s="7" t="s">
        <v>46</v>
      </c>
      <c r="K79" s="29" t="n">
        <f aca="false">K31/$C31*100</f>
        <v>0</v>
      </c>
      <c r="L79" s="7" t="s">
        <v>39</v>
      </c>
      <c r="M79" s="8"/>
      <c r="N79" s="25" t="n">
        <f aca="false">N32/$C32*100</f>
        <v>32.2701688555347</v>
      </c>
      <c r="O79" s="28" t="s">
        <v>39</v>
      </c>
      <c r="P79" s="25" t="n">
        <f aca="false">P32/$C32*100</f>
        <v>63.3610292146878</v>
      </c>
      <c r="Q79" s="28" t="s">
        <v>39</v>
      </c>
      <c r="R79" s="25" t="n">
        <f aca="false">R32/$C32*100</f>
        <v>35.4864647547574</v>
      </c>
      <c r="S79" s="28" t="s">
        <v>39</v>
      </c>
      <c r="T79" s="25" t="n">
        <f aca="false">T32/$C32*100</f>
        <v>6.13776467435004</v>
      </c>
      <c r="U79" s="28" t="s">
        <v>39</v>
      </c>
      <c r="V79" s="25" t="n">
        <f aca="false">V32/$C32*100</f>
        <v>77.459126239614</v>
      </c>
      <c r="W79" s="8"/>
    </row>
    <row r="80" s="30" customFormat="true" ht="11.25" hidden="false" customHeight="false" outlineLevel="0" collapsed="false">
      <c r="A80" s="7" t="n">
        <v>2001</v>
      </c>
      <c r="B80" s="8"/>
      <c r="C80" s="25" t="n">
        <f aca="false">C33/$C33*100</f>
        <v>100</v>
      </c>
      <c r="D80" s="8"/>
      <c r="E80" s="25" t="n">
        <f aca="false">E33/$C33*100</f>
        <v>18.4514435695538</v>
      </c>
      <c r="F80" s="28" t="s">
        <v>39</v>
      </c>
      <c r="G80" s="25" t="n">
        <f aca="false">G33/$C33*100</f>
        <v>0.20997375328084</v>
      </c>
      <c r="H80" s="28" t="s">
        <v>39</v>
      </c>
      <c r="I80" s="29" t="n">
        <f aca="false">I32/$C32*100</f>
        <v>0</v>
      </c>
      <c r="J80" s="7" t="s">
        <v>46</v>
      </c>
      <c r="K80" s="29" t="n">
        <f aca="false">K32/$C32*100</f>
        <v>0</v>
      </c>
      <c r="L80" s="7" t="s">
        <v>39</v>
      </c>
      <c r="M80" s="8"/>
      <c r="N80" s="25" t="n">
        <f aca="false">N33/$C33*100</f>
        <v>31.3910761154856</v>
      </c>
      <c r="O80" s="28" t="s">
        <v>39</v>
      </c>
      <c r="P80" s="25" t="n">
        <f aca="false">P33/$C33*100</f>
        <v>62.1784776902887</v>
      </c>
      <c r="Q80" s="28" t="s">
        <v>39</v>
      </c>
      <c r="R80" s="25" t="n">
        <f aca="false">R33/$C33*100</f>
        <v>34.1994750656168</v>
      </c>
      <c r="S80" s="28" t="s">
        <v>39</v>
      </c>
      <c r="T80" s="25" t="n">
        <f aca="false">T33/$C33*100</f>
        <v>6.16797900262467</v>
      </c>
      <c r="U80" s="28" t="s">
        <v>39</v>
      </c>
      <c r="V80" s="25" t="n">
        <f aca="false">V33/$C33*100</f>
        <v>78.6614173228347</v>
      </c>
      <c r="W80" s="8"/>
    </row>
    <row r="81" s="30" customFormat="true" ht="11.25" hidden="false" customHeight="false" outlineLevel="0" collapsed="false">
      <c r="A81" s="7" t="n">
        <v>2002</v>
      </c>
      <c r="B81" s="8"/>
      <c r="C81" s="25" t="n">
        <f aca="false">C34/$C34*100</f>
        <v>100</v>
      </c>
      <c r="D81" s="8"/>
      <c r="E81" s="25" t="n">
        <f aca="false">E34/$C34*100</f>
        <v>18.5490095189092</v>
      </c>
      <c r="F81" s="28" t="s">
        <v>39</v>
      </c>
      <c r="G81" s="25" t="n">
        <f aca="false">G34/$C34*100</f>
        <v>0.205814252636995</v>
      </c>
      <c r="H81" s="28" t="s">
        <v>39</v>
      </c>
      <c r="I81" s="29" t="n">
        <f aca="false">I33/$C33*100</f>
        <v>0</v>
      </c>
      <c r="J81" s="7" t="s">
        <v>46</v>
      </c>
      <c r="K81" s="29" t="n">
        <f aca="false">K33/$C33*100</f>
        <v>0</v>
      </c>
      <c r="L81" s="7" t="s">
        <v>39</v>
      </c>
      <c r="M81" s="8"/>
      <c r="N81" s="25" t="n">
        <f aca="false">N34/$C34*100</f>
        <v>30.203241574479</v>
      </c>
      <c r="O81" s="28" t="s">
        <v>39</v>
      </c>
      <c r="P81" s="25" t="n">
        <f aca="false">P34/$C34*100</f>
        <v>56.2644713146385</v>
      </c>
      <c r="Q81" s="28" t="s">
        <v>39</v>
      </c>
      <c r="R81" s="25" t="n">
        <f aca="false">R34/$C34*100</f>
        <v>32.5186519166452</v>
      </c>
      <c r="S81" s="28" t="s">
        <v>39</v>
      </c>
      <c r="T81" s="25" t="n">
        <f aca="false">T34/$C34*100</f>
        <v>6.4316953949061</v>
      </c>
      <c r="U81" s="28" t="s">
        <v>39</v>
      </c>
      <c r="V81" s="25" t="n">
        <f aca="false">V34/$C34*100</f>
        <v>80.962181631078</v>
      </c>
      <c r="W81" s="8"/>
    </row>
    <row r="82" s="30" customFormat="true" ht="11.25" hidden="false" customHeight="false" outlineLevel="0" collapsed="false">
      <c r="A82" s="7" t="n">
        <v>2003</v>
      </c>
      <c r="B82" s="8"/>
      <c r="C82" s="25" t="n">
        <f aca="false">C35/$C35*100</f>
        <v>100</v>
      </c>
      <c r="D82" s="8"/>
      <c r="E82" s="25" t="n">
        <f aca="false">E35/$C35*100</f>
        <v>17.2482058896313</v>
      </c>
      <c r="F82" s="28" t="s">
        <v>39</v>
      </c>
      <c r="G82" s="25" t="n">
        <f aca="false">G35/$C35*100</f>
        <v>0.197970799307102</v>
      </c>
      <c r="H82" s="28" t="s">
        <v>39</v>
      </c>
      <c r="I82" s="29" t="n">
        <f aca="false">I34/$C34*100</f>
        <v>0</v>
      </c>
      <c r="J82" s="7" t="s">
        <v>46</v>
      </c>
      <c r="K82" s="29" t="n">
        <f aca="false">K34/$C34*100</f>
        <v>0</v>
      </c>
      <c r="L82" s="7" t="s">
        <v>39</v>
      </c>
      <c r="M82" s="8"/>
      <c r="N82" s="25" t="n">
        <f aca="false">N35/$C35*100</f>
        <v>28.6315268497897</v>
      </c>
      <c r="O82" s="28" t="s">
        <v>39</v>
      </c>
      <c r="P82" s="25" t="n">
        <f aca="false">P35/$C35*100</f>
        <v>54.689433308587</v>
      </c>
      <c r="Q82" s="28" t="s">
        <v>39</v>
      </c>
      <c r="R82" s="25" t="n">
        <f aca="false">R35/$C35*100</f>
        <v>30.5617421430339</v>
      </c>
      <c r="S82" s="28" t="s">
        <v>39</v>
      </c>
      <c r="T82" s="25" t="n">
        <f aca="false">T35/$C35*100</f>
        <v>6.53303637713437</v>
      </c>
      <c r="U82" s="28" t="s">
        <v>39</v>
      </c>
      <c r="V82" s="25" t="n">
        <f aca="false">V35/$C35*100</f>
        <v>81.5144766146993</v>
      </c>
      <c r="W82" s="8"/>
    </row>
    <row r="83" s="30" customFormat="true" ht="11.25" hidden="false" customHeight="false" outlineLevel="0" collapsed="false">
      <c r="A83" s="7" t="n">
        <v>2004</v>
      </c>
      <c r="B83" s="8"/>
      <c r="C83" s="25" t="n">
        <f aca="false">C36/$C36*100</f>
        <v>100</v>
      </c>
      <c r="D83" s="8"/>
      <c r="E83" s="25" t="n">
        <f aca="false">E36/$C36*100</f>
        <v>16.4601728100673</v>
      </c>
      <c r="F83" s="28" t="s">
        <v>39</v>
      </c>
      <c r="G83" s="25" t="n">
        <f aca="false">G36/$C36*100</f>
        <v>0.166913551425678</v>
      </c>
      <c r="H83" s="28" t="s">
        <v>39</v>
      </c>
      <c r="I83" s="29" t="n">
        <f aca="false">I35/$C35*100</f>
        <v>0</v>
      </c>
      <c r="J83" s="7" t="s">
        <v>46</v>
      </c>
      <c r="K83" s="29" t="n">
        <f aca="false">K35/$C35*100</f>
        <v>0</v>
      </c>
      <c r="L83" s="7" t="s">
        <v>39</v>
      </c>
      <c r="M83" s="8"/>
      <c r="N83" s="25" t="n">
        <f aca="false">N36/$C36*100</f>
        <v>26.9215786543345</v>
      </c>
      <c r="O83" s="28" t="s">
        <v>39</v>
      </c>
      <c r="P83" s="25" t="n">
        <f aca="false">P36/$C36*100</f>
        <v>52.0922904328219</v>
      </c>
      <c r="Q83" s="28" t="s">
        <v>39</v>
      </c>
      <c r="R83" s="25" t="n">
        <f aca="false">R36/$C36*100</f>
        <v>28.6821495371258</v>
      </c>
      <c r="S83" s="28" t="s">
        <v>39</v>
      </c>
      <c r="T83" s="25" t="n">
        <f aca="false">T36/$C36*100</f>
        <v>5.97847887490956</v>
      </c>
      <c r="U83" s="28" t="s">
        <v>39</v>
      </c>
      <c r="V83" s="25" t="n">
        <f aca="false">V36/$C36*100</f>
        <v>82.1673007853066</v>
      </c>
      <c r="W83" s="8"/>
    </row>
    <row r="84" s="30" customFormat="true" ht="11.25" hidden="false" customHeight="false" outlineLevel="0" collapsed="false">
      <c r="A84" s="31" t="n">
        <v>2005</v>
      </c>
      <c r="B84" s="15"/>
      <c r="C84" s="32" t="n">
        <f aca="false">C37/$C37*100</f>
        <v>100</v>
      </c>
      <c r="D84" s="15"/>
      <c r="E84" s="32" t="n">
        <f aca="false">E37/$C37*100</f>
        <v>15.7011567170327</v>
      </c>
      <c r="F84" s="33" t="s">
        <v>39</v>
      </c>
      <c r="G84" s="32" t="n">
        <f aca="false">G37/$C37*100</f>
        <v>0.164934703524893</v>
      </c>
      <c r="H84" s="33" t="s">
        <v>39</v>
      </c>
      <c r="I84" s="34" t="n">
        <f aca="false">I36/$C36*100</f>
        <v>0</v>
      </c>
      <c r="J84" s="31" t="s">
        <v>46</v>
      </c>
      <c r="K84" s="34" t="n">
        <f aca="false">K36/$C36*100</f>
        <v>0</v>
      </c>
      <c r="L84" s="31" t="s">
        <v>39</v>
      </c>
      <c r="M84" s="15"/>
      <c r="N84" s="32" t="n">
        <f aca="false">N37/$C37*100</f>
        <v>26.1666950444983</v>
      </c>
      <c r="O84" s="33" t="s">
        <v>39</v>
      </c>
      <c r="P84" s="32" t="n">
        <f aca="false">P37/$C37*100</f>
        <v>50.8985474211874</v>
      </c>
      <c r="Q84" s="33" t="s">
        <v>39</v>
      </c>
      <c r="R84" s="32" t="n">
        <f aca="false">R37/$C37*100</f>
        <v>29.6898943795416</v>
      </c>
      <c r="S84" s="33" t="s">
        <v>39</v>
      </c>
      <c r="T84" s="32" t="n">
        <f aca="false">T37/$C37*100</f>
        <v>6.28811554720698</v>
      </c>
      <c r="U84" s="33" t="s">
        <v>39</v>
      </c>
      <c r="V84" s="32" t="n">
        <f aca="false">V37/$C37*100</f>
        <v>82.2176726150263</v>
      </c>
      <c r="W84" s="15"/>
    </row>
    <row r="85" s="37" customFormat="true" ht="11.1" hidden="false" customHeight="true" outlineLevel="0" collapsed="false">
      <c r="A85" s="35" t="s">
        <v>47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</row>
    <row r="86" s="37" customFormat="true" ht="9" hidden="false" customHeight="true" outlineLevel="0" collapsed="false">
      <c r="A86" s="38" t="s">
        <v>4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6"/>
      <c r="Y86" s="36"/>
      <c r="Z86" s="36"/>
      <c r="AA86" s="36"/>
      <c r="AB86" s="36"/>
      <c r="AC86" s="36"/>
      <c r="AD86" s="36"/>
      <c r="AE86" s="36"/>
      <c r="AF86" s="36"/>
    </row>
    <row r="87" s="37" customFormat="true" ht="9" hidden="false" customHeight="true" outlineLevel="0" collapsed="false">
      <c r="A87" s="38" t="s">
        <v>4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6"/>
      <c r="Y87" s="36"/>
      <c r="Z87" s="36"/>
      <c r="AA87" s="36"/>
      <c r="AB87" s="36"/>
      <c r="AC87" s="36"/>
      <c r="AD87" s="36"/>
      <c r="AE87" s="36"/>
      <c r="AF87" s="36"/>
    </row>
    <row r="88" customFormat="false" ht="9.95" hidden="false" customHeight="true" outlineLevel="0" collapsed="false">
      <c r="A88" s="39" t="s">
        <v>50</v>
      </c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9" hidden="false" customHeight="true" outlineLevel="0" collapsed="false">
      <c r="A89" s="38" t="s">
        <v>51</v>
      </c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9" hidden="false" customHeight="true" outlineLevel="0" collapsed="false">
      <c r="A90" s="38" t="s">
        <v>52</v>
      </c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9" hidden="false" customHeight="true" outlineLevel="0" collapsed="false">
      <c r="A91" s="38" t="s">
        <v>53</v>
      </c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9.95" hidden="false" customHeight="true" outlineLevel="0" collapsed="false">
      <c r="A92" s="35" t="s">
        <v>54</v>
      </c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9" hidden="false" customHeight="true" outlineLevel="0" collapsed="false">
      <c r="A93" s="38" t="s">
        <v>55</v>
      </c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9" hidden="false" customHeight="true" outlineLevel="0" collapsed="false">
      <c r="A94" s="38" t="s">
        <v>56</v>
      </c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9" hidden="false" customHeight="true" outlineLevel="0" collapsed="false">
      <c r="A95" s="38" t="s">
        <v>57</v>
      </c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5.1" hidden="false" customHeight="true" outlineLevel="0" collapsed="false">
      <c r="A96" s="38"/>
    </row>
    <row r="97" customFormat="false" ht="9.95" hidden="false" customHeight="true" outlineLevel="0" collapsed="false">
      <c r="A97" s="38" t="s">
        <v>58</v>
      </c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9" hidden="false" customHeight="true" outlineLevel="0" collapsed="false">
      <c r="A98" s="38" t="s">
        <v>59</v>
      </c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3.95" hidden="false" customHeight="true" outlineLevel="0" collapsed="false">
      <c r="A99" s="38"/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1.25" hidden="false" customHeight="true" outlineLevel="0" collapsed="false">
      <c r="A100" s="40" t="s">
        <v>60</v>
      </c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9" hidden="false" customHeight="true" outlineLevel="0" collapsed="false">
      <c r="A101" s="38" t="s">
        <v>61</v>
      </c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9" hidden="false" customHeight="true" outlineLevel="0" collapsed="false">
      <c r="A102" s="38" t="s">
        <v>62</v>
      </c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10.35" hidden="false" customHeight="true" outlineLevel="0" collapsed="false">
      <c r="A103" s="38"/>
    </row>
  </sheetData>
  <mergeCells count="8">
    <mergeCell ref="A1:W1"/>
    <mergeCell ref="A2:W2"/>
    <mergeCell ref="A3:W3"/>
    <mergeCell ref="C6:V6"/>
    <mergeCell ref="A48:W48"/>
    <mergeCell ref="A49:W49"/>
    <mergeCell ref="A50:W50"/>
    <mergeCell ref="C53:V53"/>
  </mergeCells>
  <printOptions headings="false" gridLines="false" gridLinesSet="true" horizontalCentered="false" verticalCentered="false"/>
  <pageMargins left="0.85" right="0.85" top="0.984027777777778" bottom="0.6" header="0.511811023622047" footer="0.5"/>
  <pageSetup paperSize="1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8-04-28T22:59:35Z</cp:lastPrinted>
  <dcterms:modified xsi:type="dcterms:W3CDTF">2008-05-13T19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152533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