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19" sheetId="1" state="visible" r:id="rId2"/>
  </sheets>
  <definedNames>
    <definedName function="false" hidden="false" localSheetId="0" name="_xlnm.Print_Area" vbProcedure="false">'TABLE14.19'!$A$1:$Y$114</definedName>
    <definedName function="false" hidden="false" name="Print_Area_MI" vbProcedure="false">'TABLE14.19'!$A$1:$X$11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Table 13.19</t>
  </si>
  <si>
    <t xml:space="preserve">Medicaid Payments, Adults, by Type of Service: Fiscal Years 1975-2006</t>
  </si>
  <si>
    <t xml:space="preserve">Inpatient</t>
  </si>
  <si>
    <t xml:space="preserve">nursing</t>
  </si>
  <si>
    <t xml:space="preserve"> 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8"/>
        <rFont val="Arial"/>
        <family val="2"/>
      </rPr>
      <t xml:space="preserve">  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       (3)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9—Continued</t>
  </si>
  <si>
    <t xml:space="preserve">  ICF/MR</t>
  </si>
  <si>
    <t xml:space="preserve">Percent</t>
  </si>
  <si>
    <t xml:space="preserve">          (4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 </t>
    </r>
  </si>
  <si>
    <t xml:space="preserve">some not shown separately are included in othe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</t>
    </r>
  </si>
  <si>
    <t xml:space="preserve">in fiscal year 1991, the conditions of participation for SNFs and ICF-other were unified, the distinction between them removed, and the services </t>
  </si>
  <si>
    <t xml:space="preserve">renamed nursing facility service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Less than $500,000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Less than 0.05 percent.</t>
    </r>
  </si>
  <si>
    <t xml:space="preserve">NOTES: Beginning fiscal year 1998, capitated premiums for Medicaid eligibles enrolled in managed care plans were included in this series as a </t>
  </si>
  <si>
    <t xml:space="preserve">component of the other and of the total payment categories. Trends in home health agency program expenditures are not strictly comparable to </t>
  </si>
  <si>
    <t xml:space="preserve">1997 and prior years because of changes in redefining selected home health services as home and community-based waiver services in 1998 and </t>
  </si>
  <si>
    <t xml:space="preserve">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8" activeCellId="0" sqref="A38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12"/>
    <col collapsed="false" customWidth="true" hidden="false" outlineLevel="0" max="3" min="3" style="1" width="9.22"/>
    <col collapsed="false" customWidth="true" hidden="false" outlineLevel="0" max="4" min="4" style="1" width="4.09"/>
    <col collapsed="false" customWidth="true" hidden="false" outlineLevel="0" max="5" min="5" style="1" width="10.24"/>
    <col collapsed="false" customWidth="true" hidden="false" outlineLevel="0" max="6" min="6" style="1" width="2.04"/>
    <col collapsed="false" customWidth="true" hidden="false" outlineLevel="0" max="7" min="7" style="1" width="9.01"/>
    <col collapsed="false" customWidth="true" hidden="false" outlineLevel="0" max="8" min="8" style="1" width="2.04"/>
    <col collapsed="false" customWidth="true" hidden="true" outlineLevel="0" max="9" min="9" style="1" width="11.06"/>
    <col collapsed="false" customWidth="true" hidden="true" outlineLevel="0" max="10" min="10" style="1" width="1.83"/>
    <col collapsed="false" customWidth="true" hidden="true" outlineLevel="0" max="11" min="11" style="1" width="11.06"/>
    <col collapsed="false" customWidth="true" hidden="true" outlineLevel="0" max="12" min="12" style="1" width="0.19"/>
    <col collapsed="false" customWidth="true" hidden="false" outlineLevel="0" max="13" min="13" style="1" width="9.01"/>
    <col collapsed="false" customWidth="true" hidden="false" outlineLevel="0" max="14" min="14" style="1" width="4.09"/>
    <col collapsed="false" customWidth="true" hidden="false" outlineLevel="0" max="15" min="15" style="1" width="0.81"/>
    <col collapsed="false" customWidth="true" hidden="false" outlineLevel="0" max="16" min="16" style="1" width="9.01"/>
    <col collapsed="false" customWidth="true" hidden="false" outlineLevel="0" max="17" min="17" style="1" width="4.09"/>
    <col collapsed="false" customWidth="true" hidden="false" outlineLevel="0" max="18" min="18" style="1" width="10.24"/>
    <col collapsed="false" customWidth="true" hidden="false" outlineLevel="0" max="19" min="19" style="1" width="4.09"/>
    <col collapsed="false" customWidth="true" hidden="false" outlineLevel="0" max="20" min="20" style="1" width="9.01"/>
    <col collapsed="false" customWidth="true" hidden="false" outlineLevel="0" max="21" min="21" style="1" width="4.09"/>
    <col collapsed="false" customWidth="false" hidden="false" outlineLevel="0" max="22" min="22" style="1" width="10.04"/>
    <col collapsed="false" customWidth="true" hidden="false" outlineLevel="0" max="23" min="23" style="1" width="5.12"/>
    <col collapsed="false" customWidth="true" hidden="false" outlineLevel="0" max="24" min="24" style="1" width="9.83"/>
    <col collapsed="false" customWidth="true" hidden="false" outlineLevel="0" max="25" min="25" style="1" width="0.4"/>
    <col collapsed="false" customWidth="false" hidden="false" outlineLevel="0" max="27" min="26" style="1" width="10.04"/>
    <col collapsed="false" customWidth="false" hidden="true" outlineLevel="0" max="30" min="29" style="0" width="10.04"/>
    <col collapsed="false" customWidth="true" hidden="false" outlineLevel="0" max="33" min="32" style="0" width="11.06"/>
    <col collapsed="false" customWidth="true" hidden="false" outlineLevel="0" max="35" min="35" style="0" width="12.09"/>
    <col collapsed="false" customWidth="true" hidden="false" outlineLevel="0" max="37" min="37" style="0" width="6.96"/>
    <col collapsed="false" customWidth="false" hidden="true" outlineLevel="0" max="42" min="41" style="0" width="10.04"/>
    <col collapsed="false" customWidth="true" hidden="false" outlineLevel="0" max="49" min="49" style="0" width="6.96"/>
    <col collapsed="false" customWidth="false" hidden="true" outlineLevel="0" max="54" min="53" style="0" width="10.04"/>
    <col collapsed="false" customWidth="true" hidden="false" outlineLevel="0" max="61" min="61" style="0" width="5.94"/>
    <col collapsed="false" customWidth="false" hidden="true" outlineLevel="0" max="66" min="65" style="0" width="10.04"/>
    <col collapsed="false" customWidth="true" hidden="false" outlineLevel="0" max="67" min="67" style="0" width="14.14"/>
    <col collapsed="false" customWidth="true" hidden="false" outlineLevel="0" max="69" min="69" style="0" width="12.09"/>
    <col collapsed="false" customWidth="true" hidden="false" outlineLevel="0" max="71" min="71" style="0" width="15.17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</row>
    <row r="2" s="8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7"/>
      <c r="AA2" s="7"/>
    </row>
    <row r="3" s="13" customFormat="true" ht="10.15" hidden="false" customHeight="true" outlineLevel="0" collapsed="false">
      <c r="A3" s="9"/>
      <c r="B3" s="9"/>
      <c r="C3" s="9"/>
      <c r="D3" s="9"/>
      <c r="E3" s="10" t="s">
        <v>2</v>
      </c>
      <c r="F3" s="9"/>
      <c r="G3" s="9"/>
      <c r="H3" s="9"/>
      <c r="I3" s="9"/>
      <c r="J3" s="9"/>
      <c r="K3" s="10" t="s">
        <v>3</v>
      </c>
      <c r="L3" s="9"/>
      <c r="M3" s="11" t="s">
        <v>4</v>
      </c>
      <c r="N3" s="9"/>
      <c r="O3" s="9"/>
      <c r="P3" s="9"/>
      <c r="Q3" s="9"/>
      <c r="R3" s="10" t="s">
        <v>5</v>
      </c>
      <c r="S3" s="9"/>
      <c r="T3" s="10" t="s">
        <v>6</v>
      </c>
      <c r="U3" s="9"/>
      <c r="V3" s="10" t="s">
        <v>7</v>
      </c>
      <c r="W3" s="9"/>
      <c r="X3" s="9"/>
      <c r="Y3" s="12"/>
      <c r="Z3" s="12"/>
      <c r="AA3" s="12"/>
    </row>
    <row r="4" s="13" customFormat="true" ht="15" hidden="false" customHeight="true" outlineLevel="0" collapsed="false">
      <c r="A4" s="14" t="s">
        <v>8</v>
      </c>
      <c r="B4" s="12"/>
      <c r="C4" s="15" t="s">
        <v>9</v>
      </c>
      <c r="D4" s="12"/>
      <c r="E4" s="15" t="s">
        <v>10</v>
      </c>
      <c r="F4" s="12"/>
      <c r="G4" s="14" t="s">
        <v>11</v>
      </c>
      <c r="H4" s="12"/>
      <c r="I4" s="15" t="s">
        <v>12</v>
      </c>
      <c r="J4" s="12"/>
      <c r="K4" s="15" t="s">
        <v>13</v>
      </c>
      <c r="L4" s="12"/>
      <c r="M4" s="14" t="s">
        <v>14</v>
      </c>
      <c r="N4" s="12"/>
      <c r="O4" s="12"/>
      <c r="P4" s="15" t="s">
        <v>15</v>
      </c>
      <c r="Q4" s="12"/>
      <c r="R4" s="15" t="s">
        <v>10</v>
      </c>
      <c r="S4" s="12"/>
      <c r="T4" s="15" t="s">
        <v>16</v>
      </c>
      <c r="U4" s="12"/>
      <c r="V4" s="15" t="s">
        <v>17</v>
      </c>
      <c r="W4" s="12"/>
      <c r="X4" s="15" t="s">
        <v>12</v>
      </c>
      <c r="Y4" s="16"/>
      <c r="Z4" s="12"/>
      <c r="AA4" s="12"/>
    </row>
    <row r="5" s="13" customFormat="true" ht="4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2"/>
      <c r="Z5" s="12"/>
      <c r="AA5" s="12"/>
    </row>
    <row r="6" s="13" customFormat="true" ht="10.15" hidden="false" customHeight="true" outlineLevel="0" collapsed="false">
      <c r="A6" s="14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4" t="s">
        <v>18</v>
      </c>
      <c r="O6" s="14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s="13" customFormat="true" ht="10.7" hidden="false" customHeight="true" outlineLevel="0" collapsed="false">
      <c r="A7" s="17" t="s">
        <v>19</v>
      </c>
      <c r="B7" s="12"/>
      <c r="C7" s="18" t="n">
        <v>2062</v>
      </c>
      <c r="D7" s="12"/>
      <c r="E7" s="18" t="n">
        <v>1009</v>
      </c>
      <c r="F7" s="12"/>
      <c r="G7" s="19" t="s">
        <v>20</v>
      </c>
      <c r="H7" s="12"/>
      <c r="I7" s="18" t="n">
        <v>1431</v>
      </c>
      <c r="J7" s="12"/>
      <c r="K7" s="18" t="n">
        <v>1894</v>
      </c>
      <c r="L7" s="12"/>
      <c r="M7" s="18" t="n">
        <v>9</v>
      </c>
      <c r="N7" s="12"/>
      <c r="O7" s="12"/>
      <c r="P7" s="18" t="n">
        <v>392</v>
      </c>
      <c r="Q7" s="12"/>
      <c r="R7" s="18" t="n">
        <v>109</v>
      </c>
      <c r="S7" s="12"/>
      <c r="T7" s="18" t="n">
        <f aca="false">C7-(+E7+G7+M7+P7+R7+V7+X7)</f>
        <v>9</v>
      </c>
      <c r="U7" s="12"/>
      <c r="V7" s="18" t="n">
        <v>160</v>
      </c>
      <c r="W7" s="12"/>
      <c r="X7" s="18" t="n">
        <v>377</v>
      </c>
      <c r="Y7" s="12"/>
      <c r="Z7" s="12"/>
      <c r="AA7" s="12"/>
    </row>
    <row r="8" s="13" customFormat="true" ht="10.7" hidden="false" customHeight="true" outlineLevel="0" collapsed="false">
      <c r="A8" s="20" t="s">
        <v>21</v>
      </c>
      <c r="B8" s="12"/>
      <c r="C8" s="21" t="n">
        <v>2288</v>
      </c>
      <c r="D8" s="12"/>
      <c r="E8" s="21" t="n">
        <v>1153</v>
      </c>
      <c r="F8" s="12"/>
      <c r="G8" s="18" t="n">
        <v>4</v>
      </c>
      <c r="H8" s="12"/>
      <c r="I8" s="21" t="n">
        <v>1693</v>
      </c>
      <c r="J8" s="12"/>
      <c r="K8" s="21" t="n">
        <v>1901</v>
      </c>
      <c r="L8" s="12"/>
      <c r="M8" s="21" t="n">
        <v>8</v>
      </c>
      <c r="N8" s="12"/>
      <c r="O8" s="12"/>
      <c r="P8" s="21" t="n">
        <v>429</v>
      </c>
      <c r="Q8" s="12"/>
      <c r="R8" s="21" t="n">
        <v>157</v>
      </c>
      <c r="S8" s="12"/>
      <c r="T8" s="21" t="n">
        <f aca="false">C8-(+E8+G8+M8+P8+R8+V8+X8)</f>
        <v>9</v>
      </c>
      <c r="U8" s="12"/>
      <c r="V8" s="21" t="n">
        <v>154</v>
      </c>
      <c r="W8" s="12"/>
      <c r="X8" s="21" t="n">
        <v>374</v>
      </c>
      <c r="Y8" s="12"/>
      <c r="Z8" s="12"/>
      <c r="AA8" s="12"/>
    </row>
    <row r="9" s="13" customFormat="true" ht="10.7" hidden="false" customHeight="true" outlineLevel="0" collapsed="false">
      <c r="A9" s="20" t="s">
        <v>22</v>
      </c>
      <c r="B9" s="12"/>
      <c r="C9" s="21" t="n">
        <v>2606</v>
      </c>
      <c r="D9" s="12"/>
      <c r="E9" s="21" t="n">
        <v>1294</v>
      </c>
      <c r="F9" s="12"/>
      <c r="G9" s="21" t="n">
        <v>4</v>
      </c>
      <c r="H9" s="12"/>
      <c r="I9" s="21" t="n">
        <v>2028</v>
      </c>
      <c r="J9" s="12"/>
      <c r="K9" s="21" t="n">
        <v>2063</v>
      </c>
      <c r="L9" s="12"/>
      <c r="M9" s="21" t="n">
        <v>5</v>
      </c>
      <c r="N9" s="12"/>
      <c r="O9" s="12"/>
      <c r="P9" s="21" t="n">
        <v>473</v>
      </c>
      <c r="Q9" s="12"/>
      <c r="R9" s="21" t="n">
        <v>257</v>
      </c>
      <c r="S9" s="12"/>
      <c r="T9" s="21" t="n">
        <f aca="false">C9-(+E9+G9+M9+P9+R9+V9+X9)</f>
        <v>11</v>
      </c>
      <c r="U9" s="12"/>
      <c r="V9" s="21" t="n">
        <v>171</v>
      </c>
      <c r="W9" s="12"/>
      <c r="X9" s="21" t="n">
        <v>391</v>
      </c>
      <c r="Y9" s="12"/>
      <c r="Z9" s="12"/>
      <c r="AA9" s="12"/>
    </row>
    <row r="10" s="13" customFormat="true" ht="10.7" hidden="false" customHeight="true" outlineLevel="0" collapsed="false">
      <c r="A10" s="20" t="s">
        <v>23</v>
      </c>
      <c r="B10" s="12"/>
      <c r="C10" s="21" t="n">
        <v>2673</v>
      </c>
      <c r="D10" s="12"/>
      <c r="E10" s="21" t="n">
        <v>1369</v>
      </c>
      <c r="F10" s="12"/>
      <c r="G10" s="21" t="n">
        <v>1</v>
      </c>
      <c r="H10" s="12"/>
      <c r="I10" s="21" t="n">
        <v>2327</v>
      </c>
      <c r="J10" s="12"/>
      <c r="K10" s="21" t="n">
        <v>2428</v>
      </c>
      <c r="L10" s="12"/>
      <c r="M10" s="21" t="n">
        <v>5</v>
      </c>
      <c r="N10" s="12"/>
      <c r="O10" s="12"/>
      <c r="P10" s="21" t="n">
        <v>484</v>
      </c>
      <c r="Q10" s="12"/>
      <c r="R10" s="21" t="n">
        <v>244</v>
      </c>
      <c r="S10" s="12"/>
      <c r="T10" s="21" t="n">
        <f aca="false">C10-(+E10+G10+M10+P10+R10+V10+X10)</f>
        <v>13</v>
      </c>
      <c r="U10" s="12"/>
      <c r="V10" s="21" t="n">
        <v>181</v>
      </c>
      <c r="W10" s="12"/>
      <c r="X10" s="21" t="n">
        <v>376</v>
      </c>
      <c r="Y10" s="12"/>
      <c r="Z10" s="12"/>
      <c r="AA10" s="12"/>
    </row>
    <row r="11" s="13" customFormat="true" ht="10.7" hidden="false" customHeight="true" outlineLevel="0" collapsed="false">
      <c r="A11" s="20" t="s">
        <v>24</v>
      </c>
      <c r="B11" s="12"/>
      <c r="C11" s="21" t="n">
        <v>3021</v>
      </c>
      <c r="D11" s="12"/>
      <c r="E11" s="21" t="n">
        <v>1591</v>
      </c>
      <c r="F11" s="12"/>
      <c r="G11" s="21" t="n">
        <v>3</v>
      </c>
      <c r="H11" s="12"/>
      <c r="I11" s="21" t="n">
        <v>2805</v>
      </c>
      <c r="J11" s="12"/>
      <c r="K11" s="21" t="n">
        <v>2565</v>
      </c>
      <c r="L11" s="12"/>
      <c r="M11" s="21" t="n">
        <v>5</v>
      </c>
      <c r="N11" s="12"/>
      <c r="O11" s="12"/>
      <c r="P11" s="21" t="n">
        <v>518</v>
      </c>
      <c r="Q11" s="12"/>
      <c r="R11" s="21" t="n">
        <v>252</v>
      </c>
      <c r="S11" s="12"/>
      <c r="T11" s="21" t="n">
        <f aca="false">C11-(+E11+G11+M11+P11+R11+V11+X11)</f>
        <v>21</v>
      </c>
      <c r="U11" s="12"/>
      <c r="V11" s="21" t="n">
        <v>200</v>
      </c>
      <c r="W11" s="12"/>
      <c r="X11" s="21" t="n">
        <v>431</v>
      </c>
      <c r="Y11" s="12"/>
      <c r="Z11" s="12"/>
      <c r="AA11" s="12"/>
    </row>
    <row r="12" s="13" customFormat="true" ht="10.7" hidden="false" customHeight="true" outlineLevel="0" collapsed="false">
      <c r="A12" s="20" t="s">
        <v>25</v>
      </c>
      <c r="B12" s="12"/>
      <c r="C12" s="21" t="n">
        <v>3231</v>
      </c>
      <c r="D12" s="12"/>
      <c r="E12" s="21" t="n">
        <v>1672</v>
      </c>
      <c r="F12" s="12"/>
      <c r="G12" s="21" t="n">
        <v>8</v>
      </c>
      <c r="H12" s="12"/>
      <c r="I12" s="21" t="n">
        <v>3281</v>
      </c>
      <c r="J12" s="12"/>
      <c r="K12" s="21" t="n">
        <v>3007</v>
      </c>
      <c r="L12" s="12"/>
      <c r="M12" s="21" t="n">
        <v>27</v>
      </c>
      <c r="N12" s="12"/>
      <c r="O12" s="12"/>
      <c r="P12" s="21" t="n">
        <v>587</v>
      </c>
      <c r="Q12" s="12"/>
      <c r="R12" s="21" t="n">
        <v>314</v>
      </c>
      <c r="S12" s="12"/>
      <c r="T12" s="21" t="n">
        <f aca="false">C12-(+E12+G12+M12+P12+R12+V12+X12)</f>
        <v>10</v>
      </c>
      <c r="U12" s="12"/>
      <c r="V12" s="21" t="n">
        <v>208</v>
      </c>
      <c r="W12" s="12"/>
      <c r="X12" s="21" t="n">
        <v>405</v>
      </c>
      <c r="Y12" s="12"/>
      <c r="Z12" s="12"/>
      <c r="AA12" s="12"/>
    </row>
    <row r="13" s="13" customFormat="true" ht="10.7" hidden="false" customHeight="true" outlineLevel="0" collapsed="false">
      <c r="A13" s="20" t="s">
        <v>26</v>
      </c>
      <c r="B13" s="12"/>
      <c r="C13" s="21" t="n">
        <v>3763</v>
      </c>
      <c r="D13" s="12"/>
      <c r="E13" s="21" t="n">
        <v>1897</v>
      </c>
      <c r="F13" s="12"/>
      <c r="G13" s="21" t="n">
        <v>2</v>
      </c>
      <c r="H13" s="12"/>
      <c r="I13" s="21" t="n">
        <v>3609</v>
      </c>
      <c r="J13" s="12"/>
      <c r="K13" s="21" t="n">
        <v>3350</v>
      </c>
      <c r="L13" s="12"/>
      <c r="M13" s="21" t="n">
        <v>5</v>
      </c>
      <c r="N13" s="12"/>
      <c r="O13" s="12"/>
      <c r="P13" s="21" t="n">
        <v>674</v>
      </c>
      <c r="Q13" s="12"/>
      <c r="R13" s="21" t="n">
        <v>418</v>
      </c>
      <c r="S13" s="12"/>
      <c r="T13" s="21" t="n">
        <f aca="false">C13-(+E13+G13+M13+P13+R13+V13+X13)</f>
        <v>12</v>
      </c>
      <c r="U13" s="12"/>
      <c r="V13" s="21" t="n">
        <v>243</v>
      </c>
      <c r="W13" s="12"/>
      <c r="X13" s="21" t="n">
        <v>512</v>
      </c>
      <c r="Y13" s="12"/>
      <c r="Z13" s="12"/>
      <c r="AA13" s="12"/>
    </row>
    <row r="14" s="13" customFormat="true" ht="10.7" hidden="false" customHeight="true" outlineLevel="0" collapsed="false">
      <c r="A14" s="20" t="s">
        <v>27</v>
      </c>
      <c r="B14" s="12"/>
      <c r="C14" s="21" t="n">
        <v>4093</v>
      </c>
      <c r="D14" s="12"/>
      <c r="E14" s="21" t="n">
        <v>2117</v>
      </c>
      <c r="F14" s="12"/>
      <c r="G14" s="21" t="n">
        <v>4</v>
      </c>
      <c r="H14" s="12"/>
      <c r="I14" s="21" t="n">
        <v>3996</v>
      </c>
      <c r="J14" s="12"/>
      <c r="K14" s="21" t="n">
        <v>3678</v>
      </c>
      <c r="L14" s="12"/>
      <c r="M14" s="21" t="n">
        <v>5</v>
      </c>
      <c r="N14" s="12"/>
      <c r="O14" s="12"/>
      <c r="P14" s="21" t="n">
        <v>701</v>
      </c>
      <c r="Q14" s="12"/>
      <c r="R14" s="21" t="n">
        <v>446</v>
      </c>
      <c r="S14" s="12"/>
      <c r="T14" s="21" t="n">
        <f aca="false">C14-(+E14+G14+M14+P14+R14+V14+X14)</f>
        <v>13</v>
      </c>
      <c r="U14" s="12"/>
      <c r="V14" s="21" t="n">
        <v>258</v>
      </c>
      <c r="W14" s="12"/>
      <c r="X14" s="21" t="n">
        <v>549</v>
      </c>
      <c r="Y14" s="12"/>
      <c r="Z14" s="12"/>
      <c r="AA14" s="12"/>
    </row>
    <row r="15" s="13" customFormat="true" ht="10.7" hidden="false" customHeight="true" outlineLevel="0" collapsed="false">
      <c r="A15" s="20" t="s">
        <v>28</v>
      </c>
      <c r="B15" s="12"/>
      <c r="C15" s="21" t="n">
        <v>4487</v>
      </c>
      <c r="D15" s="12"/>
      <c r="E15" s="21" t="n">
        <v>2314</v>
      </c>
      <c r="F15" s="12"/>
      <c r="G15" s="21" t="n">
        <v>11</v>
      </c>
      <c r="H15" s="12"/>
      <c r="I15" s="21" t="n">
        <v>4385</v>
      </c>
      <c r="J15" s="12"/>
      <c r="K15" s="21" t="n">
        <v>3848</v>
      </c>
      <c r="L15" s="12"/>
      <c r="M15" s="21" t="n">
        <v>5</v>
      </c>
      <c r="N15" s="12"/>
      <c r="O15" s="12"/>
      <c r="P15" s="21" t="n">
        <v>730</v>
      </c>
      <c r="Q15" s="12"/>
      <c r="R15" s="21" t="n">
        <v>495</v>
      </c>
      <c r="S15" s="12"/>
      <c r="T15" s="21" t="n">
        <f aca="false">C15-(+E15+G15+M15+P15+R15+V15+X15)</f>
        <v>14</v>
      </c>
      <c r="U15" s="12"/>
      <c r="V15" s="21" t="n">
        <v>286</v>
      </c>
      <c r="W15" s="12"/>
      <c r="X15" s="21" t="n">
        <v>632</v>
      </c>
      <c r="Y15" s="12"/>
      <c r="Z15" s="12"/>
      <c r="AA15" s="12"/>
    </row>
    <row r="16" s="13" customFormat="true" ht="10.7" hidden="false" customHeight="true" outlineLevel="0" collapsed="false">
      <c r="A16" s="20" t="s">
        <v>29</v>
      </c>
      <c r="B16" s="12"/>
      <c r="C16" s="21" t="n">
        <v>4420</v>
      </c>
      <c r="D16" s="12"/>
      <c r="E16" s="21" t="n">
        <v>2243</v>
      </c>
      <c r="F16" s="12"/>
      <c r="G16" s="21" t="n">
        <v>8</v>
      </c>
      <c r="H16" s="12"/>
      <c r="I16" s="21" t="n">
        <v>4759</v>
      </c>
      <c r="J16" s="12"/>
      <c r="K16" s="21" t="n">
        <v>3890</v>
      </c>
      <c r="L16" s="12"/>
      <c r="M16" s="21" t="n">
        <v>8</v>
      </c>
      <c r="N16" s="12"/>
      <c r="O16" s="12"/>
      <c r="P16" s="21" t="n">
        <v>727</v>
      </c>
      <c r="Q16" s="12"/>
      <c r="R16" s="21" t="n">
        <v>496</v>
      </c>
      <c r="S16" s="12"/>
      <c r="T16" s="21" t="n">
        <f aca="false">C16-(+E16+G16+M16+P16+R16+V16+X16)</f>
        <v>15</v>
      </c>
      <c r="U16" s="12"/>
      <c r="V16" s="21" t="n">
        <v>303</v>
      </c>
      <c r="W16" s="12"/>
      <c r="X16" s="21" t="n">
        <v>620</v>
      </c>
      <c r="Y16" s="12"/>
      <c r="Z16" s="12"/>
      <c r="AA16" s="12"/>
    </row>
    <row r="17" s="13" customFormat="true" ht="10.7" hidden="false" customHeight="true" outlineLevel="0" collapsed="false">
      <c r="A17" s="20" t="s">
        <v>30</v>
      </c>
      <c r="B17" s="12"/>
      <c r="C17" s="21" t="n">
        <v>4746</v>
      </c>
      <c r="D17" s="12"/>
      <c r="E17" s="21" t="n">
        <v>2330</v>
      </c>
      <c r="F17" s="12"/>
      <c r="G17" s="21" t="n">
        <v>9</v>
      </c>
      <c r="H17" s="12"/>
      <c r="I17" s="21" t="n">
        <v>5341</v>
      </c>
      <c r="J17" s="12"/>
      <c r="K17" s="21" t="n">
        <v>4068</v>
      </c>
      <c r="L17" s="12"/>
      <c r="M17" s="21" t="n">
        <v>7</v>
      </c>
      <c r="N17" s="12"/>
      <c r="O17" s="12"/>
      <c r="P17" s="21" t="n">
        <v>775</v>
      </c>
      <c r="Q17" s="12"/>
      <c r="R17" s="21" t="n">
        <v>537</v>
      </c>
      <c r="S17" s="12"/>
      <c r="T17" s="21" t="n">
        <f aca="false">C17-(+E17+G17+M17+P17+R17+V17+X17)</f>
        <v>22</v>
      </c>
      <c r="U17" s="12"/>
      <c r="V17" s="21" t="n">
        <v>342</v>
      </c>
      <c r="W17" s="12"/>
      <c r="X17" s="21" t="n">
        <v>724</v>
      </c>
      <c r="Y17" s="12"/>
      <c r="Z17" s="12"/>
      <c r="AA17" s="12"/>
    </row>
    <row r="18" s="13" customFormat="true" ht="10.7" hidden="false" customHeight="true" outlineLevel="0" collapsed="false">
      <c r="A18" s="20" t="s">
        <v>31</v>
      </c>
      <c r="B18" s="12"/>
      <c r="C18" s="21" t="n">
        <v>4880</v>
      </c>
      <c r="D18" s="12"/>
      <c r="E18" s="21" t="n">
        <v>2271</v>
      </c>
      <c r="F18" s="12"/>
      <c r="G18" s="21" t="n">
        <v>2</v>
      </c>
      <c r="H18" s="12"/>
      <c r="I18" s="21" t="n">
        <v>5577</v>
      </c>
      <c r="J18" s="12"/>
      <c r="K18" s="21" t="n">
        <v>4480</v>
      </c>
      <c r="L18" s="12"/>
      <c r="M18" s="21" t="n">
        <v>9</v>
      </c>
      <c r="N18" s="12"/>
      <c r="O18" s="12"/>
      <c r="P18" s="21" t="n">
        <v>877</v>
      </c>
      <c r="Q18" s="12"/>
      <c r="R18" s="21" t="n">
        <v>534</v>
      </c>
      <c r="S18" s="12"/>
      <c r="T18" s="21" t="n">
        <f aca="false">C18-(+E18+G18+M18+P18+R18+V18+X18)</f>
        <v>26</v>
      </c>
      <c r="U18" s="12"/>
      <c r="V18" s="21" t="n">
        <v>374</v>
      </c>
      <c r="W18" s="12"/>
      <c r="X18" s="21" t="n">
        <v>787</v>
      </c>
      <c r="Y18" s="12"/>
      <c r="Z18" s="12"/>
      <c r="AA18" s="12"/>
    </row>
    <row r="19" s="13" customFormat="true" ht="10.7" hidden="false" customHeight="true" outlineLevel="0" collapsed="false">
      <c r="A19" s="20" t="s">
        <v>32</v>
      </c>
      <c r="B19" s="12"/>
      <c r="C19" s="21" t="n">
        <v>5592</v>
      </c>
      <c r="D19" s="12"/>
      <c r="E19" s="21" t="n">
        <v>2654</v>
      </c>
      <c r="F19" s="12"/>
      <c r="G19" s="21" t="n">
        <v>2</v>
      </c>
      <c r="H19" s="12"/>
      <c r="I19" s="21" t="n">
        <v>5988</v>
      </c>
      <c r="J19" s="12"/>
      <c r="K19" s="21" t="n">
        <v>4699</v>
      </c>
      <c r="L19" s="12"/>
      <c r="M19" s="21" t="n">
        <v>39</v>
      </c>
      <c r="N19" s="12"/>
      <c r="O19" s="12"/>
      <c r="P19" s="21" t="n">
        <v>926</v>
      </c>
      <c r="Q19" s="12"/>
      <c r="R19" s="21" t="n">
        <v>635</v>
      </c>
      <c r="S19" s="12"/>
      <c r="T19" s="21" t="n">
        <f aca="false">C19-(+E19+G19+M19+P19+R19+V19+X19)</f>
        <v>21</v>
      </c>
      <c r="U19" s="12"/>
      <c r="V19" s="21" t="n">
        <v>427</v>
      </c>
      <c r="W19" s="12"/>
      <c r="X19" s="21" t="n">
        <v>888</v>
      </c>
      <c r="Y19" s="12"/>
      <c r="Z19" s="12"/>
      <c r="AA19" s="12"/>
    </row>
    <row r="20" s="13" customFormat="true" ht="10.7" hidden="false" customHeight="true" outlineLevel="0" collapsed="false">
      <c r="A20" s="20" t="s">
        <v>33</v>
      </c>
      <c r="B20" s="12"/>
      <c r="C20" s="21" t="n">
        <v>5883</v>
      </c>
      <c r="D20" s="12"/>
      <c r="E20" s="21" t="n">
        <v>2771</v>
      </c>
      <c r="F20" s="12"/>
      <c r="G20" s="21" t="n">
        <v>5</v>
      </c>
      <c r="H20" s="12"/>
      <c r="I20" s="21" t="n">
        <v>6593</v>
      </c>
      <c r="J20" s="12"/>
      <c r="K20" s="21" t="n">
        <v>5025</v>
      </c>
      <c r="L20" s="12"/>
      <c r="M20" s="21" t="n">
        <v>23</v>
      </c>
      <c r="N20" s="12"/>
      <c r="O20" s="12"/>
      <c r="P20" s="21" t="n">
        <v>991</v>
      </c>
      <c r="Q20" s="12"/>
      <c r="R20" s="21" t="n">
        <v>671</v>
      </c>
      <c r="S20" s="12"/>
      <c r="T20" s="21" t="n">
        <f aca="false">C20-(+E20+G20+M20+P20+R20+V20+X20)</f>
        <v>21</v>
      </c>
      <c r="U20" s="12"/>
      <c r="V20" s="21" t="n">
        <v>443</v>
      </c>
      <c r="W20" s="12"/>
      <c r="X20" s="21" t="n">
        <v>958</v>
      </c>
      <c r="Y20" s="12"/>
      <c r="Z20" s="12"/>
      <c r="AA20" s="12"/>
    </row>
    <row r="21" s="13" customFormat="true" ht="10.7" hidden="false" customHeight="true" outlineLevel="0" collapsed="false">
      <c r="A21" s="20" t="s">
        <v>34</v>
      </c>
      <c r="B21" s="12"/>
      <c r="C21" s="21" t="n">
        <v>6897</v>
      </c>
      <c r="D21" s="12"/>
      <c r="E21" s="21" t="n">
        <v>3219</v>
      </c>
      <c r="F21" s="12"/>
      <c r="G21" s="21" t="n">
        <v>3</v>
      </c>
      <c r="H21" s="12"/>
      <c r="I21" s="21" t="n">
        <v>7377</v>
      </c>
      <c r="J21" s="12"/>
      <c r="K21" s="21" t="n">
        <v>5182</v>
      </c>
      <c r="L21" s="12"/>
      <c r="M21" s="21" t="n">
        <v>127</v>
      </c>
      <c r="N21" s="12"/>
      <c r="O21" s="12"/>
      <c r="P21" s="21" t="n">
        <v>1186</v>
      </c>
      <c r="Q21" s="12"/>
      <c r="R21" s="21" t="n">
        <v>795</v>
      </c>
      <c r="S21" s="12"/>
      <c r="T21" s="21" t="n">
        <f aca="false">C21-(+E21+G21+M21+P21+R21+V21+X21)</f>
        <v>26</v>
      </c>
      <c r="U21" s="12"/>
      <c r="V21" s="21" t="n">
        <v>494</v>
      </c>
      <c r="W21" s="12"/>
      <c r="X21" s="21" t="n">
        <v>1047</v>
      </c>
      <c r="Y21" s="12"/>
      <c r="Z21" s="12"/>
      <c r="AA21" s="12"/>
    </row>
    <row r="22" s="13" customFormat="true" ht="10.7" hidden="false" customHeight="true" outlineLevel="0" collapsed="false">
      <c r="A22" s="20" t="s">
        <v>35</v>
      </c>
      <c r="B22" s="12"/>
      <c r="C22" s="21" t="n">
        <v>8590</v>
      </c>
      <c r="D22" s="12"/>
      <c r="E22" s="21" t="n">
        <v>4209</v>
      </c>
      <c r="F22" s="12"/>
      <c r="G22" s="21" t="n">
        <v>8</v>
      </c>
      <c r="H22" s="12"/>
      <c r="I22" s="21" t="n">
        <v>8096.747507</v>
      </c>
      <c r="J22" s="12"/>
      <c r="K22" s="21" t="n">
        <v>6438.809031</v>
      </c>
      <c r="L22" s="12"/>
      <c r="M22" s="21" t="n">
        <v>23</v>
      </c>
      <c r="N22" s="12"/>
      <c r="O22" s="12"/>
      <c r="P22" s="21" t="n">
        <v>1453</v>
      </c>
      <c r="Q22" s="12"/>
      <c r="R22" s="21" t="n">
        <v>977</v>
      </c>
      <c r="S22" s="12"/>
      <c r="T22" s="21" t="n">
        <v>34</v>
      </c>
      <c r="U22" s="12"/>
      <c r="V22" s="21" t="n">
        <v>571</v>
      </c>
      <c r="W22" s="12"/>
      <c r="X22" s="21" t="n">
        <v>1314</v>
      </c>
      <c r="Y22" s="12"/>
      <c r="Z22" s="12"/>
      <c r="AA22" s="12"/>
    </row>
    <row r="23" s="13" customFormat="true" ht="10.7" hidden="false" customHeight="true" outlineLevel="0" collapsed="false">
      <c r="A23" s="20" t="s">
        <v>36</v>
      </c>
      <c r="B23" s="12"/>
      <c r="C23" s="21" t="n">
        <v>10241</v>
      </c>
      <c r="D23" s="12"/>
      <c r="E23" s="21" t="n">
        <v>4886</v>
      </c>
      <c r="F23" s="12"/>
      <c r="G23" s="21" t="n">
        <v>5</v>
      </c>
      <c r="H23" s="12"/>
      <c r="I23" s="21" t="n">
        <v>2036.003114</v>
      </c>
      <c r="J23" s="12"/>
      <c r="K23" s="21" t="n">
        <v>15084.826045</v>
      </c>
      <c r="L23" s="12"/>
      <c r="M23" s="21" t="n">
        <v>27</v>
      </c>
      <c r="N23" s="12"/>
      <c r="O23" s="12"/>
      <c r="P23" s="21" t="n">
        <v>1782</v>
      </c>
      <c r="Q23" s="12"/>
      <c r="R23" s="21" t="n">
        <v>1268</v>
      </c>
      <c r="S23" s="12"/>
      <c r="T23" s="21" t="n">
        <v>44</v>
      </c>
      <c r="U23" s="12"/>
      <c r="V23" s="21" t="n">
        <v>680</v>
      </c>
      <c r="W23" s="12"/>
      <c r="X23" s="21" t="n">
        <v>1728</v>
      </c>
      <c r="Y23" s="12"/>
      <c r="Z23" s="12"/>
      <c r="AA23" s="12"/>
    </row>
    <row r="24" s="13" customFormat="true" ht="10.7" hidden="false" customHeight="true" outlineLevel="0" collapsed="false">
      <c r="A24" s="20" t="s">
        <v>37</v>
      </c>
      <c r="B24" s="12"/>
      <c r="C24" s="21" t="n">
        <v>12403</v>
      </c>
      <c r="D24" s="12"/>
      <c r="E24" s="21" t="n">
        <v>5555</v>
      </c>
      <c r="F24" s="12"/>
      <c r="G24" s="21" t="n">
        <v>14</v>
      </c>
      <c r="H24" s="12"/>
      <c r="I24" s="21" t="n">
        <v>1580</v>
      </c>
      <c r="J24" s="12"/>
      <c r="K24" s="21" t="n">
        <v>18016</v>
      </c>
      <c r="L24" s="12"/>
      <c r="M24" s="21" t="n">
        <v>46</v>
      </c>
      <c r="N24" s="12"/>
      <c r="O24" s="12"/>
      <c r="P24" s="21" t="n">
        <v>2150</v>
      </c>
      <c r="Q24" s="12"/>
      <c r="R24" s="21" t="n">
        <v>1532</v>
      </c>
      <c r="S24" s="12"/>
      <c r="T24" s="21" t="n">
        <v>56</v>
      </c>
      <c r="U24" s="12"/>
      <c r="V24" s="21" t="n">
        <v>817</v>
      </c>
      <c r="W24" s="12"/>
      <c r="X24" s="21" t="n">
        <v>2233</v>
      </c>
      <c r="Y24" s="12"/>
      <c r="Z24" s="12"/>
      <c r="AA24" s="12"/>
    </row>
    <row r="25" s="13" customFormat="true" ht="10.7" hidden="false" customHeight="true" outlineLevel="0" collapsed="false">
      <c r="A25" s="14" t="s">
        <v>38</v>
      </c>
      <c r="B25" s="12"/>
      <c r="C25" s="21" t="n">
        <v>13605</v>
      </c>
      <c r="D25" s="21"/>
      <c r="E25" s="21" t="n">
        <v>5943</v>
      </c>
      <c r="F25" s="21"/>
      <c r="G25" s="21" t="n">
        <v>10</v>
      </c>
      <c r="H25" s="21"/>
      <c r="I25" s="21"/>
      <c r="J25" s="21"/>
      <c r="K25" s="21"/>
      <c r="L25" s="21"/>
      <c r="M25" s="21" t="n">
        <v>40</v>
      </c>
      <c r="N25" s="21"/>
      <c r="O25" s="21"/>
      <c r="P25" s="21" t="n">
        <v>2334</v>
      </c>
      <c r="Q25" s="21"/>
      <c r="R25" s="21" t="n">
        <v>1734</v>
      </c>
      <c r="S25" s="21"/>
      <c r="T25" s="21" t="n">
        <v>67</v>
      </c>
      <c r="U25" s="21"/>
      <c r="V25" s="21" t="n">
        <v>920</v>
      </c>
      <c r="W25" s="21"/>
      <c r="X25" s="21" t="n">
        <v>2557</v>
      </c>
      <c r="Y25" s="12"/>
      <c r="Z25" s="12"/>
      <c r="AA25" s="12"/>
    </row>
    <row r="26" s="13" customFormat="true" ht="10.7" hidden="false" customHeight="true" outlineLevel="0" collapsed="false">
      <c r="A26" s="14" t="s">
        <v>39</v>
      </c>
      <c r="B26" s="12"/>
      <c r="C26" s="21" t="n">
        <v>13585</v>
      </c>
      <c r="D26" s="21"/>
      <c r="E26" s="21" t="n">
        <v>5768</v>
      </c>
      <c r="F26" s="21"/>
      <c r="G26" s="21" t="n">
        <v>2</v>
      </c>
      <c r="H26" s="21"/>
      <c r="I26" s="21"/>
      <c r="J26" s="21"/>
      <c r="K26" s="21"/>
      <c r="L26" s="21"/>
      <c r="M26" s="21" t="n">
        <v>24</v>
      </c>
      <c r="N26" s="21"/>
      <c r="O26" s="21"/>
      <c r="P26" s="21" t="n">
        <v>2290</v>
      </c>
      <c r="Q26" s="21"/>
      <c r="R26" s="21" t="n">
        <v>1674</v>
      </c>
      <c r="S26" s="21"/>
      <c r="T26" s="21" t="n">
        <v>74</v>
      </c>
      <c r="U26" s="21"/>
      <c r="V26" s="21" t="n">
        <v>961</v>
      </c>
      <c r="W26" s="21"/>
      <c r="X26" s="21" t="n">
        <v>2792</v>
      </c>
      <c r="Y26" s="12"/>
      <c r="Z26" s="21"/>
      <c r="AA26" s="21"/>
    </row>
    <row r="27" s="13" customFormat="true" ht="10.7" hidden="false" customHeight="true" outlineLevel="0" collapsed="false">
      <c r="A27" s="14" t="n">
        <v>1995</v>
      </c>
      <c r="B27" s="12"/>
      <c r="C27" s="21" t="n">
        <v>13511</v>
      </c>
      <c r="D27" s="21"/>
      <c r="E27" s="21" t="n">
        <v>5544</v>
      </c>
      <c r="F27" s="21"/>
      <c r="G27" s="21" t="n">
        <v>4</v>
      </c>
      <c r="H27" s="21"/>
      <c r="I27" s="21"/>
      <c r="J27" s="21"/>
      <c r="K27" s="21"/>
      <c r="L27" s="21"/>
      <c r="M27" s="21" t="n">
        <v>39</v>
      </c>
      <c r="N27" s="21"/>
      <c r="O27" s="21" t="n">
        <v>2162</v>
      </c>
      <c r="P27" s="21" t="n">
        <v>2162</v>
      </c>
      <c r="Q27" s="21"/>
      <c r="R27" s="21" t="n">
        <v>1652</v>
      </c>
      <c r="S27" s="21"/>
      <c r="T27" s="21" t="n">
        <v>79</v>
      </c>
      <c r="U27" s="21"/>
      <c r="V27" s="21" t="n">
        <v>939</v>
      </c>
      <c r="W27" s="21"/>
      <c r="X27" s="21" t="n">
        <v>3092</v>
      </c>
      <c r="Y27" s="12"/>
      <c r="Z27" s="21"/>
      <c r="AA27" s="21"/>
    </row>
    <row r="28" s="13" customFormat="true" ht="10.7" hidden="false" customHeight="true" outlineLevel="0" collapsed="false">
      <c r="A28" s="14" t="n">
        <v>1996</v>
      </c>
      <c r="B28" s="12"/>
      <c r="C28" s="21" t="n">
        <v>12275</v>
      </c>
      <c r="D28" s="21"/>
      <c r="E28" s="21" t="n">
        <v>4944</v>
      </c>
      <c r="F28" s="21"/>
      <c r="G28" s="21" t="n">
        <v>2</v>
      </c>
      <c r="H28" s="21"/>
      <c r="I28" s="21"/>
      <c r="J28" s="21"/>
      <c r="K28" s="21"/>
      <c r="L28" s="21"/>
      <c r="M28" s="21" t="n">
        <v>17</v>
      </c>
      <c r="N28" s="21"/>
      <c r="O28" s="21"/>
      <c r="P28" s="21" t="n">
        <v>1932</v>
      </c>
      <c r="Q28" s="21"/>
      <c r="R28" s="21" t="n">
        <v>1438</v>
      </c>
      <c r="S28" s="21"/>
      <c r="T28" s="21" t="n">
        <v>75</v>
      </c>
      <c r="U28" s="21"/>
      <c r="V28" s="21" t="n">
        <v>854</v>
      </c>
      <c r="W28" s="21"/>
      <c r="X28" s="21" t="n">
        <v>3013</v>
      </c>
      <c r="Y28" s="12"/>
      <c r="Z28" s="21"/>
      <c r="AA28" s="21"/>
    </row>
    <row r="29" s="13" customFormat="true" ht="10.7" hidden="false" customHeight="true" outlineLevel="0" collapsed="false">
      <c r="A29" s="14" t="n">
        <v>1997</v>
      </c>
      <c r="B29" s="12"/>
      <c r="C29" s="21" t="n">
        <v>12307</v>
      </c>
      <c r="D29" s="21"/>
      <c r="E29" s="21" t="n">
        <v>4558</v>
      </c>
      <c r="F29" s="21"/>
      <c r="G29" s="21" t="n">
        <v>6</v>
      </c>
      <c r="H29" s="21"/>
      <c r="I29" s="21"/>
      <c r="J29" s="21"/>
      <c r="K29" s="21"/>
      <c r="L29" s="21"/>
      <c r="M29" s="21" t="n">
        <v>39</v>
      </c>
      <c r="N29" s="21"/>
      <c r="O29" s="21"/>
      <c r="P29" s="21" t="n">
        <v>1890</v>
      </c>
      <c r="Q29" s="21"/>
      <c r="R29" s="21" t="n">
        <v>1299</v>
      </c>
      <c r="S29" s="21"/>
      <c r="T29" s="21" t="n">
        <v>84</v>
      </c>
      <c r="U29" s="21"/>
      <c r="V29" s="21" t="n">
        <v>881</v>
      </c>
      <c r="W29" s="21"/>
      <c r="X29" s="21" t="n">
        <f aca="false">C29-(V29+T29+R29+P29+M29+G29+E29)</f>
        <v>3550</v>
      </c>
      <c r="Y29" s="21"/>
      <c r="Z29" s="21"/>
      <c r="AA29" s="21"/>
    </row>
    <row r="30" s="13" customFormat="true" ht="10.7" hidden="false" customHeight="true" outlineLevel="0" collapsed="false">
      <c r="A30" s="14" t="n">
        <v>1998</v>
      </c>
      <c r="B30" s="12"/>
      <c r="C30" s="21" t="n">
        <v>14865</v>
      </c>
      <c r="D30" s="21"/>
      <c r="E30" s="21" t="n">
        <v>4201</v>
      </c>
      <c r="F30" s="21"/>
      <c r="G30" s="21" t="n">
        <v>37</v>
      </c>
      <c r="H30" s="21"/>
      <c r="I30" s="21"/>
      <c r="J30" s="21"/>
      <c r="K30" s="21"/>
      <c r="L30" s="21"/>
      <c r="M30" s="21" t="n">
        <v>105</v>
      </c>
      <c r="N30" s="21"/>
      <c r="O30" s="21"/>
      <c r="P30" s="21" t="n">
        <v>1533</v>
      </c>
      <c r="Q30" s="21"/>
      <c r="R30" s="21" t="n">
        <v>1183</v>
      </c>
      <c r="S30" s="21"/>
      <c r="T30" s="21" t="n">
        <v>61</v>
      </c>
      <c r="U30" s="21"/>
      <c r="V30" s="21" t="n">
        <v>917</v>
      </c>
      <c r="W30" s="21"/>
      <c r="X30" s="21" t="n">
        <f aca="false">C30-(V30+T30+R30+P30+M30+G30+E30)</f>
        <v>6828</v>
      </c>
      <c r="Y30" s="12"/>
      <c r="Z30" s="21"/>
      <c r="AA30" s="21"/>
    </row>
    <row r="31" s="13" customFormat="true" ht="10.7" hidden="false" customHeight="true" outlineLevel="0" collapsed="false">
      <c r="A31" s="14" t="n">
        <v>1999</v>
      </c>
      <c r="B31" s="12"/>
      <c r="C31" s="21" t="n">
        <v>15801</v>
      </c>
      <c r="D31" s="21"/>
      <c r="E31" s="21" t="n">
        <v>4319</v>
      </c>
      <c r="F31" s="21"/>
      <c r="G31" s="21" t="n">
        <v>10</v>
      </c>
      <c r="H31" s="21"/>
      <c r="I31" s="21"/>
      <c r="J31" s="21"/>
      <c r="K31" s="21"/>
      <c r="L31" s="21"/>
      <c r="M31" s="21" t="n">
        <v>31</v>
      </c>
      <c r="N31" s="21"/>
      <c r="O31" s="21"/>
      <c r="P31" s="21" t="n">
        <v>1578</v>
      </c>
      <c r="Q31" s="21"/>
      <c r="R31" s="21" t="n">
        <v>1258</v>
      </c>
      <c r="S31" s="21"/>
      <c r="T31" s="21" t="n">
        <v>62</v>
      </c>
      <c r="U31" s="21"/>
      <c r="V31" s="21" t="n">
        <v>1189</v>
      </c>
      <c r="W31" s="21"/>
      <c r="X31" s="21" t="n">
        <f aca="false">C31-(V31+T31+R31+P31+M31+G31+E31)</f>
        <v>7354</v>
      </c>
      <c r="Y31" s="12"/>
      <c r="Z31" s="21"/>
      <c r="AA31" s="21"/>
    </row>
    <row r="32" s="13" customFormat="true" ht="10.7" hidden="false" customHeight="true" outlineLevel="0" collapsed="false">
      <c r="A32" s="14" t="n">
        <v>2000</v>
      </c>
      <c r="B32" s="12"/>
      <c r="C32" s="21" t="n">
        <v>17763</v>
      </c>
      <c r="D32" s="21"/>
      <c r="E32" s="21" t="n">
        <v>4767</v>
      </c>
      <c r="F32" s="21"/>
      <c r="G32" s="21" t="n">
        <v>5</v>
      </c>
      <c r="H32" s="21"/>
      <c r="I32" s="21"/>
      <c r="J32" s="21"/>
      <c r="K32" s="21"/>
      <c r="L32" s="21"/>
      <c r="M32" s="21" t="n">
        <v>33</v>
      </c>
      <c r="N32" s="21"/>
      <c r="O32" s="21"/>
      <c r="P32" s="21" t="n">
        <v>1697</v>
      </c>
      <c r="Q32" s="21"/>
      <c r="R32" s="21" t="n">
        <v>1443</v>
      </c>
      <c r="S32" s="21"/>
      <c r="T32" s="21" t="n">
        <v>65</v>
      </c>
      <c r="U32" s="21"/>
      <c r="V32" s="21" t="n">
        <v>1444</v>
      </c>
      <c r="W32" s="21"/>
      <c r="X32" s="21" t="n">
        <f aca="false">C32-(V32+T32+R32+P32+M32+G32+E32)</f>
        <v>8309</v>
      </c>
      <c r="Y32" s="12"/>
      <c r="Z32" s="21"/>
      <c r="AA32" s="21"/>
    </row>
    <row r="33" s="13" customFormat="true" ht="10.7" hidden="false" customHeight="true" outlineLevel="0" collapsed="false">
      <c r="A33" s="14" t="n">
        <v>2001</v>
      </c>
      <c r="B33" s="12"/>
      <c r="C33" s="21" t="n">
        <v>20170</v>
      </c>
      <c r="D33" s="21"/>
      <c r="E33" s="21" t="n">
        <v>5275</v>
      </c>
      <c r="F33" s="21"/>
      <c r="G33" s="21" t="n">
        <v>6</v>
      </c>
      <c r="H33" s="21"/>
      <c r="I33" s="21"/>
      <c r="J33" s="21"/>
      <c r="K33" s="21"/>
      <c r="L33" s="21"/>
      <c r="M33" s="21" t="n">
        <v>46</v>
      </c>
      <c r="N33" s="21"/>
      <c r="O33" s="21"/>
      <c r="P33" s="21" t="n">
        <v>1908</v>
      </c>
      <c r="Q33" s="21"/>
      <c r="R33" s="21" t="n">
        <v>1639</v>
      </c>
      <c r="S33" s="21"/>
      <c r="T33" s="21" t="n">
        <v>74</v>
      </c>
      <c r="U33" s="21"/>
      <c r="V33" s="21" t="n">
        <v>1777</v>
      </c>
      <c r="W33" s="21"/>
      <c r="X33" s="21" t="n">
        <f aca="false">C33-(V33+T33+R33+P33+M33+G33+E33)</f>
        <v>9445</v>
      </c>
      <c r="Y33" s="12"/>
      <c r="Z33" s="21"/>
      <c r="AA33" s="21"/>
    </row>
    <row r="34" s="13" customFormat="true" ht="10.7" hidden="false" customHeight="true" outlineLevel="0" collapsed="false">
      <c r="A34" s="14" t="n">
        <v>2002</v>
      </c>
      <c r="B34" s="12"/>
      <c r="C34" s="21" t="n">
        <v>23635</v>
      </c>
      <c r="D34" s="21"/>
      <c r="E34" s="21" t="n">
        <v>5988</v>
      </c>
      <c r="F34" s="21"/>
      <c r="G34" s="21" t="n">
        <v>4</v>
      </c>
      <c r="H34" s="21"/>
      <c r="I34" s="21"/>
      <c r="J34" s="21"/>
      <c r="K34" s="21"/>
      <c r="L34" s="21"/>
      <c r="M34" s="21" t="n">
        <v>42</v>
      </c>
      <c r="N34" s="21"/>
      <c r="O34" s="21"/>
      <c r="P34" s="21" t="n">
        <v>2224</v>
      </c>
      <c r="Q34" s="21"/>
      <c r="R34" s="21" t="n">
        <v>1982</v>
      </c>
      <c r="S34" s="21"/>
      <c r="T34" s="21" t="n">
        <v>57</v>
      </c>
      <c r="U34" s="21"/>
      <c r="V34" s="21" t="n">
        <v>2333</v>
      </c>
      <c r="W34" s="21"/>
      <c r="X34" s="21" t="n">
        <f aca="false">C34-(V34+T34+R34+P34+M34+G34+E34)</f>
        <v>11005</v>
      </c>
      <c r="Y34" s="12"/>
      <c r="Z34" s="21"/>
      <c r="AA34" s="21"/>
    </row>
    <row r="35" s="13" customFormat="true" ht="10.7" hidden="false" customHeight="true" outlineLevel="0" collapsed="false">
      <c r="A35" s="14" t="n">
        <v>2003</v>
      </c>
      <c r="B35" s="12"/>
      <c r="C35" s="21" t="n">
        <v>26800</v>
      </c>
      <c r="D35" s="21"/>
      <c r="E35" s="21" t="n">
        <v>6500</v>
      </c>
      <c r="F35" s="21"/>
      <c r="G35" s="21" t="n">
        <v>8</v>
      </c>
      <c r="H35" s="21"/>
      <c r="I35" s="21"/>
      <c r="J35" s="21"/>
      <c r="K35" s="21"/>
      <c r="L35" s="21"/>
      <c r="M35" s="21" t="n">
        <v>44</v>
      </c>
      <c r="N35" s="21"/>
      <c r="O35" s="21"/>
      <c r="P35" s="21" t="n">
        <v>2496</v>
      </c>
      <c r="Q35" s="21"/>
      <c r="R35" s="21" t="n">
        <v>2262</v>
      </c>
      <c r="S35" s="21"/>
      <c r="T35" s="21" t="n">
        <v>57</v>
      </c>
      <c r="U35" s="21"/>
      <c r="V35" s="21" t="n">
        <v>3050</v>
      </c>
      <c r="W35" s="21"/>
      <c r="X35" s="21" t="n">
        <f aca="false">C35-(V35+T35+R35+P35+M35+G35+E35)</f>
        <v>12383</v>
      </c>
      <c r="Y35" s="12"/>
      <c r="Z35" s="21"/>
      <c r="AA35" s="21"/>
    </row>
    <row r="36" s="13" customFormat="true" ht="10.7" hidden="false" customHeight="true" outlineLevel="0" collapsed="false">
      <c r="A36" s="14" t="n">
        <v>2004</v>
      </c>
      <c r="B36" s="12"/>
      <c r="C36" s="21" t="n">
        <v>30720.502758</v>
      </c>
      <c r="D36" s="21"/>
      <c r="E36" s="21" t="n">
        <v>6869.999536</v>
      </c>
      <c r="F36" s="21"/>
      <c r="G36" s="21" t="n">
        <v>5.393981</v>
      </c>
      <c r="H36" s="21"/>
      <c r="I36" s="21"/>
      <c r="J36" s="21"/>
      <c r="K36" s="21"/>
      <c r="L36" s="21"/>
      <c r="M36" s="21" t="n">
        <v>55.082153</v>
      </c>
      <c r="N36" s="21"/>
      <c r="O36" s="21"/>
      <c r="P36" s="21" t="n">
        <v>2646.83433</v>
      </c>
      <c r="Q36" s="21"/>
      <c r="R36" s="21" t="n">
        <v>2530.262176</v>
      </c>
      <c r="S36" s="21"/>
      <c r="T36" s="21" t="n">
        <v>58.305017</v>
      </c>
      <c r="U36" s="21"/>
      <c r="V36" s="21" t="n">
        <v>3588.324667</v>
      </c>
      <c r="W36" s="21"/>
      <c r="X36" s="21" t="n">
        <f aca="false">C36-(V36+T36+R36+P36+M36+G36+E36)</f>
        <v>14966.300898</v>
      </c>
      <c r="Y36" s="12"/>
      <c r="Z36" s="21"/>
      <c r="AA36" s="21"/>
    </row>
    <row r="37" s="13" customFormat="true" ht="10.7" hidden="false" customHeight="true" outlineLevel="0" collapsed="false">
      <c r="A37" s="14" t="n">
        <v>2005</v>
      </c>
      <c r="B37" s="12"/>
      <c r="C37" s="21" t="n">
        <v>32214.665932</v>
      </c>
      <c r="D37" s="21"/>
      <c r="E37" s="21" t="n">
        <v>6812.782484</v>
      </c>
      <c r="F37" s="21"/>
      <c r="G37" s="21" t="n">
        <v>6.163928</v>
      </c>
      <c r="H37" s="21"/>
      <c r="I37" s="21"/>
      <c r="J37" s="21"/>
      <c r="K37" s="21"/>
      <c r="L37" s="21"/>
      <c r="M37" s="21" t="n">
        <v>55.131969</v>
      </c>
      <c r="N37" s="21"/>
      <c r="O37" s="21"/>
      <c r="P37" s="21" t="n">
        <v>3032.540961</v>
      </c>
      <c r="Q37" s="21"/>
      <c r="R37" s="21" t="n">
        <v>2372.989486</v>
      </c>
      <c r="S37" s="21"/>
      <c r="T37" s="21" t="n">
        <v>58.2581</v>
      </c>
      <c r="U37" s="21"/>
      <c r="V37" s="21" t="n">
        <v>3670.197653</v>
      </c>
      <c r="W37" s="21"/>
      <c r="X37" s="21" t="n">
        <f aca="false">C37-(V37+T37+R37+P37+M37+G37+E37)</f>
        <v>16206.601351</v>
      </c>
      <c r="Y37" s="12"/>
      <c r="Z37" s="21"/>
      <c r="AA37" s="21"/>
    </row>
    <row r="38" s="13" customFormat="true" ht="10.7" hidden="false" customHeight="true" outlineLevel="0" collapsed="false">
      <c r="A38" s="14" t="n">
        <v>2006</v>
      </c>
      <c r="B38" s="12"/>
      <c r="C38" s="21" t="n">
        <v>32682.314388</v>
      </c>
      <c r="D38" s="21"/>
      <c r="E38" s="21" t="n">
        <v>7011.187931</v>
      </c>
      <c r="F38" s="21"/>
      <c r="G38" s="21" t="n">
        <v>9.506405</v>
      </c>
      <c r="H38" s="21"/>
      <c r="I38" s="21"/>
      <c r="J38" s="21"/>
      <c r="K38" s="21"/>
      <c r="L38" s="21"/>
      <c r="M38" s="21" t="n">
        <v>64.085621</v>
      </c>
      <c r="N38" s="21"/>
      <c r="O38" s="21"/>
      <c r="P38" s="21" t="n">
        <v>2649.621463</v>
      </c>
      <c r="Q38" s="21"/>
      <c r="R38" s="21" t="n">
        <v>2419.553974</v>
      </c>
      <c r="S38" s="21"/>
      <c r="T38" s="21" t="n">
        <v>59.78744</v>
      </c>
      <c r="U38" s="21"/>
      <c r="V38" s="21" t="n">
        <v>3221.737876</v>
      </c>
      <c r="W38" s="21"/>
      <c r="X38" s="21" t="n">
        <f aca="false">C38-(V38+T38+R38+P38+M38+G38+E38)</f>
        <v>17246.833678</v>
      </c>
      <c r="Y38" s="12"/>
      <c r="Z38" s="21"/>
      <c r="AA38" s="21"/>
    </row>
    <row r="39" s="13" customFormat="true" ht="10.7" hidden="false" customHeight="true" outlineLevel="0" collapsed="false">
      <c r="A39" s="14" t="s">
        <v>40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</row>
    <row r="40" s="13" customFormat="true" ht="10.7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</row>
    <row r="41" s="13" customFormat="true" ht="10.7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</row>
    <row r="42" s="13" customFormat="true" ht="11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</row>
    <row r="43" s="13" customFormat="true" ht="11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</row>
    <row r="44" s="13" customFormat="true" ht="11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</row>
    <row r="45" s="13" customFormat="true" ht="11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</row>
    <row r="46" s="13" customFormat="true" ht="11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</row>
    <row r="47" s="13" customFormat="true" ht="11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</row>
    <row r="48" s="13" customFormat="true" ht="11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</row>
    <row r="49" s="13" customFormat="true" ht="11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</row>
    <row r="50" s="13" customFormat="true" ht="11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</row>
    <row r="51" s="13" customFormat="true" ht="11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</row>
    <row r="52" s="13" customFormat="true" ht="11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</row>
    <row r="53" s="13" customFormat="true" ht="11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</row>
    <row r="54" s="13" customFormat="true" ht="11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</row>
    <row r="55" s="13" customFormat="true" ht="11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</row>
    <row r="56" s="13" customFormat="true" ht="11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</row>
    <row r="57" s="13" customFormat="true" ht="11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</row>
    <row r="58" s="13" customFormat="true" ht="11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</row>
    <row r="59" s="13" customFormat="true" ht="11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</row>
    <row r="60" s="13" customFormat="true" ht="11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</row>
    <row r="61" s="13" customFormat="true" ht="11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</row>
    <row r="62" s="4" customFormat="true" ht="15" hidden="false" customHeight="true" outlineLevel="0" collapsed="false">
      <c r="A62" s="2" t="s">
        <v>4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3"/>
      <c r="Z62" s="3"/>
      <c r="AA62" s="3"/>
    </row>
    <row r="63" s="8" customFormat="true" ht="15" hidden="false" customHeight="true" outlineLevel="0" collapsed="false">
      <c r="A63" s="5" t="s">
        <v>1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6"/>
      <c r="Z63" s="7"/>
      <c r="AA63" s="7"/>
    </row>
    <row r="64" s="13" customFormat="true" ht="10.15" hidden="false" customHeight="true" outlineLevel="0" collapsed="false">
      <c r="A64" s="11"/>
      <c r="B64" s="9"/>
      <c r="C64" s="9"/>
      <c r="D64" s="9"/>
      <c r="E64" s="10" t="s">
        <v>2</v>
      </c>
      <c r="F64" s="9"/>
      <c r="G64" s="9"/>
      <c r="H64" s="9"/>
      <c r="I64" s="9"/>
      <c r="J64" s="9"/>
      <c r="K64" s="10" t="s">
        <v>3</v>
      </c>
      <c r="L64" s="9"/>
      <c r="M64" s="11" t="s">
        <v>4</v>
      </c>
      <c r="N64" s="9"/>
      <c r="O64" s="9"/>
      <c r="P64" s="9"/>
      <c r="Q64" s="9"/>
      <c r="R64" s="10" t="s">
        <v>5</v>
      </c>
      <c r="S64" s="9"/>
      <c r="T64" s="10" t="s">
        <v>6</v>
      </c>
      <c r="U64" s="9"/>
      <c r="V64" s="10" t="s">
        <v>7</v>
      </c>
      <c r="W64" s="9"/>
      <c r="X64" s="9"/>
      <c r="Y64" s="12"/>
      <c r="Z64" s="12"/>
      <c r="AA64" s="12"/>
    </row>
    <row r="65" s="13" customFormat="true" ht="13.7" hidden="false" customHeight="true" outlineLevel="0" collapsed="false">
      <c r="A65" s="14" t="s">
        <v>8</v>
      </c>
      <c r="B65" s="12"/>
      <c r="C65" s="15" t="s">
        <v>9</v>
      </c>
      <c r="D65" s="12"/>
      <c r="E65" s="15" t="s">
        <v>10</v>
      </c>
      <c r="F65" s="12"/>
      <c r="G65" s="14" t="s">
        <v>42</v>
      </c>
      <c r="H65" s="12"/>
      <c r="I65" s="15" t="s">
        <v>12</v>
      </c>
      <c r="J65" s="12"/>
      <c r="K65" s="15" t="s">
        <v>13</v>
      </c>
      <c r="L65" s="12"/>
      <c r="M65" s="14" t="s">
        <v>14</v>
      </c>
      <c r="N65" s="12"/>
      <c r="O65" s="12"/>
      <c r="P65" s="15" t="s">
        <v>15</v>
      </c>
      <c r="Q65" s="12"/>
      <c r="R65" s="15" t="s">
        <v>10</v>
      </c>
      <c r="S65" s="12"/>
      <c r="T65" s="15" t="s">
        <v>16</v>
      </c>
      <c r="U65" s="12"/>
      <c r="V65" s="15" t="s">
        <v>17</v>
      </c>
      <c r="W65" s="12"/>
      <c r="X65" s="15" t="s">
        <v>12</v>
      </c>
      <c r="Y65" s="16"/>
      <c r="Z65" s="12"/>
      <c r="AA65" s="12"/>
    </row>
    <row r="66" s="13" customFormat="true" ht="10.15" hidden="false" customHeight="true" outlineLevel="0" collapsed="false">
      <c r="A66" s="11"/>
      <c r="B66" s="9"/>
      <c r="C66" s="10" t="s">
        <v>43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2"/>
      <c r="Z66" s="12"/>
      <c r="AA66" s="12"/>
    </row>
    <row r="67" s="13" customFormat="true" ht="10.7" hidden="false" customHeight="true" outlineLevel="0" collapsed="false">
      <c r="A67" s="14" t="s">
        <v>19</v>
      </c>
      <c r="B67" s="12"/>
      <c r="C67" s="22" t="n">
        <f aca="false">C7/$C7*100</f>
        <v>100</v>
      </c>
      <c r="D67" s="12"/>
      <c r="E67" s="22" t="n">
        <f aca="false">E7/$C7*100</f>
        <v>48.9330746847721</v>
      </c>
      <c r="F67" s="12"/>
      <c r="G67" s="23" t="s">
        <v>44</v>
      </c>
      <c r="H67" s="12"/>
      <c r="I67" s="22" t="n">
        <f aca="false">I7/$C7*100</f>
        <v>69.3986420950534</v>
      </c>
      <c r="J67" s="12"/>
      <c r="K67" s="22" t="n">
        <f aca="false">K7/$C7*100</f>
        <v>91.8525703200776</v>
      </c>
      <c r="L67" s="12"/>
      <c r="M67" s="22" t="n">
        <f aca="false">M7/$C7*100</f>
        <v>0.4364694471387</v>
      </c>
      <c r="N67" s="12"/>
      <c r="O67" s="12"/>
      <c r="P67" s="22" t="n">
        <f aca="false">P7/$C7*100</f>
        <v>19.0106692531523</v>
      </c>
      <c r="Q67" s="12"/>
      <c r="R67" s="22" t="n">
        <f aca="false">R7/$C7*100</f>
        <v>5.28612997090204</v>
      </c>
      <c r="S67" s="12"/>
      <c r="T67" s="22" t="n">
        <f aca="false">T7/$C7*100</f>
        <v>0.4364694471387</v>
      </c>
      <c r="U67" s="12"/>
      <c r="V67" s="22" t="n">
        <f aca="false">V7/$C7*100</f>
        <v>7.75945683802134</v>
      </c>
      <c r="W67" s="12"/>
      <c r="X67" s="22" t="n">
        <f aca="false">X7/$C7*100</f>
        <v>18.2832201745878</v>
      </c>
      <c r="Y67" s="12"/>
      <c r="Z67" s="12"/>
      <c r="AA67" s="12"/>
    </row>
    <row r="68" s="13" customFormat="true" ht="10.7" hidden="false" customHeight="true" outlineLevel="0" collapsed="false">
      <c r="A68" s="14" t="s">
        <v>21</v>
      </c>
      <c r="B68" s="12"/>
      <c r="C68" s="22" t="n">
        <f aca="false">C8/$C8*100</f>
        <v>100</v>
      </c>
      <c r="D68" s="12"/>
      <c r="E68" s="22" t="n">
        <f aca="false">E8/$C8*100</f>
        <v>50.3933566433567</v>
      </c>
      <c r="F68" s="12"/>
      <c r="G68" s="22" t="n">
        <f aca="false">G8/$C8*100</f>
        <v>0.174825174825175</v>
      </c>
      <c r="H68" s="12"/>
      <c r="I68" s="22" t="n">
        <f aca="false">I8/$C8*100</f>
        <v>73.9947552447552</v>
      </c>
      <c r="J68" s="12"/>
      <c r="K68" s="22" t="n">
        <f aca="false">K8/$C8*100</f>
        <v>83.0856643356643</v>
      </c>
      <c r="L68" s="12"/>
      <c r="M68" s="22" t="n">
        <f aca="false">M8/$C8*100</f>
        <v>0.34965034965035</v>
      </c>
      <c r="N68" s="12"/>
      <c r="O68" s="12"/>
      <c r="P68" s="22" t="n">
        <f aca="false">P8/$C8*100</f>
        <v>18.75</v>
      </c>
      <c r="Q68" s="12"/>
      <c r="R68" s="22" t="n">
        <f aca="false">R8/$C8*100</f>
        <v>6.86188811188811</v>
      </c>
      <c r="S68" s="12"/>
      <c r="T68" s="22" t="n">
        <f aca="false">T8/$C8*100</f>
        <v>0.393356643356643</v>
      </c>
      <c r="U68" s="12"/>
      <c r="V68" s="22" t="n">
        <f aca="false">V8/$C8*100</f>
        <v>6.73076923076923</v>
      </c>
      <c r="W68" s="12"/>
      <c r="X68" s="22" t="n">
        <f aca="false">X8/$C8*100</f>
        <v>16.3461538461538</v>
      </c>
      <c r="Y68" s="12"/>
      <c r="Z68" s="12"/>
      <c r="AA68" s="12"/>
    </row>
    <row r="69" s="13" customFormat="true" ht="10.7" hidden="false" customHeight="true" outlineLevel="0" collapsed="false">
      <c r="A69" s="14" t="s">
        <v>22</v>
      </c>
      <c r="B69" s="12"/>
      <c r="C69" s="22" t="n">
        <f aca="false">C9/$C9*100</f>
        <v>100</v>
      </c>
      <c r="D69" s="12"/>
      <c r="E69" s="22" t="n">
        <f aca="false">E9/$C9*100</f>
        <v>49.6546431312356</v>
      </c>
      <c r="F69" s="12"/>
      <c r="G69" s="22" t="n">
        <f aca="false">G9/$C9*100</f>
        <v>0.153491941673062</v>
      </c>
      <c r="H69" s="12"/>
      <c r="I69" s="22" t="n">
        <f aca="false">I9/$C9*100</f>
        <v>77.8204144282425</v>
      </c>
      <c r="J69" s="12"/>
      <c r="K69" s="22" t="n">
        <f aca="false">K9/$C9*100</f>
        <v>79.1634689178818</v>
      </c>
      <c r="L69" s="12"/>
      <c r="M69" s="22" t="n">
        <f aca="false">M9/$C9*100</f>
        <v>0.191864927091328</v>
      </c>
      <c r="N69" s="12"/>
      <c r="O69" s="12"/>
      <c r="P69" s="22" t="n">
        <f aca="false">P9/$C9*100</f>
        <v>18.1504221028396</v>
      </c>
      <c r="Q69" s="12"/>
      <c r="R69" s="22" t="n">
        <f aca="false">R9/$C9*100</f>
        <v>9.86185725249424</v>
      </c>
      <c r="S69" s="12"/>
      <c r="T69" s="22" t="n">
        <f aca="false">T9/$C9*100</f>
        <v>0.422102839600921</v>
      </c>
      <c r="U69" s="12"/>
      <c r="V69" s="22" t="n">
        <f aca="false">V9/$C9*100</f>
        <v>6.56178050652341</v>
      </c>
      <c r="W69" s="12"/>
      <c r="X69" s="22" t="n">
        <f aca="false">X9/$C9*100</f>
        <v>15.0038372985418</v>
      </c>
      <c r="Y69" s="12"/>
      <c r="Z69" s="12"/>
      <c r="AA69" s="12"/>
    </row>
    <row r="70" s="13" customFormat="true" ht="10.7" hidden="false" customHeight="true" outlineLevel="0" collapsed="false">
      <c r="A70" s="14" t="s">
        <v>23</v>
      </c>
      <c r="B70" s="12"/>
      <c r="C70" s="22" t="n">
        <f aca="false">C10/$C10*100</f>
        <v>100</v>
      </c>
      <c r="D70" s="12"/>
      <c r="E70" s="22" t="n">
        <f aca="false">E10/$C10*100</f>
        <v>51.2158623269734</v>
      </c>
      <c r="F70" s="12"/>
      <c r="G70" s="23" t="s">
        <v>44</v>
      </c>
      <c r="H70" s="12"/>
      <c r="I70" s="22" t="n">
        <f aca="false">I10/$C10*100</f>
        <v>87.0557426112982</v>
      </c>
      <c r="J70" s="12"/>
      <c r="K70" s="22" t="n">
        <f aca="false">K10/$C10*100</f>
        <v>90.8342686120464</v>
      </c>
      <c r="L70" s="12"/>
      <c r="M70" s="22" t="n">
        <f aca="false">M10/$C10*100</f>
        <v>0.187055742611298</v>
      </c>
      <c r="N70" s="12"/>
      <c r="O70" s="12"/>
      <c r="P70" s="22" t="n">
        <f aca="false">P10/$C10*100</f>
        <v>18.1069958847737</v>
      </c>
      <c r="Q70" s="12"/>
      <c r="R70" s="22" t="n">
        <f aca="false">R10/$C10*100</f>
        <v>9.12832023943135</v>
      </c>
      <c r="S70" s="12"/>
      <c r="T70" s="22" t="n">
        <f aca="false">T10/$C10*100</f>
        <v>0.486344930789375</v>
      </c>
      <c r="U70" s="12"/>
      <c r="V70" s="22" t="n">
        <f aca="false">V10/$C10*100</f>
        <v>6.77141788252899</v>
      </c>
      <c r="W70" s="12"/>
      <c r="X70" s="22" t="n">
        <f aca="false">X10/$C10*100</f>
        <v>14.0665918443696</v>
      </c>
      <c r="Y70" s="12"/>
      <c r="Z70" s="12"/>
      <c r="AA70" s="12"/>
    </row>
    <row r="71" s="13" customFormat="true" ht="10.7" hidden="false" customHeight="true" outlineLevel="0" collapsed="false">
      <c r="A71" s="14" t="s">
        <v>24</v>
      </c>
      <c r="B71" s="12"/>
      <c r="C71" s="22" t="n">
        <f aca="false">C11/$C11*100</f>
        <v>100</v>
      </c>
      <c r="D71" s="12"/>
      <c r="E71" s="22" t="n">
        <f aca="false">E11/$C11*100</f>
        <v>52.6646805693479</v>
      </c>
      <c r="F71" s="12"/>
      <c r="G71" s="22" t="n">
        <f aca="false">G11/$C11*100</f>
        <v>0.099304865938431</v>
      </c>
      <c r="H71" s="12"/>
      <c r="I71" s="22" t="n">
        <f aca="false">I11/$C11*100</f>
        <v>92.850049652433</v>
      </c>
      <c r="J71" s="12"/>
      <c r="K71" s="22" t="n">
        <f aca="false">K11/$C11*100</f>
        <v>84.9056603773585</v>
      </c>
      <c r="L71" s="12"/>
      <c r="M71" s="22" t="n">
        <f aca="false">M11/$C11*100</f>
        <v>0.165508109897385</v>
      </c>
      <c r="N71" s="12"/>
      <c r="O71" s="12"/>
      <c r="P71" s="22" t="n">
        <f aca="false">P11/$C11*100</f>
        <v>17.1466401853691</v>
      </c>
      <c r="Q71" s="12"/>
      <c r="R71" s="22" t="n">
        <f aca="false">R11/$C11*100</f>
        <v>8.3416087388282</v>
      </c>
      <c r="S71" s="12"/>
      <c r="T71" s="22" t="n">
        <f aca="false">T11/$C11*100</f>
        <v>0.695134061569017</v>
      </c>
      <c r="U71" s="12"/>
      <c r="V71" s="22" t="n">
        <f aca="false">V11/$C11*100</f>
        <v>6.6203243958954</v>
      </c>
      <c r="W71" s="12"/>
      <c r="X71" s="22" t="n">
        <f aca="false">X11/$C11*100</f>
        <v>14.2667990731546</v>
      </c>
      <c r="Y71" s="12"/>
      <c r="Z71" s="12"/>
      <c r="AA71" s="12"/>
    </row>
    <row r="72" s="13" customFormat="true" ht="10.7" hidden="false" customHeight="true" outlineLevel="0" collapsed="false">
      <c r="A72" s="14" t="s">
        <v>25</v>
      </c>
      <c r="B72" s="12"/>
      <c r="C72" s="22" t="n">
        <f aca="false">C12/$C12*100</f>
        <v>100</v>
      </c>
      <c r="D72" s="12"/>
      <c r="E72" s="22" t="n">
        <f aca="false">E12/$C12*100</f>
        <v>51.7486846177654</v>
      </c>
      <c r="F72" s="12"/>
      <c r="G72" s="22" t="n">
        <f aca="false">G12/$C12*100</f>
        <v>0.24760136180749</v>
      </c>
      <c r="H72" s="12"/>
      <c r="I72" s="22" t="n">
        <f aca="false">I12/$C12*100</f>
        <v>101.547508511297</v>
      </c>
      <c r="J72" s="12"/>
      <c r="K72" s="22" t="n">
        <f aca="false">K12/$C12*100</f>
        <v>93.0671618693903</v>
      </c>
      <c r="L72" s="12"/>
      <c r="M72" s="22" t="n">
        <f aca="false">M12/$C12*100</f>
        <v>0.835654596100279</v>
      </c>
      <c r="N72" s="12"/>
      <c r="O72" s="12"/>
      <c r="P72" s="22" t="n">
        <f aca="false">P12/$C12*100</f>
        <v>18.1677499226246</v>
      </c>
      <c r="Q72" s="12"/>
      <c r="R72" s="22" t="n">
        <f aca="false">R12/$C12*100</f>
        <v>9.71835345094398</v>
      </c>
      <c r="S72" s="12"/>
      <c r="T72" s="22" t="n">
        <f aca="false">T12/$C12*100</f>
        <v>0.309501702259362</v>
      </c>
      <c r="U72" s="12"/>
      <c r="V72" s="22" t="n">
        <f aca="false">V12/$C12*100</f>
        <v>6.43763540699474</v>
      </c>
      <c r="W72" s="12"/>
      <c r="X72" s="22" t="n">
        <f aca="false">X12/$C12*100</f>
        <v>12.5348189415042</v>
      </c>
      <c r="Y72" s="12"/>
      <c r="Z72" s="12"/>
      <c r="AA72" s="12"/>
    </row>
    <row r="73" s="13" customFormat="true" ht="10.7" hidden="false" customHeight="true" outlineLevel="0" collapsed="false">
      <c r="A73" s="14" t="s">
        <v>26</v>
      </c>
      <c r="B73" s="12"/>
      <c r="C73" s="22" t="n">
        <f aca="false">C13/$C13*100</f>
        <v>100</v>
      </c>
      <c r="D73" s="12"/>
      <c r="E73" s="22" t="n">
        <f aca="false">E13/$C13*100</f>
        <v>50.4119053946319</v>
      </c>
      <c r="F73" s="12"/>
      <c r="G73" s="22" t="n">
        <f aca="false">G13/$C13*100</f>
        <v>0.0531490831783152</v>
      </c>
      <c r="H73" s="12"/>
      <c r="I73" s="22" t="n">
        <f aca="false">I13/$C13*100</f>
        <v>95.9075205952697</v>
      </c>
      <c r="J73" s="12"/>
      <c r="K73" s="22" t="n">
        <f aca="false">K13/$C13*100</f>
        <v>89.0247143236779</v>
      </c>
      <c r="L73" s="12"/>
      <c r="M73" s="22" t="n">
        <f aca="false">M13/$C13*100</f>
        <v>0.132872707945788</v>
      </c>
      <c r="N73" s="12"/>
      <c r="O73" s="12"/>
      <c r="P73" s="22" t="n">
        <f aca="false">P13/$C13*100</f>
        <v>17.9112410310922</v>
      </c>
      <c r="Q73" s="12"/>
      <c r="R73" s="22" t="n">
        <f aca="false">R13/$C13*100</f>
        <v>11.1081583842679</v>
      </c>
      <c r="S73" s="12"/>
      <c r="T73" s="22" t="n">
        <f aca="false">T13/$C13*100</f>
        <v>0.318894499069891</v>
      </c>
      <c r="U73" s="12"/>
      <c r="V73" s="22" t="n">
        <f aca="false">V13/$C13*100</f>
        <v>6.45761360616529</v>
      </c>
      <c r="W73" s="12"/>
      <c r="X73" s="22" t="n">
        <f aca="false">X13/$C13*100</f>
        <v>13.6061652936487</v>
      </c>
      <c r="Y73" s="12"/>
      <c r="Z73" s="12"/>
      <c r="AA73" s="12"/>
    </row>
    <row r="74" s="13" customFormat="true" ht="10.7" hidden="false" customHeight="true" outlineLevel="0" collapsed="false">
      <c r="A74" s="14" t="s">
        <v>27</v>
      </c>
      <c r="B74" s="12"/>
      <c r="C74" s="22" t="n">
        <f aca="false">C14/$C14*100</f>
        <v>100</v>
      </c>
      <c r="D74" s="12"/>
      <c r="E74" s="22" t="n">
        <f aca="false">E14/$C14*100</f>
        <v>51.7224529684828</v>
      </c>
      <c r="F74" s="12"/>
      <c r="G74" s="22" t="n">
        <f aca="false">G14/$C14*100</f>
        <v>0.0977278279990227</v>
      </c>
      <c r="H74" s="12"/>
      <c r="I74" s="22" t="n">
        <f aca="false">I14/$C14*100</f>
        <v>97.6301001710237</v>
      </c>
      <c r="J74" s="12"/>
      <c r="K74" s="22" t="n">
        <f aca="false">K14/$C14*100</f>
        <v>89.8607378451014</v>
      </c>
      <c r="L74" s="12"/>
      <c r="M74" s="22" t="n">
        <f aca="false">M14/$C14*100</f>
        <v>0.122159784998778</v>
      </c>
      <c r="N74" s="12"/>
      <c r="O74" s="12"/>
      <c r="P74" s="22" t="n">
        <f aca="false">P14/$C14*100</f>
        <v>17.1268018568287</v>
      </c>
      <c r="Q74" s="12"/>
      <c r="R74" s="22" t="n">
        <f aca="false">R14/$C14*100</f>
        <v>10.896652821891</v>
      </c>
      <c r="S74" s="12"/>
      <c r="T74" s="22" t="n">
        <f aca="false">T14/$C14*100</f>
        <v>0.317615440996824</v>
      </c>
      <c r="U74" s="12"/>
      <c r="V74" s="22" t="n">
        <f aca="false">V14/$C14*100</f>
        <v>6.30344490593697</v>
      </c>
      <c r="W74" s="12"/>
      <c r="X74" s="22" t="n">
        <f aca="false">X14/$C14*100</f>
        <v>13.4131443928659</v>
      </c>
      <c r="Y74" s="12"/>
      <c r="Z74" s="12"/>
      <c r="AA74" s="12"/>
    </row>
    <row r="75" s="13" customFormat="true" ht="10.7" hidden="false" customHeight="true" outlineLevel="0" collapsed="false">
      <c r="A75" s="14" t="s">
        <v>28</v>
      </c>
      <c r="B75" s="12"/>
      <c r="C75" s="22" t="n">
        <f aca="false">C15/$C15*100</f>
        <v>100</v>
      </c>
      <c r="D75" s="12"/>
      <c r="E75" s="22" t="n">
        <f aca="false">E15/$C15*100</f>
        <v>51.5712057053711</v>
      </c>
      <c r="F75" s="12"/>
      <c r="G75" s="22" t="n">
        <f aca="false">G15/$C15*100</f>
        <v>0.245152663249387</v>
      </c>
      <c r="H75" s="12"/>
      <c r="I75" s="22" t="n">
        <f aca="false">I15/$C15*100</f>
        <v>97.7267662135057</v>
      </c>
      <c r="J75" s="12"/>
      <c r="K75" s="22" t="n">
        <f aca="false">K15/$C15*100</f>
        <v>85.7588589257856</v>
      </c>
      <c r="L75" s="12"/>
      <c r="M75" s="22" t="n">
        <f aca="false">M15/$C15*100</f>
        <v>0.111433028749721</v>
      </c>
      <c r="N75" s="12"/>
      <c r="O75" s="12"/>
      <c r="P75" s="22" t="n">
        <f aca="false">P15/$C15*100</f>
        <v>16.2692221974593</v>
      </c>
      <c r="Q75" s="12"/>
      <c r="R75" s="22" t="n">
        <f aca="false">R15/$C15*100</f>
        <v>11.0318698462224</v>
      </c>
      <c r="S75" s="12"/>
      <c r="T75" s="22" t="n">
        <f aca="false">T15/$C15*100</f>
        <v>0.31201248049922</v>
      </c>
      <c r="U75" s="12"/>
      <c r="V75" s="22" t="n">
        <f aca="false">V15/$C15*100</f>
        <v>6.37396924448407</v>
      </c>
      <c r="W75" s="12"/>
      <c r="X75" s="22" t="n">
        <f aca="false">X15/$C15*100</f>
        <v>14.0851348339648</v>
      </c>
      <c r="Y75" s="12"/>
      <c r="Z75" s="12"/>
      <c r="AA75" s="12"/>
    </row>
    <row r="76" s="13" customFormat="true" ht="10.7" hidden="false" customHeight="true" outlineLevel="0" collapsed="false">
      <c r="A76" s="14" t="s">
        <v>29</v>
      </c>
      <c r="B76" s="12"/>
      <c r="C76" s="22" t="n">
        <f aca="false">C16/$C16*100</f>
        <v>100</v>
      </c>
      <c r="D76" s="12"/>
      <c r="E76" s="22" t="n">
        <f aca="false">E16/$C16*100</f>
        <v>50.7466063348416</v>
      </c>
      <c r="F76" s="12"/>
      <c r="G76" s="22" t="n">
        <f aca="false">G16/$C16*100</f>
        <v>0.180995475113122</v>
      </c>
      <c r="H76" s="12"/>
      <c r="I76" s="22" t="n">
        <f aca="false">I16/$C16*100</f>
        <v>107.669683257919</v>
      </c>
      <c r="J76" s="12"/>
      <c r="K76" s="22" t="n">
        <f aca="false">K16/$C16*100</f>
        <v>88.0090497737557</v>
      </c>
      <c r="L76" s="12"/>
      <c r="M76" s="22" t="n">
        <f aca="false">M16/$C16*100</f>
        <v>0.180995475113122</v>
      </c>
      <c r="N76" s="12"/>
      <c r="O76" s="12"/>
      <c r="P76" s="22" t="n">
        <f aca="false">P16/$C16*100</f>
        <v>16.447963800905</v>
      </c>
      <c r="Q76" s="12"/>
      <c r="R76" s="22" t="n">
        <f aca="false">R16/$C16*100</f>
        <v>11.2217194570136</v>
      </c>
      <c r="S76" s="12"/>
      <c r="T76" s="22" t="n">
        <f aca="false">T16/$C16*100</f>
        <v>0.339366515837104</v>
      </c>
      <c r="U76" s="12"/>
      <c r="V76" s="22" t="n">
        <f aca="false">V16/$C16*100</f>
        <v>6.8552036199095</v>
      </c>
      <c r="W76" s="12"/>
      <c r="X76" s="22" t="n">
        <f aca="false">X16/$C16*100</f>
        <v>14.027149321267</v>
      </c>
      <c r="Y76" s="12"/>
      <c r="Z76" s="12"/>
      <c r="AA76" s="12"/>
    </row>
    <row r="77" s="13" customFormat="true" ht="10.7" hidden="false" customHeight="true" outlineLevel="0" collapsed="false">
      <c r="A77" s="14" t="s">
        <v>30</v>
      </c>
      <c r="B77" s="12"/>
      <c r="C77" s="22" t="n">
        <f aca="false">C17/$C17*100</f>
        <v>100</v>
      </c>
      <c r="D77" s="12"/>
      <c r="E77" s="22" t="n">
        <f aca="false">E17/$C17*100</f>
        <v>49.0939738727349</v>
      </c>
      <c r="F77" s="12"/>
      <c r="G77" s="22" t="n">
        <f aca="false">G17/$C17*100</f>
        <v>0.189633375474083</v>
      </c>
      <c r="H77" s="12"/>
      <c r="I77" s="22" t="n">
        <f aca="false">I17/$C17*100</f>
        <v>112.536873156342</v>
      </c>
      <c r="J77" s="12"/>
      <c r="K77" s="22" t="n">
        <f aca="false">K17/$C17*100</f>
        <v>85.7142857142857</v>
      </c>
      <c r="L77" s="12"/>
      <c r="M77" s="22" t="n">
        <f aca="false">M17/$C17*100</f>
        <v>0.147492625368732</v>
      </c>
      <c r="N77" s="12"/>
      <c r="O77" s="12"/>
      <c r="P77" s="22" t="n">
        <f aca="false">P17/$C17*100</f>
        <v>16.3295406658239</v>
      </c>
      <c r="Q77" s="12"/>
      <c r="R77" s="22" t="n">
        <f aca="false">R17/$C17*100</f>
        <v>11.314791403287</v>
      </c>
      <c r="S77" s="12"/>
      <c r="T77" s="22" t="n">
        <f aca="false">T17/$C17*100</f>
        <v>0.463548251158871</v>
      </c>
      <c r="U77" s="12"/>
      <c r="V77" s="22" t="n">
        <f aca="false">V17/$C17*100</f>
        <v>7.20606826801517</v>
      </c>
      <c r="W77" s="12"/>
      <c r="X77" s="22" t="n">
        <f aca="false">X17/$C17*100</f>
        <v>15.2549515381374</v>
      </c>
      <c r="Y77" s="12"/>
      <c r="Z77" s="12"/>
      <c r="AA77" s="12"/>
    </row>
    <row r="78" s="13" customFormat="true" ht="10.7" hidden="false" customHeight="true" outlineLevel="0" collapsed="false">
      <c r="A78" s="14" t="s">
        <v>31</v>
      </c>
      <c r="B78" s="12"/>
      <c r="C78" s="22" t="n">
        <f aca="false">C18/$C18*100</f>
        <v>100</v>
      </c>
      <c r="D78" s="12"/>
      <c r="E78" s="22" t="n">
        <f aca="false">E18/$C18*100</f>
        <v>46.5368852459016</v>
      </c>
      <c r="F78" s="12"/>
      <c r="G78" s="23" t="s">
        <v>44</v>
      </c>
      <c r="H78" s="12"/>
      <c r="I78" s="22" t="n">
        <f aca="false">I18/$C18*100</f>
        <v>114.282786885246</v>
      </c>
      <c r="J78" s="12"/>
      <c r="K78" s="22" t="n">
        <f aca="false">K18/$C18*100</f>
        <v>91.8032786885246</v>
      </c>
      <c r="L78" s="12"/>
      <c r="M78" s="22" t="n">
        <f aca="false">M18/$C18*100</f>
        <v>0.184426229508197</v>
      </c>
      <c r="N78" s="12"/>
      <c r="O78" s="12"/>
      <c r="P78" s="22" t="n">
        <f aca="false">P18/$C18*100</f>
        <v>17.9713114754098</v>
      </c>
      <c r="Q78" s="12"/>
      <c r="R78" s="22" t="n">
        <f aca="false">R18/$C18*100</f>
        <v>10.9426229508197</v>
      </c>
      <c r="S78" s="12"/>
      <c r="T78" s="22" t="n">
        <f aca="false">T18/$C18*100</f>
        <v>0.532786885245902</v>
      </c>
      <c r="U78" s="12"/>
      <c r="V78" s="22" t="n">
        <f aca="false">V18/$C18*100</f>
        <v>7.66393442622951</v>
      </c>
      <c r="W78" s="12"/>
      <c r="X78" s="22" t="n">
        <f aca="false">X18/$C18*100</f>
        <v>16.1270491803279</v>
      </c>
      <c r="Y78" s="12"/>
      <c r="Z78" s="12"/>
      <c r="AA78" s="12"/>
    </row>
    <row r="79" s="13" customFormat="true" ht="10.7" hidden="false" customHeight="true" outlineLevel="0" collapsed="false">
      <c r="A79" s="14" t="s">
        <v>32</v>
      </c>
      <c r="B79" s="12"/>
      <c r="C79" s="22" t="n">
        <f aca="false">C19/$C19*100</f>
        <v>100</v>
      </c>
      <c r="D79" s="12"/>
      <c r="E79" s="22" t="n">
        <f aca="false">E19/$C19*100</f>
        <v>47.4606580829757</v>
      </c>
      <c r="F79" s="12"/>
      <c r="G79" s="23" t="s">
        <v>44</v>
      </c>
      <c r="H79" s="12"/>
      <c r="I79" s="22" t="n">
        <f aca="false">I19/$C19*100</f>
        <v>107.081545064378</v>
      </c>
      <c r="J79" s="12"/>
      <c r="K79" s="22" t="n">
        <f aca="false">K19/$C19*100</f>
        <v>84.0307582260372</v>
      </c>
      <c r="L79" s="12"/>
      <c r="M79" s="22" t="n">
        <f aca="false">M19/$C19*100</f>
        <v>0.697424892703863</v>
      </c>
      <c r="N79" s="12"/>
      <c r="O79" s="12"/>
      <c r="P79" s="22" t="n">
        <f aca="false">P19/$C19*100</f>
        <v>16.5593705293276</v>
      </c>
      <c r="Q79" s="12"/>
      <c r="R79" s="22" t="n">
        <f aca="false">R19/$C19*100</f>
        <v>11.3555078683834</v>
      </c>
      <c r="S79" s="12"/>
      <c r="T79" s="22" t="n">
        <f aca="false">T19/$C19*100</f>
        <v>0.375536480686695</v>
      </c>
      <c r="U79" s="12"/>
      <c r="V79" s="22" t="n">
        <f aca="false">V19/$C19*100</f>
        <v>7.63590844062947</v>
      </c>
      <c r="W79" s="12"/>
      <c r="X79" s="22" t="n">
        <f aca="false">X19/$C19*100</f>
        <v>15.8798283261803</v>
      </c>
      <c r="Y79" s="12"/>
      <c r="Z79" s="12"/>
      <c r="AA79" s="12"/>
    </row>
    <row r="80" s="13" customFormat="true" ht="10.7" hidden="false" customHeight="true" outlineLevel="0" collapsed="false">
      <c r="A80" s="14" t="s">
        <v>33</v>
      </c>
      <c r="B80" s="12"/>
      <c r="C80" s="22" t="n">
        <f aca="false">C20/$C20*100</f>
        <v>100</v>
      </c>
      <c r="D80" s="12"/>
      <c r="E80" s="22" t="n">
        <f aca="false">E20/$C20*100</f>
        <v>47.101818799932</v>
      </c>
      <c r="F80" s="12"/>
      <c r="G80" s="22" t="n">
        <f aca="false">G20/$C20*100</f>
        <v>0.0849906510283869</v>
      </c>
      <c r="H80" s="12"/>
      <c r="I80" s="22" t="n">
        <f aca="false">I20/$C20*100</f>
        <v>112.068672446031</v>
      </c>
      <c r="J80" s="12"/>
      <c r="K80" s="22" t="n">
        <f aca="false">K20/$C20*100</f>
        <v>85.4156042835288</v>
      </c>
      <c r="L80" s="12"/>
      <c r="M80" s="22" t="n">
        <f aca="false">M20/$C20*100</f>
        <v>0.39095699473058</v>
      </c>
      <c r="N80" s="12"/>
      <c r="O80" s="12"/>
      <c r="P80" s="22" t="n">
        <f aca="false">P20/$C20*100</f>
        <v>16.8451470338263</v>
      </c>
      <c r="Q80" s="12"/>
      <c r="R80" s="22" t="n">
        <f aca="false">R20/$C20*100</f>
        <v>11.4057453680095</v>
      </c>
      <c r="S80" s="12"/>
      <c r="T80" s="22" t="n">
        <f aca="false">T20/$C20*100</f>
        <v>0.356960734319225</v>
      </c>
      <c r="U80" s="12"/>
      <c r="V80" s="22" t="n">
        <f aca="false">V20/$C20*100</f>
        <v>7.53017168111508</v>
      </c>
      <c r="W80" s="12"/>
      <c r="X80" s="22" t="n">
        <f aca="false">X20/$C20*100</f>
        <v>16.2842087370389</v>
      </c>
      <c r="Y80" s="12"/>
      <c r="Z80" s="12"/>
      <c r="AA80" s="12"/>
    </row>
    <row r="81" s="13" customFormat="true" ht="10.7" hidden="false" customHeight="true" outlineLevel="0" collapsed="false">
      <c r="A81" s="14" t="s">
        <v>34</v>
      </c>
      <c r="B81" s="12"/>
      <c r="C81" s="22" t="n">
        <f aca="false">C21/$C21*100</f>
        <v>100</v>
      </c>
      <c r="D81" s="12"/>
      <c r="E81" s="22" t="n">
        <f aca="false">E21/$C21*100</f>
        <v>46.6724662896912</v>
      </c>
      <c r="F81" s="12"/>
      <c r="G81" s="23" t="s">
        <v>44</v>
      </c>
      <c r="H81" s="12"/>
      <c r="I81" s="22" t="n">
        <f aca="false">I21/$C21*100</f>
        <v>106.959547629404</v>
      </c>
      <c r="J81" s="12"/>
      <c r="K81" s="22" t="n">
        <f aca="false">K21/$C21*100</f>
        <v>75.1341162824416</v>
      </c>
      <c r="L81" s="12"/>
      <c r="M81" s="22" t="n">
        <f aca="false">M21/$C21*100</f>
        <v>1.84138031027983</v>
      </c>
      <c r="N81" s="12"/>
      <c r="O81" s="12"/>
      <c r="P81" s="22" t="n">
        <f aca="false">P21/$C21*100</f>
        <v>17.1958822676526</v>
      </c>
      <c r="Q81" s="12"/>
      <c r="R81" s="22" t="n">
        <f aca="false">R21/$C21*100</f>
        <v>11.5267507612005</v>
      </c>
      <c r="S81" s="12"/>
      <c r="T81" s="22" t="n">
        <f aca="false">T21/$C21*100</f>
        <v>0.376975496592721</v>
      </c>
      <c r="U81" s="12"/>
      <c r="V81" s="22" t="n">
        <f aca="false">V21/$C21*100</f>
        <v>7.16253443526171</v>
      </c>
      <c r="W81" s="12"/>
      <c r="X81" s="22" t="n">
        <f aca="false">X21/$C21*100</f>
        <v>15.1805132666377</v>
      </c>
      <c r="Y81" s="12"/>
      <c r="Z81" s="12"/>
      <c r="AA81" s="12"/>
    </row>
    <row r="82" s="13" customFormat="true" ht="10.7" hidden="false" customHeight="true" outlineLevel="0" collapsed="false">
      <c r="A82" s="14" t="s">
        <v>35</v>
      </c>
      <c r="B82" s="12"/>
      <c r="C82" s="22" t="n">
        <f aca="false">C22/$C22*100</f>
        <v>100</v>
      </c>
      <c r="D82" s="12"/>
      <c r="E82" s="22" t="n">
        <f aca="false">E22/$C22*100</f>
        <v>48.9988358556461</v>
      </c>
      <c r="F82" s="12"/>
      <c r="G82" s="22" t="n">
        <f aca="false">G22/$C22*100</f>
        <v>0.0931315483119907</v>
      </c>
      <c r="H82" s="12"/>
      <c r="I82" s="22" t="n">
        <f aca="false">I22/$C22*100</f>
        <v>94.2578289522701</v>
      </c>
      <c r="J82" s="12"/>
      <c r="K82" s="22" t="n">
        <f aca="false">K22/$C22*100</f>
        <v>74.9570317927823</v>
      </c>
      <c r="L82" s="12"/>
      <c r="M82" s="22" t="n">
        <f aca="false">M22/$C22*100</f>
        <v>0.267753201396973</v>
      </c>
      <c r="N82" s="12"/>
      <c r="O82" s="12"/>
      <c r="P82" s="22" t="n">
        <f aca="false">P22/$C22*100</f>
        <v>16.9150174621653</v>
      </c>
      <c r="Q82" s="12"/>
      <c r="R82" s="22" t="n">
        <f aca="false">R22/$C22*100</f>
        <v>11.3736903376019</v>
      </c>
      <c r="S82" s="12"/>
      <c r="T82" s="22" t="n">
        <f aca="false">T22/$C22*100</f>
        <v>0.39580908032596</v>
      </c>
      <c r="U82" s="12"/>
      <c r="V82" s="22" t="n">
        <f aca="false">V22/$C22*100</f>
        <v>6.64726426076834</v>
      </c>
      <c r="W82" s="12"/>
      <c r="X82" s="22" t="n">
        <f aca="false">X22/$C22*100</f>
        <v>15.2968568102445</v>
      </c>
      <c r="Y82" s="12"/>
      <c r="Z82" s="12"/>
      <c r="AA82" s="12"/>
    </row>
    <row r="83" s="13" customFormat="true" ht="10.7" hidden="false" customHeight="true" outlineLevel="0" collapsed="false">
      <c r="A83" s="14" t="s">
        <v>36</v>
      </c>
      <c r="B83" s="12"/>
      <c r="C83" s="22" t="n">
        <f aca="false">C23/$C23*100</f>
        <v>100</v>
      </c>
      <c r="D83" s="12"/>
      <c r="E83" s="22" t="n">
        <f aca="false">E23/$C23*100</f>
        <v>47.7101845522898</v>
      </c>
      <c r="F83" s="12"/>
      <c r="G83" s="23" t="s">
        <v>44</v>
      </c>
      <c r="H83" s="12"/>
      <c r="I83" s="22" t="n">
        <f aca="false">I23/$C23*100</f>
        <v>19.8809014158774</v>
      </c>
      <c r="J83" s="12"/>
      <c r="K83" s="22" t="n">
        <f aca="false">K23/$C23*100</f>
        <v>147.298369739283</v>
      </c>
      <c r="L83" s="12"/>
      <c r="M83" s="22" t="n">
        <f aca="false">M23/$C23*100</f>
        <v>0.263646128307782</v>
      </c>
      <c r="N83" s="12"/>
      <c r="O83" s="12"/>
      <c r="P83" s="22" t="n">
        <f aca="false">P23/$C23*100</f>
        <v>17.4006444683136</v>
      </c>
      <c r="Q83" s="12"/>
      <c r="R83" s="22" t="n">
        <f aca="false">R23/$C23*100</f>
        <v>12.381603359047</v>
      </c>
      <c r="S83" s="12"/>
      <c r="T83" s="22" t="n">
        <f aca="false">T23/$C23*100</f>
        <v>0.429645542427497</v>
      </c>
      <c r="U83" s="12"/>
      <c r="V83" s="22" t="n">
        <f aca="false">V23/$C23*100</f>
        <v>6.6399765647886</v>
      </c>
      <c r="W83" s="12"/>
      <c r="X83" s="22" t="n">
        <f aca="false">X23/$C23*100</f>
        <v>16.8733522116981</v>
      </c>
      <c r="Y83" s="12"/>
      <c r="Z83" s="12"/>
      <c r="AA83" s="12"/>
    </row>
    <row r="84" s="13" customFormat="true" ht="10.7" hidden="false" customHeight="true" outlineLevel="0" collapsed="false">
      <c r="A84" s="24" t="s">
        <v>37</v>
      </c>
      <c r="B84" s="12"/>
      <c r="C84" s="22" t="n">
        <f aca="false">C24/$C24*100</f>
        <v>100</v>
      </c>
      <c r="D84" s="12"/>
      <c r="E84" s="22" t="n">
        <f aca="false">E24/$C24*100</f>
        <v>44.7875513988551</v>
      </c>
      <c r="F84" s="12"/>
      <c r="G84" s="22" t="n">
        <f aca="false">G24/$C24*100</f>
        <v>0.112875917116827</v>
      </c>
      <c r="H84" s="12"/>
      <c r="I84" s="22" t="n">
        <f aca="false">I24/$C24*100</f>
        <v>12.7388535031847</v>
      </c>
      <c r="J84" s="12"/>
      <c r="K84" s="22" t="n">
        <f aca="false">K24/$C24*100</f>
        <v>145.255180198339</v>
      </c>
      <c r="L84" s="12"/>
      <c r="M84" s="22" t="n">
        <f aca="false">M24/$C24*100</f>
        <v>0.370878013383859</v>
      </c>
      <c r="N84" s="12"/>
      <c r="O84" s="12"/>
      <c r="P84" s="22" t="n">
        <f aca="false">P24/$C24*100</f>
        <v>17.3345158429412</v>
      </c>
      <c r="Q84" s="12"/>
      <c r="R84" s="22" t="n">
        <f aca="false">R24/$C24*100</f>
        <v>12.3518503587842</v>
      </c>
      <c r="S84" s="12"/>
      <c r="T84" s="22" t="n">
        <f aca="false">T24/$C24*100</f>
        <v>0.451503668467306</v>
      </c>
      <c r="U84" s="12"/>
      <c r="V84" s="22" t="n">
        <f aca="false">V24/$C24*100</f>
        <v>6.58711602031767</v>
      </c>
      <c r="W84" s="12"/>
      <c r="X84" s="22" t="n">
        <f aca="false">X24/$C24*100</f>
        <v>18.0037087801338</v>
      </c>
      <c r="Y84" s="12"/>
      <c r="Z84" s="12"/>
      <c r="AA84" s="12"/>
    </row>
    <row r="85" s="13" customFormat="true" ht="10.7" hidden="false" customHeight="true" outlineLevel="0" collapsed="false">
      <c r="A85" s="24" t="s">
        <v>38</v>
      </c>
      <c r="B85" s="12"/>
      <c r="C85" s="25" t="n">
        <v>100</v>
      </c>
      <c r="D85" s="12"/>
      <c r="E85" s="22" t="n">
        <f aca="false">E25/$C25*100</f>
        <v>43.6824696802646</v>
      </c>
      <c r="F85" s="12"/>
      <c r="G85" s="22" t="n">
        <f aca="false">G25/$C25*100</f>
        <v>0.0735023888276369</v>
      </c>
      <c r="H85" s="12"/>
      <c r="I85" s="22" t="n">
        <f aca="false">I25/$C25*100</f>
        <v>0</v>
      </c>
      <c r="J85" s="12"/>
      <c r="K85" s="22" t="n">
        <f aca="false">K25/$C25*100</f>
        <v>0</v>
      </c>
      <c r="L85" s="12"/>
      <c r="M85" s="22" t="n">
        <f aca="false">M25/$C25*100</f>
        <v>0.294009555310548</v>
      </c>
      <c r="N85" s="12"/>
      <c r="O85" s="12"/>
      <c r="P85" s="22" t="n">
        <f aca="false">P25/$C25*100</f>
        <v>17.1554575523705</v>
      </c>
      <c r="Q85" s="12"/>
      <c r="R85" s="22" t="n">
        <f aca="false">R25/$C25*100</f>
        <v>12.7453142227122</v>
      </c>
      <c r="S85" s="12"/>
      <c r="T85" s="22" t="n">
        <f aca="false">T25/$C25*100</f>
        <v>0.492466005145167</v>
      </c>
      <c r="U85" s="12"/>
      <c r="V85" s="22" t="n">
        <f aca="false">V25/$C25*100</f>
        <v>6.76221977214259</v>
      </c>
      <c r="W85" s="12"/>
      <c r="X85" s="22" t="n">
        <f aca="false">X25/$C25*100</f>
        <v>18.7945608232268</v>
      </c>
      <c r="Y85" s="12"/>
      <c r="Z85" s="12"/>
      <c r="AA85" s="12"/>
    </row>
    <row r="86" s="13" customFormat="true" ht="10.7" hidden="false" customHeight="true" outlineLevel="0" collapsed="false">
      <c r="A86" s="24" t="s">
        <v>39</v>
      </c>
      <c r="B86" s="12"/>
      <c r="C86" s="25" t="n">
        <v>100</v>
      </c>
      <c r="D86" s="12"/>
      <c r="E86" s="22" t="n">
        <f aca="false">E26/$C26*100</f>
        <v>42.4585940375414</v>
      </c>
      <c r="F86" s="12"/>
      <c r="G86" s="23" t="s">
        <v>44</v>
      </c>
      <c r="H86" s="12"/>
      <c r="I86" s="22" t="n">
        <f aca="false">I26/$C26*100</f>
        <v>0</v>
      </c>
      <c r="J86" s="12"/>
      <c r="K86" s="22" t="n">
        <f aca="false">K26/$C26*100</f>
        <v>0</v>
      </c>
      <c r="L86" s="12"/>
      <c r="M86" s="22" t="n">
        <f aca="false">M26/$C26*100</f>
        <v>0.176665439823335</v>
      </c>
      <c r="N86" s="12"/>
      <c r="O86" s="12"/>
      <c r="P86" s="22" t="n">
        <f aca="false">P26/$C26*100</f>
        <v>16.8568273831432</v>
      </c>
      <c r="Q86" s="12"/>
      <c r="R86" s="22" t="n">
        <f aca="false">R26/$C26*100</f>
        <v>12.3224144276776</v>
      </c>
      <c r="S86" s="12"/>
      <c r="T86" s="22" t="n">
        <f aca="false">T26/$C26*100</f>
        <v>0.544718439455282</v>
      </c>
      <c r="U86" s="12"/>
      <c r="V86" s="22" t="n">
        <f aca="false">V26/$C26*100</f>
        <v>7.07397865292602</v>
      </c>
      <c r="W86" s="12"/>
      <c r="X86" s="22" t="n">
        <f aca="false">X26/$C26*100</f>
        <v>20.5520794994479</v>
      </c>
      <c r="Y86" s="12"/>
      <c r="Z86" s="12"/>
      <c r="AA86" s="12"/>
    </row>
    <row r="87" s="13" customFormat="true" ht="10.7" hidden="false" customHeight="true" outlineLevel="0" collapsed="false">
      <c r="A87" s="24" t="s">
        <v>45</v>
      </c>
      <c r="B87" s="12"/>
      <c r="C87" s="25" t="n">
        <v>100</v>
      </c>
      <c r="D87" s="12"/>
      <c r="E87" s="22" t="n">
        <f aca="false">E27/$C27*100</f>
        <v>41.0332321811857</v>
      </c>
      <c r="F87" s="12"/>
      <c r="G87" s="23" t="s">
        <v>44</v>
      </c>
      <c r="H87" s="12"/>
      <c r="I87" s="22" t="n">
        <f aca="false">I27/$C27*100</f>
        <v>0</v>
      </c>
      <c r="J87" s="12"/>
      <c r="K87" s="22" t="n">
        <f aca="false">K27/$C27*100</f>
        <v>0</v>
      </c>
      <c r="L87" s="12"/>
      <c r="M87" s="22" t="n">
        <f aca="false">M27/$C27*100</f>
        <v>0.288653689586263</v>
      </c>
      <c r="N87" s="12"/>
      <c r="O87" s="12"/>
      <c r="P87" s="22" t="n">
        <f aca="false">P27/$C27*100</f>
        <v>16.0017763303975</v>
      </c>
      <c r="Q87" s="12"/>
      <c r="R87" s="22" t="n">
        <f aca="false">R27/$C27*100</f>
        <v>12.2270742358079</v>
      </c>
      <c r="S87" s="12"/>
      <c r="T87" s="22" t="n">
        <f aca="false">T27/$C27*100</f>
        <v>0.584708755828584</v>
      </c>
      <c r="U87" s="12"/>
      <c r="V87" s="22" t="n">
        <f aca="false">V27/$C27*100</f>
        <v>6.94989268003849</v>
      </c>
      <c r="W87" s="12"/>
      <c r="X87" s="22" t="n">
        <f aca="false">X27/$C27*100</f>
        <v>22.8850566205314</v>
      </c>
      <c r="Y87" s="12"/>
      <c r="Z87" s="12"/>
      <c r="AA87" s="12"/>
    </row>
    <row r="88" s="13" customFormat="true" ht="10.7" hidden="false" customHeight="true" outlineLevel="0" collapsed="false">
      <c r="A88" s="24" t="s">
        <v>46</v>
      </c>
      <c r="B88" s="16"/>
      <c r="C88" s="26" t="n">
        <v>100</v>
      </c>
      <c r="D88" s="16"/>
      <c r="E88" s="27" t="n">
        <f aca="false">E28/$C28*100</f>
        <v>40.2769857433809</v>
      </c>
      <c r="F88" s="16"/>
      <c r="G88" s="23" t="s">
        <v>44</v>
      </c>
      <c r="H88" s="16"/>
      <c r="I88" s="27" t="n">
        <f aca="false">I28/$C28*100</f>
        <v>0</v>
      </c>
      <c r="J88" s="16"/>
      <c r="K88" s="27" t="n">
        <f aca="false">K28/$C28*100</f>
        <v>0</v>
      </c>
      <c r="L88" s="16"/>
      <c r="M88" s="27" t="n">
        <f aca="false">M28/$C28*100</f>
        <v>0.138492871690428</v>
      </c>
      <c r="N88" s="16"/>
      <c r="O88" s="16"/>
      <c r="P88" s="27" t="n">
        <f aca="false">P28/$C28*100</f>
        <v>15.7393075356415</v>
      </c>
      <c r="Q88" s="16"/>
      <c r="R88" s="27" t="n">
        <f aca="false">R28/$C28*100</f>
        <v>11.7148676171079</v>
      </c>
      <c r="S88" s="16"/>
      <c r="T88" s="27" t="n">
        <f aca="false">T28/$C28*100</f>
        <v>0.610997963340122</v>
      </c>
      <c r="U88" s="16"/>
      <c r="V88" s="27" t="n">
        <f aca="false">V28/$C28*100</f>
        <v>6.95723014256619</v>
      </c>
      <c r="W88" s="16"/>
      <c r="X88" s="27" t="n">
        <f aca="false">X28/$C28*100</f>
        <v>24.5458248472505</v>
      </c>
      <c r="Y88" s="12"/>
      <c r="Z88" s="12"/>
      <c r="AA88" s="12"/>
    </row>
    <row r="89" s="28" customFormat="true" ht="10.7" hidden="false" customHeight="true" outlineLevel="0" collapsed="false">
      <c r="A89" s="24" t="s">
        <v>47</v>
      </c>
      <c r="B89" s="16"/>
      <c r="C89" s="26" t="n">
        <v>100</v>
      </c>
      <c r="D89" s="16"/>
      <c r="E89" s="27" t="n">
        <f aca="false">E29/$C29*100</f>
        <v>37.0358332656212</v>
      </c>
      <c r="F89" s="16"/>
      <c r="G89" s="23" t="s">
        <v>44</v>
      </c>
      <c r="H89" s="16"/>
      <c r="I89" s="27" t="n">
        <f aca="false">I29/$C29*100</f>
        <v>0</v>
      </c>
      <c r="J89" s="16"/>
      <c r="K89" s="27" t="n">
        <f aca="false">K29/$C29*100</f>
        <v>0</v>
      </c>
      <c r="L89" s="16"/>
      <c r="M89" s="27" t="n">
        <f aca="false">M29/$C29*100</f>
        <v>0.316892825221419</v>
      </c>
      <c r="N89" s="16"/>
      <c r="O89" s="16"/>
      <c r="P89" s="27" t="n">
        <f aca="false">P29/$C29*100</f>
        <v>15.3571138376534</v>
      </c>
      <c r="Q89" s="16"/>
      <c r="R89" s="27" t="n">
        <f aca="false">R29/$C29*100</f>
        <v>10.5549687169903</v>
      </c>
      <c r="S89" s="16"/>
      <c r="T89" s="27" t="n">
        <f aca="false">T29/$C29*100</f>
        <v>0.682538392784594</v>
      </c>
      <c r="U89" s="16"/>
      <c r="V89" s="27" t="n">
        <f aca="false">V29/$C29*100</f>
        <v>7.15852766718128</v>
      </c>
      <c r="W89" s="16"/>
      <c r="X89" s="27" t="n">
        <f aca="false">X29/$C29*100</f>
        <v>28.8453725522061</v>
      </c>
      <c r="Y89" s="16"/>
      <c r="Z89" s="16"/>
      <c r="AA89" s="16"/>
    </row>
    <row r="90" s="28" customFormat="true" ht="10.7" hidden="false" customHeight="true" outlineLevel="0" collapsed="false">
      <c r="A90" s="24" t="s">
        <v>48</v>
      </c>
      <c r="B90" s="16"/>
      <c r="C90" s="26" t="n">
        <v>100</v>
      </c>
      <c r="D90" s="16"/>
      <c r="E90" s="27" t="n">
        <f aca="false">E30/$C30*100</f>
        <v>28.2610158089472</v>
      </c>
      <c r="F90" s="16"/>
      <c r="G90" s="27" t="n">
        <f aca="false">G30/$C30*100</f>
        <v>0.248906828119744</v>
      </c>
      <c r="H90" s="16"/>
      <c r="I90" s="27" t="n">
        <f aca="false">I30/$C30*100</f>
        <v>0</v>
      </c>
      <c r="J90" s="16"/>
      <c r="K90" s="27" t="n">
        <f aca="false">K30/$C30*100</f>
        <v>0</v>
      </c>
      <c r="L90" s="16"/>
      <c r="M90" s="27" t="n">
        <f aca="false">M30/$C30*100</f>
        <v>0.70635721493441</v>
      </c>
      <c r="N90" s="16"/>
      <c r="O90" s="16"/>
      <c r="P90" s="27" t="n">
        <f aca="false">P30/$C30*100</f>
        <v>10.3128153380424</v>
      </c>
      <c r="Q90" s="16"/>
      <c r="R90" s="27" t="n">
        <f aca="false">R30/$C30*100</f>
        <v>7.95829128826102</v>
      </c>
      <c r="S90" s="16"/>
      <c r="T90" s="27" t="n">
        <f aca="false">T30/$C30*100</f>
        <v>0.410359905819038</v>
      </c>
      <c r="U90" s="16"/>
      <c r="V90" s="27" t="n">
        <f aca="false">V30/$C30*100</f>
        <v>6.16885301042718</v>
      </c>
      <c r="W90" s="16"/>
      <c r="X90" s="27" t="n">
        <f aca="false">X30/$C30*100</f>
        <v>45.933400605449</v>
      </c>
      <c r="Y90" s="16"/>
      <c r="Z90" s="16"/>
      <c r="AA90" s="16"/>
    </row>
    <row r="91" s="28" customFormat="true" ht="10.7" hidden="false" customHeight="true" outlineLevel="0" collapsed="false">
      <c r="A91" s="24" t="s">
        <v>49</v>
      </c>
      <c r="B91" s="16"/>
      <c r="C91" s="26" t="n">
        <v>100</v>
      </c>
      <c r="D91" s="16"/>
      <c r="E91" s="27" t="n">
        <f aca="false">E31/$C31*100</f>
        <v>27.3337130561357</v>
      </c>
      <c r="F91" s="16"/>
      <c r="G91" s="27" t="n">
        <f aca="false">G31/$C31*100</f>
        <v>0.0632871337257136</v>
      </c>
      <c r="H91" s="16"/>
      <c r="I91" s="27" t="n">
        <f aca="false">I31/$C31*100</f>
        <v>0</v>
      </c>
      <c r="J91" s="16"/>
      <c r="K91" s="27" t="n">
        <f aca="false">K31/$C31*100</f>
        <v>0</v>
      </c>
      <c r="L91" s="16"/>
      <c r="M91" s="27" t="n">
        <f aca="false">M31/$C31*100</f>
        <v>0.196190114549712</v>
      </c>
      <c r="N91" s="16"/>
      <c r="O91" s="16"/>
      <c r="P91" s="27" t="n">
        <f aca="false">P31/$C31*100</f>
        <v>9.9867097019176</v>
      </c>
      <c r="Q91" s="16"/>
      <c r="R91" s="27" t="n">
        <f aca="false">R31/$C31*100</f>
        <v>7.96152142269477</v>
      </c>
      <c r="S91" s="16"/>
      <c r="T91" s="27" t="n">
        <f aca="false">T31/$C31*100</f>
        <v>0.392380229099424</v>
      </c>
      <c r="U91" s="16"/>
      <c r="V91" s="27" t="n">
        <f aca="false">V31/$C31*100</f>
        <v>7.52484019998734</v>
      </c>
      <c r="W91" s="16"/>
      <c r="X91" s="27" t="n">
        <f aca="false">X31/$C31*100</f>
        <v>46.5413581418898</v>
      </c>
      <c r="Y91" s="16"/>
      <c r="Z91" s="16"/>
      <c r="AA91" s="16"/>
    </row>
    <row r="92" s="28" customFormat="true" ht="10.7" hidden="false" customHeight="true" outlineLevel="0" collapsed="false">
      <c r="A92" s="24" t="s">
        <v>50</v>
      </c>
      <c r="B92" s="16"/>
      <c r="C92" s="26" t="n">
        <v>100</v>
      </c>
      <c r="D92" s="16"/>
      <c r="E92" s="27" t="n">
        <f aca="false">E32/$C32*100</f>
        <v>26.8366829927377</v>
      </c>
      <c r="F92" s="16"/>
      <c r="G92" s="29" t="s">
        <v>44</v>
      </c>
      <c r="H92" s="16"/>
      <c r="I92" s="27" t="n">
        <f aca="false">I32/$C32*100</f>
        <v>0</v>
      </c>
      <c r="J92" s="16"/>
      <c r="K92" s="27" t="n">
        <f aca="false">K32/$C32*100</f>
        <v>0</v>
      </c>
      <c r="L92" s="16"/>
      <c r="M92" s="27" t="n">
        <f aca="false">M32/$C32*100</f>
        <v>0.185779429150481</v>
      </c>
      <c r="N92" s="16"/>
      <c r="O92" s="16"/>
      <c r="P92" s="27" t="n">
        <f aca="false">P32/$C32*100</f>
        <v>9.55356640207172</v>
      </c>
      <c r="Q92" s="16"/>
      <c r="R92" s="27" t="n">
        <f aca="false">R32/$C32*100</f>
        <v>8.12362776558014</v>
      </c>
      <c r="S92" s="16"/>
      <c r="T92" s="27" t="n">
        <f aca="false">T32/$C32*100</f>
        <v>0.365929178629736</v>
      </c>
      <c r="U92" s="16"/>
      <c r="V92" s="27" t="n">
        <f aca="false">V32/$C32*100</f>
        <v>8.12925744525137</v>
      </c>
      <c r="W92" s="16"/>
      <c r="X92" s="27" t="n">
        <f aca="false">X32/$C32*100</f>
        <v>46.7770083882227</v>
      </c>
      <c r="Y92" s="16"/>
      <c r="Z92" s="16"/>
      <c r="AA92" s="16"/>
    </row>
    <row r="93" s="28" customFormat="true" ht="10.7" hidden="false" customHeight="true" outlineLevel="0" collapsed="false">
      <c r="A93" s="24" t="n">
        <v>2001</v>
      </c>
      <c r="B93" s="16"/>
      <c r="C93" s="26" t="n">
        <v>100</v>
      </c>
      <c r="D93" s="16"/>
      <c r="E93" s="27" t="n">
        <f aca="false">E33/$C33*100</f>
        <v>26.1527020327219</v>
      </c>
      <c r="F93" s="16"/>
      <c r="G93" s="29" t="s">
        <v>44</v>
      </c>
      <c r="H93" s="16"/>
      <c r="I93" s="27" t="n">
        <f aca="false">I33/$C33*100</f>
        <v>0</v>
      </c>
      <c r="J93" s="16"/>
      <c r="K93" s="27" t="n">
        <f aca="false">K33/$C33*100</f>
        <v>0</v>
      </c>
      <c r="L93" s="16"/>
      <c r="M93" s="27" t="n">
        <f aca="false">M33/$C33*100</f>
        <v>0.228061477441745</v>
      </c>
      <c r="N93" s="16"/>
      <c r="O93" s="16"/>
      <c r="P93" s="27" t="n">
        <f aca="false">P33/$C33*100</f>
        <v>9.45959345562717</v>
      </c>
      <c r="Q93" s="16"/>
      <c r="R93" s="27" t="n">
        <f aca="false">R33/$C33*100</f>
        <v>8.12592959841349</v>
      </c>
      <c r="S93" s="16"/>
      <c r="T93" s="27" t="n">
        <f aca="false">T33/$C33*100</f>
        <v>0.366881507188894</v>
      </c>
      <c r="U93" s="16"/>
      <c r="V93" s="27" t="n">
        <f aca="false">V33/$C33*100</f>
        <v>8.81011403073872</v>
      </c>
      <c r="W93" s="16"/>
      <c r="X93" s="27" t="n">
        <f aca="false">X33/$C33*100</f>
        <v>46.8269707486366</v>
      </c>
      <c r="Y93" s="16"/>
      <c r="Z93" s="16"/>
      <c r="AA93" s="16"/>
    </row>
    <row r="94" s="28" customFormat="true" ht="10.7" hidden="false" customHeight="true" outlineLevel="0" collapsed="false">
      <c r="A94" s="24" t="n">
        <v>2002</v>
      </c>
      <c r="B94" s="16"/>
      <c r="C94" s="26" t="n">
        <v>100</v>
      </c>
      <c r="D94" s="16"/>
      <c r="E94" s="27" t="n">
        <f aca="false">E34/$C34*100</f>
        <v>25.3353078062196</v>
      </c>
      <c r="F94" s="16"/>
      <c r="G94" s="29" t="s">
        <v>44</v>
      </c>
      <c r="H94" s="16"/>
      <c r="I94" s="27" t="n">
        <f aca="false">I34/$C34*100</f>
        <v>0</v>
      </c>
      <c r="J94" s="16"/>
      <c r="K94" s="27" t="n">
        <f aca="false">K34/$C34*100</f>
        <v>0</v>
      </c>
      <c r="L94" s="16"/>
      <c r="M94" s="27" t="n">
        <f aca="false">M34/$C34*100</f>
        <v>0.177702559763063</v>
      </c>
      <c r="N94" s="16"/>
      <c r="O94" s="16"/>
      <c r="P94" s="27" t="n">
        <f aca="false">P34/$C34*100</f>
        <v>9.40977364078697</v>
      </c>
      <c r="Q94" s="16"/>
      <c r="R94" s="27" t="n">
        <f aca="false">R34/$C34*100</f>
        <v>8.38586841548551</v>
      </c>
      <c r="S94" s="16"/>
      <c r="T94" s="27" t="n">
        <f aca="false">T34/$C34*100</f>
        <v>0.241167759678443</v>
      </c>
      <c r="U94" s="16"/>
      <c r="V94" s="27" t="n">
        <f aca="false">V34/$C34*100</f>
        <v>9.8709540935054</v>
      </c>
      <c r="W94" s="16"/>
      <c r="X94" s="27" t="n">
        <f aca="false">X34/$C34*100</f>
        <v>46.5623016712503</v>
      </c>
      <c r="Y94" s="16"/>
      <c r="Z94" s="16"/>
      <c r="AA94" s="16"/>
    </row>
    <row r="95" s="28" customFormat="true" ht="10.7" hidden="false" customHeight="true" outlineLevel="0" collapsed="false">
      <c r="A95" s="24" t="n">
        <v>2003</v>
      </c>
      <c r="B95" s="16"/>
      <c r="C95" s="26" t="n">
        <v>100</v>
      </c>
      <c r="D95" s="16"/>
      <c r="E95" s="27" t="n">
        <f aca="false">E35/$C35*100</f>
        <v>24.2537313432836</v>
      </c>
      <c r="F95" s="16"/>
      <c r="G95" s="29" t="s">
        <v>44</v>
      </c>
      <c r="H95" s="16"/>
      <c r="I95" s="27" t="n">
        <f aca="false">I35/$C35*100</f>
        <v>0</v>
      </c>
      <c r="J95" s="16"/>
      <c r="K95" s="27" t="n">
        <f aca="false">K35/$C35*100</f>
        <v>0</v>
      </c>
      <c r="L95" s="16"/>
      <c r="M95" s="27" t="n">
        <f aca="false">M35/$C35*100</f>
        <v>0.164179104477612</v>
      </c>
      <c r="N95" s="16"/>
      <c r="O95" s="16"/>
      <c r="P95" s="27" t="n">
        <f aca="false">P35/$C35*100</f>
        <v>9.3134328358209</v>
      </c>
      <c r="Q95" s="16"/>
      <c r="R95" s="27" t="n">
        <f aca="false">R35/$C35*100</f>
        <v>8.44029850746269</v>
      </c>
      <c r="S95" s="16"/>
      <c r="T95" s="27" t="n">
        <f aca="false">T35/$C35*100</f>
        <v>0.212686567164179</v>
      </c>
      <c r="U95" s="16"/>
      <c r="V95" s="27" t="n">
        <f aca="false">V35/$C35*100</f>
        <v>11.3805970149254</v>
      </c>
      <c r="W95" s="16"/>
      <c r="X95" s="27" t="n">
        <f aca="false">X35/$C35*100</f>
        <v>46.205223880597</v>
      </c>
      <c r="Y95" s="16"/>
      <c r="Z95" s="16"/>
      <c r="AA95" s="16"/>
    </row>
    <row r="96" s="28" customFormat="true" ht="10.7" hidden="false" customHeight="true" outlineLevel="0" collapsed="false">
      <c r="A96" s="24" t="n">
        <v>2004</v>
      </c>
      <c r="B96" s="16"/>
      <c r="C96" s="26" t="n">
        <v>100</v>
      </c>
      <c r="D96" s="16"/>
      <c r="E96" s="27" t="n">
        <f aca="false">E36/$C36*100</f>
        <v>22.3629137521552</v>
      </c>
      <c r="F96" s="16"/>
      <c r="G96" s="29" t="s">
        <v>44</v>
      </c>
      <c r="H96" s="16"/>
      <c r="I96" s="27" t="n">
        <f aca="false">I36/$C36*100</f>
        <v>0</v>
      </c>
      <c r="J96" s="16"/>
      <c r="K96" s="27" t="n">
        <f aca="false">K36/$C36*100</f>
        <v>0</v>
      </c>
      <c r="L96" s="16"/>
      <c r="M96" s="27" t="n">
        <f aca="false">M36/$C36*100</f>
        <v>0.179300949056428</v>
      </c>
      <c r="N96" s="16"/>
      <c r="O96" s="16"/>
      <c r="P96" s="27" t="n">
        <f aca="false">P36/$C36*100</f>
        <v>8.61585616241496</v>
      </c>
      <c r="Q96" s="16"/>
      <c r="R96" s="27" t="n">
        <f aca="false">R36/$C36*100</f>
        <v>8.23639572546087</v>
      </c>
      <c r="S96" s="16"/>
      <c r="T96" s="27" t="n">
        <f aca="false">T36/$C36*100</f>
        <v>0.189791871113882</v>
      </c>
      <c r="U96" s="16"/>
      <c r="V96" s="27" t="n">
        <f aca="false">V36/$C36*100</f>
        <v>11.6805531968892</v>
      </c>
      <c r="W96" s="16"/>
      <c r="X96" s="27" t="n">
        <f aca="false">X36/$C36*100</f>
        <v>48.7176300983635</v>
      </c>
      <c r="Y96" s="16"/>
      <c r="Z96" s="16"/>
      <c r="AA96" s="16"/>
    </row>
    <row r="97" s="28" customFormat="true" ht="10.7" hidden="false" customHeight="true" outlineLevel="0" collapsed="false">
      <c r="A97" s="24" t="n">
        <v>2005</v>
      </c>
      <c r="B97" s="16"/>
      <c r="C97" s="26" t="n">
        <v>100</v>
      </c>
      <c r="D97" s="16"/>
      <c r="E97" s="27" t="n">
        <f aca="false">E37/$C37*100</f>
        <v>21.1480773954965</v>
      </c>
      <c r="F97" s="16"/>
      <c r="G97" s="29" t="s">
        <v>44</v>
      </c>
      <c r="H97" s="16"/>
      <c r="I97" s="27" t="n">
        <f aca="false">I37/$C37*100</f>
        <v>0</v>
      </c>
      <c r="J97" s="16"/>
      <c r="K97" s="27" t="n">
        <f aca="false">K37/$C37*100</f>
        <v>0</v>
      </c>
      <c r="L97" s="16"/>
      <c r="M97" s="27" t="n">
        <f aca="false">M37/$C37*100</f>
        <v>0.171139347266164</v>
      </c>
      <c r="N97" s="16"/>
      <c r="O97" s="16"/>
      <c r="P97" s="27" t="n">
        <f aca="false">P37/$C37*100</f>
        <v>9.4135415447151</v>
      </c>
      <c r="Q97" s="16"/>
      <c r="R97" s="27" t="n">
        <f aca="false">R37/$C37*100</f>
        <v>7.36617753854409</v>
      </c>
      <c r="S97" s="16"/>
      <c r="T97" s="27" t="n">
        <f aca="false">T37/$C37*100</f>
        <v>0.1808434087846</v>
      </c>
      <c r="U97" s="16"/>
      <c r="V97" s="27" t="n">
        <f aca="false">V37/$C37*100</f>
        <v>11.392940286102</v>
      </c>
      <c r="W97" s="16"/>
      <c r="X97" s="27" t="n">
        <f aca="false">X37/$C37*100</f>
        <v>50.3081465603571</v>
      </c>
      <c r="Y97" s="16"/>
      <c r="Z97" s="16"/>
      <c r="AA97" s="16"/>
    </row>
    <row r="98" s="28" customFormat="true" ht="10.7" hidden="false" customHeight="true" outlineLevel="0" collapsed="false">
      <c r="A98" s="30" t="n">
        <v>2006</v>
      </c>
      <c r="B98" s="31"/>
      <c r="C98" s="32" t="n">
        <v>100</v>
      </c>
      <c r="D98" s="31"/>
      <c r="E98" s="33" t="n">
        <f aca="false">E38/$C38*100</f>
        <v>21.452544173476</v>
      </c>
      <c r="F98" s="31"/>
      <c r="G98" s="34" t="s">
        <v>44</v>
      </c>
      <c r="H98" s="31"/>
      <c r="I98" s="33" t="n">
        <f aca="false">I38/$C38*100</f>
        <v>0</v>
      </c>
      <c r="J98" s="31"/>
      <c r="K98" s="33" t="n">
        <f aca="false">K38/$C38*100</f>
        <v>0</v>
      </c>
      <c r="L98" s="31"/>
      <c r="M98" s="33" t="n">
        <f aca="false">M38/$C38*100</f>
        <v>0.196086544665057</v>
      </c>
      <c r="N98" s="31"/>
      <c r="O98" s="31"/>
      <c r="P98" s="33" t="n">
        <f aca="false">P38/$C38*100</f>
        <v>8.10720266485431</v>
      </c>
      <c r="Q98" s="31"/>
      <c r="R98" s="33" t="n">
        <f aca="false">R38/$C38*100</f>
        <v>7.40325163412659</v>
      </c>
      <c r="S98" s="31"/>
      <c r="T98" s="33" t="n">
        <f aca="false">T38/$C38*100</f>
        <v>0.182935147401777</v>
      </c>
      <c r="U98" s="31"/>
      <c r="V98" s="33" t="n">
        <f aca="false">V38/$C38*100</f>
        <v>9.85774091073223</v>
      </c>
      <c r="W98" s="31"/>
      <c r="X98" s="33" t="n">
        <f aca="false">X38/$C38*100</f>
        <v>52.7711516181135</v>
      </c>
      <c r="Y98" s="16"/>
      <c r="Z98" s="16"/>
      <c r="AA98" s="16"/>
    </row>
    <row r="99" customFormat="false" ht="10.5" hidden="false" customHeight="true" outlineLevel="0" collapsed="false">
      <c r="A99" s="35" t="s">
        <v>51</v>
      </c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</row>
    <row r="100" customFormat="false" ht="10.5" hidden="false" customHeight="true" outlineLevel="0" collapsed="false">
      <c r="A100" s="37" t="s">
        <v>52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</row>
    <row r="101" customFormat="false" ht="10.5" hidden="false" customHeight="true" outlineLevel="0" collapsed="false">
      <c r="A101" s="38" t="s">
        <v>53</v>
      </c>
    </row>
    <row r="102" customFormat="false" ht="10.5" hidden="false" customHeight="true" outlineLevel="0" collapsed="false">
      <c r="A102" s="39" t="s">
        <v>54</v>
      </c>
    </row>
    <row r="103" customFormat="false" ht="10.5" hidden="false" customHeight="true" outlineLevel="0" collapsed="false">
      <c r="A103" s="39" t="s">
        <v>55</v>
      </c>
    </row>
    <row r="104" customFormat="false" ht="10.5" hidden="false" customHeight="true" outlineLevel="0" collapsed="false">
      <c r="A104" s="38" t="s">
        <v>56</v>
      </c>
    </row>
    <row r="105" customFormat="false" ht="10.5" hidden="false" customHeight="true" outlineLevel="0" collapsed="false">
      <c r="A105" s="38" t="s">
        <v>57</v>
      </c>
    </row>
    <row r="106" customFormat="false" ht="6.95" hidden="false" customHeight="true" outlineLevel="0" collapsed="false">
      <c r="A106" s="39"/>
    </row>
    <row r="107" customFormat="false" ht="10.35" hidden="false" customHeight="true" outlineLevel="0" collapsed="false">
      <c r="A107" s="39" t="s">
        <v>58</v>
      </c>
    </row>
    <row r="108" customFormat="false" ht="10.35" hidden="false" customHeight="true" outlineLevel="0" collapsed="false">
      <c r="A108" s="39" t="s">
        <v>59</v>
      </c>
    </row>
    <row r="109" customFormat="false" ht="10.35" hidden="false" customHeight="true" outlineLevel="0" collapsed="false">
      <c r="A109" s="39" t="s">
        <v>60</v>
      </c>
    </row>
    <row r="110" customFormat="false" ht="10.35" hidden="false" customHeight="true" outlineLevel="0" collapsed="false">
      <c r="A110" s="39" t="s">
        <v>61</v>
      </c>
    </row>
    <row r="111" customFormat="false" ht="6.95" hidden="false" customHeight="true" outlineLevel="0" collapsed="false">
      <c r="I111" s="40"/>
      <c r="K111" s="40"/>
      <c r="M111" s="40"/>
    </row>
    <row r="112" s="42" customFormat="true" ht="9.2" hidden="false" customHeight="true" outlineLevel="0" collapsed="false">
      <c r="A112" s="41" t="s">
        <v>62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1"/>
      <c r="AA112" s="1"/>
    </row>
    <row r="113" s="42" customFormat="true" ht="9.2" hidden="false" customHeight="true" outlineLevel="0" collapsed="false">
      <c r="A113" s="39" t="s">
        <v>6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1"/>
      <c r="AA113" s="1"/>
    </row>
    <row r="114" s="42" customFormat="true" ht="9.2" hidden="false" customHeight="true" outlineLevel="0" collapsed="false">
      <c r="A114" s="39" t="s">
        <v>64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1"/>
      <c r="AA114" s="1"/>
    </row>
  </sheetData>
  <mergeCells count="5">
    <mergeCell ref="A1:X1"/>
    <mergeCell ref="A2:X2"/>
    <mergeCell ref="A62:X62"/>
    <mergeCell ref="A63:X63"/>
    <mergeCell ref="C66:X66"/>
  </mergeCells>
  <printOptions headings="false" gridLines="false" gridLinesSet="true" horizontalCentered="false" verticalCentered="false"/>
  <pageMargins left="0.9" right="0.8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1:52Z</dcterms:created>
  <dc:creator> </dc:creator>
  <dc:description/>
  <dc:language>en-US</dc:language>
  <cp:lastModifiedBy>CMS</cp:lastModifiedBy>
  <cp:lastPrinted>2008-11-19T21:04:20Z</cp:lastPrinted>
  <dcterms:modified xsi:type="dcterms:W3CDTF">2008-11-19T21:28:32Z</dcterms:modified>
  <cp:revision>0</cp:revision>
  <dc:subject/>
  <dc:title/>
</cp:coreProperties>
</file>