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6" sheetId="1" state="visible" r:id="rId2"/>
  </sheets>
  <definedNames>
    <definedName function="false" hidden="false" localSheetId="0" name="_xlnm.Print_Area" vbProcedure="false">'TABLE13.16'!$A$1:$V$102</definedName>
    <definedName function="false" hidden="false" name="Excel_BuiltIn_Print_Area" vbProcedure="false">'TABLE13.16'!$A$1:$U$96</definedName>
    <definedName function="false" hidden="false" localSheetId="0" name="Print_Area_MI" vbProcedure="false">'TABLE13.16'!$A$1:$V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Table 13.16</t>
  </si>
  <si>
    <t xml:space="preserve">Medicaid Payments per Person Served (Beneficiary), Disabled, by Type of Service: </t>
  </si>
  <si>
    <t xml:space="preserve">Fiscal Years 1975-2006</t>
  </si>
  <si>
    <t xml:space="preserve">Inpatient</t>
  </si>
  <si>
    <t xml:space="preserve">nursing</t>
  </si>
  <si>
    <t xml:space="preserve">    Nursing</t>
  </si>
  <si>
    <t xml:space="preserve">Outpatient</t>
  </si>
  <si>
    <t xml:space="preserve">  Home</t>
  </si>
  <si>
    <t xml:space="preserve">   Prescribed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8"/>
        <rFont val="Arial"/>
        <family val="2"/>
      </rPr>
      <t xml:space="preserve">     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    Health </t>
    </r>
    <r>
      <rPr>
        <vertAlign val="superscript"/>
        <sz val="8"/>
        <rFont val="Arial"/>
        <family val="2"/>
      </rPr>
      <t xml:space="preserve">3</t>
    </r>
  </si>
  <si>
    <t xml:space="preserve">    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See footnotes at end of table.</t>
  </si>
  <si>
    <t xml:space="preserve">Table 13.16—Continued</t>
  </si>
  <si>
    <t xml:space="preserve">Medicaid Payments per Person Served (Beneficiary), Disabled, by Type of Service:</t>
  </si>
  <si>
    <t xml:space="preserve"> Fiscal Years 1975-2006</t>
  </si>
  <si>
    <t xml:space="preserve">   Nursing</t>
  </si>
  <si>
    <r>
      <rPr>
        <sz val="8"/>
        <rFont val="Arial"/>
        <family val="2"/>
      </rPr>
      <t xml:space="preserve">    Facility </t>
    </r>
    <r>
      <rPr>
        <vertAlign val="superscript"/>
        <sz val="8"/>
        <rFont val="Arial"/>
        <family val="2"/>
      </rPr>
      <t xml:space="preserve">2</t>
    </r>
  </si>
  <si>
    <t xml:space="preserve">(Constant 2006 Dollars)</t>
  </si>
  <si>
    <t xml:space="preserve">1994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. 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user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changes in </t>
    </r>
  </si>
  <si>
    <t xml:space="preserve">the definitions of related categories of service. Reporting for 1998 added categories of service for personal care support services and home and community-</t>
  </si>
  <si>
    <t xml:space="preserve">based waiver services (category not shown separately in table). In 1999 the home and community-based waiver services were reclassified into the other </t>
  </si>
  <si>
    <t xml:space="preserve">related categories of service (category not shown separately in table).</t>
  </si>
  <si>
    <t xml:space="preserve">NOTES: Beginning fiscal year 1998, capitated premiums for Medicaid eligibles enrolled in managed care plans were included in this series as a component </t>
  </si>
  <si>
    <t xml:space="preserve">of the total payment per person served (beneficiary). Dollar amounts are adjusted using a personal consumption expenditure index for medical services, </t>
  </si>
  <si>
    <t xml:space="preserve">U.S. Department of Commerce, Bureau of Economic Analysis, expressed in fiscal year 2006 dollars. ICF/MR is intermediate care facility for the mentally </t>
  </si>
  <si>
    <t xml:space="preserve">retarded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U.S. </t>
  </si>
  <si>
    <t xml:space="preserve">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\$#,##0_);&quot;($&quot;#,##0\)"/>
    <numFmt numFmtId="167" formatCode="\$#,##0"/>
    <numFmt numFmtId="168" formatCode="0"/>
    <numFmt numFmtId="169" formatCode="[$-409]#,##0_);\(#,##0\)"/>
    <numFmt numFmtId="170" formatCode="#,##0"/>
    <numFmt numFmtId="171" formatCode="_(* #,##0.00_);_(* \(#,##0.00\);_(* \-??_);_(@_)"/>
    <numFmt numFmtId="172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75" workbookViewId="0">
      <selection pane="topLeft" activeCell="E37" activeCellId="0" sqref="E3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1.75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5" min="5" style="1" width="8.06"/>
    <col collapsed="false" customWidth="true" hidden="false" outlineLevel="0" max="6" min="6" style="1" width="2.77"/>
    <col collapsed="false" customWidth="true" hidden="false" outlineLevel="0" max="7" min="7" style="1" width="7.91"/>
    <col collapsed="false" customWidth="true" hidden="false" outlineLevel="0" max="8" min="8" style="1" width="2.77"/>
    <col collapsed="false" customWidth="false" hidden="true" outlineLevel="0" max="11" min="9" style="1" width="9.96"/>
    <col collapsed="false" customWidth="true" hidden="true" outlineLevel="0" max="12" min="12" style="1" width="0.13"/>
    <col collapsed="false" customWidth="true" hidden="false" outlineLevel="0" max="13" min="13" style="1" width="7.91"/>
    <col collapsed="false" customWidth="true" hidden="false" outlineLevel="0" max="14" min="14" style="1" width="3.8"/>
    <col collapsed="false" customWidth="true" hidden="false" outlineLevel="0" max="15" min="15" style="1" width="5.86"/>
    <col collapsed="false" customWidth="true" hidden="false" outlineLevel="0" max="16" min="16" style="1" width="3.8"/>
    <col collapsed="false" customWidth="true" hidden="false" outlineLevel="0" max="17" min="17" style="1" width="6.88"/>
    <col collapsed="false" customWidth="true" hidden="false" outlineLevel="0" max="18" min="18" style="1" width="2.77"/>
    <col collapsed="false" customWidth="true" hidden="false" outlineLevel="0" max="19" min="19" style="1" width="7.32"/>
    <col collapsed="false" customWidth="true" hidden="false" outlineLevel="0" max="20" min="20" style="1" width="3.8"/>
    <col collapsed="false" customWidth="true" hidden="false" outlineLevel="0" max="21" min="21" style="1" width="6.88"/>
    <col collapsed="false" customWidth="true" hidden="false" outlineLevel="0" max="22" min="22" style="1" width="1.7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4" customFormat="true" ht="10.5" hidden="false" customHeight="true" outlineLevel="0" collapsed="false">
      <c r="A4" s="8"/>
      <c r="B4" s="9"/>
      <c r="C4" s="10"/>
      <c r="D4" s="10"/>
      <c r="E4" s="11" t="s">
        <v>3</v>
      </c>
      <c r="F4" s="10"/>
      <c r="G4" s="10"/>
      <c r="H4" s="10"/>
      <c r="I4" s="10"/>
      <c r="J4" s="10"/>
      <c r="K4" s="12" t="s">
        <v>4</v>
      </c>
      <c r="L4" s="10"/>
      <c r="M4" s="12" t="s">
        <v>5</v>
      </c>
      <c r="N4" s="10"/>
      <c r="O4" s="10"/>
      <c r="P4" s="10"/>
      <c r="Q4" s="13" t="s">
        <v>6</v>
      </c>
      <c r="R4" s="10"/>
      <c r="S4" s="12" t="s">
        <v>7</v>
      </c>
      <c r="T4" s="10"/>
      <c r="U4" s="12" t="s">
        <v>8</v>
      </c>
      <c r="V4" s="10"/>
    </row>
    <row r="5" s="14" customFormat="true" ht="13.9" hidden="false" customHeight="true" outlineLevel="0" collapsed="false">
      <c r="A5" s="15" t="s">
        <v>9</v>
      </c>
      <c r="B5" s="16"/>
      <c r="C5" s="17" t="s">
        <v>10</v>
      </c>
      <c r="D5" s="18"/>
      <c r="E5" s="17" t="s">
        <v>11</v>
      </c>
      <c r="F5" s="18"/>
      <c r="G5" s="19" t="s">
        <v>12</v>
      </c>
      <c r="H5" s="18"/>
      <c r="I5" s="19" t="s">
        <v>13</v>
      </c>
      <c r="J5" s="18"/>
      <c r="K5" s="19" t="s">
        <v>14</v>
      </c>
      <c r="L5" s="18"/>
      <c r="M5" s="19" t="s">
        <v>15</v>
      </c>
      <c r="N5" s="18"/>
      <c r="O5" s="19" t="s">
        <v>16</v>
      </c>
      <c r="P5" s="18"/>
      <c r="Q5" s="17" t="s">
        <v>11</v>
      </c>
      <c r="R5" s="18"/>
      <c r="S5" s="20" t="s">
        <v>17</v>
      </c>
      <c r="T5" s="18"/>
      <c r="U5" s="19" t="s">
        <v>18</v>
      </c>
      <c r="V5" s="18"/>
    </row>
    <row r="6" s="14" customFormat="true" ht="10.35" hidden="false" customHeight="true" outlineLevel="0" collapsed="false">
      <c r="A6" s="21" t="s">
        <v>19</v>
      </c>
      <c r="B6" s="22"/>
      <c r="C6" s="23" t="n">
        <v>1276</v>
      </c>
      <c r="D6" s="23"/>
      <c r="E6" s="23" t="n">
        <v>1977</v>
      </c>
      <c r="F6" s="23"/>
      <c r="G6" s="24" t="n">
        <v>5186</v>
      </c>
      <c r="H6" s="23"/>
      <c r="I6" s="23" t="n">
        <v>2818</v>
      </c>
      <c r="J6" s="23"/>
      <c r="K6" s="23" t="n">
        <v>4295</v>
      </c>
      <c r="L6" s="23"/>
      <c r="M6" s="24" t="n">
        <v>3447</v>
      </c>
      <c r="N6" s="23"/>
      <c r="O6" s="23" t="n">
        <v>147</v>
      </c>
      <c r="P6" s="23"/>
      <c r="Q6" s="23" t="n">
        <v>92</v>
      </c>
      <c r="R6" s="23"/>
      <c r="S6" s="23" t="n">
        <v>276</v>
      </c>
      <c r="T6" s="23"/>
      <c r="U6" s="24" t="n">
        <v>115</v>
      </c>
      <c r="V6" s="25"/>
    </row>
    <row r="7" s="14" customFormat="true" ht="10.35" hidden="false" customHeight="true" outlineLevel="0" collapsed="false">
      <c r="A7" s="26" t="s">
        <v>20</v>
      </c>
      <c r="B7" s="27"/>
      <c r="C7" s="28" t="n">
        <v>1469</v>
      </c>
      <c r="D7" s="28"/>
      <c r="E7" s="28" t="n">
        <v>2072</v>
      </c>
      <c r="F7" s="28"/>
      <c r="G7" s="29" t="n">
        <v>6940</v>
      </c>
      <c r="H7" s="28"/>
      <c r="I7" s="28" t="n">
        <v>3297</v>
      </c>
      <c r="J7" s="28"/>
      <c r="K7" s="28" t="n">
        <v>4645</v>
      </c>
      <c r="L7" s="28"/>
      <c r="M7" s="29" t="n">
        <v>3882</v>
      </c>
      <c r="N7" s="28"/>
      <c r="O7" s="28" t="n">
        <v>158</v>
      </c>
      <c r="P7" s="28"/>
      <c r="Q7" s="28" t="n">
        <v>114</v>
      </c>
      <c r="R7" s="28"/>
      <c r="S7" s="28" t="n">
        <v>492</v>
      </c>
      <c r="T7" s="28"/>
      <c r="U7" s="29" t="n">
        <v>135</v>
      </c>
      <c r="V7" s="28"/>
    </row>
    <row r="8" s="14" customFormat="true" ht="10.35" hidden="false" customHeight="true" outlineLevel="0" collapsed="false">
      <c r="A8" s="26" t="s">
        <v>21</v>
      </c>
      <c r="B8" s="27"/>
      <c r="C8" s="28" t="n">
        <v>1743</v>
      </c>
      <c r="D8" s="28"/>
      <c r="E8" s="28" t="n">
        <v>2214</v>
      </c>
      <c r="F8" s="28"/>
      <c r="G8" s="29" t="n">
        <v>8684</v>
      </c>
      <c r="H8" s="28"/>
      <c r="I8" s="28" t="n">
        <v>3835</v>
      </c>
      <c r="J8" s="28"/>
      <c r="K8" s="28" t="n">
        <v>5188</v>
      </c>
      <c r="L8" s="28"/>
      <c r="M8" s="29" t="n">
        <v>4417</v>
      </c>
      <c r="N8" s="28"/>
      <c r="O8" s="28" t="n">
        <v>173</v>
      </c>
      <c r="P8" s="28"/>
      <c r="Q8" s="28" t="n">
        <v>170</v>
      </c>
      <c r="R8" s="28"/>
      <c r="S8" s="28" t="n">
        <v>600</v>
      </c>
      <c r="T8" s="28"/>
      <c r="U8" s="29" t="n">
        <v>146</v>
      </c>
      <c r="V8" s="28"/>
    </row>
    <row r="9" s="14" customFormat="true" ht="10.35" hidden="false" customHeight="true" outlineLevel="0" collapsed="false">
      <c r="A9" s="26" t="s">
        <v>22</v>
      </c>
      <c r="B9" s="27"/>
      <c r="C9" s="28" t="n">
        <v>2068</v>
      </c>
      <c r="D9" s="28"/>
      <c r="E9" s="28" t="n">
        <v>2392</v>
      </c>
      <c r="F9" s="28"/>
      <c r="G9" s="29" t="n">
        <v>11926</v>
      </c>
      <c r="H9" s="28"/>
      <c r="I9" s="28" t="n">
        <v>4717</v>
      </c>
      <c r="J9" s="28"/>
      <c r="K9" s="28" t="n">
        <v>5813</v>
      </c>
      <c r="L9" s="28"/>
      <c r="M9" s="29" t="n">
        <v>5167</v>
      </c>
      <c r="N9" s="28"/>
      <c r="O9" s="28" t="n">
        <v>183</v>
      </c>
      <c r="P9" s="28"/>
      <c r="Q9" s="28" t="n">
        <v>165</v>
      </c>
      <c r="R9" s="28"/>
      <c r="S9" s="28" t="n">
        <v>893</v>
      </c>
      <c r="T9" s="28"/>
      <c r="U9" s="29" t="n">
        <v>157</v>
      </c>
      <c r="V9" s="28"/>
    </row>
    <row r="10" s="14" customFormat="true" ht="10.35" hidden="false" customHeight="true" outlineLevel="0" collapsed="false">
      <c r="A10" s="26" t="s">
        <v>23</v>
      </c>
      <c r="B10" s="27"/>
      <c r="C10" s="28" t="n">
        <v>2500</v>
      </c>
      <c r="D10" s="28"/>
      <c r="E10" s="28" t="n">
        <v>2734</v>
      </c>
      <c r="F10" s="28"/>
      <c r="G10" s="29" t="n">
        <v>13719</v>
      </c>
      <c r="H10" s="28"/>
      <c r="I10" s="28" t="n">
        <v>5536</v>
      </c>
      <c r="J10" s="28"/>
      <c r="K10" s="28" t="n">
        <v>6386</v>
      </c>
      <c r="L10" s="28"/>
      <c r="M10" s="29" t="n">
        <v>5893</v>
      </c>
      <c r="N10" s="28"/>
      <c r="O10" s="28" t="n">
        <v>200</v>
      </c>
      <c r="P10" s="28"/>
      <c r="Q10" s="28" t="n">
        <v>186</v>
      </c>
      <c r="R10" s="28"/>
      <c r="S10" s="28" t="n">
        <v>1488</v>
      </c>
      <c r="T10" s="28"/>
      <c r="U10" s="29" t="n">
        <v>179</v>
      </c>
      <c r="V10" s="28"/>
    </row>
    <row r="11" s="14" customFormat="true" ht="10.35" hidden="false" customHeight="true" outlineLevel="0" collapsed="false">
      <c r="A11" s="26" t="s">
        <v>24</v>
      </c>
      <c r="B11" s="27"/>
      <c r="C11" s="28" t="n">
        <v>2619</v>
      </c>
      <c r="D11" s="28"/>
      <c r="E11" s="28" t="n">
        <v>2948</v>
      </c>
      <c r="F11" s="28"/>
      <c r="G11" s="29" t="n">
        <v>16653</v>
      </c>
      <c r="H11" s="28"/>
      <c r="I11" s="28" t="n">
        <v>5092</v>
      </c>
      <c r="J11" s="28"/>
      <c r="K11" s="28" t="n">
        <v>5149</v>
      </c>
      <c r="L11" s="28"/>
      <c r="M11" s="29" t="n">
        <v>5105</v>
      </c>
      <c r="N11" s="28"/>
      <c r="O11" s="28" t="n">
        <v>234</v>
      </c>
      <c r="P11" s="28"/>
      <c r="Q11" s="28" t="n">
        <v>217</v>
      </c>
      <c r="R11" s="28"/>
      <c r="S11" s="28" t="n">
        <v>652</v>
      </c>
      <c r="T11" s="28"/>
      <c r="U11" s="29" t="n">
        <v>193</v>
      </c>
      <c r="V11" s="28"/>
    </row>
    <row r="12" s="14" customFormat="true" ht="10.35" hidden="false" customHeight="true" outlineLevel="0" collapsed="false">
      <c r="A12" s="26" t="s">
        <v>25</v>
      </c>
      <c r="B12" s="27"/>
      <c r="C12" s="28" t="n">
        <v>3071</v>
      </c>
      <c r="D12" s="28"/>
      <c r="E12" s="28" t="n">
        <v>3254</v>
      </c>
      <c r="F12" s="28"/>
      <c r="G12" s="29" t="n">
        <v>19452</v>
      </c>
      <c r="H12" s="28"/>
      <c r="I12" s="28" t="n">
        <v>5871</v>
      </c>
      <c r="J12" s="28"/>
      <c r="K12" s="28" t="n">
        <v>5602</v>
      </c>
      <c r="L12" s="28"/>
      <c r="M12" s="29" t="n">
        <v>5743</v>
      </c>
      <c r="N12" s="28"/>
      <c r="O12" s="28" t="n">
        <v>255</v>
      </c>
      <c r="P12" s="28"/>
      <c r="Q12" s="28" t="n">
        <v>249</v>
      </c>
      <c r="R12" s="28"/>
      <c r="S12" s="28" t="n">
        <v>828</v>
      </c>
      <c r="T12" s="28"/>
      <c r="U12" s="29" t="n">
        <v>225</v>
      </c>
      <c r="V12" s="28"/>
    </row>
    <row r="13" s="14" customFormat="true" ht="10.35" hidden="false" customHeight="true" outlineLevel="0" collapsed="false">
      <c r="A13" s="26" t="s">
        <v>26</v>
      </c>
      <c r="B13" s="27"/>
      <c r="C13" s="28" t="n">
        <v>3600</v>
      </c>
      <c r="D13" s="28"/>
      <c r="E13" s="28" t="n">
        <v>3672</v>
      </c>
      <c r="F13" s="28"/>
      <c r="G13" s="29" t="n">
        <v>23065</v>
      </c>
      <c r="H13" s="28"/>
      <c r="I13" s="28" t="n">
        <v>6709</v>
      </c>
      <c r="J13" s="28"/>
      <c r="K13" s="28" t="n">
        <v>6782</v>
      </c>
      <c r="L13" s="28"/>
      <c r="M13" s="29" t="n">
        <v>6732</v>
      </c>
      <c r="N13" s="28"/>
      <c r="O13" s="28" t="n">
        <v>252</v>
      </c>
      <c r="P13" s="28"/>
      <c r="Q13" s="28" t="n">
        <v>272</v>
      </c>
      <c r="R13" s="28"/>
      <c r="S13" s="28" t="n">
        <v>966</v>
      </c>
      <c r="T13" s="28"/>
      <c r="U13" s="29" t="n">
        <v>246</v>
      </c>
      <c r="V13" s="28"/>
    </row>
    <row r="14" s="14" customFormat="true" ht="10.35" hidden="false" customHeight="true" outlineLevel="0" collapsed="false">
      <c r="A14" s="26" t="s">
        <v>27</v>
      </c>
      <c r="B14" s="27"/>
      <c r="C14" s="28" t="n">
        <v>3891</v>
      </c>
      <c r="D14" s="28"/>
      <c r="E14" s="28" t="n">
        <v>3934</v>
      </c>
      <c r="F14" s="28"/>
      <c r="G14" s="29" t="n">
        <v>25501</v>
      </c>
      <c r="H14" s="28"/>
      <c r="I14" s="28" t="n">
        <v>7163</v>
      </c>
      <c r="J14" s="28"/>
      <c r="K14" s="28" t="n">
        <v>8188</v>
      </c>
      <c r="L14" s="28"/>
      <c r="M14" s="29" t="n">
        <v>7571</v>
      </c>
      <c r="N14" s="28"/>
      <c r="O14" s="28" t="n">
        <v>264</v>
      </c>
      <c r="P14" s="28"/>
      <c r="Q14" s="28" t="n">
        <v>273</v>
      </c>
      <c r="R14" s="28"/>
      <c r="S14" s="28" t="n">
        <v>1348</v>
      </c>
      <c r="T14" s="28"/>
      <c r="U14" s="29" t="n">
        <v>278</v>
      </c>
      <c r="V14" s="28"/>
    </row>
    <row r="15" s="14" customFormat="true" ht="10.35" hidden="false" customHeight="true" outlineLevel="0" collapsed="false">
      <c r="A15" s="26" t="s">
        <v>28</v>
      </c>
      <c r="B15" s="27"/>
      <c r="C15" s="28" t="n">
        <v>4112</v>
      </c>
      <c r="D15" s="28"/>
      <c r="E15" s="28" t="n">
        <v>4196</v>
      </c>
      <c r="F15" s="28"/>
      <c r="G15" s="29" t="n">
        <v>29353</v>
      </c>
      <c r="H15" s="28"/>
      <c r="I15" s="28" t="n">
        <v>7886</v>
      </c>
      <c r="J15" s="28"/>
      <c r="K15" s="28" t="n">
        <v>9417</v>
      </c>
      <c r="L15" s="28"/>
      <c r="M15" s="29" t="n">
        <v>8530</v>
      </c>
      <c r="N15" s="28"/>
      <c r="O15" s="28" t="n">
        <v>262</v>
      </c>
      <c r="P15" s="28"/>
      <c r="Q15" s="28" t="n">
        <v>315</v>
      </c>
      <c r="R15" s="28"/>
      <c r="S15" s="28" t="n">
        <v>1813</v>
      </c>
      <c r="T15" s="28"/>
      <c r="U15" s="29" t="n">
        <v>312</v>
      </c>
      <c r="V15" s="28"/>
    </row>
    <row r="16" s="14" customFormat="true" ht="10.35" hidden="false" customHeight="true" outlineLevel="0" collapsed="false">
      <c r="A16" s="26" t="s">
        <v>29</v>
      </c>
      <c r="B16" s="27"/>
      <c r="C16" s="28" t="n">
        <v>4459</v>
      </c>
      <c r="D16" s="28"/>
      <c r="E16" s="28" t="n">
        <v>4525</v>
      </c>
      <c r="F16" s="28"/>
      <c r="G16" s="29" t="n">
        <v>31726</v>
      </c>
      <c r="H16" s="28"/>
      <c r="I16" s="28" t="n">
        <v>8651</v>
      </c>
      <c r="J16" s="28"/>
      <c r="K16" s="28" t="n">
        <v>10133</v>
      </c>
      <c r="L16" s="28"/>
      <c r="M16" s="29" t="n">
        <v>9297</v>
      </c>
      <c r="N16" s="28"/>
      <c r="O16" s="28" t="n">
        <v>272</v>
      </c>
      <c r="P16" s="28"/>
      <c r="Q16" s="28" t="n">
        <v>343</v>
      </c>
      <c r="R16" s="28"/>
      <c r="S16" s="28" t="n">
        <v>2303</v>
      </c>
      <c r="T16" s="28"/>
      <c r="U16" s="29" t="n">
        <v>374</v>
      </c>
      <c r="V16" s="28"/>
    </row>
    <row r="17" s="14" customFormat="true" ht="10.35" hidden="false" customHeight="true" outlineLevel="0" collapsed="false">
      <c r="A17" s="26" t="s">
        <v>30</v>
      </c>
      <c r="B17" s="27"/>
      <c r="C17" s="28" t="n">
        <v>4687</v>
      </c>
      <c r="D17" s="28"/>
      <c r="E17" s="28" t="n">
        <v>4841</v>
      </c>
      <c r="F17" s="28"/>
      <c r="G17" s="29" t="n">
        <v>34462</v>
      </c>
      <c r="H17" s="28"/>
      <c r="I17" s="28" t="n">
        <v>9152</v>
      </c>
      <c r="J17" s="28"/>
      <c r="K17" s="28" t="n">
        <v>11263</v>
      </c>
      <c r="L17" s="28"/>
      <c r="M17" s="29" t="n">
        <v>10073</v>
      </c>
      <c r="N17" s="28"/>
      <c r="O17" s="28" t="n">
        <v>277</v>
      </c>
      <c r="P17" s="28"/>
      <c r="Q17" s="28" t="n">
        <v>361</v>
      </c>
      <c r="R17" s="28"/>
      <c r="S17" s="28" t="n">
        <v>2592</v>
      </c>
      <c r="T17" s="28"/>
      <c r="U17" s="29" t="n">
        <v>418</v>
      </c>
      <c r="V17" s="28"/>
    </row>
    <row r="18" s="14" customFormat="true" ht="10.35" hidden="false" customHeight="true" outlineLevel="0" collapsed="false">
      <c r="A18" s="26" t="s">
        <v>31</v>
      </c>
      <c r="B18" s="27"/>
      <c r="C18" s="28" t="n">
        <v>4974</v>
      </c>
      <c r="D18" s="28"/>
      <c r="E18" s="28" t="n">
        <v>5259</v>
      </c>
      <c r="F18" s="28"/>
      <c r="G18" s="29" t="n">
        <v>36753</v>
      </c>
      <c r="H18" s="28"/>
      <c r="I18" s="28" t="n">
        <v>9578</v>
      </c>
      <c r="J18" s="28"/>
      <c r="K18" s="28" t="n">
        <v>11832</v>
      </c>
      <c r="L18" s="28"/>
      <c r="M18" s="29" t="n">
        <v>10555</v>
      </c>
      <c r="N18" s="28"/>
      <c r="O18" s="28" t="n">
        <v>291</v>
      </c>
      <c r="P18" s="28"/>
      <c r="Q18" s="28" t="n">
        <v>400</v>
      </c>
      <c r="R18" s="28"/>
      <c r="S18" s="28" t="n">
        <v>2975</v>
      </c>
      <c r="T18" s="28"/>
      <c r="U18" s="29" t="n">
        <v>447</v>
      </c>
      <c r="V18" s="28"/>
    </row>
    <row r="19" s="14" customFormat="true" ht="10.35" hidden="false" customHeight="true" outlineLevel="0" collapsed="false">
      <c r="A19" s="26" t="s">
        <v>32</v>
      </c>
      <c r="B19" s="27"/>
      <c r="C19" s="28" t="n">
        <v>5332</v>
      </c>
      <c r="D19" s="28"/>
      <c r="E19" s="28" t="n">
        <v>5502</v>
      </c>
      <c r="F19" s="28"/>
      <c r="G19" s="29" t="n">
        <v>40910</v>
      </c>
      <c r="H19" s="28"/>
      <c r="I19" s="28" t="n">
        <v>10204</v>
      </c>
      <c r="J19" s="28"/>
      <c r="K19" s="28" t="n">
        <v>12884</v>
      </c>
      <c r="L19" s="28"/>
      <c r="M19" s="29" t="n">
        <v>11370</v>
      </c>
      <c r="N19" s="28"/>
      <c r="O19" s="28" t="n">
        <v>309</v>
      </c>
      <c r="P19" s="28"/>
      <c r="Q19" s="28" t="n">
        <v>453</v>
      </c>
      <c r="R19" s="28"/>
      <c r="S19" s="28" t="n">
        <v>3768</v>
      </c>
      <c r="T19" s="28"/>
      <c r="U19" s="29" t="n">
        <v>488</v>
      </c>
      <c r="V19" s="28"/>
    </row>
    <row r="20" s="14" customFormat="true" ht="10.35" hidden="false" customHeight="true" outlineLevel="0" collapsed="false">
      <c r="A20" s="26" t="s">
        <v>33</v>
      </c>
      <c r="B20" s="27"/>
      <c r="C20" s="28" t="n">
        <v>5817</v>
      </c>
      <c r="D20" s="28"/>
      <c r="E20" s="28" t="n">
        <v>5700</v>
      </c>
      <c r="F20" s="28"/>
      <c r="G20" s="29" t="n">
        <v>44466</v>
      </c>
      <c r="H20" s="28"/>
      <c r="I20" s="28" t="n">
        <v>11230</v>
      </c>
      <c r="J20" s="28"/>
      <c r="K20" s="28" t="n">
        <v>14207</v>
      </c>
      <c r="L20" s="28"/>
      <c r="M20" s="29" t="n">
        <v>12554</v>
      </c>
      <c r="N20" s="28"/>
      <c r="O20" s="28" t="n">
        <v>344</v>
      </c>
      <c r="P20" s="28"/>
      <c r="Q20" s="28" t="n">
        <v>503</v>
      </c>
      <c r="R20" s="28"/>
      <c r="S20" s="28" t="n">
        <v>4453</v>
      </c>
      <c r="T20" s="28"/>
      <c r="U20" s="29" t="n">
        <v>534</v>
      </c>
      <c r="V20" s="28"/>
    </row>
    <row r="21" s="14" customFormat="true" ht="10.35" hidden="false" customHeight="true" outlineLevel="0" collapsed="false">
      <c r="A21" s="26" t="s">
        <v>34</v>
      </c>
      <c r="B21" s="27"/>
      <c r="C21" s="28" t="n">
        <v>6563.66</v>
      </c>
      <c r="D21" s="28"/>
      <c r="E21" s="28" t="n">
        <v>6716.62</v>
      </c>
      <c r="F21" s="28"/>
      <c r="G21" s="29" t="n">
        <v>50242.24</v>
      </c>
      <c r="H21" s="28"/>
      <c r="I21" s="28" t="n">
        <v>12782.02</v>
      </c>
      <c r="J21" s="28"/>
      <c r="K21" s="28" t="n">
        <v>15965.61</v>
      </c>
      <c r="L21" s="28"/>
      <c r="M21" s="29" t="n">
        <v>14202</v>
      </c>
      <c r="N21" s="28"/>
      <c r="O21" s="28" t="n">
        <v>366.05</v>
      </c>
      <c r="P21" s="28"/>
      <c r="Q21" s="28" t="n">
        <v>524.09</v>
      </c>
      <c r="R21" s="28"/>
      <c r="S21" s="28" t="n">
        <v>5252.25</v>
      </c>
      <c r="T21" s="28"/>
      <c r="U21" s="29" t="n">
        <v>616.69</v>
      </c>
      <c r="V21" s="28"/>
    </row>
    <row r="22" s="14" customFormat="true" ht="10.35" hidden="false" customHeight="true" outlineLevel="0" collapsed="false">
      <c r="A22" s="26" t="s">
        <v>35</v>
      </c>
      <c r="B22" s="27"/>
      <c r="C22" s="28" t="n">
        <v>7004.74</v>
      </c>
      <c r="D22" s="28"/>
      <c r="E22" s="28" t="n">
        <v>7425.52</v>
      </c>
      <c r="F22" s="28"/>
      <c r="G22" s="29" t="n">
        <v>52670.31</v>
      </c>
      <c r="H22" s="28"/>
      <c r="I22" s="28" t="n">
        <v>13182.5</v>
      </c>
      <c r="J22" s="28"/>
      <c r="K22" s="28" t="n">
        <v>16521.94</v>
      </c>
      <c r="L22" s="28"/>
      <c r="M22" s="29" t="n">
        <v>16195</v>
      </c>
      <c r="N22" s="28"/>
      <c r="O22" s="28" t="n">
        <v>405.52</v>
      </c>
      <c r="P22" s="28"/>
      <c r="Q22" s="28" t="n">
        <v>597.34</v>
      </c>
      <c r="R22" s="28"/>
      <c r="S22" s="28" t="n">
        <v>5627.34</v>
      </c>
      <c r="T22" s="28"/>
      <c r="U22" s="29" t="n">
        <v>699.66</v>
      </c>
      <c r="V22" s="28"/>
    </row>
    <row r="23" s="14" customFormat="true" ht="10.35" hidden="false" customHeight="true" outlineLevel="0" collapsed="false">
      <c r="A23" s="26" t="s">
        <v>36</v>
      </c>
      <c r="B23" s="27"/>
      <c r="C23" s="28" t="n">
        <v>7578</v>
      </c>
      <c r="D23" s="28"/>
      <c r="E23" s="28" t="n">
        <v>8314</v>
      </c>
      <c r="F23" s="28"/>
      <c r="G23" s="29" t="n">
        <v>57775</v>
      </c>
      <c r="H23" s="28"/>
      <c r="I23" s="28" t="n">
        <v>13263</v>
      </c>
      <c r="J23" s="28"/>
      <c r="K23" s="28" t="n">
        <v>17995</v>
      </c>
      <c r="L23" s="28"/>
      <c r="M23" s="29" t="n">
        <v>17548</v>
      </c>
      <c r="N23" s="28"/>
      <c r="O23" s="28" t="n">
        <v>452</v>
      </c>
      <c r="P23" s="28"/>
      <c r="Q23" s="28" t="n">
        <v>658</v>
      </c>
      <c r="R23" s="28"/>
      <c r="S23" s="28" t="n">
        <v>6159</v>
      </c>
      <c r="T23" s="28"/>
      <c r="U23" s="29" t="n">
        <v>800</v>
      </c>
      <c r="V23" s="28"/>
    </row>
    <row r="24" s="14" customFormat="true" ht="10.35" hidden="false" customHeight="true" outlineLevel="0" collapsed="false">
      <c r="A24" s="26" t="s">
        <v>37</v>
      </c>
      <c r="B24" s="27"/>
      <c r="C24" s="28" t="n">
        <v>7706</v>
      </c>
      <c r="D24" s="28"/>
      <c r="E24" s="28" t="n">
        <v>8524</v>
      </c>
      <c r="F24" s="28"/>
      <c r="G24" s="29" t="n">
        <v>59188</v>
      </c>
      <c r="H24" s="28"/>
      <c r="I24" s="28"/>
      <c r="J24" s="28"/>
      <c r="K24" s="28"/>
      <c r="L24" s="28"/>
      <c r="M24" s="29" t="n">
        <v>18469</v>
      </c>
      <c r="N24" s="28"/>
      <c r="O24" s="28" t="n">
        <v>462</v>
      </c>
      <c r="P24" s="28"/>
      <c r="Q24" s="28" t="n">
        <v>716</v>
      </c>
      <c r="R24" s="28"/>
      <c r="S24" s="28" t="n">
        <v>6446</v>
      </c>
      <c r="T24" s="28"/>
      <c r="U24" s="29" t="n">
        <v>867</v>
      </c>
      <c r="V24" s="28"/>
    </row>
    <row r="25" s="14" customFormat="true" ht="10.35" hidden="false" customHeight="true" outlineLevel="0" collapsed="false">
      <c r="A25" s="30" t="n">
        <v>1994</v>
      </c>
      <c r="B25" s="27"/>
      <c r="C25" s="28" t="n">
        <v>7750</v>
      </c>
      <c r="D25" s="28"/>
      <c r="E25" s="28" t="n">
        <v>8831</v>
      </c>
      <c r="F25" s="28"/>
      <c r="G25" s="29" t="n">
        <v>52747</v>
      </c>
      <c r="H25" s="28"/>
      <c r="I25" s="28"/>
      <c r="J25" s="28"/>
      <c r="K25" s="28"/>
      <c r="L25" s="28"/>
      <c r="M25" s="29" t="n">
        <v>19132</v>
      </c>
      <c r="N25" s="28"/>
      <c r="O25" s="28" t="n">
        <v>465</v>
      </c>
      <c r="P25" s="28"/>
      <c r="Q25" s="28" t="n">
        <v>709</v>
      </c>
      <c r="R25" s="28"/>
      <c r="S25" s="28" t="n">
        <v>7212</v>
      </c>
      <c r="T25" s="28"/>
      <c r="U25" s="29" t="n">
        <v>936</v>
      </c>
      <c r="V25" s="28"/>
    </row>
    <row r="26" s="14" customFormat="true" ht="10.35" hidden="false" customHeight="true" outlineLevel="0" collapsed="false">
      <c r="A26" s="30" t="n">
        <v>1995</v>
      </c>
      <c r="B26" s="27"/>
      <c r="C26" s="28" t="n">
        <v>8435</v>
      </c>
      <c r="D26" s="28"/>
      <c r="E26" s="28" t="n">
        <v>9318</v>
      </c>
      <c r="F26" s="28"/>
      <c r="G26" s="29" t="n">
        <v>71588</v>
      </c>
      <c r="H26" s="28"/>
      <c r="I26" s="28"/>
      <c r="J26" s="28"/>
      <c r="K26" s="28"/>
      <c r="L26" s="28"/>
      <c r="M26" s="29" t="n">
        <v>19813</v>
      </c>
      <c r="N26" s="28"/>
      <c r="O26" s="28" t="n">
        <v>481</v>
      </c>
      <c r="P26" s="28"/>
      <c r="Q26" s="28" t="n">
        <v>740</v>
      </c>
      <c r="R26" s="28"/>
      <c r="S26" s="28" t="n">
        <v>7957</v>
      </c>
      <c r="T26" s="28"/>
      <c r="U26" s="29" t="n">
        <v>1049</v>
      </c>
      <c r="V26" s="28"/>
    </row>
    <row r="27" s="14" customFormat="true" ht="10.35" hidden="false" customHeight="true" outlineLevel="0" collapsed="false">
      <c r="A27" s="30" t="n">
        <v>1996</v>
      </c>
      <c r="B27" s="27"/>
      <c r="C27" s="28" t="n">
        <v>8369</v>
      </c>
      <c r="D27" s="28"/>
      <c r="E27" s="28" t="n">
        <v>9026</v>
      </c>
      <c r="F27" s="28"/>
      <c r="G27" s="29" t="n">
        <v>69740</v>
      </c>
      <c r="H27" s="28"/>
      <c r="I27" s="28"/>
      <c r="J27" s="28"/>
      <c r="K27" s="28"/>
      <c r="L27" s="28"/>
      <c r="M27" s="29" t="n">
        <v>20734</v>
      </c>
      <c r="N27" s="28"/>
      <c r="O27" s="28" t="n">
        <v>491</v>
      </c>
      <c r="P27" s="28"/>
      <c r="Q27" s="28" t="n">
        <v>761</v>
      </c>
      <c r="R27" s="28"/>
      <c r="S27" s="28" t="n">
        <v>9172</v>
      </c>
      <c r="T27" s="28"/>
      <c r="U27" s="29" t="n">
        <v>1166</v>
      </c>
      <c r="V27" s="28"/>
    </row>
    <row r="28" s="14" customFormat="true" ht="10.35" hidden="false" customHeight="true" outlineLevel="0" collapsed="false">
      <c r="A28" s="30" t="n">
        <v>1997</v>
      </c>
      <c r="B28" s="27"/>
      <c r="C28" s="28" t="n">
        <f aca="false">54130400684/6129102</f>
        <v>8831.7017213941</v>
      </c>
      <c r="D28" s="28"/>
      <c r="E28" s="28" t="n">
        <v>8572</v>
      </c>
      <c r="F28" s="28"/>
      <c r="G28" s="29" t="n">
        <v>73672</v>
      </c>
      <c r="H28" s="28"/>
      <c r="I28" s="28"/>
      <c r="J28" s="28"/>
      <c r="K28" s="28"/>
      <c r="L28" s="28"/>
      <c r="M28" s="29" t="n">
        <v>21035</v>
      </c>
      <c r="N28" s="28"/>
      <c r="O28" s="28" t="n">
        <v>502</v>
      </c>
      <c r="P28" s="28"/>
      <c r="Q28" s="28" t="n">
        <v>802</v>
      </c>
      <c r="R28" s="28"/>
      <c r="S28" s="28" t="n">
        <v>9434</v>
      </c>
      <c r="T28" s="28"/>
      <c r="U28" s="29" t="n">
        <v>1379</v>
      </c>
      <c r="V28" s="28"/>
    </row>
    <row r="29" s="14" customFormat="true" ht="10.35" hidden="false" customHeight="true" outlineLevel="0" collapsed="false">
      <c r="A29" s="30" t="n">
        <v>1998</v>
      </c>
      <c r="B29" s="27"/>
      <c r="C29" s="28" t="n">
        <f aca="false">60373521754/6637294</f>
        <v>9096.10479119955</v>
      </c>
      <c r="D29" s="28"/>
      <c r="E29" s="28" t="n">
        <f aca="false">9641894817/1131844</f>
        <v>8518.74888853941</v>
      </c>
      <c r="F29" s="28"/>
      <c r="G29" s="29" t="n">
        <f aca="false">8763333275/115582</f>
        <v>75819.1870273918</v>
      </c>
      <c r="H29" s="28"/>
      <c r="I29" s="28"/>
      <c r="J29" s="28"/>
      <c r="K29" s="28"/>
      <c r="L29" s="28"/>
      <c r="M29" s="29" t="n">
        <f aca="false">5952258859/285286</f>
        <v>20864.1814144402</v>
      </c>
      <c r="N29" s="28"/>
      <c r="O29" s="28" t="n">
        <f aca="false">2101946226/4365418</f>
        <v>481.499417925156</v>
      </c>
      <c r="P29" s="28"/>
      <c r="Q29" s="28" t="n">
        <f aca="false">2682690772/3241169</f>
        <v>827.692345570379</v>
      </c>
      <c r="R29" s="28"/>
      <c r="S29" s="28" t="n">
        <f aca="false">1691778814/526906</f>
        <v>3210.77917882886</v>
      </c>
      <c r="T29" s="28"/>
      <c r="U29" s="29" t="n">
        <f aca="false">7618448294/4686950</f>
        <v>1625.45968999029</v>
      </c>
      <c r="V29" s="28"/>
    </row>
    <row r="30" s="14" customFormat="true" ht="10.35" hidden="false" customHeight="true" outlineLevel="0" collapsed="false">
      <c r="A30" s="30" t="n">
        <v>1999</v>
      </c>
      <c r="B30" s="27"/>
      <c r="C30" s="28" t="n">
        <f aca="false">65849549697/6697764</f>
        <v>9831.57210331687</v>
      </c>
      <c r="D30" s="28"/>
      <c r="E30" s="28" t="n">
        <f aca="false">9868157139/1167537</f>
        <v>8452.11512697242</v>
      </c>
      <c r="F30" s="28"/>
      <c r="G30" s="29" t="n">
        <f aca="false">8521950750/110150</f>
        <v>77366.7793917385</v>
      </c>
      <c r="H30" s="28"/>
      <c r="I30" s="28"/>
      <c r="J30" s="28"/>
      <c r="K30" s="28"/>
      <c r="L30" s="28"/>
      <c r="M30" s="29" t="n">
        <f aca="false">6400098660/246407</f>
        <v>25973.6884909925</v>
      </c>
      <c r="N30" s="28"/>
      <c r="O30" s="28" t="n">
        <f aca="false">2255962720/4288014</f>
        <v>526.108991248629</v>
      </c>
      <c r="P30" s="28"/>
      <c r="Q30" s="28" t="n">
        <f aca="false">2831516114/3299508</f>
        <v>858.163130381863</v>
      </c>
      <c r="R30" s="28"/>
      <c r="S30" s="28" t="n">
        <f aca="false">2022691455/374677</f>
        <v>5398.49378264479</v>
      </c>
      <c r="T30" s="28"/>
      <c r="U30" s="29" t="n">
        <f aca="false">9456913643/4865278</f>
        <v>1943.75606964289</v>
      </c>
      <c r="V30" s="28"/>
    </row>
    <row r="31" s="14" customFormat="true" ht="10.35" hidden="false" customHeight="true" outlineLevel="0" collapsed="false">
      <c r="A31" s="30" t="n">
        <v>2000</v>
      </c>
      <c r="B31" s="27"/>
      <c r="C31" s="28" t="n">
        <f aca="false">72741603714/6888874</f>
        <v>10559.2878769448</v>
      </c>
      <c r="D31" s="28"/>
      <c r="E31" s="28" t="n">
        <f aca="false">10409058276/1227602</f>
        <v>8479.17995897693</v>
      </c>
      <c r="F31" s="28"/>
      <c r="G31" s="29" t="n">
        <f aca="false">8611312320/107381</f>
        <v>80194.0037809296</v>
      </c>
      <c r="H31" s="28"/>
      <c r="I31" s="28"/>
      <c r="J31" s="28"/>
      <c r="K31" s="28"/>
      <c r="L31" s="28"/>
      <c r="M31" s="29" t="n">
        <f aca="false">6967248971/262373</f>
        <v>26554.748282026</v>
      </c>
      <c r="N31" s="28"/>
      <c r="O31" s="28" t="n">
        <f aca="false">2316401463/4334631</f>
        <v>534.394153273947</v>
      </c>
      <c r="P31" s="28"/>
      <c r="Q31" s="28" t="n">
        <f aca="false">3173572098/3425793</f>
        <v>926.375907125737</v>
      </c>
      <c r="R31" s="28"/>
      <c r="S31" s="28" t="n">
        <f aca="false">2174563432/430305</f>
        <v>5053.53977295174</v>
      </c>
      <c r="T31" s="28"/>
      <c r="U31" s="29" t="n">
        <f aca="false">11591050049/5008874</f>
        <v>2314.10293990226</v>
      </c>
      <c r="V31" s="28"/>
    </row>
    <row r="32" s="14" customFormat="true" ht="10.35" hidden="false" customHeight="true" outlineLevel="0" collapsed="false">
      <c r="A32" s="30" t="n">
        <v>2001</v>
      </c>
      <c r="B32" s="27"/>
      <c r="C32" s="28" t="n">
        <f aca="false">80386047155/7107219</f>
        <v>11310.4784241206</v>
      </c>
      <c r="D32" s="28"/>
      <c r="E32" s="28" t="n">
        <f aca="false">11195382398/1235441</f>
        <v>9061.85111065603</v>
      </c>
      <c r="F32" s="28"/>
      <c r="G32" s="29" t="n">
        <f aca="false">8866243913/104817</f>
        <v>84587.8427449746</v>
      </c>
      <c r="H32" s="28"/>
      <c r="I32" s="28"/>
      <c r="J32" s="28"/>
      <c r="K32" s="28"/>
      <c r="L32" s="28"/>
      <c r="M32" s="29" t="n">
        <f aca="false">7814213491/277289</f>
        <v>28180.7554248456</v>
      </c>
      <c r="N32" s="28"/>
      <c r="O32" s="28" t="n">
        <f aca="false">2527732518/4470931</f>
        <v>565.370505158769</v>
      </c>
      <c r="P32" s="28"/>
      <c r="Q32" s="28" t="n">
        <f aca="false">3307344711/3507733</f>
        <v>942.872422444924</v>
      </c>
      <c r="R32" s="28"/>
      <c r="S32" s="28" t="n">
        <f aca="false">2431131063/435549</f>
        <v>5581.76247219027</v>
      </c>
      <c r="T32" s="28"/>
      <c r="U32" s="29" t="n">
        <f aca="false">13665846864/5228692</f>
        <v>2613.62628818068</v>
      </c>
      <c r="V32" s="28"/>
    </row>
    <row r="33" s="14" customFormat="true" ht="10.35" hidden="false" customHeight="true" outlineLevel="0" collapsed="false">
      <c r="A33" s="30" t="n">
        <v>2002</v>
      </c>
      <c r="B33" s="27"/>
      <c r="C33" s="28" t="n">
        <f aca="false">92413632363/7407718</f>
        <v>12475.3172789515</v>
      </c>
      <c r="D33" s="28"/>
      <c r="E33" s="28" t="n">
        <f aca="false">12118101730/1281745</f>
        <v>9454.37800030427</v>
      </c>
      <c r="F33" s="28"/>
      <c r="G33" s="29" t="n">
        <f aca="false">9859957808/106262</f>
        <v>92789.1231860872</v>
      </c>
      <c r="H33" s="28"/>
      <c r="I33" s="28"/>
      <c r="J33" s="28"/>
      <c r="K33" s="28"/>
      <c r="L33" s="28"/>
      <c r="M33" s="29" t="n">
        <f aca="false">8804782621/317111</f>
        <v>27765.6171529843</v>
      </c>
      <c r="N33" s="28"/>
      <c r="O33" s="28" t="n">
        <f aca="false">2778139242/4681722</f>
        <v>593.40115495965</v>
      </c>
      <c r="P33" s="28"/>
      <c r="Q33" s="28" t="n">
        <f aca="false">3649422489/3693327</f>
        <v>988.112476636919</v>
      </c>
      <c r="R33" s="28"/>
      <c r="S33" s="28" t="n">
        <f aca="false">2670683261/467492</f>
        <v>5712.7892263397</v>
      </c>
      <c r="T33" s="28"/>
      <c r="U33" s="29" t="n">
        <f aca="false">16212573618/5686242</f>
        <v>2851.19304067607</v>
      </c>
      <c r="V33" s="28"/>
    </row>
    <row r="34" s="14" customFormat="true" ht="10.35" hidden="false" customHeight="true" outlineLevel="0" collapsed="false">
      <c r="A34" s="30" t="n">
        <v>2003</v>
      </c>
      <c r="B34" s="27"/>
      <c r="C34" s="28" t="n">
        <f aca="false">102013772972/7668562</f>
        <v>13302.8556034365</v>
      </c>
      <c r="D34" s="28"/>
      <c r="E34" s="28" t="n">
        <f aca="false">12931629251/1312783</f>
        <v>9850.54594018966</v>
      </c>
      <c r="F34" s="28"/>
      <c r="G34" s="29" t="n">
        <f aca="false">9990304702/102472</f>
        <v>97493.0195760793</v>
      </c>
      <c r="H34" s="28"/>
      <c r="I34" s="28"/>
      <c r="J34" s="28"/>
      <c r="K34" s="28"/>
      <c r="L34" s="28"/>
      <c r="M34" s="29" t="n">
        <f aca="false">9055849673/311207</f>
        <v>29099.1194703204</v>
      </c>
      <c r="N34" s="28"/>
      <c r="O34" s="28" t="n">
        <f aca="false">3031671321/4844082</f>
        <v>625.850537005773</v>
      </c>
      <c r="P34" s="28"/>
      <c r="Q34" s="28" t="n">
        <f aca="false">3896278137/3790141</f>
        <v>1028.00347981777</v>
      </c>
      <c r="R34" s="28"/>
      <c r="S34" s="28" t="n">
        <f aca="false">3126523454/512497</f>
        <v>6100.56927942993</v>
      </c>
      <c r="T34" s="28"/>
      <c r="U34" s="29" t="n">
        <f aca="false">18966067645/5918670</f>
        <v>3204.44756085404</v>
      </c>
      <c r="V34" s="28"/>
    </row>
    <row r="35" s="14" customFormat="true" ht="10.35" hidden="false" customHeight="true" outlineLevel="0" collapsed="false">
      <c r="A35" s="30" t="n">
        <v>2004</v>
      </c>
      <c r="B35" s="27"/>
      <c r="C35" s="28" t="n">
        <f aca="false">111613968265/7932729</f>
        <v>14070.0594038949</v>
      </c>
      <c r="D35" s="28"/>
      <c r="E35" s="28" t="n">
        <f aca="false">14017503249/1339185</f>
        <v>10467.1895585748</v>
      </c>
      <c r="F35" s="28"/>
      <c r="G35" s="29" t="n">
        <f aca="false">10266240886/100596</f>
        <v>102054.166030458</v>
      </c>
      <c r="H35" s="28"/>
      <c r="I35" s="28"/>
      <c r="J35" s="28"/>
      <c r="K35" s="28"/>
      <c r="L35" s="28"/>
      <c r="M35" s="29" t="n">
        <f aca="false">9297489072/311080</f>
        <v>29887.7750803652</v>
      </c>
      <c r="N35" s="28"/>
      <c r="O35" s="28" t="n">
        <f aca="false">3325659978/5010818</f>
        <v>663.696022884886</v>
      </c>
      <c r="P35" s="28"/>
      <c r="Q35" s="28" t="n">
        <f aca="false">4303758439/3875684</f>
        <v>1110.45132652714</v>
      </c>
      <c r="R35" s="28"/>
      <c r="S35" s="28" t="n">
        <f aca="false">3215545899/516965</f>
        <v>6220.04564912518</v>
      </c>
      <c r="T35" s="28"/>
      <c r="U35" s="29" t="n">
        <f aca="false">22078431275/6128195</f>
        <v>3602.7625222435</v>
      </c>
      <c r="V35" s="28"/>
    </row>
    <row r="36" s="14" customFormat="true" ht="10.35" hidden="false" customHeight="true" outlineLevel="0" collapsed="false">
      <c r="A36" s="30" t="n">
        <v>2005</v>
      </c>
      <c r="B36" s="27"/>
      <c r="C36" s="28" t="n">
        <f aca="false">118683158532/8164987</f>
        <v>14535.6212486315</v>
      </c>
      <c r="D36" s="28"/>
      <c r="E36" s="28" t="n">
        <f aca="false">14372729621/1327271</f>
        <v>10828.7829847861</v>
      </c>
      <c r="F36" s="28"/>
      <c r="G36" s="29" t="n">
        <f aca="false">10817803371/98631</f>
        <v>109679.546704383</v>
      </c>
      <c r="H36" s="28"/>
      <c r="I36" s="28"/>
      <c r="J36" s="28"/>
      <c r="K36" s="28"/>
      <c r="L36" s="28"/>
      <c r="M36" s="29" t="n">
        <f aca="false">9906834501/318995</f>
        <v>31056.394303986</v>
      </c>
      <c r="N36" s="28"/>
      <c r="O36" s="28" t="n">
        <f aca="false">3782201340/5037037</f>
        <v>750.878212727046</v>
      </c>
      <c r="P36" s="28"/>
      <c r="Q36" s="28" t="n">
        <f aca="false">4206534524/3959518</f>
        <v>1062.38550348805</v>
      </c>
      <c r="R36" s="28"/>
      <c r="S36" s="28" t="n">
        <f aca="false">3840761621/539199</f>
        <v>7123.08743339658</v>
      </c>
      <c r="T36" s="28"/>
      <c r="U36" s="29" t="n">
        <f aca="false">23779426992/6266584</f>
        <v>3794.63947056323</v>
      </c>
      <c r="V36" s="28"/>
    </row>
    <row r="37" s="14" customFormat="true" ht="10.35" hidden="false" customHeight="true" outlineLevel="0" collapsed="false">
      <c r="A37" s="30" t="n">
        <v>2006</v>
      </c>
      <c r="B37" s="27"/>
      <c r="C37" s="28" t="n">
        <f aca="false">114745349870/8253588</f>
        <v>13902.480941622</v>
      </c>
      <c r="D37" s="28"/>
      <c r="E37" s="28" t="n">
        <f aca="false">15142919752/1385638</f>
        <v>10928.4818632283</v>
      </c>
      <c r="F37" s="28"/>
      <c r="G37" s="29" t="n">
        <f aca="false">10872655421/95763</f>
        <v>113537.122072199</v>
      </c>
      <c r="H37" s="28"/>
      <c r="I37" s="28"/>
      <c r="J37" s="28"/>
      <c r="K37" s="28"/>
      <c r="L37" s="28"/>
      <c r="M37" s="29" t="n">
        <f aca="false">10355732815/323787</f>
        <v>31983.1642870158</v>
      </c>
      <c r="N37" s="28"/>
      <c r="O37" s="28" t="n">
        <f aca="false">3630508054/5012064</f>
        <v>724.353889734848</v>
      </c>
      <c r="P37" s="28"/>
      <c r="Q37" s="28" t="n">
        <f aca="false">4376043819/3978637</f>
        <v>1099.88516645273</v>
      </c>
      <c r="R37" s="28"/>
      <c r="S37" s="28" t="n">
        <f aca="false">4133075240/547924</f>
        <v>7543.15423306882</v>
      </c>
      <c r="T37" s="28"/>
      <c r="U37" s="29" t="n">
        <f aca="false">16223942616/6129156</f>
        <v>2647.0108798014</v>
      </c>
      <c r="V37" s="28"/>
    </row>
    <row r="38" s="14" customFormat="true" ht="10.35" hidden="false" customHeight="true" outlineLevel="0" collapsed="false">
      <c r="A38" s="31" t="s">
        <v>3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</row>
    <row r="39" s="14" customFormat="true" ht="10.3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</row>
    <row r="40" s="14" customFormat="true" ht="10.3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</row>
    <row r="41" s="14" customFormat="true" ht="10.3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</row>
    <row r="42" s="14" customFormat="true" ht="10.3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</row>
    <row r="43" s="14" customFormat="true" ht="10.3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</row>
    <row r="44" s="14" customFormat="true" ht="10.3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</row>
    <row r="45" s="14" customFormat="true" ht="10.3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</row>
    <row r="46" s="3" customFormat="true" ht="15" hidden="false" customHeight="true" outlineLevel="0" collapsed="false">
      <c r="A46" s="2" t="s">
        <v>39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s="7" customFormat="true" ht="15" hidden="false" customHeight="true" outlineLevel="0" collapsed="false">
      <c r="A47" s="4" t="s">
        <v>4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s="32" customFormat="true" ht="15" hidden="false" customHeight="true" outlineLevel="0" collapsed="false">
      <c r="A48" s="6" t="s">
        <v>4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s="14" customFormat="true" ht="10.5" hidden="false" customHeight="true" outlineLevel="0" collapsed="false">
      <c r="A49" s="8"/>
      <c r="B49" s="9"/>
      <c r="C49" s="10"/>
      <c r="D49" s="10"/>
      <c r="E49" s="11" t="s">
        <v>3</v>
      </c>
      <c r="F49" s="10"/>
      <c r="G49" s="10"/>
      <c r="H49" s="10"/>
      <c r="I49" s="10"/>
      <c r="J49" s="10"/>
      <c r="K49" s="12" t="s">
        <v>4</v>
      </c>
      <c r="L49" s="10"/>
      <c r="M49" s="12" t="s">
        <v>42</v>
      </c>
      <c r="N49" s="10"/>
      <c r="O49" s="10"/>
      <c r="P49" s="10"/>
      <c r="Q49" s="13" t="s">
        <v>6</v>
      </c>
      <c r="R49" s="10"/>
      <c r="S49" s="12" t="s">
        <v>7</v>
      </c>
      <c r="T49" s="10"/>
      <c r="U49" s="12" t="s">
        <v>8</v>
      </c>
      <c r="V49" s="10"/>
    </row>
    <row r="50" s="14" customFormat="true" ht="13.9" hidden="false" customHeight="true" outlineLevel="0" collapsed="false">
      <c r="A50" s="15" t="s">
        <v>9</v>
      </c>
      <c r="B50" s="16"/>
      <c r="C50" s="17" t="s">
        <v>10</v>
      </c>
      <c r="D50" s="18"/>
      <c r="E50" s="17" t="s">
        <v>11</v>
      </c>
      <c r="F50" s="18"/>
      <c r="G50" s="19" t="s">
        <v>12</v>
      </c>
      <c r="H50" s="18"/>
      <c r="I50" s="19" t="s">
        <v>13</v>
      </c>
      <c r="J50" s="18"/>
      <c r="K50" s="19" t="s">
        <v>14</v>
      </c>
      <c r="L50" s="18"/>
      <c r="M50" s="19" t="s">
        <v>43</v>
      </c>
      <c r="N50" s="18"/>
      <c r="O50" s="19" t="s">
        <v>16</v>
      </c>
      <c r="P50" s="18"/>
      <c r="Q50" s="17" t="s">
        <v>11</v>
      </c>
      <c r="R50" s="18"/>
      <c r="S50" s="20" t="s">
        <v>17</v>
      </c>
      <c r="T50" s="18"/>
      <c r="U50" s="19" t="s">
        <v>18</v>
      </c>
      <c r="V50" s="18"/>
    </row>
    <row r="51" s="14" customFormat="true" ht="12" hidden="false" customHeight="true" outlineLevel="0" collapsed="false">
      <c r="A51" s="33"/>
      <c r="B51" s="33"/>
      <c r="C51" s="34" t="s">
        <v>44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</row>
    <row r="52" s="14" customFormat="true" ht="10.35" hidden="false" customHeight="true" outlineLevel="0" collapsed="false">
      <c r="A52" s="15" t="s">
        <v>19</v>
      </c>
      <c r="B52" s="16"/>
      <c r="C52" s="35" t="n">
        <f aca="false">C6/0.17204654</f>
        <v>7416.5978577657</v>
      </c>
      <c r="D52" s="35"/>
      <c r="E52" s="35" t="n">
        <f aca="false">E6/0.17204654</f>
        <v>11491.0767749238</v>
      </c>
      <c r="F52" s="35"/>
      <c r="G52" s="36" t="n">
        <f aca="false">G6/0.17204654</f>
        <v>30143.0066538973</v>
      </c>
      <c r="H52" s="35"/>
      <c r="I52" s="35" t="n">
        <f aca="false">I6/0.245071</f>
        <v>11498.7085375259</v>
      </c>
      <c r="J52" s="35" t="n">
        <f aca="false">J6/0.245071</f>
        <v>0</v>
      </c>
      <c r="K52" s="35" t="n">
        <f aca="false">K6/0.245071</f>
        <v>17525.5334168465</v>
      </c>
      <c r="L52" s="35" t="n">
        <f aca="false">L6/0.245071</f>
        <v>0</v>
      </c>
      <c r="M52" s="36" t="n">
        <f aca="false">M6/0.17204654</f>
        <v>20035.2765013467</v>
      </c>
      <c r="N52" s="35"/>
      <c r="O52" s="35" t="n">
        <f aca="false">O6/0.17204654</f>
        <v>854.419972642286</v>
      </c>
      <c r="P52" s="35"/>
      <c r="Q52" s="35" t="n">
        <f aca="false">Q6/0.17204654</f>
        <v>534.739030497213</v>
      </c>
      <c r="R52" s="35"/>
      <c r="S52" s="35" t="n">
        <f aca="false">S6/0.17204654</f>
        <v>1604.21709149164</v>
      </c>
      <c r="T52" s="35"/>
      <c r="U52" s="36" t="n">
        <f aca="false">U6/0.17204654</f>
        <v>668.423788121516</v>
      </c>
      <c r="V52" s="16"/>
    </row>
    <row r="53" s="14" customFormat="true" ht="10.35" hidden="false" customHeight="true" outlineLevel="0" collapsed="false">
      <c r="A53" s="15" t="s">
        <v>20</v>
      </c>
      <c r="B53" s="16"/>
      <c r="C53" s="37" t="n">
        <f aca="false">C7/0.19265889</f>
        <v>7624.87523934141</v>
      </c>
      <c r="D53" s="38"/>
      <c r="E53" s="37" t="n">
        <f aca="false">E7/0.19265889</f>
        <v>10754.7593573284</v>
      </c>
      <c r="F53" s="38"/>
      <c r="G53" s="39" t="n">
        <f aca="false">G7/0.19265889</f>
        <v>36022.2152219397</v>
      </c>
      <c r="H53" s="38"/>
      <c r="I53" s="38" t="n">
        <f aca="false">I7/0.267557</f>
        <v>12322.6078928976</v>
      </c>
      <c r="J53" s="38" t="n">
        <f aca="false">J7/0.267557</f>
        <v>0</v>
      </c>
      <c r="K53" s="38" t="n">
        <f aca="false">K7/0.267557</f>
        <v>17360.7866734939</v>
      </c>
      <c r="L53" s="38" t="n">
        <f aca="false">L7/0.267557</f>
        <v>0</v>
      </c>
      <c r="M53" s="39" t="n">
        <f aca="false">M7/0.19265889</f>
        <v>20149.6022322147</v>
      </c>
      <c r="N53" s="37"/>
      <c r="O53" s="37" t="n">
        <f aca="false">O7/0.19265889</f>
        <v>820.102306205543</v>
      </c>
      <c r="P53" s="37"/>
      <c r="Q53" s="37" t="n">
        <f aca="false">Q7/0.19265889</f>
        <v>591.719385490075</v>
      </c>
      <c r="R53" s="37"/>
      <c r="S53" s="37" t="n">
        <f aca="false">S7/0.19265889</f>
        <v>2553.73629527296</v>
      </c>
      <c r="T53" s="37"/>
      <c r="U53" s="39" t="n">
        <f aca="false">U7/0.19265889</f>
        <v>700.720324922458</v>
      </c>
      <c r="V53" s="16"/>
    </row>
    <row r="54" s="14" customFormat="true" ht="10.35" hidden="false" customHeight="true" outlineLevel="0" collapsed="false">
      <c r="A54" s="15" t="s">
        <v>21</v>
      </c>
      <c r="B54" s="16"/>
      <c r="C54" s="37" t="n">
        <f aca="false">C8/0.21115186</f>
        <v>8254.72245425638</v>
      </c>
      <c r="D54" s="38"/>
      <c r="E54" s="37" t="n">
        <f aca="false">E8/0.21115186</f>
        <v>10485.3445288145</v>
      </c>
      <c r="F54" s="38"/>
      <c r="G54" s="39" t="n">
        <f aca="false">G8/0.21115186</f>
        <v>41126.7985041666</v>
      </c>
      <c r="H54" s="38"/>
      <c r="I54" s="38" t="n">
        <f aca="false">I8/0.293164</f>
        <v>13081.4151805815</v>
      </c>
      <c r="J54" s="38" t="n">
        <f aca="false">J8/0.293164</f>
        <v>0</v>
      </c>
      <c r="K54" s="38" t="n">
        <f aca="false">K8/0.293164</f>
        <v>17696.5793890109</v>
      </c>
      <c r="L54" s="38" t="n">
        <f aca="false">L8/0.293164</f>
        <v>0</v>
      </c>
      <c r="M54" s="39" t="n">
        <f aca="false">M8/0.21115186</f>
        <v>20918.5938499429</v>
      </c>
      <c r="N54" s="37"/>
      <c r="O54" s="37" t="n">
        <f aca="false">O8/0.21115186</f>
        <v>819.315539062739</v>
      </c>
      <c r="P54" s="37"/>
      <c r="Q54" s="37" t="n">
        <f aca="false">Q8/0.21115186</f>
        <v>805.107755148356</v>
      </c>
      <c r="R54" s="37"/>
      <c r="S54" s="37" t="n">
        <f aca="false">S8/0.21115186</f>
        <v>2841.55678287655</v>
      </c>
      <c r="T54" s="37"/>
      <c r="U54" s="39" t="n">
        <f aca="false">U8/0.21115186</f>
        <v>691.445483833294</v>
      </c>
      <c r="V54" s="16"/>
    </row>
    <row r="55" s="14" customFormat="true" ht="10.35" hidden="false" customHeight="true" outlineLevel="0" collapsed="false">
      <c r="A55" s="15" t="s">
        <v>22</v>
      </c>
      <c r="B55" s="16"/>
      <c r="C55" s="37" t="n">
        <f aca="false">C9/0.2298675</f>
        <v>8996.48710670277</v>
      </c>
      <c r="D55" s="38"/>
      <c r="E55" s="37" t="n">
        <f aca="false">E9/0.2298675</f>
        <v>10405.9947578496</v>
      </c>
      <c r="F55" s="38"/>
      <c r="G55" s="39" t="n">
        <f aca="false">G9/0.2298675</f>
        <v>51882.0624925229</v>
      </c>
      <c r="H55" s="38"/>
      <c r="I55" s="38" t="n">
        <f aca="false">I9/0.3213</f>
        <v>14680.9835045129</v>
      </c>
      <c r="J55" s="38" t="n">
        <f aca="false">J9/0.3213</f>
        <v>0</v>
      </c>
      <c r="K55" s="38" t="n">
        <f aca="false">K9/0.3213</f>
        <v>18092.1257391846</v>
      </c>
      <c r="L55" s="38" t="n">
        <f aca="false">L9/0.3213</f>
        <v>0</v>
      </c>
      <c r="M55" s="39" t="n">
        <f aca="false">M9/0.2298675</f>
        <v>22478.1667699871</v>
      </c>
      <c r="N55" s="37"/>
      <c r="O55" s="37" t="n">
        <f aca="false">O9/0.2298675</f>
        <v>796.110802962576</v>
      </c>
      <c r="P55" s="37"/>
      <c r="Q55" s="37" t="n">
        <f aca="false">Q9/0.2298675</f>
        <v>717.804822343307</v>
      </c>
      <c r="R55" s="37"/>
      <c r="S55" s="37" t="n">
        <f aca="false">S9/0.2298675</f>
        <v>3884.84670516711</v>
      </c>
      <c r="T55" s="37"/>
      <c r="U55" s="39" t="n">
        <f aca="false">U9/0.2298675</f>
        <v>683.002164290298</v>
      </c>
      <c r="V55" s="16"/>
    </row>
    <row r="56" s="14" customFormat="true" ht="10.35" hidden="false" customHeight="true" outlineLevel="0" collapsed="false">
      <c r="A56" s="15" t="s">
        <v>23</v>
      </c>
      <c r="B56" s="16"/>
      <c r="C56" s="37" t="n">
        <f aca="false">C10/0.24932739</f>
        <v>10026.9769799459</v>
      </c>
      <c r="D56" s="38"/>
      <c r="E56" s="37" t="n">
        <f aca="false">E10/0.24932739</f>
        <v>10965.5020252689</v>
      </c>
      <c r="F56" s="38"/>
      <c r="G56" s="39" t="n">
        <f aca="false">G10/0.24932739</f>
        <v>55024.0388751513</v>
      </c>
      <c r="H56" s="38"/>
      <c r="I56" s="38" t="n">
        <f aca="false">I10/0.349451</f>
        <v>15841.9921534063</v>
      </c>
      <c r="J56" s="38" t="n">
        <f aca="false">J10/0.349451</f>
        <v>0</v>
      </c>
      <c r="K56" s="38" t="n">
        <f aca="false">K10/0.349451</f>
        <v>18274.3789544171</v>
      </c>
      <c r="L56" s="38" t="n">
        <f aca="false">L10/0.349451</f>
        <v>0</v>
      </c>
      <c r="M56" s="39" t="n">
        <f aca="false">M10/0.24932739</f>
        <v>23635.5901371285</v>
      </c>
      <c r="N56" s="37"/>
      <c r="O56" s="37" t="n">
        <f aca="false">O10/0.24932739</f>
        <v>802.158158395674</v>
      </c>
      <c r="P56" s="37"/>
      <c r="Q56" s="37" t="n">
        <f aca="false">Q10/0.24932739</f>
        <v>746.007087307977</v>
      </c>
      <c r="R56" s="37"/>
      <c r="S56" s="37" t="n">
        <f aca="false">S10/0.24932739</f>
        <v>5968.05669846381</v>
      </c>
      <c r="T56" s="37"/>
      <c r="U56" s="39" t="n">
        <f aca="false">U10/0.24932739</f>
        <v>717.931551764128</v>
      </c>
      <c r="V56" s="16"/>
    </row>
    <row r="57" s="14" customFormat="true" ht="10.35" hidden="false" customHeight="true" outlineLevel="0" collapsed="false">
      <c r="A57" s="15" t="s">
        <v>24</v>
      </c>
      <c r="B57" s="16"/>
      <c r="C57" s="37" t="n">
        <f aca="false">C11/0.27301572</f>
        <v>9592.85421366945</v>
      </c>
      <c r="D57" s="38"/>
      <c r="E57" s="37" t="n">
        <f aca="false">E11/0.27301572</f>
        <v>10797.9130285978</v>
      </c>
      <c r="F57" s="38"/>
      <c r="G57" s="39" t="n">
        <f aca="false">G11/0.27301572</f>
        <v>60996.4876747757</v>
      </c>
      <c r="H57" s="38"/>
      <c r="I57" s="38" t="n">
        <f aca="false">I11/0.385079</f>
        <v>13223.2606815744</v>
      </c>
      <c r="J57" s="38" t="n">
        <f aca="false">J11/0.385079</f>
        <v>0</v>
      </c>
      <c r="K57" s="38" t="n">
        <f aca="false">K11/0.385079</f>
        <v>13371.2822563682</v>
      </c>
      <c r="L57" s="38" t="n">
        <f aca="false">L11/0.385079</f>
        <v>0</v>
      </c>
      <c r="M57" s="39" t="n">
        <f aca="false">M11/0.27301572</f>
        <v>18698.5569915168</v>
      </c>
      <c r="N57" s="37"/>
      <c r="O57" s="37" t="n">
        <f aca="false">O11/0.27301572</f>
        <v>857.093503626824</v>
      </c>
      <c r="P57" s="37"/>
      <c r="Q57" s="37" t="n">
        <f aca="false">Q11/0.27301572</f>
        <v>794.82602686761</v>
      </c>
      <c r="R57" s="37"/>
      <c r="S57" s="37" t="n">
        <f aca="false">S11/0.27301572</f>
        <v>2388.14087335337</v>
      </c>
      <c r="T57" s="37"/>
      <c r="U57" s="39" t="n">
        <f aca="false">U11/0.27301572</f>
        <v>706.919000854603</v>
      </c>
      <c r="V57" s="16"/>
    </row>
    <row r="58" s="14" customFormat="true" ht="10.35" hidden="false" customHeight="true" outlineLevel="0" collapsed="false">
      <c r="A58" s="15" t="s">
        <v>25</v>
      </c>
      <c r="B58" s="16"/>
      <c r="C58" s="37" t="n">
        <f aca="false">C12/0.3052104</f>
        <v>10061.9113896512</v>
      </c>
      <c r="D58" s="38"/>
      <c r="E58" s="37" t="n">
        <f aca="false">E12/0.3052104</f>
        <v>10661.4977733393</v>
      </c>
      <c r="F58" s="38"/>
      <c r="G58" s="39" t="n">
        <f aca="false">G12/0.3052104</f>
        <v>63733.083800552</v>
      </c>
      <c r="H58" s="38"/>
      <c r="I58" s="38" t="n">
        <f aca="false">I12/0.429902</f>
        <v>13656.6008066955</v>
      </c>
      <c r="J58" s="38" t="n">
        <f aca="false">J12/0.429902</f>
        <v>0</v>
      </c>
      <c r="K58" s="38" t="n">
        <f aca="false">K12/0.429902</f>
        <v>13030.876804481</v>
      </c>
      <c r="L58" s="38" t="n">
        <f aca="false">L12/0.429902</f>
        <v>0</v>
      </c>
      <c r="M58" s="39" t="n">
        <f aca="false">M12/0.3052104</f>
        <v>18816.5278771628</v>
      </c>
      <c r="N58" s="37"/>
      <c r="O58" s="37" t="n">
        <f aca="false">O12/0.3052104</f>
        <v>835.48922317195</v>
      </c>
      <c r="P58" s="37"/>
      <c r="Q58" s="37" t="n">
        <f aca="false">Q12/0.3052104</f>
        <v>815.830653214963</v>
      </c>
      <c r="R58" s="37"/>
      <c r="S58" s="37" t="n">
        <f aca="false">S12/0.3052104</f>
        <v>2712.88265406421</v>
      </c>
      <c r="T58" s="37"/>
      <c r="U58" s="39" t="n">
        <f aca="false">U12/0.3052104</f>
        <v>737.196373387014</v>
      </c>
      <c r="V58" s="16"/>
    </row>
    <row r="59" s="14" customFormat="true" ht="10.35" hidden="false" customHeight="true" outlineLevel="0" collapsed="false">
      <c r="A59" s="15" t="s">
        <v>26</v>
      </c>
      <c r="B59" s="16"/>
      <c r="C59" s="37" t="n">
        <f aca="false">C13/0.34023161</f>
        <v>10581.0274359869</v>
      </c>
      <c r="D59" s="38"/>
      <c r="E59" s="37" t="n">
        <f aca="false">E13/0.34023161</f>
        <v>10792.6479847067</v>
      </c>
      <c r="F59" s="38"/>
      <c r="G59" s="39" t="n">
        <f aca="false">G13/0.34023161</f>
        <v>67792.0549475106</v>
      </c>
      <c r="H59" s="38"/>
      <c r="I59" s="38" t="n">
        <f aca="false">I13/0.4277834</f>
        <v>15683.1705017072</v>
      </c>
      <c r="J59" s="38" t="n">
        <f aca="false">J13/0.4277834</f>
        <v>0</v>
      </c>
      <c r="K59" s="38" t="n">
        <f aca="false">K13/0.4277834</f>
        <v>15853.817609566</v>
      </c>
      <c r="L59" s="38" t="n">
        <f aca="false">L13/0.4277834</f>
        <v>0</v>
      </c>
      <c r="M59" s="39" t="n">
        <f aca="false">M13/0.34023161</f>
        <v>19786.5213052955</v>
      </c>
      <c r="N59" s="37"/>
      <c r="O59" s="37" t="n">
        <f aca="false">O13/0.34023161</f>
        <v>740.671920519084</v>
      </c>
      <c r="P59" s="37"/>
      <c r="Q59" s="37" t="n">
        <f aca="false">Q13/0.34023161</f>
        <v>799.455406274567</v>
      </c>
      <c r="R59" s="37"/>
      <c r="S59" s="37" t="n">
        <f aca="false">S13/0.34023161</f>
        <v>2839.24236198982</v>
      </c>
      <c r="T59" s="37"/>
      <c r="U59" s="39" t="n">
        <f aca="false">U13/0.34023161</f>
        <v>723.036874792439</v>
      </c>
      <c r="V59" s="16"/>
    </row>
    <row r="60" s="14" customFormat="true" ht="10.35" hidden="false" customHeight="true" outlineLevel="0" collapsed="false">
      <c r="A60" s="15" t="s">
        <v>27</v>
      </c>
      <c r="B60" s="16"/>
      <c r="C60" s="37" t="n">
        <f aca="false">C14/0.36932145</f>
        <v>10535.5375378278</v>
      </c>
      <c r="D60" s="38"/>
      <c r="E60" s="37" t="n">
        <f aca="false">E14/0.36932145</f>
        <v>10651.967276745</v>
      </c>
      <c r="F60" s="38"/>
      <c r="G60" s="39" t="n">
        <f aca="false">G14/0.36932145</f>
        <v>69048.2505145585</v>
      </c>
      <c r="H60" s="38"/>
      <c r="I60" s="38" t="n">
        <f aca="false">I14/0.477834</f>
        <v>14990.5615757774</v>
      </c>
      <c r="J60" s="38" t="n">
        <f aca="false">J14/0.477834</f>
        <v>0</v>
      </c>
      <c r="K60" s="38" t="n">
        <f aca="false">K14/0.477834</f>
        <v>17135.6579900133</v>
      </c>
      <c r="L60" s="38" t="n">
        <f aca="false">L14/0.477834</f>
        <v>0</v>
      </c>
      <c r="M60" s="39" t="n">
        <f aca="false">M14/0.36932145</f>
        <v>20499.7570544576</v>
      </c>
      <c r="N60" s="37"/>
      <c r="O60" s="37" t="n">
        <f aca="false">O14/0.36932145</f>
        <v>714.824443584309</v>
      </c>
      <c r="P60" s="37"/>
      <c r="Q60" s="37" t="n">
        <f aca="false">Q14/0.36932145</f>
        <v>739.193458706501</v>
      </c>
      <c r="R60" s="37"/>
      <c r="S60" s="37" t="n">
        <f aca="false">S14/0.36932145</f>
        <v>3649.93693163503</v>
      </c>
      <c r="T60" s="37"/>
      <c r="U60" s="39" t="n">
        <f aca="false">U14/0.36932145</f>
        <v>752.731800441052</v>
      </c>
      <c r="V60" s="16"/>
    </row>
    <row r="61" s="14" customFormat="true" ht="10.35" hidden="false" customHeight="true" outlineLevel="0" collapsed="false">
      <c r="A61" s="15" t="s">
        <v>28</v>
      </c>
      <c r="B61" s="16"/>
      <c r="C61" s="37" t="n">
        <f aca="false">C15/0.39814328</f>
        <v>10327.9402329734</v>
      </c>
      <c r="D61" s="38"/>
      <c r="E61" s="37" t="n">
        <f aca="false">E15/0.39814328</f>
        <v>10538.9195567987</v>
      </c>
      <c r="F61" s="38"/>
      <c r="G61" s="39" t="n">
        <f aca="false">G15/0.39814328</f>
        <v>73724.7153838688</v>
      </c>
      <c r="H61" s="38"/>
      <c r="I61" s="38" t="n">
        <f aca="false">I15/0.5543</f>
        <v>14226.9529135847</v>
      </c>
      <c r="J61" s="38" t="n">
        <f aca="false">J15/0.5543</f>
        <v>0</v>
      </c>
      <c r="K61" s="38" t="n">
        <f aca="false">K15/0.5543</f>
        <v>16988.9951289915</v>
      </c>
      <c r="L61" s="38" t="n">
        <f aca="false">L15/0.5543</f>
        <v>0</v>
      </c>
      <c r="M61" s="39" t="n">
        <f aca="false">M15/0.39814328</f>
        <v>21424.4480027391</v>
      </c>
      <c r="N61" s="37"/>
      <c r="O61" s="37" t="n">
        <f aca="false">O15/0.39814328</f>
        <v>658.05455764568</v>
      </c>
      <c r="P61" s="37"/>
      <c r="Q61" s="37" t="n">
        <f aca="false">Q15/0.39814328</f>
        <v>791.172464344997</v>
      </c>
      <c r="R61" s="37"/>
      <c r="S61" s="37" t="n">
        <f aca="false">S15/0.39814328</f>
        <v>4553.63707256343</v>
      </c>
      <c r="T61" s="37"/>
      <c r="U61" s="39" t="n">
        <f aca="false">U15/0.39814328</f>
        <v>783.637488494092</v>
      </c>
      <c r="V61" s="16"/>
    </row>
    <row r="62" s="14" customFormat="true" ht="10.35" hidden="false" customHeight="true" outlineLevel="0" collapsed="false">
      <c r="A62" s="15" t="s">
        <v>29</v>
      </c>
      <c r="B62" s="16"/>
      <c r="C62" s="37" t="n">
        <f aca="false">C16/0.42039464</f>
        <v>10606.70040893</v>
      </c>
      <c r="D62" s="38"/>
      <c r="E62" s="37" t="n">
        <f aca="false">E16/0.42039464</f>
        <v>10763.6957502598</v>
      </c>
      <c r="F62" s="38"/>
      <c r="G62" s="39" t="n">
        <f aca="false">G16/0.42039464</f>
        <v>75467.1848337553</v>
      </c>
      <c r="H62" s="38"/>
      <c r="I62" s="38" t="n">
        <f aca="false">I16/0.585905</f>
        <v>14765.1923093334</v>
      </c>
      <c r="J62" s="38" t="n">
        <f aca="false">J16/0.585905</f>
        <v>0</v>
      </c>
      <c r="K62" s="38" t="n">
        <f aca="false">K16/0.585905</f>
        <v>17294.612607846</v>
      </c>
      <c r="L62" s="38" t="n">
        <f aca="false">L16/0.585905</f>
        <v>0</v>
      </c>
      <c r="M62" s="39" t="n">
        <f aca="false">M16/0.42039464</f>
        <v>22114.9346718598</v>
      </c>
      <c r="N62" s="37"/>
      <c r="O62" s="37" t="n">
        <f aca="false">O16/0.42039464</f>
        <v>647.011103662026</v>
      </c>
      <c r="P62" s="37"/>
      <c r="Q62" s="37" t="n">
        <f aca="false">Q16/0.42039464</f>
        <v>815.900031456158</v>
      </c>
      <c r="R62" s="37"/>
      <c r="S62" s="37" t="n">
        <f aca="false">S16/0.42039464</f>
        <v>5478.18592549134</v>
      </c>
      <c r="T62" s="37"/>
      <c r="U62" s="39" t="n">
        <f aca="false">U16/0.42039464</f>
        <v>889.640267535286</v>
      </c>
      <c r="V62" s="16"/>
    </row>
    <row r="63" s="14" customFormat="true" ht="10.35" hidden="false" customHeight="true" outlineLevel="0" collapsed="false">
      <c r="A63" s="15" t="s">
        <v>30</v>
      </c>
      <c r="B63" s="16"/>
      <c r="C63" s="37" t="n">
        <f aca="false">C17/0.43636622</f>
        <v>10740.9780711257</v>
      </c>
      <c r="D63" s="38"/>
      <c r="E63" s="37" t="n">
        <f aca="false">E17/0.43636622</f>
        <v>11093.8926482439</v>
      </c>
      <c r="F63" s="38"/>
      <c r="G63" s="39" t="n">
        <f aca="false">G17/0.43636622</f>
        <v>78974.9490691557</v>
      </c>
      <c r="H63" s="38"/>
      <c r="I63" s="38" t="n">
        <f aca="false">I17/0.608646</f>
        <v>15036.6551328687</v>
      </c>
      <c r="J63" s="38" t="n">
        <f aca="false">J17/0.608646</f>
        <v>0</v>
      </c>
      <c r="K63" s="38" t="n">
        <f aca="false">K17/0.608646</f>
        <v>18505.009480059</v>
      </c>
      <c r="L63" s="38" t="n">
        <f aca="false">L17/0.608646</f>
        <v>0</v>
      </c>
      <c r="M63" s="39" t="n">
        <f aca="false">M17/0.43636622</f>
        <v>23083.8216578726</v>
      </c>
      <c r="N63" s="37"/>
      <c r="O63" s="37" t="n">
        <f aca="false">O17/0.43636622</f>
        <v>634.78790819326</v>
      </c>
      <c r="P63" s="37"/>
      <c r="Q63" s="37" t="n">
        <f aca="false">Q17/0.43636622</f>
        <v>827.286768439592</v>
      </c>
      <c r="R63" s="37"/>
      <c r="S63" s="37" t="n">
        <f aca="false">S17/0.43636622</f>
        <v>5939.96483045823</v>
      </c>
      <c r="T63" s="37"/>
      <c r="U63" s="39" t="n">
        <f aca="false">U17/0.43636622</f>
        <v>957.910995035317</v>
      </c>
      <c r="V63" s="16"/>
    </row>
    <row r="64" s="14" customFormat="true" ht="10.35" hidden="false" customHeight="true" outlineLevel="0" collapsed="false">
      <c r="A64" s="15" t="s">
        <v>31</v>
      </c>
      <c r="B64" s="16"/>
      <c r="C64" s="37" t="n">
        <f aca="false">C18/0.45319133</f>
        <v>10975.4968172052</v>
      </c>
      <c r="D64" s="38"/>
      <c r="E64" s="37" t="n">
        <f aca="false">E18/0.45319133</f>
        <v>11604.3702777809</v>
      </c>
      <c r="F64" s="38"/>
      <c r="G64" s="39" t="n">
        <f aca="false">G18/0.45319133</f>
        <v>81098.1975317136</v>
      </c>
      <c r="H64" s="38"/>
      <c r="I64" s="38" t="n">
        <f aca="false">I18/0.634799</f>
        <v>15088.2405296795</v>
      </c>
      <c r="J64" s="38" t="n">
        <f aca="false">J18/0.634799</f>
        <v>0</v>
      </c>
      <c r="K64" s="38" t="n">
        <f aca="false">K18/0.634799</f>
        <v>18638.9707608235</v>
      </c>
      <c r="L64" s="38" t="n">
        <f aca="false">L18/0.634799</f>
        <v>0</v>
      </c>
      <c r="M64" s="39" t="n">
        <f aca="false">M18/0.45319133</f>
        <v>23290.3837767594</v>
      </c>
      <c r="N64" s="37"/>
      <c r="O64" s="37" t="n">
        <f aca="false">O18/0.45319133</f>
        <v>642.112901850969</v>
      </c>
      <c r="P64" s="37"/>
      <c r="Q64" s="37" t="n">
        <f aca="false">Q18/0.45319133</f>
        <v>882.629418351847</v>
      </c>
      <c r="R64" s="37"/>
      <c r="S64" s="37" t="n">
        <f aca="false">S18/0.45319133</f>
        <v>6564.55629899186</v>
      </c>
      <c r="T64" s="37"/>
      <c r="U64" s="39" t="n">
        <f aca="false">U18/0.45319133</f>
        <v>986.338375008189</v>
      </c>
      <c r="V64" s="16"/>
    </row>
    <row r="65" s="14" customFormat="true" ht="10.35" hidden="false" customHeight="true" outlineLevel="0" collapsed="false">
      <c r="A65" s="15" t="s">
        <v>32</v>
      </c>
      <c r="B65" s="16"/>
      <c r="C65" s="37" t="n">
        <f aca="false">C19/0.48403357</f>
        <v>11015.7648776303</v>
      </c>
      <c r="D65" s="38"/>
      <c r="E65" s="37" t="n">
        <f aca="false">E19/0.48403357</f>
        <v>11366.9801869321</v>
      </c>
      <c r="F65" s="38"/>
      <c r="G65" s="39" t="n">
        <f aca="false">G19/0.48403357</f>
        <v>84518.9311972721</v>
      </c>
      <c r="H65" s="38"/>
      <c r="I65" s="38" t="n">
        <f aca="false">I19/0.678796</f>
        <v>15032.4987183189</v>
      </c>
      <c r="J65" s="38" t="n">
        <f aca="false">J19/0.678796</f>
        <v>0</v>
      </c>
      <c r="K65" s="38" t="n">
        <f aca="false">K19/0.678796</f>
        <v>18980.6657670346</v>
      </c>
      <c r="L65" s="38" t="n">
        <f aca="false">L19/0.678796</f>
        <v>0</v>
      </c>
      <c r="M65" s="39" t="n">
        <f aca="false">M19/0.48403357</f>
        <v>23490.1062750668</v>
      </c>
      <c r="N65" s="37"/>
      <c r="O65" s="37" t="n">
        <f aca="false">O19/0.48403357</f>
        <v>638.385473966196</v>
      </c>
      <c r="P65" s="37"/>
      <c r="Q65" s="37" t="n">
        <f aca="false">Q19/0.48403357</f>
        <v>935.88550066889</v>
      </c>
      <c r="R65" s="37"/>
      <c r="S65" s="37" t="n">
        <f aca="false">S19/0.48403357</f>
        <v>7784.58403205381</v>
      </c>
      <c r="T65" s="37"/>
      <c r="U65" s="39" t="n">
        <f aca="false">U19/0.48403357</f>
        <v>1008.19453493691</v>
      </c>
      <c r="V65" s="16"/>
    </row>
    <row r="66" s="14" customFormat="true" ht="10.35" hidden="false" customHeight="true" outlineLevel="0" collapsed="false">
      <c r="A66" s="15" t="s">
        <v>33</v>
      </c>
      <c r="B66" s="16"/>
      <c r="C66" s="37" t="n">
        <f aca="false">C20/0.52460473</f>
        <v>11088.3483646821</v>
      </c>
      <c r="D66" s="38"/>
      <c r="E66" s="37" t="n">
        <f aca="false">E20/0.52460473</f>
        <v>10865.3233073213</v>
      </c>
      <c r="F66" s="38"/>
      <c r="G66" s="39" t="n">
        <f aca="false">G20/0.52460473</f>
        <v>84760.958979535</v>
      </c>
      <c r="H66" s="38"/>
      <c r="I66" s="38" t="n">
        <f aca="false">I20/0.735113</f>
        <v>15276.5629229792</v>
      </c>
      <c r="J66" s="38" t="n">
        <f aca="false">J20/0.735113</f>
        <v>0</v>
      </c>
      <c r="K66" s="38" t="n">
        <f aca="false">K20/0.735113</f>
        <v>19326.2804494003</v>
      </c>
      <c r="L66" s="38" t="n">
        <f aca="false">L20/0.735113</f>
        <v>0</v>
      </c>
      <c r="M66" s="39" t="n">
        <f aca="false">M20/0.52460473</f>
        <v>23930.3980351073</v>
      </c>
      <c r="N66" s="37"/>
      <c r="O66" s="37" t="n">
        <f aca="false">O20/0.52460473</f>
        <v>655.731792582198</v>
      </c>
      <c r="P66" s="37"/>
      <c r="Q66" s="37" t="n">
        <f aca="false">Q20/0.52460473</f>
        <v>958.817126944319</v>
      </c>
      <c r="R66" s="37"/>
      <c r="S66" s="37" t="n">
        <f aca="false">S20/0.52460473</f>
        <v>8488.29555921084</v>
      </c>
      <c r="T66" s="37"/>
      <c r="U66" s="39" t="n">
        <f aca="false">U20/0.52460473</f>
        <v>1017.90923615957</v>
      </c>
      <c r="V66" s="16"/>
    </row>
    <row r="67" s="14" customFormat="true" ht="10.35" hidden="false" customHeight="true" outlineLevel="0" collapsed="false">
      <c r="A67" s="15" t="s">
        <v>34</v>
      </c>
      <c r="B67" s="16"/>
      <c r="C67" s="37" t="n">
        <f aca="false">C21/0.56492025</f>
        <v>11618.7373350486</v>
      </c>
      <c r="D67" s="38"/>
      <c r="E67" s="37" t="n">
        <f aca="false">E21/0.56492025</f>
        <v>11889.5012172072</v>
      </c>
      <c r="F67" s="38"/>
      <c r="G67" s="39" t="n">
        <f aca="false">G21/0.56492025</f>
        <v>88936.8720629151</v>
      </c>
      <c r="H67" s="38"/>
      <c r="I67" s="38" t="n">
        <f aca="false">I21/0.792817</f>
        <v>16122.2829480195</v>
      </c>
      <c r="J67" s="38" t="n">
        <f aca="false">J21/0.792817</f>
        <v>0</v>
      </c>
      <c r="K67" s="38" t="n">
        <f aca="false">K21/0.792817</f>
        <v>20137.8249961845</v>
      </c>
      <c r="L67" s="38" t="n">
        <f aca="false">L21/0.792817</f>
        <v>0</v>
      </c>
      <c r="M67" s="39" t="n">
        <f aca="false">M21/0.56492025</f>
        <v>25139.8316842068</v>
      </c>
      <c r="N67" s="37"/>
      <c r="O67" s="37" t="n">
        <f aca="false">O21/0.56492025</f>
        <v>647.967567103498</v>
      </c>
      <c r="P67" s="37"/>
      <c r="Q67" s="37" t="n">
        <f aca="false">Q21/0.56492025</f>
        <v>927.723868988587</v>
      </c>
      <c r="R67" s="37"/>
      <c r="S67" s="37" t="n">
        <f aca="false">S21/0.56492025</f>
        <v>9297.33002136142</v>
      </c>
      <c r="T67" s="37"/>
      <c r="U67" s="39" t="n">
        <f aca="false">U21/0.56492025</f>
        <v>1091.64081124725</v>
      </c>
      <c r="V67" s="16"/>
    </row>
    <row r="68" s="14" customFormat="true" ht="10.35" hidden="false" customHeight="true" outlineLevel="0" collapsed="false">
      <c r="A68" s="15" t="s">
        <v>35</v>
      </c>
      <c r="B68" s="16"/>
      <c r="C68" s="37" t="n">
        <f aca="false">C22/0.60107123</f>
        <v>11653.7602373682</v>
      </c>
      <c r="D68" s="38"/>
      <c r="E68" s="37" t="n">
        <f aca="false">E22/0.60107123</f>
        <v>12353.8103795119</v>
      </c>
      <c r="F68" s="38"/>
      <c r="G68" s="39" t="n">
        <f aca="false">G22/0.60107123</f>
        <v>87627.4014978225</v>
      </c>
      <c r="H68" s="38"/>
      <c r="I68" s="38" t="n">
        <f aca="false">I22/0.842134</f>
        <v>15653.6845680141</v>
      </c>
      <c r="J68" s="38" t="n">
        <f aca="false">J22/0.842134</f>
        <v>0</v>
      </c>
      <c r="K68" s="38" t="n">
        <f aca="false">K22/0.842134</f>
        <v>19619.1342470438</v>
      </c>
      <c r="L68" s="38" t="n">
        <f aca="false">L22/0.842134</f>
        <v>0</v>
      </c>
      <c r="M68" s="39" t="n">
        <f aca="false">M22/0.60107123</f>
        <v>26943.5620799884</v>
      </c>
      <c r="N68" s="37"/>
      <c r="O68" s="37" t="n">
        <f aca="false">O22/0.60107123</f>
        <v>674.662136133184</v>
      </c>
      <c r="P68" s="37"/>
      <c r="Q68" s="37" t="n">
        <f aca="false">Q22/0.60107123</f>
        <v>993.792366339011</v>
      </c>
      <c r="R68" s="37"/>
      <c r="S68" s="37" t="n">
        <f aca="false">S22/0.60107123</f>
        <v>9362.18491109615</v>
      </c>
      <c r="T68" s="37"/>
      <c r="U68" s="39" t="n">
        <f aca="false">U22/0.60107123</f>
        <v>1164.02177492341</v>
      </c>
      <c r="V68" s="16"/>
    </row>
    <row r="69" s="14" customFormat="true" ht="10.35" hidden="false" customHeight="true" outlineLevel="0" collapsed="false">
      <c r="A69" s="15" t="s">
        <v>36</v>
      </c>
      <c r="B69" s="16"/>
      <c r="C69" s="37" t="n">
        <f aca="false">C23/0.63369268</f>
        <v>11958.4780433317</v>
      </c>
      <c r="D69" s="38"/>
      <c r="E69" s="37" t="n">
        <f aca="false">E23/0.63369268</f>
        <v>13119.9243141013</v>
      </c>
      <c r="F69" s="38"/>
      <c r="G69" s="39" t="n">
        <f aca="false">G23/0.63369268</f>
        <v>91171.9542034161</v>
      </c>
      <c r="H69" s="38"/>
      <c r="I69" s="38" t="n">
        <f aca="false">I23/0.892113</f>
        <v>14866.9507114009</v>
      </c>
      <c r="J69" s="38" t="n">
        <f aca="false">J23/0.892113</f>
        <v>0</v>
      </c>
      <c r="K69" s="38" t="n">
        <f aca="false">K23/0.892113</f>
        <v>20171.211494508</v>
      </c>
      <c r="L69" s="38" t="n">
        <f aca="false">L23/0.892113</f>
        <v>0</v>
      </c>
      <c r="M69" s="39" t="n">
        <f aca="false">M23/0.63369268</f>
        <v>27691.6564666646</v>
      </c>
      <c r="N69" s="37"/>
      <c r="O69" s="37" t="n">
        <f aca="false">O23/0.63369268</f>
        <v>713.27950324438</v>
      </c>
      <c r="P69" s="37"/>
      <c r="Q69" s="37" t="n">
        <f aca="false">Q23/0.63369268</f>
        <v>1038.35821490001</v>
      </c>
      <c r="R69" s="37"/>
      <c r="S69" s="37" t="n">
        <f aca="false">S23/0.63369268</f>
        <v>9719.22225770385</v>
      </c>
      <c r="T69" s="37"/>
      <c r="U69" s="39" t="n">
        <f aca="false">U23/0.63369268</f>
        <v>1262.44159866262</v>
      </c>
      <c r="V69" s="16"/>
    </row>
    <row r="70" s="14" customFormat="true" ht="10.35" hidden="false" customHeight="true" outlineLevel="0" collapsed="false">
      <c r="A70" s="15" t="s">
        <v>37</v>
      </c>
      <c r="B70" s="16"/>
      <c r="C70" s="37" t="n">
        <f aca="false">C24/0.66525856</f>
        <v>11583.4661338292</v>
      </c>
      <c r="D70" s="38"/>
      <c r="E70" s="37" t="n">
        <f aca="false">E24/0.66525856</f>
        <v>12813.0632396523</v>
      </c>
      <c r="F70" s="38"/>
      <c r="G70" s="39" t="n">
        <f aca="false">G24/0.66525856</f>
        <v>88969.9187034888</v>
      </c>
      <c r="H70" s="38"/>
      <c r="I70" s="38" t="n">
        <f aca="false">I24/0.944651</f>
        <v>0</v>
      </c>
      <c r="J70" s="38" t="n">
        <f aca="false">J24/0.944651</f>
        <v>0</v>
      </c>
      <c r="K70" s="38" t="n">
        <f aca="false">K24/0.944651</f>
        <v>0</v>
      </c>
      <c r="L70" s="38" t="n">
        <f aca="false">L24/0.944651</f>
        <v>0</v>
      </c>
      <c r="M70" s="39" t="n">
        <f aca="false">M24/0.66525856</f>
        <v>27762.1380775619</v>
      </c>
      <c r="N70" s="37"/>
      <c r="O70" s="37" t="n">
        <f aca="false">O24/0.66525856</f>
        <v>694.466825049196</v>
      </c>
      <c r="P70" s="37"/>
      <c r="Q70" s="37" t="n">
        <f aca="false">Q24/0.66525856</f>
        <v>1076.27326133165</v>
      </c>
      <c r="R70" s="37"/>
      <c r="S70" s="37" t="n">
        <f aca="false">S24/0.66525856</f>
        <v>9689.46570187688</v>
      </c>
      <c r="T70" s="37"/>
      <c r="U70" s="39" t="n">
        <f aca="false">U24/0.66525856</f>
        <v>1303.25267817674</v>
      </c>
      <c r="V70" s="16"/>
    </row>
    <row r="71" s="14" customFormat="true" ht="10.35" hidden="false" customHeight="true" outlineLevel="0" collapsed="false">
      <c r="A71" s="15" t="s">
        <v>45</v>
      </c>
      <c r="B71" s="16"/>
      <c r="C71" s="37" t="n">
        <f aca="false">C25/0.6927362</f>
        <v>11187.51986687</v>
      </c>
      <c r="D71" s="38"/>
      <c r="E71" s="37" t="n">
        <f aca="false">E25/0.6927362</f>
        <v>12747.9984444295</v>
      </c>
      <c r="F71" s="38"/>
      <c r="G71" s="39" t="n">
        <f aca="false">G25/0.6927362</f>
        <v>76142.9819893922</v>
      </c>
      <c r="H71" s="38"/>
      <c r="I71" s="38" t="n">
        <f aca="false">I25/0.989479</f>
        <v>0</v>
      </c>
      <c r="J71" s="38" t="n">
        <f aca="false">J25/0.989479</f>
        <v>0</v>
      </c>
      <c r="K71" s="38" t="n">
        <f aca="false">K25/0.989479</f>
        <v>0</v>
      </c>
      <c r="L71" s="38" t="n">
        <f aca="false">L25/0.989479</f>
        <v>0</v>
      </c>
      <c r="M71" s="39" t="n">
        <f aca="false">M25/0.6927362</f>
        <v>27618.0167861879</v>
      </c>
      <c r="N71" s="37"/>
      <c r="O71" s="37" t="n">
        <f aca="false">O25/0.6927362</f>
        <v>671.251192012197</v>
      </c>
      <c r="P71" s="37"/>
      <c r="Q71" s="37" t="n">
        <f aca="false">Q25/0.6927362</f>
        <v>1023.47762394978</v>
      </c>
      <c r="R71" s="37"/>
      <c r="S71" s="37" t="n">
        <f aca="false">S25/0.6927362</f>
        <v>10410.8894554666</v>
      </c>
      <c r="T71" s="37"/>
      <c r="U71" s="39" t="n">
        <f aca="false">U25/0.6927362</f>
        <v>1351.16368972778</v>
      </c>
      <c r="V71" s="16"/>
    </row>
    <row r="72" s="14" customFormat="true" ht="10.35" hidden="false" customHeight="true" outlineLevel="0" collapsed="false">
      <c r="A72" s="30" t="n">
        <v>1995</v>
      </c>
      <c r="B72" s="16"/>
      <c r="C72" s="37" t="n">
        <f aca="false">C26/0.72020559</f>
        <v>11711.9335327569</v>
      </c>
      <c r="D72" s="38"/>
      <c r="E72" s="37" t="n">
        <f aca="false">E26/0.72020559</f>
        <v>12937.9723364824</v>
      </c>
      <c r="F72" s="38"/>
      <c r="G72" s="39" t="n">
        <f aca="false">G26/0.72020559</f>
        <v>99399.3951088327</v>
      </c>
      <c r="H72" s="38"/>
      <c r="I72" s="38"/>
      <c r="J72" s="38"/>
      <c r="K72" s="38"/>
      <c r="L72" s="38"/>
      <c r="M72" s="39" t="n">
        <f aca="false">M26/0.72020559</f>
        <v>27510.2002471267</v>
      </c>
      <c r="N72" s="37"/>
      <c r="O72" s="37" t="n">
        <f aca="false">O26/0.72020559</f>
        <v>667.864852312518</v>
      </c>
      <c r="P72" s="37"/>
      <c r="Q72" s="37" t="n">
        <f aca="false">Q26/0.72020559</f>
        <v>1027.48438817311</v>
      </c>
      <c r="R72" s="37"/>
      <c r="S72" s="37" t="n">
        <f aca="false">S26/0.72020559</f>
        <v>11048.2341576938</v>
      </c>
      <c r="T72" s="37"/>
      <c r="U72" s="39" t="n">
        <f aca="false">U26/0.72020559</f>
        <v>1456.5285448562</v>
      </c>
      <c r="V72" s="38"/>
    </row>
    <row r="73" s="14" customFormat="true" ht="10.35" hidden="false" customHeight="true" outlineLevel="0" collapsed="false">
      <c r="A73" s="13" t="n">
        <v>1996</v>
      </c>
      <c r="B73" s="16"/>
      <c r="C73" s="37" t="n">
        <f aca="false">C27/0.74036438</f>
        <v>11303.8933612662</v>
      </c>
      <c r="D73" s="38"/>
      <c r="E73" s="37" t="n">
        <f aca="false">E27/0.74036438</f>
        <v>12191.2942381156</v>
      </c>
      <c r="F73" s="38"/>
      <c r="G73" s="39" t="n">
        <f aca="false">G27/0.74036438</f>
        <v>94196.8602001085</v>
      </c>
      <c r="H73" s="38"/>
      <c r="I73" s="38"/>
      <c r="J73" s="38"/>
      <c r="K73" s="38"/>
      <c r="L73" s="38"/>
      <c r="M73" s="39" t="n">
        <f aca="false">M27/0.74036438</f>
        <v>28005.1290419996</v>
      </c>
      <c r="N73" s="37"/>
      <c r="O73" s="37" t="n">
        <f aca="false">O27/0.74036438</f>
        <v>663.186956671254</v>
      </c>
      <c r="P73" s="37"/>
      <c r="Q73" s="37" t="n">
        <f aca="false">Q27/0.74036438</f>
        <v>1027.87224852714</v>
      </c>
      <c r="R73" s="37"/>
      <c r="S73" s="37" t="n">
        <f aca="false">S27/0.74036438</f>
        <v>12388.494432971</v>
      </c>
      <c r="T73" s="37"/>
      <c r="U73" s="39" t="n">
        <f aca="false">U27/0.74036438</f>
        <v>1574.90018631096</v>
      </c>
      <c r="V73" s="38"/>
    </row>
    <row r="74" s="14" customFormat="true" ht="10.35" hidden="false" customHeight="true" outlineLevel="0" collapsed="false">
      <c r="A74" s="13" t="n">
        <v>1997</v>
      </c>
      <c r="B74" s="16"/>
      <c r="C74" s="37" t="n">
        <f aca="false">C28/0.75946348</f>
        <v>11628.8695295712</v>
      </c>
      <c r="D74" s="38"/>
      <c r="E74" s="37" t="n">
        <f aca="false">E28/0.75946348</f>
        <v>11286.9153366005</v>
      </c>
      <c r="F74" s="38"/>
      <c r="G74" s="39" t="n">
        <f aca="false">G28/0.75946348</f>
        <v>97005.3227575867</v>
      </c>
      <c r="H74" s="38"/>
      <c r="I74" s="38"/>
      <c r="J74" s="38"/>
      <c r="K74" s="38"/>
      <c r="L74" s="38"/>
      <c r="M74" s="39" t="n">
        <f aca="false">M28/0.75946348</f>
        <v>27697.1843333402</v>
      </c>
      <c r="N74" s="37"/>
      <c r="O74" s="37" t="n">
        <f aca="false">O28/0.75946348</f>
        <v>660.992942017436</v>
      </c>
      <c r="P74" s="37"/>
      <c r="Q74" s="37" t="n">
        <f aca="false">Q28/0.75946348</f>
        <v>1056.00864441829</v>
      </c>
      <c r="R74" s="37"/>
      <c r="S74" s="37" t="n">
        <f aca="false">S28/0.75946348</f>
        <v>12421.927121499</v>
      </c>
      <c r="T74" s="37"/>
      <c r="U74" s="39" t="n">
        <f aca="false">U28/0.75946348</f>
        <v>1815.75551203594</v>
      </c>
      <c r="V74" s="38"/>
    </row>
    <row r="75" s="14" customFormat="true" ht="10.35" hidden="false" customHeight="true" outlineLevel="0" collapsed="false">
      <c r="A75" s="13" t="n">
        <v>1998</v>
      </c>
      <c r="B75" s="16"/>
      <c r="C75" s="37" t="n">
        <f aca="false">C29/0.77786368</f>
        <v>11693.700355311</v>
      </c>
      <c r="D75" s="38"/>
      <c r="E75" s="37" t="n">
        <f aca="false">E29/0.77786368</f>
        <v>10951.4675997463</v>
      </c>
      <c r="F75" s="38"/>
      <c r="G75" s="39" t="n">
        <f aca="false">G29/0.77786368</f>
        <v>97471.0466329933</v>
      </c>
      <c r="H75" s="38"/>
      <c r="I75" s="38"/>
      <c r="J75" s="38"/>
      <c r="K75" s="38"/>
      <c r="L75" s="38"/>
      <c r="M75" s="39" t="n">
        <f aca="false">M29/0.77786368</f>
        <v>26822.4136836422</v>
      </c>
      <c r="N75" s="37"/>
      <c r="O75" s="37" t="n">
        <f aca="false">O29/0.77786368</f>
        <v>619.002314036768</v>
      </c>
      <c r="P75" s="37"/>
      <c r="Q75" s="37" t="n">
        <f aca="false">Q29/0.77786368</f>
        <v>1064.05835219145</v>
      </c>
      <c r="R75" s="37"/>
      <c r="S75" s="37" t="n">
        <f aca="false">S29/0.77786368</f>
        <v>4127.68877295937</v>
      </c>
      <c r="T75" s="37"/>
      <c r="U75" s="39" t="n">
        <f aca="false">U29/0.77786368</f>
        <v>2089.64595183348</v>
      </c>
      <c r="V75" s="38"/>
    </row>
    <row r="76" s="14" customFormat="true" ht="10.35" hidden="false" customHeight="true" outlineLevel="0" collapsed="false">
      <c r="A76" s="13" t="n">
        <v>1999</v>
      </c>
      <c r="B76" s="16"/>
      <c r="C76" s="37" t="n">
        <f aca="false">C30/0.79640614</f>
        <v>12344.9225332653</v>
      </c>
      <c r="D76" s="38"/>
      <c r="E76" s="37" t="n">
        <f aca="false">E30/0.79640614</f>
        <v>10612.8201459778</v>
      </c>
      <c r="F76" s="38"/>
      <c r="G76" s="39" t="n">
        <f aca="false">G30/0.79640614</f>
        <v>97144.8806154841</v>
      </c>
      <c r="H76" s="38"/>
      <c r="I76" s="38"/>
      <c r="J76" s="38"/>
      <c r="K76" s="38"/>
      <c r="L76" s="38"/>
      <c r="M76" s="39" t="n">
        <f aca="false">M30/0.79640614</f>
        <v>32613.6216014012</v>
      </c>
      <c r="N76" s="37"/>
      <c r="O76" s="37" t="n">
        <f aca="false">O30/0.79640614</f>
        <v>660.603886414825</v>
      </c>
      <c r="P76" s="37"/>
      <c r="Q76" s="37" t="n">
        <f aca="false">Q30/0.79640614</f>
        <v>1077.54459349329</v>
      </c>
      <c r="R76" s="37"/>
      <c r="S76" s="37" t="n">
        <f aca="false">S30/0.79640614</f>
        <v>6778.56876222072</v>
      </c>
      <c r="T76" s="37"/>
      <c r="U76" s="39" t="n">
        <f aca="false">U30/0.79640614</f>
        <v>2440.65932194205</v>
      </c>
      <c r="V76" s="38"/>
    </row>
    <row r="77" s="14" customFormat="true" ht="10.35" hidden="false" customHeight="true" outlineLevel="0" collapsed="false">
      <c r="A77" s="13" t="n">
        <v>2000</v>
      </c>
      <c r="B77" s="9"/>
      <c r="C77" s="37" t="n">
        <f aca="false">C31/0.81829052</f>
        <v>12904.0818863999</v>
      </c>
      <c r="D77" s="40"/>
      <c r="E77" s="37" t="n">
        <f aca="false">E31/0.81829052</f>
        <v>10362.0654910886</v>
      </c>
      <c r="F77" s="40"/>
      <c r="G77" s="39" t="n">
        <f aca="false">G31/0.81829052</f>
        <v>98001.8731989338</v>
      </c>
      <c r="H77" s="40"/>
      <c r="I77" s="40"/>
      <c r="J77" s="40"/>
      <c r="K77" s="40"/>
      <c r="L77" s="40"/>
      <c r="M77" s="39" t="n">
        <f aca="false">M31/0.81829052</f>
        <v>32451.4920226938</v>
      </c>
      <c r="N77" s="37"/>
      <c r="O77" s="37" t="n">
        <f aca="false">O31/0.81829052</f>
        <v>653.061645238107</v>
      </c>
      <c r="P77" s="37"/>
      <c r="Q77" s="37" t="n">
        <f aca="false">Q31/0.81829052</f>
        <v>1132.08681328208</v>
      </c>
      <c r="R77" s="37"/>
      <c r="S77" s="37" t="n">
        <f aca="false">S31/0.81829052</f>
        <v>6175.72811787156</v>
      </c>
      <c r="T77" s="37"/>
      <c r="U77" s="39" t="n">
        <f aca="false">U31/0.81829052</f>
        <v>2827.97231954033</v>
      </c>
      <c r="V77" s="40"/>
    </row>
    <row r="78" s="14" customFormat="true" ht="10.35" hidden="false" customHeight="true" outlineLevel="0" collapsed="false">
      <c r="A78" s="13" t="n">
        <v>2001</v>
      </c>
      <c r="B78" s="9"/>
      <c r="C78" s="37" t="n">
        <f aca="false">C32/0.84733501</f>
        <v>13348.2958813665</v>
      </c>
      <c r="D78" s="40"/>
      <c r="E78" s="37" t="n">
        <f aca="false">E32/0.84733501</f>
        <v>10694.5316831132</v>
      </c>
      <c r="F78" s="40"/>
      <c r="G78" s="39" t="n">
        <f aca="false">G32/0.84733501</f>
        <v>99828.098386935</v>
      </c>
      <c r="H78" s="40"/>
      <c r="I78" s="40"/>
      <c r="J78" s="40"/>
      <c r="K78" s="40"/>
      <c r="L78" s="40"/>
      <c r="M78" s="39" t="n">
        <f aca="false">M32/0.84733501</f>
        <v>33258.1034564423</v>
      </c>
      <c r="N78" s="37"/>
      <c r="O78" s="37" t="n">
        <f aca="false">O32/0.84733501</f>
        <v>667.233736935724</v>
      </c>
      <c r="P78" s="37"/>
      <c r="Q78" s="37" t="n">
        <f aca="false">Q32/0.84733501</f>
        <v>1112.75046034617</v>
      </c>
      <c r="R78" s="37"/>
      <c r="S78" s="37" t="n">
        <f aca="false">S32/0.84733501</f>
        <v>6587.4328409849</v>
      </c>
      <c r="T78" s="37"/>
      <c r="U78" s="39" t="n">
        <f aca="false">U32/0.84733501</f>
        <v>3084.5253144688</v>
      </c>
      <c r="V78" s="40"/>
    </row>
    <row r="79" s="41" customFormat="true" ht="10.35" hidden="false" customHeight="true" outlineLevel="0" collapsed="false">
      <c r="A79" s="13" t="n">
        <v>2002</v>
      </c>
      <c r="B79" s="9"/>
      <c r="C79" s="37" t="n">
        <f aca="false">C33/0.86941938</f>
        <v>14349.0213882183</v>
      </c>
      <c r="D79" s="40"/>
      <c r="E79" s="37" t="n">
        <f aca="false">E33/0.86941938</f>
        <v>10874.3584716323</v>
      </c>
      <c r="F79" s="40"/>
      <c r="G79" s="39" t="n">
        <f aca="false">G33/0.86941938</f>
        <v>106725.390899484</v>
      </c>
      <c r="H79" s="40"/>
      <c r="I79" s="40"/>
      <c r="J79" s="40"/>
      <c r="K79" s="40"/>
      <c r="L79" s="40"/>
      <c r="M79" s="39" t="n">
        <f aca="false">M33/0.86941938</f>
        <v>31935.8157774034</v>
      </c>
      <c r="N79" s="37"/>
      <c r="O79" s="37" t="n">
        <f aca="false">O33/0.86941938</f>
        <v>682.525796652531</v>
      </c>
      <c r="P79" s="37"/>
      <c r="Q79" s="37" t="n">
        <f aca="false">Q33/0.86941938</f>
        <v>1136.51995730406</v>
      </c>
      <c r="R79" s="37"/>
      <c r="S79" s="37" t="n">
        <f aca="false">S33/0.86941938</f>
        <v>6570.80962048454</v>
      </c>
      <c r="T79" s="37"/>
      <c r="U79" s="39" t="n">
        <f aca="false">U33/0.86941938</f>
        <v>3279.42199847912</v>
      </c>
      <c r="V79" s="40"/>
    </row>
    <row r="80" s="41" customFormat="true" ht="10.35" hidden="false" customHeight="true" outlineLevel="0" collapsed="false">
      <c r="A80" s="13" t="n">
        <v>2003</v>
      </c>
      <c r="B80" s="9"/>
      <c r="C80" s="37" t="n">
        <f aca="false">C34/0.89889681</f>
        <v>14799.0909028106</v>
      </c>
      <c r="D80" s="40"/>
      <c r="E80" s="37" t="n">
        <f aca="false">E34/0.89889681</f>
        <v>10958.4835885552</v>
      </c>
      <c r="F80" s="40"/>
      <c r="G80" s="39" t="n">
        <f aca="false">G34/0.89889681</f>
        <v>108458.52214792</v>
      </c>
      <c r="H80" s="40"/>
      <c r="I80" s="40"/>
      <c r="J80" s="40"/>
      <c r="K80" s="40"/>
      <c r="L80" s="40"/>
      <c r="M80" s="39" t="n">
        <f aca="false">M34/0.89889681</f>
        <v>32372.0355291064</v>
      </c>
      <c r="N80" s="37"/>
      <c r="O80" s="37" t="n">
        <f aca="false">O34/0.89889681</f>
        <v>696.242916921435</v>
      </c>
      <c r="P80" s="37"/>
      <c r="Q80" s="37" t="n">
        <f aca="false">Q34/0.89889681</f>
        <v>1143.62790965714</v>
      </c>
      <c r="R80" s="37"/>
      <c r="S80" s="37" t="n">
        <f aca="false">S34/0.89889681</f>
        <v>6786.72925697659</v>
      </c>
      <c r="T80" s="37"/>
      <c r="U80" s="39" t="n">
        <f aca="false">U34/0.89889681</f>
        <v>3564.86698495909</v>
      </c>
      <c r="V80" s="40"/>
    </row>
    <row r="81" s="41" customFormat="true" ht="10.35" hidden="false" customHeight="true" outlineLevel="0" collapsed="false">
      <c r="A81" s="13" t="n">
        <v>2004</v>
      </c>
      <c r="B81" s="9"/>
      <c r="C81" s="37" t="n">
        <f aca="false">C35/0.93741457</f>
        <v>15009.431103567</v>
      </c>
      <c r="D81" s="40"/>
      <c r="E81" s="37" t="n">
        <f aca="false">E35/0.93741457</f>
        <v>11166.0197030806</v>
      </c>
      <c r="F81" s="40"/>
      <c r="G81" s="39" t="n">
        <f aca="false">G35/0.93741457</f>
        <v>108867.697704398</v>
      </c>
      <c r="H81" s="40"/>
      <c r="I81" s="40"/>
      <c r="J81" s="40"/>
      <c r="K81" s="40"/>
      <c r="L81" s="40"/>
      <c r="M81" s="39" t="n">
        <f aca="false">M35/0.93741457</f>
        <v>31883.1987861733</v>
      </c>
      <c r="N81" s="37"/>
      <c r="O81" s="37" t="n">
        <f aca="false">O35/0.93741457</f>
        <v>708.006941779117</v>
      </c>
      <c r="P81" s="37"/>
      <c r="Q81" s="37" t="n">
        <f aca="false">Q35/0.93741457</f>
        <v>1184.58936106267</v>
      </c>
      <c r="R81" s="37"/>
      <c r="S81" s="37" t="n">
        <f aca="false">S35/0.93741457</f>
        <v>6635.32000481407</v>
      </c>
      <c r="T81" s="37"/>
      <c r="U81" s="39" t="n">
        <f aca="false">U35/0.93741457</f>
        <v>3843.29691210528</v>
      </c>
      <c r="V81" s="40"/>
    </row>
    <row r="82" s="41" customFormat="true" ht="10.35" hidden="false" customHeight="true" outlineLevel="0" collapsed="false">
      <c r="A82" s="13" t="n">
        <v>2005</v>
      </c>
      <c r="B82" s="9"/>
      <c r="C82" s="37" t="n">
        <f aca="false">C36/0.96999891</f>
        <v>14985.1933840127</v>
      </c>
      <c r="D82" s="40"/>
      <c r="E82" s="37" t="n">
        <f aca="false">E36/0.96999891</f>
        <v>11163.7063435319</v>
      </c>
      <c r="F82" s="40"/>
      <c r="G82" s="39" t="n">
        <f aca="false">G36/0.96999891</f>
        <v>113071.824693476</v>
      </c>
      <c r="H82" s="40"/>
      <c r="I82" s="40"/>
      <c r="J82" s="40"/>
      <c r="K82" s="40"/>
      <c r="L82" s="40"/>
      <c r="M82" s="39" t="n">
        <f aca="false">M36/0.96999891</f>
        <v>32016.937322111</v>
      </c>
      <c r="N82" s="37"/>
      <c r="O82" s="37" t="n">
        <f aca="false">O36/0.96999891</f>
        <v>774.102120101399</v>
      </c>
      <c r="P82" s="37"/>
      <c r="Q82" s="37" t="n">
        <f aca="false">Q36/0.96999891</f>
        <v>1095.24401783921</v>
      </c>
      <c r="R82" s="37"/>
      <c r="S82" s="37" t="n">
        <f aca="false">S36/0.96999891</f>
        <v>7343.39735845329</v>
      </c>
      <c r="T82" s="37"/>
      <c r="U82" s="39" t="n">
        <f aca="false">U36/0.96999891</f>
        <v>3912.00385015199</v>
      </c>
      <c r="V82" s="40"/>
    </row>
    <row r="83" s="41" customFormat="true" ht="10.35" hidden="false" customHeight="true" outlineLevel="0" collapsed="false">
      <c r="A83" s="42" t="n">
        <v>2006</v>
      </c>
      <c r="B83" s="43"/>
      <c r="C83" s="44" t="n">
        <f aca="false">C37/1</f>
        <v>13902.480941622</v>
      </c>
      <c r="D83" s="45"/>
      <c r="E83" s="44" t="n">
        <f aca="false">E37/1</f>
        <v>10928.4818632283</v>
      </c>
      <c r="F83" s="45"/>
      <c r="G83" s="46" t="n">
        <f aca="false">G37/1</f>
        <v>113537.122072199</v>
      </c>
      <c r="H83" s="45"/>
      <c r="I83" s="45"/>
      <c r="J83" s="45"/>
      <c r="K83" s="45"/>
      <c r="L83" s="45"/>
      <c r="M83" s="46" t="n">
        <f aca="false">M37/1</f>
        <v>31983.1642870158</v>
      </c>
      <c r="N83" s="44"/>
      <c r="O83" s="44" t="n">
        <f aca="false">O37/1</f>
        <v>724.353889734848</v>
      </c>
      <c r="P83" s="44"/>
      <c r="Q83" s="44" t="n">
        <f aca="false">Q37/1</f>
        <v>1099.88516645273</v>
      </c>
      <c r="R83" s="44"/>
      <c r="S83" s="44" t="n">
        <f aca="false">S37/1</f>
        <v>7543.15423306882</v>
      </c>
      <c r="T83" s="44"/>
      <c r="U83" s="46" t="n">
        <f aca="false">U37/1</f>
        <v>2647.0108798014</v>
      </c>
      <c r="V83" s="45"/>
    </row>
    <row r="84" s="50" customFormat="true" ht="9.95" hidden="false" customHeight="true" outlineLevel="0" collapsed="false">
      <c r="A84" s="47" t="s">
        <v>46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9"/>
      <c r="V84" s="48"/>
    </row>
    <row r="85" s="50" customFormat="true" ht="9.95" hidden="false" customHeight="true" outlineLevel="0" collapsed="false">
      <c r="A85" s="51" t="s">
        <v>47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</row>
    <row r="86" s="50" customFormat="true" ht="9.95" hidden="false" customHeight="true" outlineLevel="0" collapsed="false">
      <c r="A86" s="52" t="s">
        <v>48</v>
      </c>
    </row>
    <row r="87" s="50" customFormat="true" ht="9" hidden="false" customHeight="true" outlineLevel="0" collapsed="false">
      <c r="A87" s="53" t="s">
        <v>49</v>
      </c>
    </row>
    <row r="88" s="50" customFormat="true" ht="9" hidden="false" customHeight="true" outlineLevel="0" collapsed="false">
      <c r="A88" s="53" t="s">
        <v>50</v>
      </c>
    </row>
    <row r="89" s="50" customFormat="true" ht="9" hidden="false" customHeight="true" outlineLevel="0" collapsed="false">
      <c r="A89" s="53" t="s">
        <v>51</v>
      </c>
    </row>
    <row r="90" s="50" customFormat="true" ht="9.95" hidden="false" customHeight="true" outlineLevel="0" collapsed="false">
      <c r="A90" s="47" t="s">
        <v>52</v>
      </c>
    </row>
    <row r="91" s="50" customFormat="true" ht="9" hidden="false" customHeight="true" outlineLevel="0" collapsed="false">
      <c r="A91" s="53" t="s">
        <v>53</v>
      </c>
    </row>
    <row r="92" s="50" customFormat="true" ht="9" hidden="false" customHeight="true" outlineLevel="0" collapsed="false">
      <c r="A92" s="54" t="s">
        <v>54</v>
      </c>
    </row>
    <row r="93" s="50" customFormat="true" ht="9" hidden="false" customHeight="true" outlineLevel="0" collapsed="false">
      <c r="A93" s="54" t="s">
        <v>55</v>
      </c>
    </row>
    <row r="94" s="50" customFormat="true" ht="3" hidden="false" customHeight="true" outlineLevel="0" collapsed="false">
      <c r="A94" s="52"/>
    </row>
    <row r="95" s="50" customFormat="true" ht="9" hidden="false" customHeight="true" outlineLevel="0" collapsed="false">
      <c r="A95" s="54" t="s">
        <v>56</v>
      </c>
    </row>
    <row r="96" s="50" customFormat="true" ht="9" hidden="false" customHeight="true" outlineLevel="0" collapsed="false">
      <c r="A96" s="54" t="s">
        <v>57</v>
      </c>
    </row>
    <row r="97" s="50" customFormat="true" ht="8.45" hidden="false" customHeight="true" outlineLevel="0" collapsed="false">
      <c r="A97" s="54" t="s">
        <v>58</v>
      </c>
    </row>
    <row r="98" s="50" customFormat="true" ht="8.45" hidden="false" customHeight="true" outlineLevel="0" collapsed="false">
      <c r="A98" s="54" t="s">
        <v>59</v>
      </c>
    </row>
    <row r="99" s="50" customFormat="true" ht="3" hidden="false" customHeight="true" outlineLevel="0" collapsed="false">
      <c r="A99" s="55"/>
    </row>
    <row r="100" s="56" customFormat="true" ht="9" hidden="false" customHeight="true" outlineLevel="0" collapsed="false">
      <c r="A100" s="55" t="s">
        <v>60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48"/>
      <c r="N100" s="48"/>
      <c r="O100" s="48"/>
      <c r="P100" s="48"/>
      <c r="Q100" s="48"/>
      <c r="R100" s="48"/>
      <c r="S100" s="48"/>
      <c r="T100" s="48"/>
      <c r="U100" s="48"/>
      <c r="V100" s="48"/>
    </row>
    <row r="101" s="56" customFormat="true" ht="9" hidden="false" customHeight="true" outlineLevel="0" collapsed="false">
      <c r="A101" s="54" t="s">
        <v>61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48"/>
      <c r="N101" s="48"/>
      <c r="O101" s="48"/>
      <c r="P101" s="48"/>
      <c r="Q101" s="48"/>
      <c r="R101" s="48"/>
      <c r="S101" s="48"/>
      <c r="T101" s="48"/>
      <c r="U101" s="48"/>
      <c r="V101" s="48"/>
    </row>
    <row r="102" s="56" customFormat="true" ht="9" hidden="false" customHeight="true" outlineLevel="0" collapsed="false">
      <c r="A102" s="54" t="s">
        <v>62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48"/>
      <c r="N102" s="48"/>
      <c r="O102" s="48"/>
      <c r="P102" s="48"/>
      <c r="Q102" s="48"/>
      <c r="R102" s="48"/>
      <c r="S102" s="48"/>
      <c r="T102" s="48"/>
      <c r="U102" s="48"/>
      <c r="V102" s="48"/>
    </row>
  </sheetData>
  <mergeCells count="7">
    <mergeCell ref="A1:V1"/>
    <mergeCell ref="A2:V2"/>
    <mergeCell ref="A3:V3"/>
    <mergeCell ref="A46:V46"/>
    <mergeCell ref="A47:V47"/>
    <mergeCell ref="A48:V48"/>
    <mergeCell ref="C51:V51"/>
  </mergeCells>
  <printOptions headings="false" gridLines="false" gridLinesSet="true" horizontalCentered="false" verticalCentered="false"/>
  <pageMargins left="0.8" right="0.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4:35Z</dcterms:created>
  <dc:creator> </dc:creator>
  <dc:description/>
  <dc:language>en-US</dc:language>
  <cp:lastModifiedBy>CMS</cp:lastModifiedBy>
  <cp:lastPrinted>2008-11-25T21:24:29Z</cp:lastPrinted>
  <dcterms:modified xsi:type="dcterms:W3CDTF">2008-11-25T21:30:11Z</dcterms:modified>
  <cp:revision>0</cp:revision>
  <dc:subject/>
  <dc:title/>
</cp:coreProperties>
</file>