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.2" sheetId="1" state="visible" r:id="rId2"/>
  </sheets>
  <definedNames>
    <definedName function="false" hidden="false" localSheetId="0" name="_xlnm.Print_Area" vbProcedure="false">'TABLE11.2'!$A$1:$L$60</definedName>
    <definedName function="false" hidden="false" localSheetId="0" name="Print_Area_MI" vbProcedure="false">'TABLE11.2'!$A$1:$K$6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Table 11.2</t>
  </si>
  <si>
    <t xml:space="preserve">End Stage Renal Disease (ESRD) Population, by Age, Sex, Race, Primary</t>
  </si>
  <si>
    <t xml:space="preserve">Diagnosis, and Medicare Status as of December 31, 2004</t>
  </si>
  <si>
    <t xml:space="preserve">Medicare Entitled</t>
  </si>
  <si>
    <t xml:space="preserve">Age, Sex, Race,</t>
  </si>
  <si>
    <t xml:space="preserve">Total</t>
  </si>
  <si>
    <t xml:space="preserve">Functioning Graft</t>
  </si>
  <si>
    <t xml:space="preserve">Non-Medicare Entitled</t>
  </si>
  <si>
    <t xml:space="preserve">and Primary</t>
  </si>
  <si>
    <t xml:space="preserve"> Growth Rate</t>
  </si>
  <si>
    <t xml:space="preserve">Dialysis</t>
  </si>
  <si>
    <t xml:space="preserve"> Functioning</t>
  </si>
  <si>
    <t xml:space="preserve">Diagnosis</t>
  </si>
  <si>
    <t xml:space="preserve">Number</t>
  </si>
  <si>
    <t xml:space="preserve">1998-2004</t>
  </si>
  <si>
    <t xml:space="preserve">Percent</t>
  </si>
  <si>
    <r>
      <rPr>
        <sz val="9"/>
        <rFont val="Arial"/>
        <family val="0"/>
      </rPr>
      <t xml:space="preserve">Dialysis </t>
    </r>
    <r>
      <rPr>
        <vertAlign val="superscript"/>
        <sz val="7"/>
        <rFont val="Arial"/>
        <family val="0"/>
      </rPr>
      <t xml:space="preserve">1</t>
    </r>
  </si>
  <si>
    <r>
      <rPr>
        <sz val="9"/>
        <rFont val="Arial"/>
        <family val="0"/>
      </rPr>
      <t xml:space="preserve"> Graft </t>
    </r>
    <r>
      <rPr>
        <vertAlign val="superscript"/>
        <sz val="7"/>
        <rFont val="Arial"/>
        <family val="0"/>
      </rPr>
      <t xml:space="preserve">2</t>
    </r>
  </si>
  <si>
    <t xml:space="preserve"> </t>
  </si>
  <si>
    <t xml:space="preserve">Age</t>
  </si>
  <si>
    <t xml:space="preserve">Less than 10 Years</t>
  </si>
  <si>
    <t xml:space="preserve">10-14 Years</t>
  </si>
  <si>
    <t xml:space="preserve">15-19 Years</t>
  </si>
  <si>
    <t xml:space="preserve">20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-74 Years</t>
  </si>
  <si>
    <t xml:space="preserve">75-84 Years</t>
  </si>
  <si>
    <t xml:space="preserve">85 Years or Over</t>
  </si>
  <si>
    <r>
      <rPr>
        <vertAlign val="superscript"/>
        <sz val="9"/>
        <rFont val="Arial"/>
        <family val="0"/>
      </rPr>
      <t xml:space="preserve">(</t>
    </r>
    <r>
      <rPr>
        <vertAlign val="superscript"/>
        <sz val="8"/>
        <rFont val="Arial"/>
        <family val="0"/>
      </rPr>
      <t xml:space="preserve">3</t>
    </r>
    <r>
      <rPr>
        <vertAlign val="superscript"/>
        <sz val="9"/>
        <rFont val="Arial"/>
        <family val="0"/>
      </rPr>
      <t xml:space="preserve">)</t>
    </r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Native American</t>
  </si>
  <si>
    <t xml:space="preserve">Asian</t>
  </si>
  <si>
    <t xml:space="preserve">Other/Unknown</t>
  </si>
  <si>
    <r>
      <rPr>
        <b val="true"/>
        <sz val="9"/>
        <rFont val="Arial"/>
        <family val="0"/>
      </rPr>
      <t xml:space="preserve">Primary Diagnosis </t>
    </r>
    <r>
      <rPr>
        <vertAlign val="superscript"/>
        <sz val="8"/>
        <rFont val="Arial"/>
        <family val="0"/>
      </rPr>
      <t xml:space="preserve">4</t>
    </r>
  </si>
  <si>
    <t xml:space="preserve">Diabetes Type 2</t>
  </si>
  <si>
    <t xml:space="preserve">Hypertension</t>
  </si>
  <si>
    <t xml:space="preserve">Glomerulonephritis</t>
  </si>
  <si>
    <t xml:space="preserve">Diabetes Type 1</t>
  </si>
  <si>
    <t xml:space="preserve">Cystic Kidney Disease</t>
  </si>
  <si>
    <t xml:space="preserve">Interstitial Nephritis</t>
  </si>
  <si>
    <t xml:space="preserve">Uncertain</t>
  </si>
  <si>
    <t xml:space="preserve">Secondary GN</t>
  </si>
  <si>
    <t xml:space="preserve">Neoplasm</t>
  </si>
  <si>
    <t xml:space="preserve">AIDS Nephriti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s receiving dialysis during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s with a functioning graft more than 3 years and no longer Medicare entitled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For groups with fewer than 11 individuals in any category, the detail is masked to prevent disclosure of personally identifiable information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because patients missing a primary diagnosis are excluded from the category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</t>
  </si>
  <si>
    <t xml:space="preserve">3-month waiting period prior to entitlement and previously entitled graft patients whose Medicare coverage ended 3 years after their</t>
  </si>
  <si>
    <t xml:space="preserve">transplantation are shown for informational purposes. Diagnosis is the physician's opinion of the primary cause of renal failure.</t>
  </si>
  <si>
    <t xml:space="preserve">Data published in previous Statistical Supplements were calculated by CMS. Because these data were obtained from a different</t>
  </si>
  <si>
    <t xml:space="preserve">source, they may vary slightly from CMS' prior published estimates.</t>
  </si>
  <si>
    <t xml:space="preserve">SOURCE: Calculations prepared by the United States Renal Data System (USRDS). National Institutes of Health. National Institute of</t>
  </si>
  <si>
    <t xml:space="preserve">Diabetes and Digestive and Kidney Diseases; 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[$-409]#,##0_);\(#,##0\)"/>
    <numFmt numFmtId="166" formatCode="#,##0"/>
    <numFmt numFmtId="167" formatCode="0.0"/>
    <numFmt numFmtId="168" formatCode="_(* #,##0.00_);_(* \(#,##0.00\);_(* \-??_);_(@_)"/>
    <numFmt numFmtId="169" formatCode="_(* #,##0.0_);_(* \(#,##0.0\);_(* \-??_);_(@_)"/>
    <numFmt numFmtId="170" formatCode="_(* #,##0_);_(* \(#,##0\);_(* \-??_);_(@_)"/>
    <numFmt numFmtId="171" formatCode="#,##0.0"/>
    <numFmt numFmtId="172" formatCode="@"/>
    <numFmt numFmtId="173" formatCode="0.0_)"/>
    <numFmt numFmtId="174" formatCode="#,##0.0_);\(#,##0.0\)"/>
    <numFmt numFmtId="175" formatCode="0.00_)"/>
    <numFmt numFmtId="176" formatCode="0.0000000000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53"/>
    <col collapsed="false" customWidth="true" hidden="false" outlineLevel="0" max="3" min="3" style="0" width="9.82"/>
    <col collapsed="false" customWidth="true" hidden="false" outlineLevel="0" max="4" min="4" style="0" width="0.87"/>
    <col collapsed="false" customWidth="true" hidden="false" outlineLevel="0" max="5" min="5" style="0" width="8.35"/>
    <col collapsed="false" customWidth="true" hidden="false" outlineLevel="0" max="6" min="6" style="0" width="0.87"/>
    <col collapsed="false" customWidth="true" hidden="false" outlineLevel="0" max="7" min="7" style="0" width="8.21"/>
    <col collapsed="false" customWidth="true" hidden="false" outlineLevel="0" max="8" min="8" style="0" width="8.06"/>
    <col collapsed="false" customWidth="true" hidden="false" outlineLevel="0" max="9" min="9" style="0" width="1.32"/>
    <col collapsed="false" customWidth="true" hidden="false" outlineLevel="0" max="10" min="10" style="0" width="6.88"/>
    <col collapsed="false" customWidth="true" hidden="false" outlineLevel="0" max="11" min="11" style="0" width="9.53"/>
    <col collapsed="false" customWidth="true" hidden="false" outlineLevel="0" max="12" min="12" style="0" width="8.0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4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5"/>
      <c r="J4" s="6"/>
      <c r="K4" s="6"/>
    </row>
    <row r="5" customFormat="false" ht="11.45" hidden="false" customHeight="true" outlineLevel="0" collapsed="false">
      <c r="A5" s="7" t="s">
        <v>4</v>
      </c>
      <c r="B5" s="4" t="s">
        <v>5</v>
      </c>
      <c r="C5" s="4"/>
      <c r="D5" s="6"/>
      <c r="F5" s="5"/>
      <c r="G5" s="8" t="s">
        <v>6</v>
      </c>
      <c r="H5" s="8"/>
      <c r="I5" s="6"/>
      <c r="J5" s="8" t="s">
        <v>7</v>
      </c>
      <c r="K5" s="8"/>
    </row>
    <row r="6" customFormat="false" ht="10.9" hidden="false" customHeight="true" outlineLevel="0" collapsed="false">
      <c r="A6" s="7" t="s">
        <v>8</v>
      </c>
      <c r="B6" s="9"/>
      <c r="C6" s="9" t="s">
        <v>9</v>
      </c>
      <c r="D6" s="9"/>
      <c r="E6" s="5" t="s">
        <v>10</v>
      </c>
      <c r="F6" s="5"/>
      <c r="I6" s="6"/>
      <c r="J6" s="6"/>
      <c r="K6" s="5" t="s">
        <v>11</v>
      </c>
    </row>
    <row r="7" customFormat="false" ht="11.45" hidden="false" customHeight="true" outlineLevel="0" collapsed="false">
      <c r="A7" s="10" t="s">
        <v>12</v>
      </c>
      <c r="B7" s="11" t="s">
        <v>13</v>
      </c>
      <c r="C7" s="11" t="s">
        <v>14</v>
      </c>
      <c r="D7" s="11"/>
      <c r="E7" s="11" t="s">
        <v>13</v>
      </c>
      <c r="F7" s="11"/>
      <c r="G7" s="8" t="s">
        <v>13</v>
      </c>
      <c r="H7" s="11" t="s">
        <v>15</v>
      </c>
      <c r="I7" s="11"/>
      <c r="J7" s="8" t="s">
        <v>16</v>
      </c>
      <c r="K7" s="11" t="s">
        <v>17</v>
      </c>
    </row>
    <row r="8" customFormat="false" ht="10.9" hidden="false" customHeight="true" outlineLevel="0" collapsed="false">
      <c r="A8" s="7" t="s">
        <v>5</v>
      </c>
      <c r="B8" s="12" t="n">
        <v>394106</v>
      </c>
      <c r="C8" s="13" t="n">
        <v>3.92436721761827</v>
      </c>
      <c r="D8" s="14"/>
      <c r="E8" s="12" t="n">
        <v>300271</v>
      </c>
      <c r="F8" s="15"/>
      <c r="G8" s="12" t="n">
        <v>93835</v>
      </c>
      <c r="H8" s="13" t="n">
        <v>23.81</v>
      </c>
      <c r="I8" s="15"/>
      <c r="J8" s="12" t="n">
        <v>5511</v>
      </c>
      <c r="K8" s="12" t="n">
        <v>27253</v>
      </c>
    </row>
    <row r="9" customFormat="false" ht="9" hidden="false" customHeight="true" outlineLevel="0" collapsed="false">
      <c r="A9" s="16"/>
      <c r="B9" s="17" t="s">
        <v>18</v>
      </c>
      <c r="D9" s="17"/>
      <c r="E9" s="17"/>
      <c r="F9" s="17"/>
      <c r="G9" s="17"/>
      <c r="H9" s="17"/>
      <c r="I9" s="17"/>
      <c r="J9" s="17"/>
      <c r="K9" s="17"/>
    </row>
    <row r="10" customFormat="false" ht="10.9" hidden="false" customHeight="true" outlineLevel="0" collapsed="false">
      <c r="A10" s="18" t="s">
        <v>19</v>
      </c>
      <c r="B10" s="17"/>
      <c r="C10" s="17"/>
      <c r="D10" s="17"/>
      <c r="E10" s="17"/>
      <c r="F10" s="17"/>
      <c r="G10" s="17"/>
      <c r="H10" s="17"/>
      <c r="I10" s="17"/>
      <c r="J10" s="17"/>
      <c r="K10" s="19"/>
    </row>
    <row r="11" customFormat="false" ht="12.6" hidden="false" customHeight="true" outlineLevel="0" collapsed="false">
      <c r="A11" s="7" t="s">
        <v>20</v>
      </c>
      <c r="B11" s="12" t="n">
        <v>791</v>
      </c>
      <c r="C11" s="20" t="n">
        <v>-0.484618626211547</v>
      </c>
      <c r="D11" s="21"/>
      <c r="E11" s="12" t="n">
        <v>332</v>
      </c>
      <c r="F11" s="22"/>
      <c r="G11" s="12" t="n">
        <v>459</v>
      </c>
      <c r="H11" s="13" t="n">
        <v>58.03</v>
      </c>
      <c r="I11" s="22"/>
      <c r="J11" s="12" t="n">
        <v>23</v>
      </c>
      <c r="K11" s="12" t="n">
        <v>234</v>
      </c>
    </row>
    <row r="12" customFormat="false" ht="12.6" hidden="false" customHeight="true" outlineLevel="0" collapsed="false">
      <c r="A12" s="7" t="s">
        <v>21</v>
      </c>
      <c r="B12" s="12" t="n">
        <v>925</v>
      </c>
      <c r="C12" s="23" t="n">
        <v>-1.20720720720721</v>
      </c>
      <c r="D12" s="21"/>
      <c r="E12" s="12" t="n">
        <v>371</v>
      </c>
      <c r="F12" s="22"/>
      <c r="G12" s="12" t="n">
        <v>554</v>
      </c>
      <c r="H12" s="13" t="n">
        <v>59.89</v>
      </c>
      <c r="I12" s="22"/>
      <c r="J12" s="12" t="n">
        <v>22</v>
      </c>
      <c r="K12" s="12" t="n">
        <v>414</v>
      </c>
    </row>
    <row r="13" customFormat="false" ht="10.9" hidden="false" customHeight="true" outlineLevel="0" collapsed="false">
      <c r="A13" s="7" t="s">
        <v>22</v>
      </c>
      <c r="B13" s="12" t="n">
        <v>2019</v>
      </c>
      <c r="C13" s="23" t="n">
        <v>-0.0412745583622255</v>
      </c>
      <c r="D13" s="21"/>
      <c r="E13" s="12" t="n">
        <v>938</v>
      </c>
      <c r="F13" s="22"/>
      <c r="G13" s="12" t="n">
        <v>1081</v>
      </c>
      <c r="H13" s="13" t="n">
        <v>53.54</v>
      </c>
      <c r="I13" s="22"/>
      <c r="J13" s="12" t="n">
        <v>77</v>
      </c>
      <c r="K13" s="12" t="n">
        <v>699</v>
      </c>
    </row>
    <row r="14" customFormat="false" ht="10.9" hidden="false" customHeight="true" outlineLevel="0" collapsed="false">
      <c r="A14" s="7" t="s">
        <v>23</v>
      </c>
      <c r="B14" s="12" t="n">
        <v>4217</v>
      </c>
      <c r="C14" s="23" t="n">
        <v>0.114615445419334</v>
      </c>
      <c r="D14" s="21"/>
      <c r="E14" s="12" t="n">
        <v>2542</v>
      </c>
      <c r="F14" s="22"/>
      <c r="G14" s="12" t="n">
        <v>1675</v>
      </c>
      <c r="H14" s="13" t="n">
        <v>39.72</v>
      </c>
      <c r="I14" s="22"/>
      <c r="J14" s="12" t="n">
        <v>130</v>
      </c>
      <c r="K14" s="12" t="n">
        <v>925</v>
      </c>
    </row>
    <row r="15" customFormat="false" ht="10.9" hidden="false" customHeight="true" outlineLevel="0" collapsed="false">
      <c r="A15" s="7" t="s">
        <v>24</v>
      </c>
      <c r="B15" s="12" t="n">
        <v>20537</v>
      </c>
      <c r="C15" s="23" t="n">
        <v>-0.0486926035935142</v>
      </c>
      <c r="D15" s="21"/>
      <c r="E15" s="12" t="n">
        <v>12130</v>
      </c>
      <c r="F15" s="22"/>
      <c r="G15" s="12" t="n">
        <v>8407</v>
      </c>
      <c r="H15" s="13" t="n">
        <v>40.94</v>
      </c>
      <c r="I15" s="22"/>
      <c r="J15" s="12" t="n">
        <v>466</v>
      </c>
      <c r="K15" s="12" t="n">
        <v>2798</v>
      </c>
    </row>
    <row r="16" customFormat="false" ht="10.9" hidden="false" customHeight="true" outlineLevel="0" collapsed="false">
      <c r="A16" s="7" t="s">
        <v>25</v>
      </c>
      <c r="B16" s="12" t="n">
        <v>44867</v>
      </c>
      <c r="C16" s="23" t="n">
        <v>1.60920052599906</v>
      </c>
      <c r="D16" s="21"/>
      <c r="E16" s="12" t="n">
        <v>27029</v>
      </c>
      <c r="F16" s="22"/>
      <c r="G16" s="12" t="n">
        <v>17838</v>
      </c>
      <c r="H16" s="13" t="n">
        <v>39.76</v>
      </c>
      <c r="I16" s="22"/>
      <c r="J16" s="12" t="n">
        <v>907</v>
      </c>
      <c r="K16" s="12" t="n">
        <v>6400</v>
      </c>
    </row>
    <row r="17" customFormat="false" ht="10.9" hidden="false" customHeight="true" outlineLevel="0" collapsed="false">
      <c r="A17" s="7" t="s">
        <v>26</v>
      </c>
      <c r="B17" s="12" t="n">
        <v>73736</v>
      </c>
      <c r="C17" s="23" t="n">
        <v>4.20622219811218</v>
      </c>
      <c r="D17" s="21"/>
      <c r="E17" s="12" t="n">
        <v>49672</v>
      </c>
      <c r="F17" s="22"/>
      <c r="G17" s="12" t="n">
        <v>24064</v>
      </c>
      <c r="H17" s="13" t="n">
        <v>32.64</v>
      </c>
      <c r="I17" s="22"/>
      <c r="J17" s="12" t="n">
        <v>1699</v>
      </c>
      <c r="K17" s="12" t="n">
        <v>8751</v>
      </c>
    </row>
    <row r="18" customFormat="false" ht="10.9" hidden="false" customHeight="true" outlineLevel="0" collapsed="false">
      <c r="A18" s="7" t="s">
        <v>27</v>
      </c>
      <c r="B18" s="12" t="n">
        <v>87862</v>
      </c>
      <c r="C18" s="23" t="n">
        <v>5.24382933843224</v>
      </c>
      <c r="D18" s="21"/>
      <c r="E18" s="12" t="n">
        <v>65946</v>
      </c>
      <c r="F18" s="22"/>
      <c r="G18" s="12" t="n">
        <v>21916</v>
      </c>
      <c r="H18" s="13" t="n">
        <v>24.94</v>
      </c>
      <c r="I18" s="22"/>
      <c r="J18" s="12" t="n">
        <v>2118</v>
      </c>
      <c r="K18" s="12" t="n">
        <v>6771</v>
      </c>
    </row>
    <row r="19" customFormat="false" ht="10.9" hidden="false" customHeight="true" outlineLevel="0" collapsed="false">
      <c r="A19" s="7" t="s">
        <v>28</v>
      </c>
      <c r="B19" s="12" t="n">
        <v>87971</v>
      </c>
      <c r="C19" s="23" t="n">
        <v>3.5803465535991</v>
      </c>
      <c r="D19" s="21"/>
      <c r="E19" s="12" t="n">
        <v>72744</v>
      </c>
      <c r="F19" s="22"/>
      <c r="G19" s="12" t="n">
        <v>15227</v>
      </c>
      <c r="H19" s="13" t="n">
        <v>17.31</v>
      </c>
      <c r="I19" s="22"/>
      <c r="J19" s="12" t="n">
        <v>41</v>
      </c>
      <c r="K19" s="12" t="n">
        <v>207</v>
      </c>
    </row>
    <row r="20" customFormat="false" ht="12.6" hidden="false" customHeight="true" outlineLevel="0" collapsed="false">
      <c r="A20" s="7" t="s">
        <v>29</v>
      </c>
      <c r="B20" s="12" t="n">
        <v>58593</v>
      </c>
      <c r="C20" s="23" t="n">
        <v>5.070002673812</v>
      </c>
      <c r="D20" s="21"/>
      <c r="E20" s="12" t="n">
        <v>56047</v>
      </c>
      <c r="F20" s="22"/>
      <c r="G20" s="12" t="n">
        <v>2546</v>
      </c>
      <c r="H20" s="13" t="n">
        <v>4.35</v>
      </c>
      <c r="I20" s="22"/>
      <c r="J20" s="12" t="n">
        <v>23</v>
      </c>
      <c r="K20" s="12" t="n">
        <v>51</v>
      </c>
    </row>
    <row r="21" customFormat="false" ht="12.6" hidden="false" customHeight="true" outlineLevel="0" collapsed="false">
      <c r="A21" s="7" t="s">
        <v>30</v>
      </c>
      <c r="B21" s="12" t="n">
        <v>12587</v>
      </c>
      <c r="C21" s="23" t="n">
        <v>7.43491962606923</v>
      </c>
      <c r="D21" s="21"/>
      <c r="E21" s="12" t="n">
        <v>12519</v>
      </c>
      <c r="F21" s="22"/>
      <c r="G21" s="12" t="n">
        <v>68</v>
      </c>
      <c r="H21" s="13" t="n">
        <v>0.54</v>
      </c>
      <c r="I21" s="22"/>
      <c r="J21" s="24" t="s">
        <v>31</v>
      </c>
      <c r="K21" s="24" t="s">
        <v>31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25"/>
      <c r="I22" s="17"/>
      <c r="J22" s="17"/>
      <c r="K22" s="26" t="s">
        <v>18</v>
      </c>
    </row>
    <row r="23" customFormat="false" ht="10.9" hidden="false" customHeight="true" outlineLevel="0" collapsed="false">
      <c r="A23" s="18" t="s">
        <v>32</v>
      </c>
      <c r="B23" s="17" t="s">
        <v>18</v>
      </c>
      <c r="C23" s="17"/>
      <c r="D23" s="17"/>
      <c r="E23" s="17"/>
      <c r="F23" s="17"/>
      <c r="G23" s="17"/>
      <c r="H23" s="25"/>
      <c r="I23" s="17"/>
      <c r="J23" s="17"/>
      <c r="K23" s="17"/>
    </row>
    <row r="24" customFormat="false" ht="10.9" hidden="false" customHeight="true" outlineLevel="0" collapsed="false">
      <c r="A24" s="7" t="s">
        <v>33</v>
      </c>
      <c r="B24" s="12" t="n">
        <v>219802</v>
      </c>
      <c r="C24" s="23" t="n">
        <v>4.2131099808009</v>
      </c>
      <c r="D24" s="21"/>
      <c r="E24" s="12" t="n">
        <v>163642</v>
      </c>
      <c r="F24" s="22"/>
      <c r="G24" s="12" t="n">
        <v>56160</v>
      </c>
      <c r="H24" s="13" t="n">
        <v>25.55</v>
      </c>
      <c r="I24" s="22"/>
      <c r="J24" s="12" t="n">
        <v>3206</v>
      </c>
      <c r="K24" s="12" t="n">
        <v>15619</v>
      </c>
    </row>
    <row r="25" customFormat="false" ht="10.9" hidden="false" customHeight="true" outlineLevel="0" collapsed="false">
      <c r="A25" s="7" t="s">
        <v>34</v>
      </c>
      <c r="B25" s="12" t="n">
        <v>174302</v>
      </c>
      <c r="C25" s="23" t="n">
        <v>3.56010449296814</v>
      </c>
      <c r="D25" s="21"/>
      <c r="E25" s="12" t="n">
        <v>136627</v>
      </c>
      <c r="F25" s="22"/>
      <c r="G25" s="12" t="n">
        <v>37675</v>
      </c>
      <c r="H25" s="13" t="n">
        <v>21.61</v>
      </c>
      <c r="I25" s="22"/>
      <c r="J25" s="12" t="n">
        <v>2305</v>
      </c>
      <c r="K25" s="12" t="n">
        <v>11633</v>
      </c>
    </row>
    <row r="26" customFormat="false" ht="9.75" hidden="false" customHeight="true" outlineLevel="0" collapsed="false">
      <c r="A26" s="16"/>
      <c r="B26" s="17"/>
      <c r="C26" s="27"/>
      <c r="D26" s="27"/>
      <c r="E26" s="17"/>
      <c r="F26" s="17"/>
      <c r="G26" s="17"/>
      <c r="H26" s="25" t="s">
        <v>18</v>
      </c>
      <c r="I26" s="17"/>
      <c r="J26" s="17"/>
      <c r="K26" s="26" t="s">
        <v>18</v>
      </c>
    </row>
    <row r="27" customFormat="false" ht="10.9" hidden="false" customHeight="true" outlineLevel="0" collapsed="false">
      <c r="A27" s="18" t="s">
        <v>35</v>
      </c>
      <c r="B27" s="17"/>
      <c r="C27" s="27"/>
      <c r="D27" s="27"/>
      <c r="E27" s="17"/>
      <c r="F27" s="17"/>
      <c r="G27" s="17"/>
      <c r="H27" s="25" t="s">
        <v>18</v>
      </c>
      <c r="I27" s="17"/>
      <c r="J27" s="17"/>
      <c r="K27" s="17"/>
    </row>
    <row r="28" customFormat="false" ht="10.9" hidden="false" customHeight="true" outlineLevel="0" collapsed="false">
      <c r="A28" s="7" t="s">
        <v>36</v>
      </c>
      <c r="B28" s="12" t="n">
        <v>238888</v>
      </c>
      <c r="C28" s="23" t="n">
        <v>3.87559581617048</v>
      </c>
      <c r="D28" s="21"/>
      <c r="E28" s="12" t="n">
        <v>169366</v>
      </c>
      <c r="F28" s="22"/>
      <c r="G28" s="12" t="n">
        <v>69522</v>
      </c>
      <c r="H28" s="13" t="n">
        <v>29.1</v>
      </c>
      <c r="I28" s="22"/>
      <c r="J28" s="12" t="n">
        <v>2988</v>
      </c>
      <c r="K28" s="12" t="n">
        <v>22289</v>
      </c>
    </row>
    <row r="29" customFormat="false" ht="10.9" hidden="false" customHeight="true" outlineLevel="0" collapsed="false">
      <c r="A29" s="7" t="s">
        <v>37</v>
      </c>
      <c r="B29" s="12" t="n">
        <v>130241</v>
      </c>
      <c r="C29" s="23" t="n">
        <v>3.65361138197649</v>
      </c>
      <c r="D29" s="21"/>
      <c r="E29" s="12" t="n">
        <v>111187</v>
      </c>
      <c r="F29" s="22"/>
      <c r="G29" s="12" t="n">
        <v>19054</v>
      </c>
      <c r="H29" s="13" t="n">
        <v>14.63</v>
      </c>
      <c r="I29" s="22"/>
      <c r="J29" s="12" t="n">
        <v>2063</v>
      </c>
      <c r="K29" s="12" t="n">
        <v>3327</v>
      </c>
    </row>
    <row r="30" customFormat="false" ht="10.9" hidden="false" customHeight="true" outlineLevel="0" collapsed="false">
      <c r="A30" s="7" t="s">
        <v>38</v>
      </c>
      <c r="B30" s="12" t="n">
        <v>5312</v>
      </c>
      <c r="C30" s="23" t="n">
        <v>4.06312751004016</v>
      </c>
      <c r="D30" s="21"/>
      <c r="E30" s="12" t="n">
        <v>4339</v>
      </c>
      <c r="F30" s="22"/>
      <c r="G30" s="12" t="n">
        <v>973</v>
      </c>
      <c r="H30" s="13" t="n">
        <v>18.32</v>
      </c>
      <c r="I30" s="22"/>
      <c r="J30" s="12" t="n">
        <v>96</v>
      </c>
      <c r="K30" s="12" t="n">
        <v>256</v>
      </c>
    </row>
    <row r="31" customFormat="false" ht="10.9" hidden="false" customHeight="true" outlineLevel="0" collapsed="false">
      <c r="A31" s="7" t="s">
        <v>39</v>
      </c>
      <c r="B31" s="12" t="n">
        <v>16219</v>
      </c>
      <c r="C31" s="23" t="n">
        <v>5.88712826520336</v>
      </c>
      <c r="D31" s="21"/>
      <c r="E31" s="12" t="n">
        <v>12289</v>
      </c>
      <c r="F31" s="22"/>
      <c r="G31" s="12" t="n">
        <v>3930</v>
      </c>
      <c r="H31" s="13" t="n">
        <v>24.23</v>
      </c>
      <c r="I31" s="22"/>
      <c r="J31" s="12" t="n">
        <v>248</v>
      </c>
      <c r="K31" s="12" t="n">
        <v>1318</v>
      </c>
    </row>
    <row r="32" customFormat="false" ht="10.9" hidden="false" customHeight="true" outlineLevel="0" collapsed="false">
      <c r="A32" s="7" t="s">
        <v>40</v>
      </c>
      <c r="B32" s="12" t="n">
        <v>3446</v>
      </c>
      <c r="C32" s="23" t="n">
        <v>8.08667053588702</v>
      </c>
      <c r="D32" s="21"/>
      <c r="E32" s="12" t="n">
        <v>3090</v>
      </c>
      <c r="F32" s="22"/>
      <c r="G32" s="12" t="n">
        <v>356</v>
      </c>
      <c r="H32" s="13" t="n">
        <v>10.33</v>
      </c>
      <c r="I32" s="22"/>
      <c r="J32" s="12" t="n">
        <v>116</v>
      </c>
      <c r="K32" s="12" t="n">
        <v>63</v>
      </c>
    </row>
    <row r="33" customFormat="false" ht="9" hidden="false" customHeight="true" outlineLevel="0" collapsed="false">
      <c r="A33" s="7"/>
      <c r="B33" s="16"/>
      <c r="C33" s="16"/>
      <c r="D33" s="16"/>
      <c r="E33" s="16"/>
      <c r="F33" s="16"/>
      <c r="G33" s="16"/>
      <c r="H33" s="25" t="s">
        <v>18</v>
      </c>
      <c r="I33" s="16"/>
      <c r="J33" s="16"/>
      <c r="K33" s="26" t="s">
        <v>18</v>
      </c>
    </row>
    <row r="34" s="29" customFormat="true" ht="16.5" hidden="false" customHeight="true" outlineLevel="0" collapsed="false">
      <c r="A34" s="28" t="s">
        <v>41</v>
      </c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2.25" hidden="false" customHeight="true" outlineLevel="0" collapsed="false">
      <c r="A35" s="9"/>
      <c r="B35" s="9"/>
      <c r="C35" s="9"/>
      <c r="D35" s="9"/>
      <c r="E35" s="9"/>
      <c r="F35" s="9"/>
      <c r="G35" s="9"/>
      <c r="H35" s="25" t="e">
        <f aca="false">100*G35/B35</f>
        <v>#DIV/0!</v>
      </c>
      <c r="I35" s="9"/>
      <c r="J35" s="9"/>
      <c r="K35" s="26" t="e">
        <f aca="false">100*H35/B35</f>
        <v>#DIV/0!</v>
      </c>
    </row>
    <row r="36" customFormat="false" ht="10.9" hidden="false" customHeight="true" outlineLevel="0" collapsed="false">
      <c r="A36" s="7" t="s">
        <v>42</v>
      </c>
      <c r="B36" s="12" t="n">
        <v>131151</v>
      </c>
      <c r="C36" s="23" t="n">
        <v>6.39479175403416</v>
      </c>
      <c r="D36" s="23"/>
      <c r="E36" s="12" t="n">
        <v>117317</v>
      </c>
      <c r="F36" s="22"/>
      <c r="G36" s="12" t="n">
        <v>13834</v>
      </c>
      <c r="H36" s="13" t="n">
        <v>10.55</v>
      </c>
      <c r="I36" s="22"/>
      <c r="J36" s="12" t="n">
        <v>2216</v>
      </c>
      <c r="K36" s="12" t="n">
        <v>1691</v>
      </c>
    </row>
    <row r="37" customFormat="false" ht="10.9" hidden="false" customHeight="true" outlineLevel="0" collapsed="false">
      <c r="A37" s="7" t="s">
        <v>43</v>
      </c>
      <c r="B37" s="12" t="n">
        <v>100242</v>
      </c>
      <c r="C37" s="23" t="n">
        <v>3.89590524264613</v>
      </c>
      <c r="D37" s="23"/>
      <c r="E37" s="12" t="n">
        <v>85071</v>
      </c>
      <c r="F37" s="22"/>
      <c r="G37" s="12" t="n">
        <v>15171</v>
      </c>
      <c r="H37" s="13" t="n">
        <v>15.13</v>
      </c>
      <c r="I37" s="22"/>
      <c r="J37" s="12" t="n">
        <v>1264</v>
      </c>
      <c r="K37" s="12" t="n">
        <v>2911</v>
      </c>
    </row>
    <row r="38" customFormat="false" ht="10.9" hidden="false" customHeight="true" outlineLevel="0" collapsed="false">
      <c r="A38" s="7" t="s">
        <v>44</v>
      </c>
      <c r="B38" s="12" t="n">
        <v>56434</v>
      </c>
      <c r="C38" s="23" t="n">
        <v>2.50351442983544</v>
      </c>
      <c r="D38" s="23"/>
      <c r="E38" s="12" t="n">
        <v>33113</v>
      </c>
      <c r="F38" s="22"/>
      <c r="G38" s="12" t="n">
        <v>23321</v>
      </c>
      <c r="H38" s="13" t="n">
        <v>41.32</v>
      </c>
      <c r="I38" s="22"/>
      <c r="J38" s="12" t="n">
        <v>582</v>
      </c>
      <c r="K38" s="12" t="n">
        <v>8642</v>
      </c>
    </row>
    <row r="39" customFormat="false" ht="10.9" hidden="false" customHeight="true" outlineLevel="0" collapsed="false">
      <c r="A39" s="7" t="s">
        <v>45</v>
      </c>
      <c r="B39" s="12" t="n">
        <v>22560</v>
      </c>
      <c r="C39" s="23" t="n">
        <v>-3.51137706855792</v>
      </c>
      <c r="D39" s="23"/>
      <c r="E39" s="12" t="n">
        <v>11948</v>
      </c>
      <c r="F39" s="22"/>
      <c r="G39" s="12" t="n">
        <v>10612</v>
      </c>
      <c r="H39" s="13" t="n">
        <v>47.04</v>
      </c>
      <c r="I39" s="22"/>
      <c r="J39" s="12" t="n">
        <v>256</v>
      </c>
      <c r="K39" s="12" t="n">
        <v>2211</v>
      </c>
    </row>
    <row r="40" customFormat="false" ht="10.9" hidden="false" customHeight="true" outlineLevel="0" collapsed="false">
      <c r="A40" s="7" t="s">
        <v>46</v>
      </c>
      <c r="B40" s="12" t="n">
        <v>22495</v>
      </c>
      <c r="C40" s="23" t="n">
        <v>3.52745054456546</v>
      </c>
      <c r="D40" s="23"/>
      <c r="E40" s="12" t="n">
        <v>10844</v>
      </c>
      <c r="F40" s="22"/>
      <c r="G40" s="12" t="n">
        <v>11651</v>
      </c>
      <c r="H40" s="13" t="n">
        <v>51.79</v>
      </c>
      <c r="I40" s="22"/>
      <c r="J40" s="12" t="n">
        <v>250</v>
      </c>
      <c r="K40" s="12" t="n">
        <v>4601</v>
      </c>
    </row>
    <row r="41" customFormat="false" ht="10.9" hidden="false" customHeight="true" outlineLevel="0" collapsed="false">
      <c r="A41" s="7" t="s">
        <v>47</v>
      </c>
      <c r="B41" s="12" t="n">
        <v>15527</v>
      </c>
      <c r="C41" s="23" t="n">
        <v>2.52034091153045</v>
      </c>
      <c r="D41" s="23"/>
      <c r="E41" s="12" t="n">
        <v>10648</v>
      </c>
      <c r="F41" s="22"/>
      <c r="G41" s="12" t="n">
        <v>4879</v>
      </c>
      <c r="H41" s="13" t="n">
        <v>31.42</v>
      </c>
      <c r="I41" s="22"/>
      <c r="J41" s="12" t="n">
        <v>163</v>
      </c>
      <c r="K41" s="12" t="n">
        <v>1792</v>
      </c>
    </row>
    <row r="42" customFormat="false" ht="10.9" hidden="false" customHeight="true" outlineLevel="0" collapsed="false">
      <c r="A42" s="30" t="s">
        <v>48</v>
      </c>
      <c r="B42" s="12" t="n">
        <v>13397</v>
      </c>
      <c r="C42" s="23" t="n">
        <v>4.09046801522729</v>
      </c>
      <c r="D42" s="23"/>
      <c r="E42" s="12" t="n">
        <v>10035</v>
      </c>
      <c r="F42" s="31"/>
      <c r="G42" s="12" t="n">
        <v>3362</v>
      </c>
      <c r="H42" s="13" t="n">
        <v>25.1</v>
      </c>
      <c r="I42" s="31"/>
      <c r="J42" s="12" t="n">
        <v>208</v>
      </c>
      <c r="K42" s="12" t="n">
        <v>1287</v>
      </c>
    </row>
    <row r="43" customFormat="false" ht="10.9" hidden="false" customHeight="true" outlineLevel="0" collapsed="false">
      <c r="A43" s="7" t="s">
        <v>49</v>
      </c>
      <c r="B43" s="12" t="n">
        <v>11840</v>
      </c>
      <c r="C43" s="23" t="n">
        <v>3.84290540540541</v>
      </c>
      <c r="D43" s="23"/>
      <c r="E43" s="12" t="n">
        <v>7526</v>
      </c>
      <c r="F43" s="22"/>
      <c r="G43" s="12" t="n">
        <v>4314</v>
      </c>
      <c r="H43" s="13" t="n">
        <v>36.44</v>
      </c>
      <c r="I43" s="22"/>
      <c r="J43" s="12" t="n">
        <v>206</v>
      </c>
      <c r="K43" s="12" t="n">
        <v>1279</v>
      </c>
    </row>
    <row r="44" customFormat="false" ht="10.9" hidden="false" customHeight="true" outlineLevel="0" collapsed="false">
      <c r="A44" s="7" t="s">
        <v>50</v>
      </c>
      <c r="B44" s="12" t="n">
        <v>4708</v>
      </c>
      <c r="C44" s="23" t="n">
        <v>4.62333616539224</v>
      </c>
      <c r="D44" s="23"/>
      <c r="E44" s="12" t="n">
        <v>3825</v>
      </c>
      <c r="F44" s="22"/>
      <c r="G44" s="12" t="n">
        <v>883</v>
      </c>
      <c r="H44" s="16" t="n">
        <v>18.76</v>
      </c>
      <c r="I44" s="22"/>
      <c r="J44" s="12" t="n">
        <v>104</v>
      </c>
      <c r="K44" s="12" t="n">
        <v>206</v>
      </c>
    </row>
    <row r="45" customFormat="false" ht="10.9" hidden="false" customHeight="true" outlineLevel="0" collapsed="false">
      <c r="A45" s="30" t="s">
        <v>40</v>
      </c>
      <c r="B45" s="12" t="n">
        <v>13756</v>
      </c>
      <c r="C45" s="23" t="n">
        <v>0.0460405156537753</v>
      </c>
      <c r="D45" s="23"/>
      <c r="E45" s="12" t="n">
        <v>7985</v>
      </c>
      <c r="F45" s="31"/>
      <c r="G45" s="12" t="n">
        <v>5771</v>
      </c>
      <c r="H45" s="16" t="n">
        <v>41.95</v>
      </c>
      <c r="I45" s="31"/>
      <c r="J45" s="12" t="n">
        <v>199</v>
      </c>
      <c r="K45" s="12" t="n">
        <v>2630</v>
      </c>
    </row>
    <row r="46" customFormat="false" ht="12.6" hidden="false" customHeight="true" outlineLevel="0" collapsed="false">
      <c r="A46" s="10" t="s">
        <v>51</v>
      </c>
      <c r="B46" s="32" t="n">
        <v>1996</v>
      </c>
      <c r="C46" s="33" t="n">
        <v>7.08917835671343</v>
      </c>
      <c r="D46" s="33"/>
      <c r="E46" s="32" t="n">
        <v>1959</v>
      </c>
      <c r="F46" s="34"/>
      <c r="G46" s="32" t="n">
        <v>37</v>
      </c>
      <c r="H46" s="35" t="n">
        <v>1.85</v>
      </c>
      <c r="I46" s="34"/>
      <c r="J46" s="32" t="n">
        <v>63</v>
      </c>
      <c r="K46" s="36" t="s">
        <v>31</v>
      </c>
    </row>
    <row r="47" s="29" customFormat="true" ht="13.15" hidden="false" customHeight="true" outlineLevel="0" collapsed="false">
      <c r="A47" s="37" t="s">
        <v>52</v>
      </c>
      <c r="B47" s="38"/>
      <c r="C47" s="25"/>
      <c r="D47" s="25"/>
      <c r="E47" s="38"/>
      <c r="F47" s="38"/>
      <c r="G47" s="38"/>
      <c r="H47" s="25"/>
      <c r="I47" s="38"/>
      <c r="J47" s="15"/>
      <c r="K47" s="31"/>
    </row>
    <row r="48" s="29" customFormat="true" ht="12" hidden="false" customHeight="true" outlineLevel="0" collapsed="false">
      <c r="A48" s="37" t="s">
        <v>53</v>
      </c>
      <c r="B48" s="38"/>
      <c r="C48" s="39"/>
      <c r="D48" s="39"/>
      <c r="E48" s="38"/>
      <c r="F48" s="38"/>
      <c r="G48" s="38"/>
      <c r="H48" s="25"/>
      <c r="I48" s="38"/>
      <c r="J48" s="15"/>
      <c r="K48" s="31"/>
    </row>
    <row r="49" s="29" customFormat="true" ht="12" hidden="false" customHeight="true" outlineLevel="0" collapsed="false">
      <c r="A49" s="37" t="s">
        <v>54</v>
      </c>
      <c r="B49" s="38"/>
      <c r="C49" s="39"/>
      <c r="D49" s="39"/>
      <c r="E49" s="38"/>
      <c r="F49" s="38"/>
      <c r="G49" s="38"/>
      <c r="H49" s="25"/>
      <c r="I49" s="38"/>
      <c r="J49" s="15"/>
      <c r="K49" s="31"/>
    </row>
    <row r="50" s="29" customFormat="true" ht="12" hidden="false" customHeight="true" outlineLevel="0" collapsed="false">
      <c r="A50" s="37" t="s">
        <v>55</v>
      </c>
      <c r="B50" s="38"/>
      <c r="C50" s="39"/>
      <c r="D50" s="39"/>
      <c r="E50" s="38"/>
      <c r="F50" s="38"/>
      <c r="G50" s="38"/>
      <c r="H50" s="25"/>
      <c r="I50" s="38"/>
      <c r="J50" s="15"/>
      <c r="K50" s="31"/>
    </row>
    <row r="51" s="29" customFormat="true" ht="6" hidden="false" customHeight="true" outlineLevel="0" collapsed="false">
      <c r="A51" s="37"/>
      <c r="B51" s="38"/>
      <c r="C51" s="39"/>
      <c r="D51" s="39"/>
      <c r="E51" s="38"/>
      <c r="F51" s="38"/>
      <c r="G51" s="38"/>
      <c r="H51" s="25"/>
      <c r="I51" s="38"/>
      <c r="J51" s="15"/>
      <c r="K51" s="31"/>
    </row>
    <row r="52" s="43" customFormat="true" ht="10.15" hidden="false" customHeight="true" outlineLevel="0" collapsed="false">
      <c r="A52" s="40" t="s">
        <v>56</v>
      </c>
      <c r="B52" s="41"/>
      <c r="C52" s="41"/>
      <c r="D52" s="41"/>
      <c r="E52" s="41"/>
      <c r="F52" s="41"/>
      <c r="G52" s="42"/>
      <c r="H52" s="42"/>
      <c r="I52" s="42"/>
      <c r="J52" s="42"/>
      <c r="K52" s="42"/>
    </row>
    <row r="53" s="43" customFormat="true" ht="10.15" hidden="false" customHeight="true" outlineLevel="0" collapsed="false">
      <c r="A53" s="44" t="s">
        <v>57</v>
      </c>
      <c r="G53" s="45"/>
    </row>
    <row r="54" s="43" customFormat="true" ht="10.5" hidden="false" customHeight="false" outlineLevel="0" collapsed="false">
      <c r="A54" s="44" t="s">
        <v>58</v>
      </c>
      <c r="G54" s="45"/>
    </row>
    <row r="55" s="43" customFormat="true" ht="10.5" hidden="false" customHeight="false" outlineLevel="0" collapsed="false">
      <c r="A55" s="44" t="s">
        <v>59</v>
      </c>
      <c r="G55" s="45"/>
    </row>
    <row r="56" s="43" customFormat="true" ht="10.5" hidden="false" customHeight="false" outlineLevel="0" collapsed="false">
      <c r="A56" s="44" t="s">
        <v>60</v>
      </c>
      <c r="G56" s="45"/>
    </row>
    <row r="57" s="43" customFormat="true" ht="10.5" hidden="false" customHeight="false" outlineLevel="0" collapsed="false">
      <c r="A57" s="44" t="s">
        <v>61</v>
      </c>
      <c r="G57" s="45"/>
    </row>
    <row r="58" s="43" customFormat="true" ht="5.45" hidden="false" customHeight="true" outlineLevel="0" collapsed="false">
      <c r="A58" s="46"/>
      <c r="G58" s="45"/>
    </row>
    <row r="59" customFormat="false" ht="10.35" hidden="false" customHeight="true" outlineLevel="0" collapsed="false">
      <c r="A59" s="47" t="s">
        <v>62</v>
      </c>
      <c r="E59" s="48"/>
      <c r="F59" s="48"/>
      <c r="K59" s="49"/>
      <c r="Q59" s="50"/>
      <c r="R59" s="50"/>
      <c r="S59" s="50"/>
      <c r="T59" s="50"/>
      <c r="U59" s="50"/>
      <c r="V59" s="50"/>
      <c r="W59" s="50"/>
    </row>
    <row r="60" customFormat="false" ht="10.35" hidden="false" customHeight="true" outlineLevel="0" collapsed="false">
      <c r="A60" s="47" t="s">
        <v>63</v>
      </c>
      <c r="E60" s="48"/>
      <c r="F60" s="48"/>
      <c r="K60" s="49"/>
    </row>
    <row r="61" customFormat="false" ht="9" hidden="false" customHeight="true" outlineLevel="0" collapsed="false">
      <c r="A61" s="47"/>
      <c r="K61" s="51"/>
    </row>
  </sheetData>
  <mergeCells count="8">
    <mergeCell ref="A1:K1"/>
    <mergeCell ref="A2:K2"/>
    <mergeCell ref="A3:K3"/>
    <mergeCell ref="B4:H4"/>
    <mergeCell ref="J4:K4"/>
    <mergeCell ref="B5:C5"/>
    <mergeCell ref="G5:H5"/>
    <mergeCell ref="J5:K5"/>
  </mergeCells>
  <printOptions headings="false" gridLines="false" gridLinesSet="true" horizontalCentered="false" verticalCentered="false"/>
  <pageMargins left="1.15" right="0.9" top="0.790277777777778" bottom="0.984027777777778" header="0.511811023622047" footer="0.5"/>
  <pageSetup paperSize="1" scale="97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7:12:06Z</dcterms:created>
  <dc:creator> </dc:creator>
  <dc:description/>
  <dc:language>en-US</dc:language>
  <cp:lastModifiedBy>CMS</cp:lastModifiedBy>
  <cp:lastPrinted>2008-04-10T19:57:14Z</cp:lastPrinted>
  <dcterms:modified xsi:type="dcterms:W3CDTF">2008-04-10T20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545849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1.1 &amp; 11.2 (ESRD section), PDF Figures 11.1 &amp; 11.2 (ESRD section), and PDF Glossary for the web</vt:lpwstr>
  </property>
  <property fmtid="{D5CDD505-2E9C-101B-9397-08002B2CF9AE}" pid="6" name="_NewReviewCycle">
    <vt:lpwstr/>
  </property>
</Properties>
</file>