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1" sheetId="1" state="visible" r:id="rId2"/>
  </sheets>
  <definedNames>
    <definedName function="false" hidden="false" localSheetId="0" name="_xlnm.Print_Area" vbProcedure="false">'TABLE4.1'!$A$1:$U$170</definedName>
    <definedName function="false" hidden="false" localSheetId="0" name="Print_Area_MI" vbProcedure="false">'TABLE4.1'!$A$1:$U$171</definedName>
    <definedName function="false" hidden="false" localSheetId="0" name="_Regression_Int" vbProcedure="false">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Table 4.1</t>
  </si>
  <si>
    <t xml:space="preserve">Amount of Cost-Sharing Liability for Medicare Beneficiaries, by Type of Coverage, and </t>
  </si>
  <si>
    <t xml:space="preserve">Type of Cost-Sharing Liability: Calendar Years 1977-2007</t>
  </si>
  <si>
    <t xml:space="preserve">   Total Hospital</t>
  </si>
  <si>
    <t xml:space="preserve">Insurance and/or</t>
  </si>
  <si>
    <t xml:space="preserve">Hospital Insurance (HI) Liability</t>
  </si>
  <si>
    <t xml:space="preserve">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    Facility</t>
  </si>
  <si>
    <t xml:space="preserve">  Balance</t>
  </si>
  <si>
    <t xml:space="preserve">Year</t>
  </si>
  <si>
    <t xml:space="preserve">       Liability</t>
  </si>
  <si>
    <t xml:space="preserve">    Total</t>
  </si>
  <si>
    <t xml:space="preserve">Deductible</t>
  </si>
  <si>
    <t xml:space="preserve">Coinsurance</t>
  </si>
  <si>
    <r>
      <rPr>
        <sz val="8"/>
        <rFont val="Arial"/>
        <family val="2"/>
      </rPr>
      <t xml:space="preserve">Deductible</t>
    </r>
    <r>
      <rPr>
        <vertAlign val="superscript"/>
        <sz val="7"/>
        <rFont val="Arial"/>
        <family val="2"/>
      </rPr>
      <t xml:space="preserve">1,2</t>
    </r>
  </si>
  <si>
    <r>
      <rPr>
        <sz val="8"/>
        <rFont val="Arial"/>
        <family val="2"/>
      </rPr>
      <t xml:space="preserve">  Coinsurance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    </t>
    </r>
    <r>
      <rPr>
        <sz val="8"/>
        <rFont val="Arial"/>
        <family val="2"/>
      </rPr>
      <t xml:space="preserve">Billing</t>
    </r>
    <r>
      <rPr>
        <vertAlign val="superscript"/>
        <sz val="7"/>
        <rFont val="Arial"/>
        <family val="2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2"/>
      </rPr>
      <t xml:space="preserve">1989 </t>
    </r>
    <r>
      <rPr>
        <vertAlign val="superscript"/>
        <sz val="7"/>
        <rFont val="Arial"/>
        <family val="2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2"/>
      </rPr>
      <t xml:space="preserve">2001 </t>
    </r>
    <r>
      <rPr>
        <vertAlign val="superscript"/>
        <sz val="7"/>
        <rFont val="Arial"/>
        <family val="2"/>
      </rPr>
      <t xml:space="preserve">5</t>
    </r>
  </si>
  <si>
    <t xml:space="preserve">See footnotes at end of table.</t>
  </si>
  <si>
    <t xml:space="preserve">Table 4.1—Continued</t>
  </si>
  <si>
    <t xml:space="preserve">     Total</t>
  </si>
  <si>
    <t xml:space="preserve">      Total</t>
  </si>
  <si>
    <r>
      <rPr>
        <sz val="8"/>
        <rFont val="Arial"/>
        <family val="2"/>
      </rPr>
      <t xml:space="preserve">    Billing</t>
    </r>
    <r>
      <rPr>
        <vertAlign val="superscript"/>
        <sz val="7"/>
        <rFont val="Arial"/>
        <family val="2"/>
      </rPr>
      <t xml:space="preserve">3</t>
    </r>
  </si>
  <si>
    <r>
      <rPr>
        <sz val="8"/>
        <rFont val="Arial"/>
        <family val="2"/>
      </rPr>
      <t xml:space="preserve">Dollars per Enrollee </t>
    </r>
    <r>
      <rPr>
        <vertAlign val="superscript"/>
        <sz val="7"/>
        <rFont val="Arial"/>
        <family val="2"/>
      </rPr>
      <t xml:space="preserve">6</t>
    </r>
  </si>
  <si>
    <t xml:space="preserve">1984</t>
  </si>
  <si>
    <t xml:space="preserve"> Table 4.1—Continued</t>
  </si>
  <si>
    <r>
      <rPr>
        <sz val="8"/>
        <rFont val="Arial"/>
        <family val="2"/>
      </rPr>
      <t xml:space="preserve">   Billing</t>
    </r>
    <r>
      <rPr>
        <vertAlign val="superscript"/>
        <sz val="7"/>
        <rFont val="Arial"/>
        <family val="2"/>
      </rPr>
      <t xml:space="preserve">3</t>
    </r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because of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2004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Data for 2001 were estimated using other sources that involve estimation algorithms and should be used with caution with data for other year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Beginning 1994, managed care enrollees are excluded when calculating the average cost-sharing liability per enrollee.</t>
    </r>
  </si>
  <si>
    <t xml:space="preserve">NOTES: Medicare cost-sharing liability represent cost sharing for fee-for-service care only. Numbers may not add to total because of rounding. </t>
  </si>
  <si>
    <t xml:space="preserve">SOURCES: Centers for Medicare &amp; Medicaid Services, Office of Information Services: Data from the Medicare Data Extract System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58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111" activeCellId="0" sqref="D111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.02"/>
    <col collapsed="false" customWidth="true" hidden="false" outlineLevel="0" max="3" min="3" style="1" width="7.91"/>
    <col collapsed="false" customWidth="true" hidden="false" outlineLevel="0" max="4" min="4" style="1" width="4.83"/>
    <col collapsed="false" customWidth="true" hidden="false" outlineLevel="0" max="5" min="5" style="1" width="6.88"/>
    <col collapsed="false" customWidth="true" hidden="false" outlineLevel="0" max="6" min="6" style="1" width="2.77"/>
    <col collapsed="false" customWidth="true" hidden="false" outlineLevel="0" max="7" min="7" style="1" width="6.74"/>
    <col collapsed="false" customWidth="true" hidden="false" outlineLevel="0" max="8" min="8" style="1" width="1.46"/>
    <col collapsed="false" customWidth="true" hidden="false" outlineLevel="0" max="9" min="9" style="1" width="6.88"/>
    <col collapsed="false" customWidth="true" hidden="false" outlineLevel="0" max="10" min="10" style="1" width="1.9"/>
    <col collapsed="false" customWidth="true" hidden="false" outlineLevel="0" max="11" min="11" style="1" width="1.32"/>
    <col collapsed="false" customWidth="true" hidden="false" outlineLevel="0" max="12" min="12" style="1" width="5.86"/>
    <col collapsed="false" customWidth="true" hidden="false" outlineLevel="0" max="13" min="13" style="1" width="3.8"/>
    <col collapsed="false" customWidth="true" hidden="false" outlineLevel="0" max="14" min="14" style="1" width="1.46"/>
    <col collapsed="false" customWidth="true" hidden="false" outlineLevel="0" max="15" min="15" style="1" width="6.45"/>
    <col collapsed="false" customWidth="true" hidden="false" outlineLevel="0" max="16" min="16" style="1" width="0.72"/>
    <col collapsed="false" customWidth="true" hidden="false" outlineLevel="0" max="17" min="17" style="1" width="6.74"/>
    <col collapsed="false" customWidth="true" hidden="false" outlineLevel="0" max="18" min="18" style="1" width="2.04"/>
    <col collapsed="false" customWidth="true" hidden="false" outlineLevel="0" max="19" min="19" style="1" width="8.8"/>
    <col collapsed="false" customWidth="true" hidden="false" outlineLevel="0" max="20" min="20" style="1" width="1.32"/>
    <col collapsed="false" customWidth="true" hidden="false" outlineLevel="0" max="21" min="21" style="1" width="7.91"/>
    <col collapsed="false" customWidth="true" hidden="false" outlineLevel="0" max="22" min="22" style="0" width="1.02"/>
    <col collapsed="false" customWidth="true" hidden="false" outlineLevel="0" max="23" min="23" style="0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AA1" s="5"/>
      <c r="AC1" s="5"/>
      <c r="AE1" s="5"/>
      <c r="AG1" s="5"/>
      <c r="AI1" s="5"/>
      <c r="AK1" s="5"/>
      <c r="AM1" s="5"/>
      <c r="AO1" s="5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  <c r="AA2" s="9"/>
      <c r="AC2" s="9"/>
      <c r="AE2" s="9"/>
      <c r="AG2" s="9"/>
      <c r="AI2" s="9"/>
      <c r="AK2" s="9"/>
      <c r="AM2" s="9"/>
      <c r="AO2" s="9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</row>
    <row r="4" customFormat="false" ht="12" hidden="false" customHeight="true" outlineLevel="0" collapsed="false">
      <c r="A4" s="10"/>
      <c r="B4" s="10"/>
      <c r="C4" s="11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0.9" hidden="false" customHeight="true" outlineLevel="0" collapsed="false">
      <c r="A5" s="14"/>
      <c r="B5" s="14"/>
      <c r="C5" s="15" t="s">
        <v>4</v>
      </c>
      <c r="D5" s="14"/>
      <c r="E5" s="16" t="s">
        <v>5</v>
      </c>
      <c r="F5" s="16"/>
      <c r="G5" s="16"/>
      <c r="H5" s="16"/>
      <c r="I5" s="16"/>
      <c r="J5" s="16"/>
      <c r="K5" s="16"/>
      <c r="L5" s="16"/>
      <c r="M5" s="16"/>
      <c r="N5" s="17"/>
      <c r="O5" s="14"/>
      <c r="P5" s="14"/>
      <c r="Q5" s="14"/>
      <c r="R5" s="14"/>
      <c r="S5" s="14"/>
      <c r="T5" s="14"/>
      <c r="U5" s="14"/>
      <c r="V5" s="12"/>
      <c r="W5" s="12"/>
      <c r="X5" s="12"/>
      <c r="Y5" s="12"/>
      <c r="Z5" s="12"/>
      <c r="AA5" s="18"/>
      <c r="AB5" s="12"/>
      <c r="AC5" s="18"/>
      <c r="AD5" s="12"/>
      <c r="AE5" s="18"/>
      <c r="AF5" s="13"/>
      <c r="AG5" s="19"/>
      <c r="AH5" s="13"/>
      <c r="AI5" s="19"/>
      <c r="AJ5" s="13"/>
      <c r="AK5" s="19"/>
      <c r="AL5" s="13"/>
      <c r="AM5" s="19"/>
      <c r="AN5" s="13"/>
      <c r="AO5" s="19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customFormat="false" ht="10.9" hidden="false" customHeight="true" outlineLevel="0" collapsed="false">
      <c r="A6" s="14"/>
      <c r="B6" s="14"/>
      <c r="C6" s="15" t="s">
        <v>6</v>
      </c>
      <c r="D6" s="14"/>
      <c r="E6" s="20"/>
      <c r="F6" s="20"/>
      <c r="G6" s="21" t="s">
        <v>7</v>
      </c>
      <c r="H6" s="20"/>
      <c r="I6" s="20"/>
      <c r="J6" s="20"/>
      <c r="K6" s="20"/>
      <c r="L6" s="15" t="s">
        <v>8</v>
      </c>
      <c r="M6" s="21"/>
      <c r="N6" s="22"/>
      <c r="O6" s="23" t="s">
        <v>9</v>
      </c>
      <c r="P6" s="23"/>
      <c r="Q6" s="23"/>
      <c r="R6" s="23"/>
      <c r="S6" s="23"/>
      <c r="T6" s="23"/>
      <c r="U6" s="23"/>
      <c r="V6" s="12"/>
      <c r="W6" s="12"/>
      <c r="X6" s="12"/>
      <c r="Y6" s="12"/>
      <c r="Z6" s="12"/>
      <c r="AA6" s="18"/>
      <c r="AB6" s="12"/>
      <c r="AC6" s="18"/>
      <c r="AD6" s="12"/>
      <c r="AE6" s="18"/>
      <c r="AF6" s="13"/>
      <c r="AG6" s="19"/>
      <c r="AH6" s="13"/>
      <c r="AI6" s="19"/>
      <c r="AJ6" s="13"/>
      <c r="AK6" s="19"/>
      <c r="AL6" s="13"/>
      <c r="AM6" s="19"/>
      <c r="AN6" s="13"/>
      <c r="AO6" s="19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</row>
    <row r="7" customFormat="false" ht="10.9" hidden="false" customHeight="true" outlineLevel="0" collapsed="false">
      <c r="A7" s="14"/>
      <c r="B7" s="14"/>
      <c r="C7" s="15" t="s">
        <v>10</v>
      </c>
      <c r="D7" s="14"/>
      <c r="E7" s="14"/>
      <c r="F7" s="14"/>
      <c r="G7" s="15" t="s">
        <v>11</v>
      </c>
      <c r="H7" s="14"/>
      <c r="I7" s="14"/>
      <c r="J7" s="24"/>
      <c r="K7" s="25"/>
      <c r="L7" s="15" t="s">
        <v>12</v>
      </c>
      <c r="M7" s="14"/>
      <c r="N7" s="14"/>
      <c r="O7" s="16" t="s">
        <v>13</v>
      </c>
      <c r="P7" s="16"/>
      <c r="Q7" s="16"/>
      <c r="R7" s="16"/>
      <c r="S7" s="16"/>
      <c r="T7" s="16"/>
      <c r="U7" s="16"/>
      <c r="V7" s="12"/>
      <c r="W7" s="12"/>
      <c r="X7" s="12"/>
      <c r="Y7" s="12"/>
      <c r="Z7" s="12"/>
      <c r="AA7" s="18"/>
      <c r="AB7" s="12"/>
      <c r="AC7" s="18"/>
      <c r="AD7" s="12"/>
      <c r="AE7" s="18"/>
      <c r="AF7" s="13"/>
      <c r="AG7" s="19"/>
      <c r="AH7" s="13"/>
      <c r="AI7" s="19"/>
      <c r="AJ7" s="13"/>
      <c r="AK7" s="19"/>
      <c r="AL7" s="13"/>
      <c r="AM7" s="19"/>
      <c r="AN7" s="13"/>
      <c r="AO7" s="19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10.9" hidden="false" customHeight="true" outlineLevel="0" collapsed="false">
      <c r="A8" s="14"/>
      <c r="B8" s="14"/>
      <c r="C8" s="15" t="s">
        <v>14</v>
      </c>
      <c r="D8" s="26"/>
      <c r="E8" s="14"/>
      <c r="F8" s="14"/>
      <c r="G8" s="20"/>
      <c r="H8" s="20"/>
      <c r="I8" s="21"/>
      <c r="J8" s="22"/>
      <c r="K8" s="14"/>
      <c r="L8" s="15" t="s">
        <v>15</v>
      </c>
      <c r="M8" s="14"/>
      <c r="N8" s="14"/>
      <c r="O8" s="20"/>
      <c r="P8" s="20"/>
      <c r="Q8" s="20"/>
      <c r="R8" s="20"/>
      <c r="S8" s="21"/>
      <c r="T8" s="20"/>
      <c r="U8" s="21" t="s">
        <v>16</v>
      </c>
      <c r="V8" s="12"/>
      <c r="W8" s="12"/>
      <c r="X8" s="12"/>
      <c r="Y8" s="12"/>
      <c r="Z8" s="12"/>
      <c r="AA8" s="18"/>
      <c r="AB8" s="12"/>
      <c r="AC8" s="18"/>
      <c r="AD8" s="12"/>
      <c r="AE8" s="18"/>
      <c r="AF8" s="13"/>
      <c r="AG8" s="19"/>
      <c r="AH8" s="13"/>
      <c r="AI8" s="19"/>
      <c r="AJ8" s="13"/>
      <c r="AK8" s="19"/>
      <c r="AL8" s="13"/>
      <c r="AM8" s="19"/>
      <c r="AN8" s="13"/>
      <c r="AO8" s="19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12" hidden="false" customHeight="true" outlineLevel="0" collapsed="false">
      <c r="A9" s="15" t="s">
        <v>17</v>
      </c>
      <c r="B9" s="14"/>
      <c r="C9" s="15" t="s">
        <v>18</v>
      </c>
      <c r="D9" s="14"/>
      <c r="E9" s="27" t="s">
        <v>19</v>
      </c>
      <c r="F9" s="14"/>
      <c r="G9" s="15" t="s">
        <v>20</v>
      </c>
      <c r="H9" s="14"/>
      <c r="I9" s="15" t="s">
        <v>21</v>
      </c>
      <c r="J9" s="15"/>
      <c r="K9" s="14"/>
      <c r="L9" s="28" t="s">
        <v>21</v>
      </c>
      <c r="M9" s="29"/>
      <c r="N9" s="29"/>
      <c r="O9" s="15" t="s">
        <v>19</v>
      </c>
      <c r="P9" s="14"/>
      <c r="Q9" s="15" t="s">
        <v>22</v>
      </c>
      <c r="R9" s="14"/>
      <c r="S9" s="15" t="s">
        <v>23</v>
      </c>
      <c r="T9" s="14"/>
      <c r="U9" s="30" t="s">
        <v>24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customFormat="false" ht="12" hidden="false" customHeight="true" outlineLevel="0" collapsed="false">
      <c r="A10" s="20"/>
      <c r="B10" s="31"/>
      <c r="C10" s="20"/>
      <c r="D10" s="31"/>
      <c r="E10" s="20"/>
      <c r="F10" s="20"/>
      <c r="G10" s="20"/>
      <c r="H10" s="20"/>
      <c r="I10" s="20"/>
      <c r="J10" s="20"/>
      <c r="K10" s="21" t="s">
        <v>25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2"/>
      <c r="W10" s="12"/>
      <c r="X10" s="12"/>
      <c r="Y10" s="12"/>
      <c r="Z10" s="12"/>
      <c r="AA10" s="18"/>
      <c r="AB10" s="12"/>
      <c r="AC10" s="18"/>
      <c r="AD10" s="12"/>
      <c r="AE10" s="18"/>
      <c r="AF10" s="13"/>
      <c r="AG10" s="19"/>
      <c r="AH10" s="13"/>
      <c r="AI10" s="19"/>
      <c r="AJ10" s="13"/>
      <c r="AK10" s="19"/>
      <c r="AL10" s="13"/>
      <c r="AM10" s="19"/>
      <c r="AN10" s="13"/>
      <c r="AO10" s="19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</row>
    <row r="11" customFormat="false" ht="12" hidden="false" customHeight="true" outlineLevel="0" collapsed="false">
      <c r="A11" s="32" t="s">
        <v>26</v>
      </c>
      <c r="B11" s="33"/>
      <c r="C11" s="34" t="n">
        <v>4489</v>
      </c>
      <c r="D11" s="33"/>
      <c r="E11" s="34" t="n">
        <v>1091</v>
      </c>
      <c r="F11" s="34"/>
      <c r="G11" s="34" t="n">
        <v>844</v>
      </c>
      <c r="H11" s="34"/>
      <c r="I11" s="34" t="n">
        <v>171</v>
      </c>
      <c r="J11" s="34"/>
      <c r="K11" s="34"/>
      <c r="L11" s="34" t="n">
        <v>76</v>
      </c>
      <c r="M11" s="34"/>
      <c r="N11" s="34"/>
      <c r="O11" s="34" t="n">
        <v>3398</v>
      </c>
      <c r="P11" s="34"/>
      <c r="Q11" s="34" t="n">
        <v>1049</v>
      </c>
      <c r="R11" s="34"/>
      <c r="S11" s="34" t="n">
        <v>1545</v>
      </c>
      <c r="T11" s="14"/>
      <c r="U11" s="35" t="n">
        <v>804</v>
      </c>
      <c r="V11" s="36"/>
      <c r="W11" s="37"/>
      <c r="X11" s="37"/>
      <c r="Y11" s="12"/>
      <c r="Z11" s="12"/>
      <c r="AA11" s="18"/>
      <c r="AB11" s="12"/>
      <c r="AC11" s="18"/>
      <c r="AD11" s="12"/>
      <c r="AE11" s="18"/>
      <c r="AF11" s="13"/>
      <c r="AG11" s="19"/>
      <c r="AH11" s="13"/>
      <c r="AI11" s="19"/>
      <c r="AJ11" s="13"/>
      <c r="AK11" s="19"/>
      <c r="AL11" s="13"/>
      <c r="AM11" s="19"/>
      <c r="AN11" s="13"/>
      <c r="AO11" s="19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</row>
    <row r="12" customFormat="false" ht="12" hidden="false" customHeight="true" outlineLevel="0" collapsed="false">
      <c r="A12" s="32" t="s">
        <v>27</v>
      </c>
      <c r="B12" s="33"/>
      <c r="C12" s="38" t="n">
        <v>5046</v>
      </c>
      <c r="D12" s="33"/>
      <c r="E12" s="38" t="n">
        <v>1311</v>
      </c>
      <c r="F12" s="14"/>
      <c r="G12" s="38" t="n">
        <v>1019</v>
      </c>
      <c r="H12" s="14"/>
      <c r="I12" s="38" t="n">
        <v>210</v>
      </c>
      <c r="J12" s="38"/>
      <c r="K12" s="14"/>
      <c r="L12" s="38" t="n">
        <v>82</v>
      </c>
      <c r="M12" s="14"/>
      <c r="N12" s="14"/>
      <c r="O12" s="38" t="n">
        <v>3735</v>
      </c>
      <c r="P12" s="14"/>
      <c r="Q12" s="38" t="n">
        <v>1102</v>
      </c>
      <c r="R12" s="14"/>
      <c r="S12" s="38" t="n">
        <v>1723</v>
      </c>
      <c r="T12" s="14"/>
      <c r="U12" s="39" t="n">
        <v>910</v>
      </c>
      <c r="V12" s="36"/>
      <c r="W12" s="12"/>
      <c r="X12" s="12"/>
      <c r="Y12" s="12"/>
      <c r="Z12" s="12"/>
      <c r="AA12" s="18"/>
      <c r="AB12" s="12"/>
      <c r="AC12" s="18"/>
      <c r="AD12" s="12"/>
      <c r="AE12" s="18"/>
      <c r="AF12" s="13"/>
      <c r="AG12" s="19"/>
      <c r="AH12" s="13"/>
      <c r="AI12" s="19"/>
      <c r="AJ12" s="13"/>
      <c r="AK12" s="19"/>
      <c r="AL12" s="13"/>
      <c r="AM12" s="19"/>
      <c r="AN12" s="13"/>
      <c r="AO12" s="19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</row>
    <row r="13" customFormat="false" ht="12" hidden="false" customHeight="true" outlineLevel="0" collapsed="false">
      <c r="A13" s="32" t="s">
        <v>28</v>
      </c>
      <c r="B13" s="33"/>
      <c r="C13" s="38" t="n">
        <v>5898</v>
      </c>
      <c r="D13" s="33"/>
      <c r="E13" s="38" t="n">
        <v>1512</v>
      </c>
      <c r="F13" s="14"/>
      <c r="G13" s="38" t="n">
        <v>1168</v>
      </c>
      <c r="H13" s="14"/>
      <c r="I13" s="38" t="n">
        <v>257</v>
      </c>
      <c r="J13" s="38"/>
      <c r="K13" s="14"/>
      <c r="L13" s="38" t="n">
        <v>87</v>
      </c>
      <c r="M13" s="14"/>
      <c r="N13" s="14"/>
      <c r="O13" s="38" t="n">
        <v>4386</v>
      </c>
      <c r="P13" s="14"/>
      <c r="Q13" s="38" t="n">
        <v>1157</v>
      </c>
      <c r="R13" s="14"/>
      <c r="S13" s="38" t="n">
        <v>2072</v>
      </c>
      <c r="T13" s="14"/>
      <c r="U13" s="39" t="n">
        <v>1157</v>
      </c>
      <c r="V13" s="36"/>
      <c r="W13" s="40"/>
      <c r="X13" s="12"/>
      <c r="Y13" s="12"/>
      <c r="Z13" s="12"/>
      <c r="AA13" s="18"/>
      <c r="AB13" s="12"/>
      <c r="AC13" s="18"/>
      <c r="AD13" s="12"/>
      <c r="AE13" s="18"/>
      <c r="AF13" s="13"/>
      <c r="AG13" s="19"/>
      <c r="AH13" s="13"/>
      <c r="AI13" s="19"/>
      <c r="AJ13" s="13"/>
      <c r="AK13" s="19"/>
      <c r="AL13" s="13"/>
      <c r="AM13" s="19"/>
      <c r="AN13" s="13"/>
      <c r="AO13" s="19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</row>
    <row r="14" customFormat="false" ht="12" hidden="false" customHeight="true" outlineLevel="0" collapsed="false">
      <c r="A14" s="32" t="s">
        <v>29</v>
      </c>
      <c r="B14" s="33"/>
      <c r="C14" s="38" t="n">
        <v>7074</v>
      </c>
      <c r="D14" s="33"/>
      <c r="E14" s="38" t="n">
        <v>1807</v>
      </c>
      <c r="F14" s="14"/>
      <c r="G14" s="38" t="n">
        <v>1395</v>
      </c>
      <c r="H14" s="14"/>
      <c r="I14" s="38" t="n">
        <v>312</v>
      </c>
      <c r="J14" s="38"/>
      <c r="K14" s="14"/>
      <c r="L14" s="38" t="n">
        <v>100</v>
      </c>
      <c r="M14" s="41"/>
      <c r="N14" s="41"/>
      <c r="O14" s="38" t="n">
        <v>5267</v>
      </c>
      <c r="P14" s="14"/>
      <c r="Q14" s="38" t="n">
        <v>1207</v>
      </c>
      <c r="R14" s="14"/>
      <c r="S14" s="38" t="n">
        <v>2519</v>
      </c>
      <c r="T14" s="14"/>
      <c r="U14" s="39" t="n">
        <v>1541</v>
      </c>
      <c r="V14" s="36"/>
      <c r="W14" s="42"/>
      <c r="X14" s="36"/>
      <c r="Y14" s="36"/>
      <c r="Z14" s="36"/>
      <c r="AA14" s="43"/>
      <c r="AB14" s="36"/>
      <c r="AC14" s="43"/>
      <c r="AD14" s="36"/>
      <c r="AE14" s="43"/>
      <c r="AG14" s="44"/>
      <c r="AI14" s="44"/>
      <c r="AK14" s="44"/>
      <c r="AM14" s="44"/>
      <c r="AO14" s="44"/>
    </row>
    <row r="15" customFormat="false" ht="12" hidden="false" customHeight="true" outlineLevel="0" collapsed="false">
      <c r="A15" s="32" t="s">
        <v>30</v>
      </c>
      <c r="B15" s="33"/>
      <c r="C15" s="38" t="n">
        <v>8433</v>
      </c>
      <c r="D15" s="33"/>
      <c r="E15" s="38" t="n">
        <v>2080</v>
      </c>
      <c r="F15" s="14"/>
      <c r="G15" s="38" t="n">
        <v>1615</v>
      </c>
      <c r="H15" s="14"/>
      <c r="I15" s="38" t="n">
        <v>355</v>
      </c>
      <c r="J15" s="38"/>
      <c r="K15" s="14"/>
      <c r="L15" s="38" t="n">
        <v>110</v>
      </c>
      <c r="M15" s="14"/>
      <c r="N15" s="14"/>
      <c r="O15" s="38" t="n">
        <v>6353</v>
      </c>
      <c r="P15" s="14"/>
      <c r="Q15" s="38" t="n">
        <v>1358</v>
      </c>
      <c r="R15" s="14"/>
      <c r="S15" s="38" t="n">
        <v>3042</v>
      </c>
      <c r="T15" s="14"/>
      <c r="U15" s="39" t="n">
        <v>1953</v>
      </c>
      <c r="V15" s="36"/>
      <c r="W15" s="42"/>
      <c r="X15" s="36"/>
      <c r="Y15" s="36"/>
      <c r="Z15" s="36"/>
      <c r="AA15" s="36"/>
      <c r="AB15" s="36"/>
      <c r="AC15" s="36"/>
      <c r="AD15" s="36"/>
      <c r="AE15" s="36"/>
    </row>
    <row r="16" customFormat="false" ht="12" hidden="false" customHeight="true" outlineLevel="0" collapsed="false">
      <c r="A16" s="32" t="s">
        <v>31</v>
      </c>
      <c r="B16" s="33"/>
      <c r="C16" s="38" t="n">
        <v>10388</v>
      </c>
      <c r="D16" s="33"/>
      <c r="E16" s="38" t="n">
        <v>2804</v>
      </c>
      <c r="F16" s="14"/>
      <c r="G16" s="38" t="n">
        <v>2131</v>
      </c>
      <c r="H16" s="14"/>
      <c r="I16" s="38" t="n">
        <v>524</v>
      </c>
      <c r="J16" s="38"/>
      <c r="K16" s="14"/>
      <c r="L16" s="38" t="n">
        <v>149</v>
      </c>
      <c r="M16" s="14"/>
      <c r="N16" s="14"/>
      <c r="O16" s="38" t="n">
        <v>7584</v>
      </c>
      <c r="P16" s="14"/>
      <c r="Q16" s="38" t="n">
        <v>1574</v>
      </c>
      <c r="R16" s="14"/>
      <c r="S16" s="38" t="n">
        <v>3730</v>
      </c>
      <c r="T16" s="14"/>
      <c r="U16" s="39" t="n">
        <v>2280</v>
      </c>
      <c r="V16" s="36"/>
      <c r="W16" s="42"/>
      <c r="X16" s="36"/>
      <c r="Y16" s="36"/>
      <c r="Z16" s="36"/>
      <c r="AA16" s="36"/>
      <c r="AB16" s="36"/>
      <c r="AC16" s="36"/>
      <c r="AD16" s="36"/>
      <c r="AE16" s="36"/>
    </row>
    <row r="17" customFormat="false" ht="12" hidden="false" customHeight="true" outlineLevel="0" collapsed="false">
      <c r="A17" s="32" t="s">
        <v>32</v>
      </c>
      <c r="B17" s="33"/>
      <c r="C17" s="38" t="n">
        <v>11448</v>
      </c>
      <c r="D17" s="33"/>
      <c r="E17" s="38" t="n">
        <v>3250</v>
      </c>
      <c r="F17" s="14"/>
      <c r="G17" s="38" t="n">
        <v>2504</v>
      </c>
      <c r="H17" s="14"/>
      <c r="I17" s="38" t="n">
        <v>561</v>
      </c>
      <c r="J17" s="38"/>
      <c r="K17" s="14"/>
      <c r="L17" s="38" t="n">
        <v>185</v>
      </c>
      <c r="M17" s="14"/>
      <c r="N17" s="14"/>
      <c r="O17" s="38" t="n">
        <v>8198</v>
      </c>
      <c r="P17" s="14"/>
      <c r="Q17" s="38" t="n">
        <v>1453</v>
      </c>
      <c r="R17" s="14"/>
      <c r="S17" s="38" t="n">
        <v>4260</v>
      </c>
      <c r="T17" s="14"/>
      <c r="U17" s="39" t="n">
        <v>2485</v>
      </c>
      <c r="V17" s="36"/>
      <c r="W17" s="42"/>
      <c r="X17" s="36"/>
      <c r="Y17" s="36"/>
      <c r="Z17" s="36"/>
      <c r="AA17" s="36"/>
      <c r="AB17" s="36"/>
      <c r="AC17" s="36"/>
      <c r="AD17" s="36"/>
      <c r="AE17" s="36"/>
    </row>
    <row r="18" customFormat="false" ht="12" hidden="false" customHeight="true" outlineLevel="0" collapsed="false">
      <c r="A18" s="32" t="s">
        <v>33</v>
      </c>
      <c r="B18" s="26" t="s">
        <v>34</v>
      </c>
      <c r="C18" s="38" t="n">
        <v>11802</v>
      </c>
      <c r="D18" s="33"/>
      <c r="E18" s="38" t="n">
        <v>3403</v>
      </c>
      <c r="F18" s="38"/>
      <c r="G18" s="38" t="n">
        <v>2775</v>
      </c>
      <c r="H18" s="38"/>
      <c r="I18" s="38" t="n">
        <v>415</v>
      </c>
      <c r="J18" s="38"/>
      <c r="K18" s="38"/>
      <c r="L18" s="38" t="n">
        <v>212</v>
      </c>
      <c r="M18" s="38"/>
      <c r="N18" s="38"/>
      <c r="O18" s="38" t="n">
        <v>8399</v>
      </c>
      <c r="P18" s="38"/>
      <c r="Q18" s="38" t="n">
        <v>1532</v>
      </c>
      <c r="R18" s="38"/>
      <c r="S18" s="38" t="n">
        <v>4607</v>
      </c>
      <c r="T18" s="14"/>
      <c r="U18" s="39" t="n">
        <v>2260</v>
      </c>
      <c r="V18" s="36"/>
      <c r="W18" s="42"/>
      <c r="X18" s="42"/>
      <c r="Y18" s="42"/>
      <c r="Z18" s="36"/>
      <c r="AA18" s="36"/>
      <c r="AB18" s="36"/>
      <c r="AC18" s="36"/>
      <c r="AD18" s="36"/>
      <c r="AE18" s="36"/>
    </row>
    <row r="19" customFormat="false" ht="12" hidden="false" customHeight="true" outlineLevel="0" collapsed="false">
      <c r="A19" s="32" t="s">
        <v>35</v>
      </c>
      <c r="B19" s="33"/>
      <c r="C19" s="38" t="n">
        <v>13145</v>
      </c>
      <c r="D19" s="33"/>
      <c r="E19" s="38" t="n">
        <v>3461</v>
      </c>
      <c r="F19" s="38"/>
      <c r="G19" s="38" t="n">
        <v>2867</v>
      </c>
      <c r="H19" s="38"/>
      <c r="I19" s="38" t="n">
        <v>381</v>
      </c>
      <c r="J19" s="38"/>
      <c r="K19" s="38"/>
      <c r="L19" s="38" t="n">
        <v>213</v>
      </c>
      <c r="M19" s="38"/>
      <c r="N19" s="38"/>
      <c r="O19" s="38" t="n">
        <v>9684</v>
      </c>
      <c r="P19" s="38"/>
      <c r="Q19" s="38" t="n">
        <v>1651</v>
      </c>
      <c r="R19" s="38"/>
      <c r="S19" s="38" t="n">
        <v>5363</v>
      </c>
      <c r="T19" s="14"/>
      <c r="U19" s="39" t="n">
        <v>2670</v>
      </c>
      <c r="V19" s="36"/>
      <c r="W19" s="42"/>
      <c r="X19" s="42"/>
      <c r="Y19" s="42"/>
      <c r="Z19" s="36"/>
      <c r="AA19" s="36"/>
      <c r="AB19" s="36"/>
      <c r="AC19" s="36"/>
      <c r="AD19" s="36"/>
      <c r="AE19" s="36"/>
    </row>
    <row r="20" customFormat="false" ht="12" hidden="false" customHeight="true" outlineLevel="0" collapsed="false">
      <c r="A20" s="32" t="s">
        <v>36</v>
      </c>
      <c r="B20" s="33"/>
      <c r="C20" s="38" t="n">
        <v>14643</v>
      </c>
      <c r="D20" s="33"/>
      <c r="E20" s="38" t="n">
        <v>4206</v>
      </c>
      <c r="F20" s="38"/>
      <c r="G20" s="38" t="n">
        <v>3584</v>
      </c>
      <c r="H20" s="38"/>
      <c r="I20" s="38" t="n">
        <v>409</v>
      </c>
      <c r="J20" s="38"/>
      <c r="K20" s="38"/>
      <c r="L20" s="38" t="n">
        <v>213</v>
      </c>
      <c r="M20" s="38"/>
      <c r="N20" s="38"/>
      <c r="O20" s="38" t="n">
        <v>10436</v>
      </c>
      <c r="P20" s="38"/>
      <c r="Q20" s="38" t="n">
        <v>1711</v>
      </c>
      <c r="R20" s="38"/>
      <c r="S20" s="38" t="n">
        <v>6022</v>
      </c>
      <c r="T20" s="14"/>
      <c r="U20" s="39" t="n">
        <v>2703</v>
      </c>
      <c r="V20" s="36"/>
      <c r="W20" s="42"/>
      <c r="X20" s="42"/>
      <c r="Y20" s="42"/>
      <c r="Z20" s="36"/>
      <c r="AA20" s="36"/>
      <c r="AB20" s="36"/>
      <c r="AC20" s="36"/>
      <c r="AD20" s="36"/>
      <c r="AE20" s="36"/>
    </row>
    <row r="21" customFormat="false" ht="12" hidden="false" customHeight="true" outlineLevel="0" collapsed="false">
      <c r="A21" s="32" t="s">
        <v>37</v>
      </c>
      <c r="B21" s="33"/>
      <c r="C21" s="38" t="n">
        <v>15655</v>
      </c>
      <c r="D21" s="33"/>
      <c r="E21" s="38" t="n">
        <v>4586</v>
      </c>
      <c r="F21" s="38"/>
      <c r="G21" s="38" t="n">
        <v>3818</v>
      </c>
      <c r="H21" s="38"/>
      <c r="I21" s="38" t="n">
        <v>568</v>
      </c>
      <c r="J21" s="38"/>
      <c r="K21" s="38"/>
      <c r="L21" s="38" t="n">
        <v>200</v>
      </c>
      <c r="M21" s="38"/>
      <c r="N21" s="38"/>
      <c r="O21" s="38" t="n">
        <v>11069</v>
      </c>
      <c r="P21" s="38"/>
      <c r="Q21" s="38" t="n">
        <v>1796</v>
      </c>
      <c r="R21" s="38"/>
      <c r="S21" s="38" t="n">
        <v>7073</v>
      </c>
      <c r="T21" s="14"/>
      <c r="U21" s="39" t="n">
        <v>2201</v>
      </c>
      <c r="V21" s="36"/>
      <c r="W21" s="42"/>
      <c r="X21" s="42"/>
      <c r="Y21" s="42"/>
      <c r="Z21" s="36"/>
      <c r="AA21" s="36"/>
      <c r="AB21" s="36"/>
      <c r="AC21" s="36"/>
      <c r="AD21" s="36"/>
      <c r="AE21" s="36"/>
    </row>
    <row r="22" customFormat="false" ht="12" hidden="false" customHeight="true" outlineLevel="0" collapsed="false">
      <c r="A22" s="15" t="s">
        <v>38</v>
      </c>
      <c r="B22" s="33"/>
      <c r="C22" s="38" t="n">
        <v>16315</v>
      </c>
      <c r="D22" s="33"/>
      <c r="E22" s="38" t="n">
        <v>5006</v>
      </c>
      <c r="F22" s="38"/>
      <c r="G22" s="38" t="n">
        <v>4004</v>
      </c>
      <c r="H22" s="38"/>
      <c r="I22" s="38" t="n">
        <v>671</v>
      </c>
      <c r="J22" s="38"/>
      <c r="K22" s="38"/>
      <c r="L22" s="38" t="n">
        <v>332</v>
      </c>
      <c r="M22" s="38"/>
      <c r="N22" s="38"/>
      <c r="O22" s="38" t="n">
        <v>11309</v>
      </c>
      <c r="P22" s="38"/>
      <c r="Q22" s="38" t="n">
        <v>1864</v>
      </c>
      <c r="R22" s="38"/>
      <c r="S22" s="38" t="n">
        <v>7649</v>
      </c>
      <c r="T22" s="38"/>
      <c r="U22" s="39" t="n">
        <v>1795</v>
      </c>
      <c r="V22" s="36"/>
      <c r="W22" s="42"/>
      <c r="X22" s="42"/>
      <c r="Y22" s="42"/>
      <c r="Z22" s="36"/>
      <c r="AA22" s="36"/>
      <c r="AB22" s="36"/>
      <c r="AC22" s="36"/>
      <c r="AD22" s="36"/>
      <c r="AE22" s="36"/>
    </row>
    <row r="23" customFormat="false" ht="12" hidden="false" customHeight="true" outlineLevel="0" collapsed="false">
      <c r="A23" s="15" t="s">
        <v>39</v>
      </c>
      <c r="B23" s="14"/>
      <c r="C23" s="38" t="n">
        <v>16891</v>
      </c>
      <c r="D23" s="33"/>
      <c r="E23" s="38" t="n">
        <v>3903</v>
      </c>
      <c r="F23" s="38"/>
      <c r="G23" s="38" t="n">
        <v>3607</v>
      </c>
      <c r="H23" s="38"/>
      <c r="I23" s="38" t="n">
        <v>60</v>
      </c>
      <c r="J23" s="38"/>
      <c r="K23" s="38"/>
      <c r="L23" s="38" t="n">
        <v>236</v>
      </c>
      <c r="M23" s="38"/>
      <c r="N23" s="38"/>
      <c r="O23" s="38" t="n">
        <v>12988</v>
      </c>
      <c r="P23" s="38"/>
      <c r="Q23" s="38" t="n">
        <v>1943</v>
      </c>
      <c r="R23" s="38"/>
      <c r="S23" s="38" t="n">
        <v>8942</v>
      </c>
      <c r="T23" s="38"/>
      <c r="U23" s="39" t="n">
        <v>2104</v>
      </c>
      <c r="V23" s="36"/>
      <c r="W23" s="42"/>
      <c r="X23" s="42"/>
      <c r="Y23" s="42"/>
      <c r="Z23" s="42"/>
      <c r="AA23" s="36"/>
      <c r="AB23" s="36"/>
      <c r="AC23" s="36"/>
      <c r="AD23" s="36"/>
      <c r="AE23" s="36"/>
    </row>
    <row r="24" customFormat="false" ht="12" hidden="false" customHeight="true" outlineLevel="0" collapsed="false">
      <c r="A24" s="15" t="s">
        <v>40</v>
      </c>
      <c r="B24" s="33"/>
      <c r="C24" s="38" t="n">
        <v>19955</v>
      </c>
      <c r="D24" s="33"/>
      <c r="E24" s="38" t="n">
        <v>5980</v>
      </c>
      <c r="F24" s="38"/>
      <c r="G24" s="38" t="n">
        <v>4519</v>
      </c>
      <c r="H24" s="38"/>
      <c r="I24" s="38" t="n">
        <v>569</v>
      </c>
      <c r="J24" s="38"/>
      <c r="K24" s="38"/>
      <c r="L24" s="38" t="n">
        <v>892</v>
      </c>
      <c r="M24" s="38"/>
      <c r="N24" s="38"/>
      <c r="O24" s="38" t="n">
        <v>13975</v>
      </c>
      <c r="P24" s="38"/>
      <c r="Q24" s="38" t="n">
        <v>2021</v>
      </c>
      <c r="R24" s="38"/>
      <c r="S24" s="38" t="n">
        <v>9728</v>
      </c>
      <c r="T24" s="38"/>
      <c r="U24" s="39" t="n">
        <v>2226</v>
      </c>
      <c r="V24" s="36"/>
      <c r="W24" s="42"/>
      <c r="X24" s="42"/>
      <c r="Y24" s="42"/>
      <c r="Z24" s="36"/>
      <c r="AA24" s="36"/>
      <c r="AB24" s="36"/>
      <c r="AC24" s="36"/>
      <c r="AD24" s="36"/>
      <c r="AE24" s="36"/>
    </row>
    <row r="25" customFormat="false" ht="12" hidden="false" customHeight="true" outlineLevel="0" collapsed="false">
      <c r="A25" s="15" t="s">
        <v>41</v>
      </c>
      <c r="B25" s="14"/>
      <c r="C25" s="38" t="n">
        <v>23855</v>
      </c>
      <c r="D25" s="38"/>
      <c r="E25" s="38" t="n">
        <v>6770</v>
      </c>
      <c r="F25" s="38"/>
      <c r="G25" s="38" t="n">
        <v>4934</v>
      </c>
      <c r="H25" s="38"/>
      <c r="I25" s="38" t="n">
        <v>868</v>
      </c>
      <c r="J25" s="38"/>
      <c r="K25" s="38"/>
      <c r="L25" s="38" t="n">
        <v>968</v>
      </c>
      <c r="M25" s="38"/>
      <c r="N25" s="38"/>
      <c r="O25" s="38" t="n">
        <v>17085</v>
      </c>
      <c r="P25" s="38"/>
      <c r="Q25" s="38" t="n">
        <v>2444</v>
      </c>
      <c r="R25" s="38"/>
      <c r="S25" s="38" t="n">
        <v>12762</v>
      </c>
      <c r="T25" s="38"/>
      <c r="U25" s="39" t="n">
        <v>1879</v>
      </c>
      <c r="V25" s="36"/>
      <c r="W25" s="42"/>
      <c r="X25" s="42"/>
      <c r="Y25" s="42"/>
      <c r="Z25" s="42"/>
      <c r="AA25" s="42"/>
      <c r="AB25" s="42"/>
      <c r="AC25" s="36"/>
      <c r="AD25" s="36"/>
      <c r="AE25" s="36"/>
    </row>
    <row r="26" customFormat="false" ht="12" hidden="false" customHeight="true" outlineLevel="0" collapsed="false">
      <c r="A26" s="15" t="s">
        <v>42</v>
      </c>
      <c r="B26" s="14"/>
      <c r="C26" s="38" t="n">
        <v>24767</v>
      </c>
      <c r="D26" s="38"/>
      <c r="E26" s="38" t="n">
        <v>7108</v>
      </c>
      <c r="F26" s="38"/>
      <c r="G26" s="38" t="n">
        <v>5115</v>
      </c>
      <c r="H26" s="38"/>
      <c r="I26" s="38" t="n">
        <v>864</v>
      </c>
      <c r="J26" s="38"/>
      <c r="K26" s="38"/>
      <c r="L26" s="38" t="n">
        <v>1129</v>
      </c>
      <c r="M26" s="38"/>
      <c r="N26" s="38"/>
      <c r="O26" s="38" t="n">
        <v>17659</v>
      </c>
      <c r="P26" s="38"/>
      <c r="Q26" s="38" t="n">
        <v>2666</v>
      </c>
      <c r="R26" s="38"/>
      <c r="S26" s="38" t="n">
        <v>14120</v>
      </c>
      <c r="T26" s="38"/>
      <c r="U26" s="39" t="n">
        <v>873</v>
      </c>
      <c r="V26" s="36"/>
      <c r="W26" s="42"/>
      <c r="X26" s="42"/>
      <c r="Y26" s="42"/>
      <c r="Z26" s="42"/>
      <c r="AA26" s="42"/>
      <c r="AB26" s="42"/>
      <c r="AC26" s="42"/>
      <c r="AD26" s="36"/>
      <c r="AE26" s="36"/>
    </row>
    <row r="27" customFormat="false" ht="12" hidden="false" customHeight="true" outlineLevel="0" collapsed="false">
      <c r="A27" s="15" t="s">
        <v>43</v>
      </c>
      <c r="B27" s="14"/>
      <c r="C27" s="38" t="n">
        <v>25880</v>
      </c>
      <c r="D27" s="38"/>
      <c r="E27" s="38" t="n">
        <v>7665</v>
      </c>
      <c r="F27" s="38"/>
      <c r="G27" s="38" t="n">
        <v>5394</v>
      </c>
      <c r="H27" s="38"/>
      <c r="I27" s="38" t="n">
        <v>817</v>
      </c>
      <c r="J27" s="38"/>
      <c r="K27" s="38"/>
      <c r="L27" s="38" t="n">
        <v>1454</v>
      </c>
      <c r="M27" s="38"/>
      <c r="N27" s="38"/>
      <c r="O27" s="38" t="n">
        <v>18215</v>
      </c>
      <c r="P27" s="38"/>
      <c r="Q27" s="38" t="n">
        <v>2801</v>
      </c>
      <c r="R27" s="38"/>
      <c r="S27" s="38" t="n">
        <v>14902</v>
      </c>
      <c r="T27" s="38"/>
      <c r="U27" s="39" t="n">
        <v>512</v>
      </c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5"/>
      <c r="AG27" s="45"/>
      <c r="AH27" s="45"/>
    </row>
    <row r="28" customFormat="false" ht="12" hidden="false" customHeight="true" outlineLevel="0" collapsed="false">
      <c r="A28" s="15" t="n">
        <v>1994</v>
      </c>
      <c r="B28" s="14"/>
      <c r="C28" s="38" t="n">
        <v>27706</v>
      </c>
      <c r="D28" s="38"/>
      <c r="E28" s="38" t="n">
        <v>8076</v>
      </c>
      <c r="F28" s="38"/>
      <c r="G28" s="38" t="n">
        <v>5574</v>
      </c>
      <c r="H28" s="38"/>
      <c r="I28" s="38" t="n">
        <v>773</v>
      </c>
      <c r="J28" s="38"/>
      <c r="K28" s="38"/>
      <c r="L28" s="38" t="n">
        <v>1730</v>
      </c>
      <c r="M28" s="38"/>
      <c r="N28" s="38"/>
      <c r="O28" s="38" t="n">
        <v>19630</v>
      </c>
      <c r="P28" s="38"/>
      <c r="Q28" s="38" t="n">
        <v>2670</v>
      </c>
      <c r="R28" s="38"/>
      <c r="S28" s="38" t="n">
        <v>16721</v>
      </c>
      <c r="T28" s="38"/>
      <c r="U28" s="39" t="n">
        <v>239</v>
      </c>
      <c r="V28" s="42"/>
      <c r="W28" s="42"/>
      <c r="X28" s="42"/>
      <c r="Y28" s="42"/>
      <c r="Z28" s="42"/>
      <c r="AA28" s="42"/>
      <c r="AB28" s="42"/>
      <c r="AC28" s="36"/>
      <c r="AD28" s="36"/>
      <c r="AE28" s="36"/>
    </row>
    <row r="29" customFormat="false" ht="12" hidden="false" customHeight="true" outlineLevel="0" collapsed="false">
      <c r="A29" s="15" t="n">
        <v>1995</v>
      </c>
      <c r="B29" s="14"/>
      <c r="C29" s="38" t="n">
        <v>29763</v>
      </c>
      <c r="D29" s="38"/>
      <c r="E29" s="38" t="n">
        <v>8411</v>
      </c>
      <c r="F29" s="38"/>
      <c r="G29" s="38" t="n">
        <v>5766</v>
      </c>
      <c r="H29" s="38"/>
      <c r="I29" s="38" t="n">
        <v>685</v>
      </c>
      <c r="J29" s="38"/>
      <c r="K29" s="38"/>
      <c r="L29" s="38" t="n">
        <v>1960</v>
      </c>
      <c r="M29" s="38"/>
      <c r="N29" s="38"/>
      <c r="O29" s="38" t="n">
        <v>21352</v>
      </c>
      <c r="P29" s="38"/>
      <c r="Q29" s="38" t="n">
        <v>2754</v>
      </c>
      <c r="R29" s="38"/>
      <c r="S29" s="38" t="n">
        <v>18411</v>
      </c>
      <c r="T29" s="38"/>
      <c r="U29" s="39" t="n">
        <v>187</v>
      </c>
      <c r="V29" s="42"/>
      <c r="W29" s="42"/>
      <c r="X29" s="42"/>
      <c r="Y29" s="42"/>
      <c r="Z29" s="42"/>
      <c r="AA29" s="42"/>
      <c r="AB29" s="42"/>
      <c r="AC29" s="36"/>
      <c r="AD29" s="36"/>
      <c r="AE29" s="36"/>
    </row>
    <row r="30" customFormat="false" ht="12" hidden="false" customHeight="true" outlineLevel="0" collapsed="false">
      <c r="A30" s="15" t="n">
        <v>1996</v>
      </c>
      <c r="B30" s="14"/>
      <c r="C30" s="38" t="n">
        <v>31177</v>
      </c>
      <c r="D30" s="38"/>
      <c r="E30" s="38" t="n">
        <v>8957</v>
      </c>
      <c r="F30" s="38"/>
      <c r="G30" s="38" t="n">
        <v>5978</v>
      </c>
      <c r="H30" s="38"/>
      <c r="I30" s="38" t="n">
        <v>631</v>
      </c>
      <c r="J30" s="38"/>
      <c r="K30" s="38"/>
      <c r="L30" s="38" t="n">
        <v>2348</v>
      </c>
      <c r="M30" s="38"/>
      <c r="N30" s="38"/>
      <c r="O30" s="38" t="n">
        <v>22220</v>
      </c>
      <c r="P30" s="38"/>
      <c r="Q30" s="38" t="n">
        <v>2790</v>
      </c>
      <c r="R30" s="38"/>
      <c r="S30" s="38" t="n">
        <v>19312</v>
      </c>
      <c r="T30" s="38"/>
      <c r="U30" s="39" t="n">
        <v>118</v>
      </c>
      <c r="V30" s="42"/>
      <c r="W30" s="42"/>
      <c r="X30" s="42"/>
      <c r="Y30" s="42"/>
      <c r="Z30" s="42"/>
      <c r="AA30" s="42"/>
      <c r="AB30" s="42"/>
      <c r="AC30" s="36"/>
      <c r="AD30" s="36"/>
      <c r="AE30" s="36"/>
    </row>
    <row r="31" customFormat="false" ht="12" hidden="false" customHeight="true" outlineLevel="0" collapsed="false">
      <c r="A31" s="15" t="n">
        <v>1997</v>
      </c>
      <c r="B31" s="14"/>
      <c r="C31" s="38" t="n">
        <v>32786</v>
      </c>
      <c r="D31" s="38"/>
      <c r="E31" s="38" t="n">
        <v>9264</v>
      </c>
      <c r="F31" s="38"/>
      <c r="G31" s="38" t="n">
        <v>6147</v>
      </c>
      <c r="H31" s="38"/>
      <c r="I31" s="38" t="n">
        <v>648</v>
      </c>
      <c r="J31" s="38"/>
      <c r="K31" s="38"/>
      <c r="L31" s="38" t="n">
        <v>2469</v>
      </c>
      <c r="M31" s="38"/>
      <c r="N31" s="38"/>
      <c r="O31" s="38" t="n">
        <v>23522</v>
      </c>
      <c r="P31" s="38"/>
      <c r="Q31" s="38" t="n">
        <v>3163</v>
      </c>
      <c r="R31" s="38"/>
      <c r="S31" s="38" t="n">
        <v>20260</v>
      </c>
      <c r="T31" s="38"/>
      <c r="U31" s="39" t="n">
        <v>99</v>
      </c>
      <c r="V31" s="42"/>
      <c r="W31" s="42"/>
      <c r="X31" s="42"/>
      <c r="Y31" s="42"/>
      <c r="Z31" s="42"/>
      <c r="AA31" s="42"/>
      <c r="AB31" s="42"/>
      <c r="AC31" s="36"/>
      <c r="AD31" s="36"/>
      <c r="AE31" s="36"/>
    </row>
    <row r="32" customFormat="false" ht="12" hidden="false" customHeight="true" outlineLevel="0" collapsed="false">
      <c r="A32" s="15" t="n">
        <v>1998</v>
      </c>
      <c r="B32" s="14"/>
      <c r="C32" s="38" t="n">
        <v>33056</v>
      </c>
      <c r="D32" s="38"/>
      <c r="E32" s="38" t="n">
        <v>8944</v>
      </c>
      <c r="F32" s="38"/>
      <c r="G32" s="38" t="n">
        <v>6071</v>
      </c>
      <c r="H32" s="38"/>
      <c r="I32" s="38" t="n">
        <v>613</v>
      </c>
      <c r="J32" s="38"/>
      <c r="K32" s="38"/>
      <c r="L32" s="38" t="n">
        <v>2259</v>
      </c>
      <c r="M32" s="38"/>
      <c r="N32" s="38"/>
      <c r="O32" s="38" t="n">
        <v>24112</v>
      </c>
      <c r="P32" s="38"/>
      <c r="Q32" s="38" t="n">
        <v>2723</v>
      </c>
      <c r="R32" s="38"/>
      <c r="S32" s="38" t="n">
        <v>21308</v>
      </c>
      <c r="T32" s="38"/>
      <c r="U32" s="39" t="n">
        <v>81</v>
      </c>
      <c r="V32" s="42"/>
      <c r="W32" s="42"/>
      <c r="X32" s="42"/>
      <c r="Y32" s="42"/>
      <c r="Z32" s="42"/>
      <c r="AA32" s="42"/>
      <c r="AB32" s="42"/>
      <c r="AC32" s="36"/>
      <c r="AD32" s="36"/>
      <c r="AE32" s="36"/>
    </row>
    <row r="33" customFormat="false" ht="12" hidden="false" customHeight="true" outlineLevel="0" collapsed="false">
      <c r="A33" s="15" t="n">
        <v>1999</v>
      </c>
      <c r="B33" s="14"/>
      <c r="C33" s="38" t="n">
        <v>33703</v>
      </c>
      <c r="D33" s="38"/>
      <c r="E33" s="38" t="n">
        <v>8957</v>
      </c>
      <c r="F33" s="38"/>
      <c r="G33" s="38" t="n">
        <v>6181</v>
      </c>
      <c r="H33" s="38"/>
      <c r="I33" s="38" t="n">
        <v>637</v>
      </c>
      <c r="J33" s="38"/>
      <c r="K33" s="38"/>
      <c r="L33" s="38" t="n">
        <v>2139</v>
      </c>
      <c r="M33" s="38"/>
      <c r="N33" s="38"/>
      <c r="O33" s="38" t="n">
        <v>24746</v>
      </c>
      <c r="P33" s="38"/>
      <c r="Q33" s="38" t="n">
        <v>2712</v>
      </c>
      <c r="R33" s="38"/>
      <c r="S33" s="38" t="n">
        <v>21959</v>
      </c>
      <c r="T33" s="38"/>
      <c r="U33" s="39" t="n">
        <v>75</v>
      </c>
      <c r="V33" s="42"/>
      <c r="W33" s="42"/>
      <c r="X33" s="42"/>
      <c r="Y33" s="42"/>
      <c r="Z33" s="42"/>
      <c r="AA33" s="42"/>
      <c r="AB33" s="42"/>
      <c r="AC33" s="36"/>
      <c r="AD33" s="36"/>
      <c r="AE33" s="36"/>
    </row>
    <row r="34" customFormat="false" ht="12" hidden="false" customHeight="true" outlineLevel="0" collapsed="false">
      <c r="A34" s="15" t="n">
        <v>2000</v>
      </c>
      <c r="B34" s="14"/>
      <c r="C34" s="38" t="n">
        <v>35587</v>
      </c>
      <c r="D34" s="38"/>
      <c r="E34" s="38" t="n">
        <v>9278</v>
      </c>
      <c r="F34" s="38"/>
      <c r="G34" s="38" t="n">
        <v>6327</v>
      </c>
      <c r="H34" s="38"/>
      <c r="I34" s="38" t="n">
        <v>712</v>
      </c>
      <c r="J34" s="38"/>
      <c r="K34" s="38"/>
      <c r="L34" s="38" t="n">
        <v>2239</v>
      </c>
      <c r="M34" s="38"/>
      <c r="N34" s="38"/>
      <c r="O34" s="38" t="n">
        <v>26308</v>
      </c>
      <c r="P34" s="38"/>
      <c r="Q34" s="38" t="n">
        <v>2773</v>
      </c>
      <c r="R34" s="38"/>
      <c r="S34" s="38" t="n">
        <v>23464</v>
      </c>
      <c r="T34" s="38"/>
      <c r="U34" s="39" t="n">
        <v>71</v>
      </c>
      <c r="V34" s="42"/>
      <c r="W34" s="42"/>
      <c r="X34" s="42"/>
      <c r="Y34" s="42"/>
      <c r="Z34" s="42"/>
      <c r="AA34" s="42"/>
      <c r="AB34" s="42"/>
      <c r="AC34" s="36"/>
      <c r="AD34" s="36"/>
      <c r="AE34" s="36"/>
    </row>
    <row r="35" customFormat="false" ht="12" hidden="false" customHeight="true" outlineLevel="0" collapsed="false">
      <c r="A35" s="15" t="s">
        <v>44</v>
      </c>
      <c r="B35" s="14"/>
      <c r="C35" s="38" t="n">
        <v>38037</v>
      </c>
      <c r="D35" s="33"/>
      <c r="E35" s="38" t="n">
        <v>9965</v>
      </c>
      <c r="F35" s="38"/>
      <c r="G35" s="38" t="n">
        <v>6711</v>
      </c>
      <c r="H35" s="38"/>
      <c r="I35" s="38" t="n">
        <v>762</v>
      </c>
      <c r="J35" s="38"/>
      <c r="K35" s="38"/>
      <c r="L35" s="38" t="n">
        <v>2492</v>
      </c>
      <c r="M35" s="38"/>
      <c r="N35" s="38"/>
      <c r="O35" s="38" t="n">
        <v>28072</v>
      </c>
      <c r="P35" s="38"/>
      <c r="Q35" s="38" t="n">
        <v>2877</v>
      </c>
      <c r="R35" s="38"/>
      <c r="S35" s="38" t="n">
        <v>25124</v>
      </c>
      <c r="T35" s="38"/>
      <c r="U35" s="39" t="n">
        <v>71</v>
      </c>
      <c r="V35" s="36"/>
      <c r="W35" s="42"/>
      <c r="X35" s="42"/>
      <c r="Y35" s="42"/>
      <c r="Z35" s="42"/>
      <c r="AA35" s="36"/>
      <c r="AB35" s="36"/>
      <c r="AC35" s="36"/>
      <c r="AD35" s="36"/>
      <c r="AE35" s="36"/>
    </row>
    <row r="36" customFormat="false" ht="12" hidden="false" customHeight="true" outlineLevel="0" collapsed="false">
      <c r="A36" s="15" t="n">
        <v>2002</v>
      </c>
      <c r="B36" s="14"/>
      <c r="C36" s="38" t="n">
        <v>40251</v>
      </c>
      <c r="D36" s="38"/>
      <c r="E36" s="38" t="n">
        <v>10945</v>
      </c>
      <c r="F36" s="38"/>
      <c r="G36" s="38" t="n">
        <v>7094</v>
      </c>
      <c r="H36" s="38"/>
      <c r="I36" s="38" t="n">
        <v>836</v>
      </c>
      <c r="J36" s="38"/>
      <c r="K36" s="38"/>
      <c r="L36" s="38" t="n">
        <v>3015</v>
      </c>
      <c r="M36" s="38"/>
      <c r="N36" s="38"/>
      <c r="O36" s="38" t="n">
        <v>29306</v>
      </c>
      <c r="P36" s="38"/>
      <c r="Q36" s="38" t="n">
        <v>2997</v>
      </c>
      <c r="R36" s="38"/>
      <c r="S36" s="38" t="n">
        <v>26246</v>
      </c>
      <c r="T36" s="38"/>
      <c r="U36" s="39" t="n">
        <v>63</v>
      </c>
      <c r="V36" s="42"/>
      <c r="W36" s="42"/>
      <c r="X36" s="42"/>
      <c r="Y36" s="42"/>
      <c r="Z36" s="42"/>
      <c r="AA36" s="42"/>
      <c r="AB36" s="42"/>
      <c r="AC36" s="36"/>
      <c r="AD36" s="36"/>
      <c r="AE36" s="36"/>
    </row>
    <row r="37" customFormat="false" ht="12" hidden="false" customHeight="true" outlineLevel="0" collapsed="false">
      <c r="A37" s="15" t="n">
        <v>2003</v>
      </c>
      <c r="B37" s="14"/>
      <c r="C37" s="38" t="n">
        <v>42906</v>
      </c>
      <c r="D37" s="38"/>
      <c r="E37" s="38" t="n">
        <v>11755</v>
      </c>
      <c r="F37" s="38"/>
      <c r="G37" s="38" t="n">
        <v>7474</v>
      </c>
      <c r="H37" s="38"/>
      <c r="I37" s="38" t="n">
        <v>856</v>
      </c>
      <c r="J37" s="38"/>
      <c r="K37" s="38"/>
      <c r="L37" s="38" t="n">
        <v>3425</v>
      </c>
      <c r="M37" s="38"/>
      <c r="N37" s="38"/>
      <c r="O37" s="38" t="n">
        <v>31151</v>
      </c>
      <c r="P37" s="38"/>
      <c r="Q37" s="38" t="n">
        <v>3085</v>
      </c>
      <c r="R37" s="38"/>
      <c r="S37" s="38" t="n">
        <v>28003</v>
      </c>
      <c r="T37" s="38"/>
      <c r="U37" s="39" t="n">
        <v>63</v>
      </c>
      <c r="V37" s="42"/>
      <c r="W37" s="42"/>
      <c r="X37" s="42"/>
      <c r="Y37" s="42"/>
      <c r="Z37" s="42"/>
      <c r="AA37" s="42"/>
      <c r="AB37" s="42"/>
      <c r="AC37" s="36"/>
      <c r="AD37" s="36"/>
      <c r="AE37" s="36"/>
    </row>
    <row r="38" customFormat="false" ht="12" hidden="false" customHeight="true" outlineLevel="0" collapsed="false">
      <c r="A38" s="15" t="n">
        <v>2004</v>
      </c>
      <c r="B38" s="14"/>
      <c r="C38" s="38" t="n">
        <v>46524</v>
      </c>
      <c r="D38" s="38"/>
      <c r="E38" s="38" t="n">
        <v>12673</v>
      </c>
      <c r="F38" s="38"/>
      <c r="G38" s="38" t="n">
        <v>7887</v>
      </c>
      <c r="H38" s="38"/>
      <c r="I38" s="38" t="n">
        <v>935</v>
      </c>
      <c r="J38" s="38"/>
      <c r="K38" s="38"/>
      <c r="L38" s="38" t="n">
        <v>3852</v>
      </c>
      <c r="M38" s="38"/>
      <c r="N38" s="38"/>
      <c r="O38" s="38" t="n">
        <v>33851</v>
      </c>
      <c r="P38" s="38"/>
      <c r="Q38" s="38" t="n">
        <v>3143</v>
      </c>
      <c r="R38" s="38"/>
      <c r="S38" s="38" t="n">
        <v>30645</v>
      </c>
      <c r="T38" s="38"/>
      <c r="U38" s="39" t="n">
        <v>62</v>
      </c>
      <c r="V38" s="42"/>
      <c r="W38" s="42"/>
      <c r="X38" s="42"/>
      <c r="Y38" s="42"/>
      <c r="Z38" s="42"/>
      <c r="AA38" s="42"/>
      <c r="AB38" s="42"/>
      <c r="AC38" s="36"/>
      <c r="AD38" s="36"/>
      <c r="AE38" s="36"/>
    </row>
    <row r="39" customFormat="false" ht="12" hidden="false" customHeight="true" outlineLevel="0" collapsed="false">
      <c r="A39" s="15" t="n">
        <v>2005</v>
      </c>
      <c r="B39" s="14"/>
      <c r="C39" s="38" t="n">
        <v>48858</v>
      </c>
      <c r="D39" s="38"/>
      <c r="E39" s="38" t="n">
        <v>13509</v>
      </c>
      <c r="F39" s="38"/>
      <c r="G39" s="38" t="n">
        <v>8299</v>
      </c>
      <c r="H39" s="38"/>
      <c r="I39" s="38" t="n">
        <v>965</v>
      </c>
      <c r="J39" s="38"/>
      <c r="K39" s="38"/>
      <c r="L39" s="38" t="n">
        <v>4246</v>
      </c>
      <c r="M39" s="38"/>
      <c r="N39" s="38"/>
      <c r="O39" s="38" t="n">
        <v>35349</v>
      </c>
      <c r="P39" s="38"/>
      <c r="Q39" s="38" t="n">
        <v>3500</v>
      </c>
      <c r="R39" s="38"/>
      <c r="S39" s="38" t="n">
        <v>31789</v>
      </c>
      <c r="T39" s="38"/>
      <c r="U39" s="39" t="n">
        <v>60</v>
      </c>
      <c r="V39" s="42"/>
      <c r="W39" s="42"/>
      <c r="X39" s="42"/>
      <c r="Y39" s="42"/>
      <c r="Z39" s="42"/>
      <c r="AA39" s="42"/>
      <c r="AB39" s="42"/>
      <c r="AC39" s="36"/>
      <c r="AD39" s="36"/>
      <c r="AE39" s="36"/>
    </row>
    <row r="40" customFormat="false" ht="12" hidden="false" customHeight="true" outlineLevel="0" collapsed="false">
      <c r="A40" s="15" t="n">
        <v>2006</v>
      </c>
      <c r="B40" s="14"/>
      <c r="C40" s="38" t="n">
        <v>49238</v>
      </c>
      <c r="D40" s="38"/>
      <c r="E40" s="38" t="n">
        <v>13916</v>
      </c>
      <c r="F40" s="38"/>
      <c r="G40" s="38" t="n">
        <v>8368</v>
      </c>
      <c r="H40" s="38"/>
      <c r="I40" s="38" t="n">
        <v>1001</v>
      </c>
      <c r="J40" s="38"/>
      <c r="K40" s="38"/>
      <c r="L40" s="38" t="n">
        <v>4547</v>
      </c>
      <c r="M40" s="38"/>
      <c r="N40" s="38"/>
      <c r="O40" s="38" t="n">
        <v>35322</v>
      </c>
      <c r="P40" s="38"/>
      <c r="Q40" s="38" t="n">
        <v>3855</v>
      </c>
      <c r="R40" s="38"/>
      <c r="S40" s="38" t="n">
        <v>31411</v>
      </c>
      <c r="T40" s="38"/>
      <c r="U40" s="39" t="n">
        <v>55</v>
      </c>
      <c r="V40" s="42"/>
      <c r="W40" s="42"/>
      <c r="X40" s="42"/>
      <c r="Y40" s="42"/>
      <c r="Z40" s="42"/>
      <c r="AA40" s="42"/>
      <c r="AB40" s="42"/>
      <c r="AC40" s="36"/>
      <c r="AD40" s="36"/>
      <c r="AE40" s="36"/>
    </row>
    <row r="41" customFormat="false" ht="12" hidden="false" customHeight="true" outlineLevel="0" collapsed="false">
      <c r="A41" s="15" t="n">
        <v>2007</v>
      </c>
      <c r="B41" s="14"/>
      <c r="C41" s="38" t="n">
        <v>50246</v>
      </c>
      <c r="D41" s="38"/>
      <c r="E41" s="38" t="n">
        <v>14394</v>
      </c>
      <c r="F41" s="38"/>
      <c r="G41" s="38" t="n">
        <v>8471</v>
      </c>
      <c r="H41" s="38"/>
      <c r="I41" s="38" t="n">
        <v>1051</v>
      </c>
      <c r="J41" s="38"/>
      <c r="K41" s="38"/>
      <c r="L41" s="38" t="n">
        <v>4872</v>
      </c>
      <c r="M41" s="38"/>
      <c r="N41" s="38"/>
      <c r="O41" s="38" t="n">
        <v>35852</v>
      </c>
      <c r="P41" s="38"/>
      <c r="Q41" s="38" t="n">
        <v>3990</v>
      </c>
      <c r="R41" s="38"/>
      <c r="S41" s="38" t="n">
        <v>31812</v>
      </c>
      <c r="T41" s="38"/>
      <c r="U41" s="39" t="n">
        <v>50</v>
      </c>
      <c r="V41" s="42"/>
      <c r="W41" s="42"/>
      <c r="X41" s="42"/>
      <c r="Y41" s="42"/>
      <c r="Z41" s="42"/>
      <c r="AA41" s="42"/>
      <c r="AB41" s="42"/>
      <c r="AC41" s="36"/>
      <c r="AD41" s="36"/>
      <c r="AE41" s="36"/>
    </row>
    <row r="42" customFormat="false" ht="12" hidden="false" customHeight="true" outlineLevel="0" collapsed="false">
      <c r="A42" s="15" t="s">
        <v>45</v>
      </c>
      <c r="B42" s="14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9"/>
      <c r="V42" s="42"/>
      <c r="W42" s="42"/>
      <c r="X42" s="42"/>
      <c r="Y42" s="42"/>
      <c r="Z42" s="42"/>
      <c r="AA42" s="42"/>
      <c r="AB42" s="42"/>
      <c r="AC42" s="36"/>
      <c r="AD42" s="36"/>
      <c r="AE42" s="36"/>
    </row>
    <row r="43" customFormat="false" ht="12" hidden="false" customHeight="true" outlineLevel="0" collapsed="false">
      <c r="A43" s="15"/>
      <c r="B43" s="14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42"/>
      <c r="W43" s="42"/>
      <c r="X43" s="42"/>
      <c r="Y43" s="42"/>
      <c r="Z43" s="42"/>
      <c r="AA43" s="42"/>
      <c r="AB43" s="42"/>
      <c r="AC43" s="36"/>
      <c r="AD43" s="36"/>
      <c r="AE43" s="36"/>
    </row>
    <row r="44" customFormat="false" ht="12" hidden="false" customHeight="true" outlineLevel="0" collapsed="false">
      <c r="A44" s="30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8"/>
      <c r="W44" s="48"/>
      <c r="X44" s="48"/>
      <c r="Y44" s="42"/>
      <c r="Z44" s="42"/>
      <c r="AA44" s="45"/>
      <c r="AB44" s="45"/>
    </row>
    <row r="45" customFormat="false" ht="12" hidden="false" customHeight="true" outlineLevel="0" collapsed="false">
      <c r="A45" s="30"/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8"/>
      <c r="W45" s="48"/>
      <c r="X45" s="48"/>
      <c r="Y45" s="42"/>
      <c r="Z45" s="42"/>
      <c r="AA45" s="45"/>
      <c r="AB45" s="45"/>
    </row>
    <row r="46" customFormat="false" ht="12" hidden="false" customHeight="true" outlineLevel="0" collapsed="false">
      <c r="A46" s="30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8"/>
      <c r="W46" s="48"/>
      <c r="X46" s="48"/>
      <c r="Y46" s="42"/>
      <c r="Z46" s="42"/>
      <c r="AA46" s="45"/>
      <c r="AB46" s="45"/>
    </row>
    <row r="47" customFormat="false" ht="12" hidden="false" customHeight="true" outlineLevel="0" collapsed="false">
      <c r="A47" s="30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8"/>
      <c r="W47" s="48"/>
      <c r="X47" s="48"/>
      <c r="Y47" s="42"/>
      <c r="Z47" s="42"/>
      <c r="AA47" s="45"/>
      <c r="AB47" s="45"/>
    </row>
    <row r="48" customFormat="false" ht="12" hidden="false" customHeight="true" outlineLevel="0" collapsed="false">
      <c r="A48" s="30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8"/>
      <c r="W48" s="48"/>
      <c r="X48" s="48"/>
      <c r="Y48" s="42"/>
      <c r="Z48" s="42"/>
      <c r="AA48" s="45"/>
      <c r="AB48" s="45"/>
    </row>
    <row r="49" customFormat="false" ht="12" hidden="false" customHeight="true" outlineLevel="0" collapsed="false">
      <c r="A49" s="30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8"/>
      <c r="W49" s="48"/>
      <c r="X49" s="48"/>
      <c r="Y49" s="42"/>
      <c r="Z49" s="42"/>
      <c r="AA49" s="45"/>
      <c r="AB49" s="45"/>
    </row>
    <row r="50" customFormat="false" ht="12" hidden="false" customHeight="true" outlineLevel="0" collapsed="false">
      <c r="A50" s="30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8"/>
      <c r="W50" s="48"/>
      <c r="X50" s="48"/>
      <c r="Y50" s="42"/>
      <c r="Z50" s="42"/>
      <c r="AA50" s="45"/>
      <c r="AB50" s="45"/>
    </row>
    <row r="51" customFormat="false" ht="12" hidden="false" customHeight="true" outlineLevel="0" collapsed="false">
      <c r="A51" s="30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  <c r="W51" s="48"/>
      <c r="X51" s="48"/>
      <c r="Y51" s="42"/>
      <c r="Z51" s="42"/>
      <c r="AA51" s="45"/>
      <c r="AB51" s="45"/>
    </row>
    <row r="52" customFormat="false" ht="12" hidden="false" customHeight="true" outlineLevel="0" collapsed="false">
      <c r="A52" s="30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8"/>
      <c r="W52" s="48"/>
      <c r="X52" s="48"/>
      <c r="Y52" s="42"/>
      <c r="Z52" s="42"/>
      <c r="AA52" s="45"/>
      <c r="AB52" s="45"/>
    </row>
    <row r="53" customFormat="false" ht="12" hidden="false" customHeight="true" outlineLevel="0" collapsed="false">
      <c r="A53" s="30"/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8"/>
      <c r="W53" s="48"/>
      <c r="X53" s="48"/>
      <c r="Y53" s="42"/>
      <c r="Z53" s="42"/>
      <c r="AA53" s="45"/>
      <c r="AB53" s="45"/>
    </row>
    <row r="54" customFormat="false" ht="12" hidden="false" customHeight="true" outlineLevel="0" collapsed="false">
      <c r="A54" s="30"/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8"/>
      <c r="W54" s="48"/>
      <c r="X54" s="48"/>
      <c r="Y54" s="42"/>
      <c r="Z54" s="42"/>
      <c r="AA54" s="45"/>
      <c r="AB54" s="45"/>
    </row>
    <row r="55" s="4" customFormat="true" ht="15" hidden="false" customHeight="true" outlineLevel="0" collapsed="false">
      <c r="A55" s="2" t="s">
        <v>46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9"/>
      <c r="W55" s="49"/>
      <c r="X55" s="49"/>
      <c r="Y55" s="50"/>
      <c r="Z55" s="50"/>
      <c r="AA55" s="51"/>
      <c r="AB55" s="51"/>
    </row>
    <row r="56" s="8" customFormat="true" ht="15" hidden="false" customHeight="true" outlineLevel="0" collapsed="false">
      <c r="A56" s="6" t="s">
        <v>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52"/>
      <c r="W56" s="52"/>
      <c r="X56" s="53"/>
      <c r="Y56" s="54"/>
      <c r="Z56" s="54"/>
      <c r="AA56" s="55"/>
      <c r="AB56" s="55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</row>
    <row r="57" s="4" customFormat="true" ht="15" hidden="false" customHeight="true" outlineLevel="0" collapsed="false">
      <c r="A57" s="2" t="s">
        <v>2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56"/>
      <c r="W57" s="56"/>
      <c r="X57" s="56"/>
      <c r="Y57" s="57"/>
      <c r="Z57" s="57"/>
      <c r="AA57" s="58"/>
      <c r="AB57" s="58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</row>
    <row r="58" customFormat="false" ht="12" hidden="false" customHeight="true" outlineLevel="0" collapsed="false">
      <c r="A58" s="20"/>
      <c r="B58" s="20"/>
      <c r="C58" s="21" t="s">
        <v>3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</row>
    <row r="59" customFormat="false" ht="10.9" hidden="false" customHeight="true" outlineLevel="0" collapsed="false">
      <c r="A59" s="14"/>
      <c r="B59" s="14"/>
      <c r="C59" s="15" t="s">
        <v>4</v>
      </c>
      <c r="D59" s="14"/>
      <c r="E59" s="16" t="s">
        <v>5</v>
      </c>
      <c r="F59" s="16"/>
      <c r="G59" s="16"/>
      <c r="H59" s="16"/>
      <c r="I59" s="16"/>
      <c r="J59" s="16"/>
      <c r="K59" s="16"/>
      <c r="L59" s="16"/>
      <c r="M59" s="16"/>
      <c r="N59" s="17"/>
      <c r="O59" s="14"/>
      <c r="P59" s="14"/>
      <c r="Q59" s="14"/>
      <c r="R59" s="14"/>
      <c r="S59" s="14"/>
      <c r="T59" s="14"/>
      <c r="U59" s="14"/>
      <c r="V59" s="36"/>
      <c r="W59" s="36"/>
      <c r="X59" s="12"/>
      <c r="Y59" s="12"/>
      <c r="Z59" s="12"/>
      <c r="AA59" s="18"/>
      <c r="AB59" s="12"/>
      <c r="AC59" s="18"/>
      <c r="AD59" s="12"/>
      <c r="AE59" s="18"/>
      <c r="AF59" s="13"/>
      <c r="AG59" s="19"/>
      <c r="AH59" s="13"/>
      <c r="AI59" s="19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</row>
    <row r="60" customFormat="false" ht="10.9" hidden="false" customHeight="true" outlineLevel="0" collapsed="false">
      <c r="A60" s="14"/>
      <c r="B60" s="14"/>
      <c r="C60" s="15" t="s">
        <v>6</v>
      </c>
      <c r="D60" s="14"/>
      <c r="E60" s="20"/>
      <c r="F60" s="20"/>
      <c r="G60" s="21" t="s">
        <v>7</v>
      </c>
      <c r="H60" s="20"/>
      <c r="I60" s="20"/>
      <c r="J60" s="20"/>
      <c r="K60" s="20"/>
      <c r="L60" s="15" t="s">
        <v>8</v>
      </c>
      <c r="M60" s="20"/>
      <c r="N60" s="25"/>
      <c r="O60" s="23" t="s">
        <v>9</v>
      </c>
      <c r="P60" s="23"/>
      <c r="Q60" s="23"/>
      <c r="R60" s="23"/>
      <c r="S60" s="23"/>
      <c r="T60" s="23"/>
      <c r="U60" s="23"/>
      <c r="V60" s="36"/>
      <c r="W60" s="36"/>
      <c r="X60" s="12"/>
      <c r="Y60" s="12"/>
      <c r="Z60" s="12"/>
      <c r="AA60" s="18"/>
      <c r="AB60" s="12"/>
      <c r="AC60" s="18"/>
      <c r="AD60" s="12"/>
      <c r="AE60" s="18"/>
      <c r="AF60" s="13"/>
      <c r="AG60" s="19"/>
      <c r="AH60" s="13"/>
      <c r="AI60" s="19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</row>
    <row r="61" customFormat="false" ht="10.9" hidden="false" customHeight="true" outlineLevel="0" collapsed="false">
      <c r="A61" s="14"/>
      <c r="B61" s="14"/>
      <c r="C61" s="15" t="s">
        <v>10</v>
      </c>
      <c r="D61" s="14"/>
      <c r="E61" s="14"/>
      <c r="F61" s="14"/>
      <c r="G61" s="15" t="s">
        <v>11</v>
      </c>
      <c r="H61" s="14"/>
      <c r="I61" s="14"/>
      <c r="J61" s="24"/>
      <c r="K61" s="14"/>
      <c r="L61" s="15" t="s">
        <v>12</v>
      </c>
      <c r="M61" s="14"/>
      <c r="N61" s="14"/>
      <c r="O61" s="16" t="s">
        <v>13</v>
      </c>
      <c r="P61" s="16"/>
      <c r="Q61" s="16"/>
      <c r="R61" s="16"/>
      <c r="S61" s="16"/>
      <c r="T61" s="16"/>
      <c r="U61" s="16"/>
      <c r="V61" s="36"/>
      <c r="W61" s="36"/>
      <c r="X61" s="12"/>
      <c r="Y61" s="12"/>
      <c r="Z61" s="12"/>
      <c r="AA61" s="18"/>
      <c r="AB61" s="12"/>
      <c r="AC61" s="18"/>
      <c r="AD61" s="12"/>
      <c r="AE61" s="18"/>
      <c r="AF61" s="13"/>
      <c r="AG61" s="19"/>
      <c r="AH61" s="13"/>
      <c r="AI61" s="19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</row>
    <row r="62" customFormat="false" ht="10.9" hidden="false" customHeight="true" outlineLevel="0" collapsed="false">
      <c r="A62" s="14"/>
      <c r="B62" s="14"/>
      <c r="C62" s="15" t="s">
        <v>14</v>
      </c>
      <c r="D62" s="26"/>
      <c r="E62" s="14"/>
      <c r="F62" s="14"/>
      <c r="G62" s="20"/>
      <c r="H62" s="20"/>
      <c r="I62" s="21"/>
      <c r="J62" s="22"/>
      <c r="K62" s="14"/>
      <c r="L62" s="15" t="s">
        <v>15</v>
      </c>
      <c r="M62" s="14"/>
      <c r="N62" s="14"/>
      <c r="O62" s="20"/>
      <c r="P62" s="20"/>
      <c r="Q62" s="20"/>
      <c r="R62" s="20"/>
      <c r="S62" s="21"/>
      <c r="T62" s="20"/>
      <c r="U62" s="21" t="s">
        <v>16</v>
      </c>
      <c r="V62" s="36"/>
      <c r="W62" s="36"/>
      <c r="X62" s="12"/>
      <c r="Y62" s="12"/>
      <c r="Z62" s="12"/>
      <c r="AA62" s="18"/>
      <c r="AB62" s="12"/>
      <c r="AC62" s="18"/>
      <c r="AD62" s="12"/>
      <c r="AE62" s="18"/>
      <c r="AF62" s="13"/>
      <c r="AG62" s="19"/>
      <c r="AH62" s="13"/>
      <c r="AI62" s="19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</row>
    <row r="63" customFormat="false" ht="12" hidden="false" customHeight="true" outlineLevel="0" collapsed="false">
      <c r="A63" s="59" t="s">
        <v>17</v>
      </c>
      <c r="B63" s="24"/>
      <c r="C63" s="59" t="s">
        <v>18</v>
      </c>
      <c r="D63" s="24"/>
      <c r="E63" s="16" t="s">
        <v>47</v>
      </c>
      <c r="F63" s="24"/>
      <c r="G63" s="59" t="s">
        <v>20</v>
      </c>
      <c r="H63" s="24"/>
      <c r="I63" s="59" t="s">
        <v>21</v>
      </c>
      <c r="J63" s="59"/>
      <c r="K63" s="24"/>
      <c r="L63" s="59" t="s">
        <v>21</v>
      </c>
      <c r="M63" s="24"/>
      <c r="N63" s="24"/>
      <c r="O63" s="59" t="s">
        <v>48</v>
      </c>
      <c r="P63" s="24"/>
      <c r="Q63" s="59" t="s">
        <v>22</v>
      </c>
      <c r="R63" s="24"/>
      <c r="S63" s="59" t="s">
        <v>23</v>
      </c>
      <c r="T63" s="24"/>
      <c r="U63" s="59" t="s">
        <v>49</v>
      </c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</row>
    <row r="64" customFormat="false" ht="12.75" hidden="false" customHeight="false" outlineLevel="0" collapsed="false">
      <c r="A64" s="14"/>
      <c r="B64" s="33"/>
      <c r="C64" s="14"/>
      <c r="D64" s="33"/>
      <c r="E64" s="14"/>
      <c r="F64" s="14"/>
      <c r="G64" s="14"/>
      <c r="H64" s="14"/>
      <c r="I64" s="14"/>
      <c r="J64" s="14"/>
      <c r="K64" s="32" t="s">
        <v>50</v>
      </c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36"/>
      <c r="W64" s="36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</row>
    <row r="65" customFormat="false" ht="12" hidden="false" customHeight="true" outlineLevel="0" collapsed="false">
      <c r="A65" s="32" t="s">
        <v>26</v>
      </c>
      <c r="B65" s="33" t="e">
        <f aca="false">B11/*1000</f>
        <v>#N/A</v>
      </c>
      <c r="C65" s="34" t="n">
        <v>174</v>
      </c>
      <c r="D65" s="33"/>
      <c r="E65" s="34" t="n">
        <v>42</v>
      </c>
      <c r="F65" s="34"/>
      <c r="G65" s="34" t="n">
        <v>32</v>
      </c>
      <c r="H65" s="34"/>
      <c r="I65" s="34" t="n">
        <v>7</v>
      </c>
      <c r="J65" s="34"/>
      <c r="K65" s="34"/>
      <c r="L65" s="34" t="n">
        <v>3</v>
      </c>
      <c r="M65" s="34"/>
      <c r="N65" s="34"/>
      <c r="O65" s="34" t="n">
        <v>132</v>
      </c>
      <c r="P65" s="34"/>
      <c r="Q65" s="34" t="n">
        <v>42</v>
      </c>
      <c r="R65" s="34"/>
      <c r="S65" s="34" t="n">
        <v>58</v>
      </c>
      <c r="T65" s="34"/>
      <c r="U65" s="35" t="n">
        <v>32</v>
      </c>
      <c r="V65" s="36"/>
      <c r="W65" s="60"/>
      <c r="X65" s="37"/>
      <c r="Y65" s="37"/>
      <c r="Z65" s="37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</row>
    <row r="66" customFormat="false" ht="12" hidden="false" customHeight="true" outlineLevel="0" collapsed="false">
      <c r="A66" s="32" t="s">
        <v>27</v>
      </c>
      <c r="B66" s="33" t="e">
        <f aca="false">B12/*1000</f>
        <v>#N/A</v>
      </c>
      <c r="C66" s="38" t="n">
        <v>192</v>
      </c>
      <c r="D66" s="33"/>
      <c r="E66" s="38" t="n">
        <v>49</v>
      </c>
      <c r="F66" s="38"/>
      <c r="G66" s="38" t="n">
        <v>38</v>
      </c>
      <c r="H66" s="38"/>
      <c r="I66" s="38" t="n">
        <v>8</v>
      </c>
      <c r="J66" s="38"/>
      <c r="K66" s="38"/>
      <c r="L66" s="38" t="n">
        <v>3</v>
      </c>
      <c r="M66" s="38"/>
      <c r="N66" s="38"/>
      <c r="O66" s="38" t="n">
        <v>143</v>
      </c>
      <c r="P66" s="38"/>
      <c r="Q66" s="38" t="n">
        <v>42</v>
      </c>
      <c r="R66" s="38"/>
      <c r="S66" s="38" t="n">
        <v>66</v>
      </c>
      <c r="T66" s="38"/>
      <c r="U66" s="39" t="n">
        <v>35</v>
      </c>
      <c r="V66" s="36"/>
      <c r="W66" s="42"/>
      <c r="X66" s="40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</row>
    <row r="67" customFormat="false" ht="12" hidden="false" customHeight="true" outlineLevel="0" collapsed="false">
      <c r="A67" s="32" t="s">
        <v>28</v>
      </c>
      <c r="B67" s="33" t="e">
        <f aca="false">B13/*1000</f>
        <v>#N/A</v>
      </c>
      <c r="C67" s="38" t="n">
        <v>219</v>
      </c>
      <c r="D67" s="33"/>
      <c r="E67" s="38" t="n">
        <v>55</v>
      </c>
      <c r="F67" s="38"/>
      <c r="G67" s="38" t="n">
        <v>43</v>
      </c>
      <c r="H67" s="38"/>
      <c r="I67" s="38" t="n">
        <v>9</v>
      </c>
      <c r="J67" s="38"/>
      <c r="K67" s="38"/>
      <c r="L67" s="38" t="n">
        <v>3</v>
      </c>
      <c r="M67" s="38"/>
      <c r="N67" s="38"/>
      <c r="O67" s="38" t="n">
        <v>164</v>
      </c>
      <c r="P67" s="38"/>
      <c r="Q67" s="38" t="n">
        <v>43</v>
      </c>
      <c r="R67" s="38"/>
      <c r="S67" s="38" t="n">
        <v>78</v>
      </c>
      <c r="T67" s="38"/>
      <c r="U67" s="39" t="n">
        <v>43</v>
      </c>
      <c r="V67" s="36"/>
      <c r="W67" s="42"/>
      <c r="X67" s="40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</row>
    <row r="68" customFormat="false" ht="12" hidden="false" customHeight="true" outlineLevel="0" collapsed="false">
      <c r="A68" s="32" t="s">
        <v>29</v>
      </c>
      <c r="B68" s="33" t="e">
        <f aca="false">B14/*1000</f>
        <v>#N/A</v>
      </c>
      <c r="C68" s="38" t="n">
        <v>256</v>
      </c>
      <c r="D68" s="33"/>
      <c r="E68" s="38" t="n">
        <v>64</v>
      </c>
      <c r="F68" s="38"/>
      <c r="G68" s="38" t="n">
        <v>50</v>
      </c>
      <c r="H68" s="38"/>
      <c r="I68" s="38" t="n">
        <v>11</v>
      </c>
      <c r="J68" s="38"/>
      <c r="K68" s="38"/>
      <c r="L68" s="38" t="n">
        <v>4</v>
      </c>
      <c r="M68" s="38"/>
      <c r="N68" s="38"/>
      <c r="O68" s="38" t="n">
        <v>192</v>
      </c>
      <c r="P68" s="38"/>
      <c r="Q68" s="38" t="n">
        <v>44</v>
      </c>
      <c r="R68" s="38"/>
      <c r="S68" s="38" t="n">
        <v>92</v>
      </c>
      <c r="T68" s="38"/>
      <c r="U68" s="39" t="n">
        <v>56</v>
      </c>
      <c r="V68" s="36"/>
      <c r="W68" s="42"/>
      <c r="X68" s="40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</row>
    <row r="69" customFormat="false" ht="12" hidden="false" customHeight="true" outlineLevel="0" collapsed="false">
      <c r="A69" s="32" t="s">
        <v>30</v>
      </c>
      <c r="B69" s="33" t="e">
        <f aca="false">B15/*1000</f>
        <v>#N/A</v>
      </c>
      <c r="C69" s="38" t="n">
        <v>301</v>
      </c>
      <c r="D69" s="33"/>
      <c r="E69" s="38" t="n">
        <v>73</v>
      </c>
      <c r="F69" s="38"/>
      <c r="G69" s="38" t="n">
        <v>56</v>
      </c>
      <c r="H69" s="38"/>
      <c r="I69" s="38" t="n">
        <v>12</v>
      </c>
      <c r="J69" s="38"/>
      <c r="K69" s="38"/>
      <c r="L69" s="38" t="n">
        <v>4</v>
      </c>
      <c r="M69" s="38"/>
      <c r="N69" s="38"/>
      <c r="O69" s="38" t="n">
        <v>228</v>
      </c>
      <c r="P69" s="38"/>
      <c r="Q69" s="38" t="n">
        <v>49</v>
      </c>
      <c r="R69" s="38"/>
      <c r="S69" s="38" t="n">
        <v>109</v>
      </c>
      <c r="T69" s="38"/>
      <c r="U69" s="39" t="n">
        <v>70</v>
      </c>
      <c r="V69" s="36"/>
      <c r="W69" s="42"/>
      <c r="X69" s="40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</row>
    <row r="70" customFormat="false" ht="12" hidden="false" customHeight="true" outlineLevel="0" collapsed="false">
      <c r="A70" s="32" t="s">
        <v>31</v>
      </c>
      <c r="B70" s="33" t="e">
        <f aca="false">B16/*1000</f>
        <v>#N/A</v>
      </c>
      <c r="C70" s="38" t="n">
        <v>364</v>
      </c>
      <c r="D70" s="33"/>
      <c r="E70" s="38" t="n">
        <v>96</v>
      </c>
      <c r="F70" s="38"/>
      <c r="G70" s="38" t="n">
        <v>73</v>
      </c>
      <c r="H70" s="38"/>
      <c r="I70" s="38" t="n">
        <v>18</v>
      </c>
      <c r="J70" s="38"/>
      <c r="K70" s="38"/>
      <c r="L70" s="38" t="n">
        <v>5</v>
      </c>
      <c r="M70" s="38"/>
      <c r="N70" s="38"/>
      <c r="O70" s="38" t="n">
        <v>268</v>
      </c>
      <c r="P70" s="38"/>
      <c r="Q70" s="38" t="n">
        <v>56</v>
      </c>
      <c r="R70" s="38"/>
      <c r="S70" s="38" t="n">
        <v>32</v>
      </c>
      <c r="T70" s="38"/>
      <c r="U70" s="39" t="n">
        <v>80</v>
      </c>
      <c r="V70" s="36"/>
      <c r="W70" s="42"/>
      <c r="X70" s="40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</row>
    <row r="71" customFormat="false" ht="12" hidden="false" customHeight="true" outlineLevel="0" collapsed="false">
      <c r="A71" s="32" t="s">
        <v>32</v>
      </c>
      <c r="B71" s="33" t="e">
        <f aca="false">B17/*1000</f>
        <v>#N/A</v>
      </c>
      <c r="C71" s="38" t="n">
        <v>381</v>
      </c>
      <c r="D71" s="33"/>
      <c r="E71" s="38" t="n">
        <v>110</v>
      </c>
      <c r="F71" s="38"/>
      <c r="G71" s="38" t="n">
        <v>85</v>
      </c>
      <c r="H71" s="38"/>
      <c r="I71" s="38" t="n">
        <v>19</v>
      </c>
      <c r="J71" s="38"/>
      <c r="K71" s="38"/>
      <c r="L71" s="38" t="n">
        <v>6</v>
      </c>
      <c r="M71" s="38"/>
      <c r="N71" s="38"/>
      <c r="O71" s="38" t="n">
        <v>283</v>
      </c>
      <c r="P71" s="38"/>
      <c r="Q71" s="38" t="n">
        <v>50</v>
      </c>
      <c r="R71" s="38"/>
      <c r="S71" s="38" t="n">
        <v>147</v>
      </c>
      <c r="T71" s="38"/>
      <c r="U71" s="39" t="n">
        <v>86</v>
      </c>
      <c r="V71" s="36"/>
      <c r="W71" s="42"/>
      <c r="X71" s="40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</row>
    <row r="72" customFormat="false" ht="12" hidden="false" customHeight="true" outlineLevel="0" collapsed="false">
      <c r="A72" s="32" t="s">
        <v>51</v>
      </c>
      <c r="B72" s="33" t="e">
        <f aca="false">B18/*1000</f>
        <v>#N/A</v>
      </c>
      <c r="C72" s="38" t="n">
        <v>388</v>
      </c>
      <c r="D72" s="33"/>
      <c r="E72" s="38" t="n">
        <v>113</v>
      </c>
      <c r="F72" s="38"/>
      <c r="G72" s="38" t="n">
        <v>93</v>
      </c>
      <c r="H72" s="38"/>
      <c r="I72" s="38" t="n">
        <v>14</v>
      </c>
      <c r="J72" s="38"/>
      <c r="K72" s="38"/>
      <c r="L72" s="38" t="n">
        <v>7</v>
      </c>
      <c r="M72" s="38"/>
      <c r="N72" s="38"/>
      <c r="O72" s="38" t="n">
        <v>286</v>
      </c>
      <c r="P72" s="38"/>
      <c r="Q72" s="38" t="n">
        <v>52</v>
      </c>
      <c r="R72" s="38"/>
      <c r="S72" s="38" t="n">
        <v>157</v>
      </c>
      <c r="T72" s="38"/>
      <c r="U72" s="39" t="n">
        <v>77</v>
      </c>
      <c r="V72" s="36"/>
      <c r="W72" s="42"/>
      <c r="X72" s="42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</row>
    <row r="73" customFormat="false" ht="12" hidden="false" customHeight="true" outlineLevel="0" collapsed="false">
      <c r="A73" s="32" t="s">
        <v>35</v>
      </c>
      <c r="B73" s="33" t="e">
        <f aca="false">B19/*1000</f>
        <v>#N/A</v>
      </c>
      <c r="C73" s="38" t="n">
        <v>423</v>
      </c>
      <c r="D73" s="33"/>
      <c r="E73" s="38" t="n">
        <v>113</v>
      </c>
      <c r="F73" s="38"/>
      <c r="G73" s="38" t="n">
        <v>94</v>
      </c>
      <c r="H73" s="38"/>
      <c r="I73" s="38" t="n">
        <v>12</v>
      </c>
      <c r="J73" s="38"/>
      <c r="K73" s="38"/>
      <c r="L73" s="38" t="n">
        <v>7</v>
      </c>
      <c r="M73" s="38"/>
      <c r="N73" s="38"/>
      <c r="O73" s="38" t="n">
        <v>323</v>
      </c>
      <c r="P73" s="38"/>
      <c r="Q73" s="38" t="n">
        <v>55</v>
      </c>
      <c r="R73" s="38"/>
      <c r="S73" s="38" t="n">
        <v>179</v>
      </c>
      <c r="T73" s="38"/>
      <c r="U73" s="39" t="n">
        <v>89</v>
      </c>
      <c r="V73" s="36"/>
      <c r="W73" s="42"/>
      <c r="X73" s="42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</row>
    <row r="74" customFormat="false" ht="12" hidden="false" customHeight="true" outlineLevel="0" collapsed="false">
      <c r="A74" s="32" t="s">
        <v>36</v>
      </c>
      <c r="B74" s="33" t="e">
        <f aca="false">B20/*1000</f>
        <v>#N/A</v>
      </c>
      <c r="C74" s="38" t="n">
        <v>461</v>
      </c>
      <c r="D74" s="33"/>
      <c r="E74" s="38" t="n">
        <v>135</v>
      </c>
      <c r="F74" s="38"/>
      <c r="G74" s="38" t="n">
        <v>115</v>
      </c>
      <c r="H74" s="38"/>
      <c r="I74" s="38" t="n">
        <v>13</v>
      </c>
      <c r="J74" s="38"/>
      <c r="K74" s="38"/>
      <c r="L74" s="38" t="n">
        <v>7</v>
      </c>
      <c r="M74" s="38"/>
      <c r="N74" s="38"/>
      <c r="O74" s="38" t="n">
        <v>341</v>
      </c>
      <c r="P74" s="38"/>
      <c r="Q74" s="38" t="n">
        <v>56</v>
      </c>
      <c r="R74" s="38"/>
      <c r="S74" s="38" t="n">
        <v>197</v>
      </c>
      <c r="T74" s="38"/>
      <c r="U74" s="39" t="n">
        <v>88</v>
      </c>
      <c r="V74" s="36"/>
      <c r="W74" s="42"/>
      <c r="X74" s="42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</row>
    <row r="75" customFormat="false" ht="12" hidden="false" customHeight="true" outlineLevel="0" collapsed="false">
      <c r="A75" s="32" t="s">
        <v>37</v>
      </c>
      <c r="B75" s="33" t="e">
        <f aca="false">B21/*1000</f>
        <v>#N/A</v>
      </c>
      <c r="C75" s="38" t="n">
        <v>483</v>
      </c>
      <c r="D75" s="33"/>
      <c r="E75" s="38" t="n">
        <v>144</v>
      </c>
      <c r="F75" s="38"/>
      <c r="G75" s="38" t="n">
        <v>120</v>
      </c>
      <c r="H75" s="38"/>
      <c r="I75" s="38" t="n">
        <v>18</v>
      </c>
      <c r="J75" s="38"/>
      <c r="K75" s="38"/>
      <c r="L75" s="38" t="n">
        <v>6</v>
      </c>
      <c r="M75" s="38"/>
      <c r="N75" s="38"/>
      <c r="O75" s="38" t="n">
        <v>355</v>
      </c>
      <c r="P75" s="38"/>
      <c r="Q75" s="38" t="n">
        <v>58</v>
      </c>
      <c r="R75" s="38"/>
      <c r="S75" s="38" t="n">
        <v>227</v>
      </c>
      <c r="T75" s="38"/>
      <c r="U75" s="39" t="n">
        <v>71</v>
      </c>
      <c r="V75" s="36"/>
      <c r="W75" s="42"/>
      <c r="X75" s="42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</row>
    <row r="76" customFormat="false" ht="12" hidden="false" customHeight="true" outlineLevel="0" collapsed="false">
      <c r="A76" s="15" t="s">
        <v>38</v>
      </c>
      <c r="B76" s="33" t="e">
        <f aca="false">B22/*1000</f>
        <v>#N/A</v>
      </c>
      <c r="C76" s="38" t="n">
        <v>495</v>
      </c>
      <c r="D76" s="33"/>
      <c r="E76" s="38" t="n">
        <v>154</v>
      </c>
      <c r="F76" s="38"/>
      <c r="G76" s="38" t="n">
        <v>124</v>
      </c>
      <c r="H76" s="38"/>
      <c r="I76" s="38" t="n">
        <v>21</v>
      </c>
      <c r="J76" s="38"/>
      <c r="K76" s="38"/>
      <c r="L76" s="38" t="n">
        <v>10</v>
      </c>
      <c r="M76" s="38"/>
      <c r="N76" s="38"/>
      <c r="O76" s="38" t="n">
        <v>358</v>
      </c>
      <c r="P76" s="38"/>
      <c r="Q76" s="38" t="n">
        <v>59</v>
      </c>
      <c r="R76" s="38"/>
      <c r="S76" s="38" t="n">
        <v>242</v>
      </c>
      <c r="T76" s="38"/>
      <c r="U76" s="39" t="n">
        <v>57</v>
      </c>
      <c r="V76" s="36"/>
      <c r="W76" s="42"/>
      <c r="X76" s="42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</row>
    <row r="77" customFormat="false" ht="12" hidden="false" customHeight="true" outlineLevel="0" collapsed="false">
      <c r="A77" s="15" t="s">
        <v>39</v>
      </c>
      <c r="B77" s="33" t="e">
        <f aca="false">B23/*1000</f>
        <v>#N/A</v>
      </c>
      <c r="C77" s="38" t="n">
        <v>503</v>
      </c>
      <c r="D77" s="33"/>
      <c r="E77" s="38" t="n">
        <v>118</v>
      </c>
      <c r="F77" s="38"/>
      <c r="G77" s="38" t="n">
        <v>109</v>
      </c>
      <c r="H77" s="38"/>
      <c r="I77" s="38" t="n">
        <v>2</v>
      </c>
      <c r="J77" s="38"/>
      <c r="K77" s="38"/>
      <c r="L77" s="38" t="n">
        <v>7</v>
      </c>
      <c r="M77" s="38"/>
      <c r="N77" s="38"/>
      <c r="O77" s="38" t="n">
        <v>405</v>
      </c>
      <c r="P77" s="38"/>
      <c r="Q77" s="38" t="n">
        <v>61</v>
      </c>
      <c r="R77" s="38"/>
      <c r="S77" s="38" t="n">
        <v>279</v>
      </c>
      <c r="T77" s="38"/>
      <c r="U77" s="39" t="n">
        <v>66</v>
      </c>
      <c r="V77" s="36"/>
      <c r="W77" s="42"/>
      <c r="X77" s="42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</row>
    <row r="78" customFormat="false" ht="12" hidden="false" customHeight="true" outlineLevel="0" collapsed="false">
      <c r="A78" s="15" t="s">
        <v>40</v>
      </c>
      <c r="B78" s="33" t="e">
        <f aca="false">B24/*1000</f>
        <v>#N/A</v>
      </c>
      <c r="C78" s="38" t="n">
        <v>583</v>
      </c>
      <c r="D78" s="33"/>
      <c r="E78" s="38" t="n">
        <v>177</v>
      </c>
      <c r="F78" s="38"/>
      <c r="G78" s="38" t="n">
        <v>134</v>
      </c>
      <c r="H78" s="38"/>
      <c r="I78" s="38" t="n">
        <v>17</v>
      </c>
      <c r="J78" s="38"/>
      <c r="K78" s="38"/>
      <c r="L78" s="38" t="n">
        <v>26</v>
      </c>
      <c r="M78" s="38"/>
      <c r="N78" s="38"/>
      <c r="O78" s="38" t="n">
        <v>428</v>
      </c>
      <c r="P78" s="38"/>
      <c r="Q78" s="38" t="n">
        <v>62</v>
      </c>
      <c r="R78" s="38"/>
      <c r="S78" s="38" t="n">
        <v>298</v>
      </c>
      <c r="T78" s="38"/>
      <c r="U78" s="39" t="n">
        <v>68</v>
      </c>
      <c r="V78" s="36"/>
      <c r="W78" s="42"/>
      <c r="X78" s="42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</row>
    <row r="79" customFormat="false" ht="12" hidden="false" customHeight="true" outlineLevel="0" collapsed="false">
      <c r="A79" s="15" t="s">
        <v>41</v>
      </c>
      <c r="B79" s="14"/>
      <c r="C79" s="61" t="n">
        <f aca="false">C25/34870*1000</f>
        <v>684.112417550903</v>
      </c>
      <c r="D79" s="14"/>
      <c r="E79" s="62" t="n">
        <v>197</v>
      </c>
      <c r="F79" s="14"/>
      <c r="G79" s="62" t="n">
        <v>143</v>
      </c>
      <c r="H79" s="14"/>
      <c r="I79" s="62" t="n">
        <v>25</v>
      </c>
      <c r="J79" s="62"/>
      <c r="K79" s="14"/>
      <c r="L79" s="62" t="n">
        <v>28</v>
      </c>
      <c r="M79" s="14"/>
      <c r="N79" s="14"/>
      <c r="O79" s="62" t="n">
        <v>514</v>
      </c>
      <c r="P79" s="14"/>
      <c r="Q79" s="62" t="n">
        <v>74</v>
      </c>
      <c r="R79" s="14"/>
      <c r="S79" s="62" t="n">
        <v>384</v>
      </c>
      <c r="T79" s="14"/>
      <c r="U79" s="27" t="n">
        <v>57</v>
      </c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</row>
    <row r="80" customFormat="false" ht="12" hidden="false" customHeight="true" outlineLevel="0" collapsed="false">
      <c r="A80" s="15" t="s">
        <v>42</v>
      </c>
      <c r="B80" s="14"/>
      <c r="C80" s="61" t="n">
        <f aca="false">C26/35598*1000</f>
        <v>695.741333782797</v>
      </c>
      <c r="D80" s="14"/>
      <c r="E80" s="62" t="n">
        <v>202</v>
      </c>
      <c r="F80" s="14"/>
      <c r="G80" s="62" t="n">
        <v>145</v>
      </c>
      <c r="H80" s="14"/>
      <c r="I80" s="62" t="n">
        <v>25</v>
      </c>
      <c r="J80" s="62"/>
      <c r="K80" s="14"/>
      <c r="L80" s="62" t="n">
        <v>32</v>
      </c>
      <c r="M80" s="14"/>
      <c r="N80" s="14"/>
      <c r="O80" s="62" t="n">
        <v>520</v>
      </c>
      <c r="P80" s="14"/>
      <c r="Q80" s="62" t="n">
        <v>79</v>
      </c>
      <c r="R80" s="14"/>
      <c r="S80" s="62" t="n">
        <v>416</v>
      </c>
      <c r="T80" s="14"/>
      <c r="U80" s="27" t="n">
        <v>26</v>
      </c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</row>
    <row r="81" customFormat="false" ht="12" hidden="false" customHeight="true" outlineLevel="0" collapsed="false">
      <c r="A81" s="15" t="s">
        <v>43</v>
      </c>
      <c r="B81" s="14"/>
      <c r="C81" s="61" t="n">
        <f aca="false">C27/36339*1000</f>
        <v>712.18250364622</v>
      </c>
      <c r="D81" s="14"/>
      <c r="E81" s="62" t="n">
        <v>213</v>
      </c>
      <c r="F81" s="14"/>
      <c r="G81" s="62" t="n">
        <v>150</v>
      </c>
      <c r="H81" s="14"/>
      <c r="I81" s="62" t="n">
        <v>23</v>
      </c>
      <c r="J81" s="62"/>
      <c r="K81" s="14"/>
      <c r="L81" s="62" t="n">
        <v>40</v>
      </c>
      <c r="M81" s="14"/>
      <c r="N81" s="14"/>
      <c r="O81" s="62" t="n">
        <v>526</v>
      </c>
      <c r="P81" s="14"/>
      <c r="Q81" s="62" t="n">
        <v>81</v>
      </c>
      <c r="R81" s="14"/>
      <c r="S81" s="62" t="n">
        <v>430</v>
      </c>
      <c r="T81" s="14"/>
      <c r="U81" s="27" t="n">
        <v>15</v>
      </c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</row>
    <row r="82" customFormat="false" ht="12" hidden="false" customHeight="true" outlineLevel="0" collapsed="false">
      <c r="A82" s="15" t="n">
        <v>1994</v>
      </c>
      <c r="B82" s="14"/>
      <c r="C82" s="61" t="n">
        <f aca="false">C28/34076*1000</f>
        <v>813.064913722268</v>
      </c>
      <c r="D82" s="14"/>
      <c r="E82" s="62" t="n">
        <v>240</v>
      </c>
      <c r="F82" s="14"/>
      <c r="G82" s="62" t="n">
        <v>165</v>
      </c>
      <c r="H82" s="14"/>
      <c r="I82" s="62" t="n">
        <v>23</v>
      </c>
      <c r="J82" s="62"/>
      <c r="K82" s="14"/>
      <c r="L82" s="62" t="n">
        <v>51</v>
      </c>
      <c r="M82" s="14"/>
      <c r="N82" s="14"/>
      <c r="O82" s="62" t="n">
        <v>608</v>
      </c>
      <c r="P82" s="14"/>
      <c r="Q82" s="62" t="n">
        <v>83</v>
      </c>
      <c r="R82" s="14"/>
      <c r="S82" s="62" t="n">
        <v>518</v>
      </c>
      <c r="T82" s="14"/>
      <c r="U82" s="27" t="n">
        <v>7</v>
      </c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12" hidden="false" customHeight="true" outlineLevel="0" collapsed="false">
      <c r="A83" s="15" t="n">
        <v>1995</v>
      </c>
      <c r="B83" s="14"/>
      <c r="C83" s="61" t="n">
        <f aca="false">C29/34062*1000</f>
        <v>873.788973049146</v>
      </c>
      <c r="D83" s="14"/>
      <c r="E83" s="62" t="n">
        <v>250</v>
      </c>
      <c r="F83" s="14"/>
      <c r="G83" s="62" t="n">
        <v>171</v>
      </c>
      <c r="H83" s="14"/>
      <c r="I83" s="62" t="n">
        <v>20</v>
      </c>
      <c r="J83" s="62"/>
      <c r="K83" s="14"/>
      <c r="L83" s="62" t="n">
        <v>58</v>
      </c>
      <c r="M83" s="14"/>
      <c r="N83" s="14"/>
      <c r="O83" s="61" t="n">
        <v>663</v>
      </c>
      <c r="P83" s="14"/>
      <c r="Q83" s="62" t="n">
        <v>86</v>
      </c>
      <c r="R83" s="14"/>
      <c r="S83" s="62" t="n">
        <v>572</v>
      </c>
      <c r="T83" s="14"/>
      <c r="U83" s="63" t="n">
        <v>6</v>
      </c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</row>
    <row r="84" customFormat="false" ht="12" hidden="false" customHeight="true" outlineLevel="0" collapsed="false">
      <c r="A84" s="15" t="n">
        <v>1996</v>
      </c>
      <c r="B84" s="14"/>
      <c r="C84" s="61" t="n">
        <f aca="false">C30/33704*1000</f>
        <v>925.023736055068</v>
      </c>
      <c r="D84" s="14"/>
      <c r="E84" s="62" t="n">
        <v>269</v>
      </c>
      <c r="F84" s="14"/>
      <c r="G84" s="62" t="n">
        <v>180</v>
      </c>
      <c r="H84" s="14"/>
      <c r="I84" s="62" t="n">
        <v>19</v>
      </c>
      <c r="J84" s="62"/>
      <c r="K84" s="14"/>
      <c r="L84" s="62" t="n">
        <v>71</v>
      </c>
      <c r="M84" s="14"/>
      <c r="N84" s="14"/>
      <c r="O84" s="61" t="n">
        <v>699</v>
      </c>
      <c r="P84" s="14"/>
      <c r="Q84" s="62" t="n">
        <v>88</v>
      </c>
      <c r="R84" s="14"/>
      <c r="S84" s="62" t="n">
        <v>608</v>
      </c>
      <c r="T84" s="14"/>
      <c r="U84" s="63" t="n">
        <v>4</v>
      </c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customFormat="false" ht="12" hidden="false" customHeight="true" outlineLevel="0" collapsed="false">
      <c r="A85" s="15" t="n">
        <v>1997</v>
      </c>
      <c r="B85" s="14"/>
      <c r="C85" s="61" t="n">
        <f aca="false">C31/33009*1000</f>
        <v>993.244266715138</v>
      </c>
      <c r="D85" s="14"/>
      <c r="E85" s="62" t="n">
        <v>284</v>
      </c>
      <c r="F85" s="14"/>
      <c r="G85" s="62" t="n">
        <v>188</v>
      </c>
      <c r="H85" s="14"/>
      <c r="I85" s="62" t="n">
        <v>20</v>
      </c>
      <c r="J85" s="62"/>
      <c r="K85" s="14"/>
      <c r="L85" s="62" t="n">
        <v>76</v>
      </c>
      <c r="M85" s="14"/>
      <c r="N85" s="14"/>
      <c r="O85" s="61" t="n">
        <v>758</v>
      </c>
      <c r="P85" s="14"/>
      <c r="Q85" s="62" t="n">
        <v>102</v>
      </c>
      <c r="R85" s="14"/>
      <c r="S85" s="62" t="n">
        <v>653</v>
      </c>
      <c r="T85" s="14"/>
      <c r="U85" s="63" t="n">
        <v>3</v>
      </c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</row>
    <row r="86" customFormat="false" ht="12" hidden="false" customHeight="true" outlineLevel="0" collapsed="false">
      <c r="A86" s="15" t="n">
        <v>1998</v>
      </c>
      <c r="B86" s="14"/>
      <c r="C86" s="61" t="n">
        <f aca="false">C32/32349*1000</f>
        <v>1021.85538965656</v>
      </c>
      <c r="D86" s="14"/>
      <c r="E86" s="62" t="n">
        <v>280</v>
      </c>
      <c r="F86" s="14"/>
      <c r="G86" s="62" t="n">
        <v>190</v>
      </c>
      <c r="H86" s="14"/>
      <c r="I86" s="62" t="n">
        <v>19</v>
      </c>
      <c r="J86" s="62"/>
      <c r="K86" s="14"/>
      <c r="L86" s="62" t="n">
        <v>71</v>
      </c>
      <c r="M86" s="14"/>
      <c r="N86" s="14"/>
      <c r="O86" s="61" t="n">
        <v>796</v>
      </c>
      <c r="P86" s="14"/>
      <c r="Q86" s="62" t="n">
        <v>90</v>
      </c>
      <c r="R86" s="14"/>
      <c r="S86" s="62" t="n">
        <v>703</v>
      </c>
      <c r="T86" s="14"/>
      <c r="U86" s="63" t="n">
        <v>3</v>
      </c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</row>
    <row r="87" customFormat="false" ht="12" hidden="false" customHeight="true" outlineLevel="0" collapsed="false">
      <c r="A87" s="22" t="n">
        <v>1999</v>
      </c>
      <c r="B87" s="25"/>
      <c r="C87" s="61" t="n">
        <f aca="false">C33/32179*1000</f>
        <v>1047.36007955499</v>
      </c>
      <c r="D87" s="25"/>
      <c r="E87" s="64" t="n">
        <v>282</v>
      </c>
      <c r="F87" s="25"/>
      <c r="G87" s="64" t="n">
        <v>195</v>
      </c>
      <c r="H87" s="25"/>
      <c r="I87" s="64" t="n">
        <v>20</v>
      </c>
      <c r="J87" s="64"/>
      <c r="K87" s="25"/>
      <c r="L87" s="64" t="n">
        <v>67</v>
      </c>
      <c r="M87" s="25"/>
      <c r="N87" s="25"/>
      <c r="O87" s="61" t="n">
        <v>823</v>
      </c>
      <c r="P87" s="25"/>
      <c r="Q87" s="64" t="n">
        <v>90</v>
      </c>
      <c r="R87" s="25"/>
      <c r="S87" s="64" t="n">
        <v>730</v>
      </c>
      <c r="T87" s="25"/>
      <c r="U87" s="63" t="n">
        <v>2</v>
      </c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</row>
    <row r="88" customFormat="false" ht="12" hidden="false" customHeight="true" outlineLevel="0" collapsed="false">
      <c r="A88" s="22" t="n">
        <v>2000</v>
      </c>
      <c r="B88" s="25"/>
      <c r="C88" s="61" t="n">
        <f aca="false">C34/32740*1000</f>
        <v>1086.95784972511</v>
      </c>
      <c r="D88" s="25"/>
      <c r="E88" s="64" t="n">
        <v>287</v>
      </c>
      <c r="F88" s="25"/>
      <c r="G88" s="64" t="n">
        <v>196</v>
      </c>
      <c r="H88" s="25"/>
      <c r="I88" s="64" t="n">
        <v>22</v>
      </c>
      <c r="J88" s="64"/>
      <c r="K88" s="25"/>
      <c r="L88" s="64" t="n">
        <v>69</v>
      </c>
      <c r="M88" s="25"/>
      <c r="N88" s="25"/>
      <c r="O88" s="61" t="n">
        <v>863</v>
      </c>
      <c r="P88" s="25"/>
      <c r="Q88" s="64" t="n">
        <v>91</v>
      </c>
      <c r="R88" s="25"/>
      <c r="S88" s="64" t="n">
        <v>770</v>
      </c>
      <c r="T88" s="25"/>
      <c r="U88" s="63" t="n">
        <v>2</v>
      </c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</row>
    <row r="89" customFormat="false" ht="12" hidden="false" customHeight="true" outlineLevel="0" collapsed="false">
      <c r="A89" s="15" t="s">
        <v>44</v>
      </c>
      <c r="B89" s="25"/>
      <c r="C89" s="61" t="n">
        <f aca="false">C35/33860*1000</f>
        <v>1123.36089781453</v>
      </c>
      <c r="D89" s="25"/>
      <c r="E89" s="64" t="n">
        <v>298</v>
      </c>
      <c r="F89" s="25"/>
      <c r="G89" s="64" t="n">
        <v>201</v>
      </c>
      <c r="H89" s="25"/>
      <c r="I89" s="64" t="n">
        <v>23</v>
      </c>
      <c r="J89" s="64"/>
      <c r="K89" s="25"/>
      <c r="L89" s="64" t="n">
        <v>75</v>
      </c>
      <c r="M89" s="25"/>
      <c r="N89" s="25"/>
      <c r="O89" s="61" t="n">
        <v>891</v>
      </c>
      <c r="P89" s="25"/>
      <c r="Q89" s="64" t="n">
        <v>91</v>
      </c>
      <c r="R89" s="25"/>
      <c r="S89" s="64" t="n">
        <v>797</v>
      </c>
      <c r="T89" s="25"/>
      <c r="U89" s="63" t="n">
        <v>2</v>
      </c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</row>
    <row r="90" customFormat="false" ht="12" hidden="false" customHeight="true" outlineLevel="0" collapsed="false">
      <c r="A90" s="22" t="n">
        <v>2002</v>
      </c>
      <c r="B90" s="25"/>
      <c r="C90" s="61" t="n">
        <v>1151</v>
      </c>
      <c r="D90" s="25"/>
      <c r="E90" s="64" t="n">
        <v>317</v>
      </c>
      <c r="F90" s="25"/>
      <c r="G90" s="64" t="n">
        <v>205</v>
      </c>
      <c r="H90" s="25"/>
      <c r="I90" s="64" t="n">
        <v>24</v>
      </c>
      <c r="J90" s="64"/>
      <c r="K90" s="25"/>
      <c r="L90" s="64" t="n">
        <v>87</v>
      </c>
      <c r="M90" s="25"/>
      <c r="N90" s="25"/>
      <c r="O90" s="61" t="n">
        <v>900</v>
      </c>
      <c r="P90" s="25"/>
      <c r="Q90" s="64" t="n">
        <v>92</v>
      </c>
      <c r="R90" s="25"/>
      <c r="S90" s="64" t="n">
        <v>806</v>
      </c>
      <c r="T90" s="25"/>
      <c r="U90" s="63" t="n">
        <v>2</v>
      </c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</row>
    <row r="91" customFormat="false" ht="12" hidden="false" customHeight="true" outlineLevel="0" collapsed="false">
      <c r="A91" s="22" t="n">
        <v>2003</v>
      </c>
      <c r="B91" s="25"/>
      <c r="C91" s="61" t="n">
        <v>1198</v>
      </c>
      <c r="D91" s="25"/>
      <c r="E91" s="64" t="n">
        <v>332</v>
      </c>
      <c r="F91" s="25"/>
      <c r="G91" s="64" t="n">
        <v>211</v>
      </c>
      <c r="H91" s="25"/>
      <c r="I91" s="64" t="n">
        <v>24</v>
      </c>
      <c r="J91" s="64"/>
      <c r="K91" s="25"/>
      <c r="L91" s="64" t="n">
        <v>97</v>
      </c>
      <c r="M91" s="25"/>
      <c r="N91" s="25"/>
      <c r="O91" s="61" t="n">
        <v>935</v>
      </c>
      <c r="P91" s="25"/>
      <c r="Q91" s="64" t="n">
        <v>93</v>
      </c>
      <c r="R91" s="25"/>
      <c r="S91" s="64" t="n">
        <v>840</v>
      </c>
      <c r="T91" s="25"/>
      <c r="U91" s="63" t="n">
        <v>2</v>
      </c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</row>
    <row r="92" customFormat="false" ht="12" hidden="false" customHeight="true" outlineLevel="0" collapsed="false">
      <c r="A92" s="22" t="n">
        <v>2004</v>
      </c>
      <c r="B92" s="25"/>
      <c r="C92" s="61" t="n">
        <v>1280</v>
      </c>
      <c r="D92" s="25"/>
      <c r="E92" s="64" t="n">
        <v>352</v>
      </c>
      <c r="F92" s="25"/>
      <c r="G92" s="64" t="n">
        <v>219</v>
      </c>
      <c r="H92" s="25"/>
      <c r="I92" s="64" t="n">
        <v>26</v>
      </c>
      <c r="J92" s="64"/>
      <c r="K92" s="25"/>
      <c r="L92" s="64" t="n">
        <v>107</v>
      </c>
      <c r="M92" s="25"/>
      <c r="N92" s="25"/>
      <c r="O92" s="61" t="n">
        <v>1004</v>
      </c>
      <c r="P92" s="25"/>
      <c r="Q92" s="64" t="n">
        <v>93</v>
      </c>
      <c r="R92" s="25"/>
      <c r="S92" s="64" t="n">
        <v>909</v>
      </c>
      <c r="T92" s="25"/>
      <c r="U92" s="63" t="n">
        <v>2</v>
      </c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</row>
    <row r="93" customFormat="false" ht="12" hidden="false" customHeight="true" outlineLevel="0" collapsed="false">
      <c r="A93" s="22" t="n">
        <v>2005</v>
      </c>
      <c r="B93" s="25"/>
      <c r="C93" s="61" t="n">
        <v>1332</v>
      </c>
      <c r="D93" s="25"/>
      <c r="E93" s="64" t="n">
        <v>372</v>
      </c>
      <c r="F93" s="25"/>
      <c r="G93" s="64" t="n">
        <v>229</v>
      </c>
      <c r="H93" s="25"/>
      <c r="I93" s="64" t="n">
        <v>27</v>
      </c>
      <c r="J93" s="64"/>
      <c r="K93" s="25"/>
      <c r="L93" s="64" t="n">
        <v>117</v>
      </c>
      <c r="M93" s="25"/>
      <c r="N93" s="25"/>
      <c r="O93" s="61" t="n">
        <v>1042</v>
      </c>
      <c r="P93" s="25"/>
      <c r="Q93" s="64" t="n">
        <v>103</v>
      </c>
      <c r="R93" s="25"/>
      <c r="S93" s="64" t="n">
        <v>937</v>
      </c>
      <c r="T93" s="25"/>
      <c r="U93" s="63" t="n">
        <v>2</v>
      </c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</row>
    <row r="94" customFormat="false" ht="12" hidden="false" customHeight="true" outlineLevel="0" collapsed="false">
      <c r="A94" s="22" t="n">
        <v>2006</v>
      </c>
      <c r="B94" s="25"/>
      <c r="C94" s="61" t="n">
        <v>1374</v>
      </c>
      <c r="D94" s="25"/>
      <c r="E94" s="64" t="n">
        <v>392</v>
      </c>
      <c r="F94" s="25"/>
      <c r="G94" s="64" t="n">
        <v>236</v>
      </c>
      <c r="H94" s="25"/>
      <c r="I94" s="64" t="n">
        <v>28</v>
      </c>
      <c r="J94" s="64"/>
      <c r="K94" s="25"/>
      <c r="L94" s="64" t="n">
        <v>128</v>
      </c>
      <c r="M94" s="25"/>
      <c r="N94" s="25"/>
      <c r="O94" s="61" t="n">
        <v>1073</v>
      </c>
      <c r="P94" s="25"/>
      <c r="Q94" s="64" t="n">
        <v>117</v>
      </c>
      <c r="R94" s="25"/>
      <c r="S94" s="64" t="n">
        <v>955</v>
      </c>
      <c r="T94" s="25"/>
      <c r="U94" s="63" t="n">
        <v>2</v>
      </c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</row>
    <row r="95" customFormat="false" ht="12" hidden="false" customHeight="true" outlineLevel="0" collapsed="false">
      <c r="A95" s="22" t="n">
        <v>2007</v>
      </c>
      <c r="B95" s="25"/>
      <c r="C95" s="61" t="n">
        <v>1416</v>
      </c>
      <c r="D95" s="25"/>
      <c r="E95" s="64" t="n">
        <v>410</v>
      </c>
      <c r="F95" s="25"/>
      <c r="G95" s="64" t="n">
        <v>241</v>
      </c>
      <c r="H95" s="25"/>
      <c r="I95" s="64" t="n">
        <v>30</v>
      </c>
      <c r="J95" s="64"/>
      <c r="K95" s="25"/>
      <c r="L95" s="64" t="n">
        <v>139</v>
      </c>
      <c r="M95" s="25"/>
      <c r="N95" s="25"/>
      <c r="O95" s="61" t="n">
        <v>1109</v>
      </c>
      <c r="P95" s="25"/>
      <c r="Q95" s="64" t="n">
        <v>123</v>
      </c>
      <c r="R95" s="25"/>
      <c r="S95" s="64" t="n">
        <v>984</v>
      </c>
      <c r="T95" s="25"/>
      <c r="U95" s="63" t="n">
        <v>2</v>
      </c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</row>
    <row r="96" customFormat="false" ht="12.75" hidden="false" customHeight="false" outlineLevel="0" collapsed="false">
      <c r="A96" s="15" t="s">
        <v>45</v>
      </c>
    </row>
    <row r="108" s="4" customFormat="true" ht="15" hidden="false" customHeight="true" outlineLevel="0" collapsed="false">
      <c r="A108" s="2" t="s">
        <v>52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65"/>
      <c r="W108" s="65"/>
      <c r="X108" s="65"/>
      <c r="Y108" s="66"/>
      <c r="Z108" s="66"/>
    </row>
    <row r="109" s="8" customFormat="true" ht="15" hidden="false" customHeight="true" outlineLevel="0" collapsed="false">
      <c r="A109" s="6" t="s">
        <v>1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7"/>
      <c r="W109" s="67"/>
      <c r="X109" s="67"/>
      <c r="Y109" s="68"/>
      <c r="Z109" s="68"/>
    </row>
    <row r="110" s="4" customFormat="true" ht="15" hidden="false" customHeight="true" outlineLevel="0" collapsed="false">
      <c r="A110" s="2" t="s">
        <v>2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69"/>
      <c r="W110" s="69"/>
      <c r="X110" s="65"/>
      <c r="Y110" s="66"/>
      <c r="Z110" s="66"/>
    </row>
    <row r="111" customFormat="false" ht="10.5" hidden="false" customHeight="true" outlineLevel="0" collapsed="false">
      <c r="A111" s="20"/>
      <c r="B111" s="20"/>
      <c r="C111" s="21" t="s">
        <v>3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12"/>
      <c r="W111" s="12"/>
      <c r="X111" s="36"/>
      <c r="Y111" s="36"/>
      <c r="Z111" s="36"/>
    </row>
    <row r="112" customFormat="false" ht="10.9" hidden="false" customHeight="true" outlineLevel="0" collapsed="false">
      <c r="A112" s="14"/>
      <c r="B112" s="14"/>
      <c r="C112" s="15" t="s">
        <v>4</v>
      </c>
      <c r="D112" s="14"/>
      <c r="E112" s="16" t="s">
        <v>5</v>
      </c>
      <c r="F112" s="16"/>
      <c r="G112" s="16"/>
      <c r="H112" s="16"/>
      <c r="I112" s="16"/>
      <c r="J112" s="16"/>
      <c r="K112" s="16"/>
      <c r="L112" s="16"/>
      <c r="M112" s="16"/>
      <c r="N112" s="17"/>
      <c r="O112" s="14"/>
      <c r="P112" s="14"/>
      <c r="Q112" s="14"/>
      <c r="R112" s="14"/>
      <c r="S112" s="14"/>
      <c r="T112" s="14"/>
      <c r="U112" s="14"/>
      <c r="V112" s="36"/>
      <c r="W112" s="36"/>
      <c r="X112" s="36"/>
      <c r="Y112" s="36"/>
      <c r="Z112" s="36"/>
    </row>
    <row r="113" customFormat="false" ht="10.9" hidden="false" customHeight="true" outlineLevel="0" collapsed="false">
      <c r="A113" s="14"/>
      <c r="B113" s="14"/>
      <c r="C113" s="15" t="s">
        <v>6</v>
      </c>
      <c r="D113" s="14"/>
      <c r="E113" s="20"/>
      <c r="F113" s="20"/>
      <c r="G113" s="21" t="s">
        <v>7</v>
      </c>
      <c r="H113" s="20"/>
      <c r="I113" s="20"/>
      <c r="J113" s="20"/>
      <c r="K113" s="20"/>
      <c r="L113" s="15" t="s">
        <v>8</v>
      </c>
      <c r="M113" s="20"/>
      <c r="N113" s="25"/>
      <c r="O113" s="23" t="s">
        <v>9</v>
      </c>
      <c r="P113" s="23"/>
      <c r="Q113" s="23"/>
      <c r="R113" s="23"/>
      <c r="S113" s="23"/>
      <c r="T113" s="23"/>
      <c r="U113" s="23"/>
      <c r="V113" s="36"/>
      <c r="W113" s="36"/>
      <c r="X113" s="36"/>
      <c r="Y113" s="36"/>
      <c r="Z113" s="36"/>
    </row>
    <row r="114" customFormat="false" ht="10.9" hidden="false" customHeight="true" outlineLevel="0" collapsed="false">
      <c r="A114" s="14"/>
      <c r="B114" s="14"/>
      <c r="C114" s="15" t="s">
        <v>10</v>
      </c>
      <c r="D114" s="14"/>
      <c r="E114" s="14"/>
      <c r="F114" s="14"/>
      <c r="G114" s="15" t="s">
        <v>11</v>
      </c>
      <c r="H114" s="14"/>
      <c r="I114" s="14"/>
      <c r="J114" s="24"/>
      <c r="K114" s="14"/>
      <c r="L114" s="15" t="s">
        <v>12</v>
      </c>
      <c r="M114" s="14"/>
      <c r="N114" s="14"/>
      <c r="O114" s="16" t="s">
        <v>13</v>
      </c>
      <c r="P114" s="16"/>
      <c r="Q114" s="16"/>
      <c r="R114" s="16"/>
      <c r="S114" s="16"/>
      <c r="T114" s="16"/>
      <c r="U114" s="16"/>
      <c r="V114" s="36"/>
      <c r="W114" s="36"/>
      <c r="X114" s="42"/>
      <c r="Y114" s="36"/>
      <c r="Z114" s="36"/>
    </row>
    <row r="115" customFormat="false" ht="10.9" hidden="false" customHeight="true" outlineLevel="0" collapsed="false">
      <c r="A115" s="14"/>
      <c r="B115" s="14"/>
      <c r="C115" s="15" t="s">
        <v>14</v>
      </c>
      <c r="D115" s="26"/>
      <c r="E115" s="14"/>
      <c r="F115" s="14"/>
      <c r="G115" s="20"/>
      <c r="H115" s="20"/>
      <c r="I115" s="21"/>
      <c r="J115" s="22"/>
      <c r="K115" s="14"/>
      <c r="L115" s="15" t="s">
        <v>15</v>
      </c>
      <c r="M115" s="14"/>
      <c r="N115" s="14"/>
      <c r="O115" s="20"/>
      <c r="P115" s="20"/>
      <c r="Q115" s="20"/>
      <c r="R115" s="20"/>
      <c r="S115" s="21"/>
      <c r="T115" s="20"/>
      <c r="U115" s="21" t="s">
        <v>16</v>
      </c>
      <c r="V115" s="36"/>
      <c r="W115" s="36"/>
      <c r="X115" s="36"/>
      <c r="Y115" s="36"/>
      <c r="Z115" s="36"/>
    </row>
    <row r="116" customFormat="false" ht="12" hidden="false" customHeight="true" outlineLevel="0" collapsed="false">
      <c r="A116" s="15" t="s">
        <v>17</v>
      </c>
      <c r="B116" s="14"/>
      <c r="C116" s="59" t="s">
        <v>18</v>
      </c>
      <c r="D116" s="14"/>
      <c r="E116" s="27" t="s">
        <v>47</v>
      </c>
      <c r="F116" s="14"/>
      <c r="G116" s="15" t="s">
        <v>20</v>
      </c>
      <c r="H116" s="14"/>
      <c r="I116" s="59" t="s">
        <v>21</v>
      </c>
      <c r="J116" s="15"/>
      <c r="K116" s="14"/>
      <c r="L116" s="15" t="s">
        <v>21</v>
      </c>
      <c r="M116" s="14"/>
      <c r="N116" s="14"/>
      <c r="O116" s="15" t="s">
        <v>48</v>
      </c>
      <c r="P116" s="14"/>
      <c r="Q116" s="15" t="s">
        <v>22</v>
      </c>
      <c r="R116" s="14"/>
      <c r="S116" s="59" t="s">
        <v>23</v>
      </c>
      <c r="T116" s="14"/>
      <c r="U116" s="15" t="s">
        <v>53</v>
      </c>
      <c r="V116" s="12"/>
      <c r="W116" s="36"/>
      <c r="X116" s="36"/>
      <c r="Y116" s="36"/>
      <c r="Z116" s="36"/>
    </row>
    <row r="117" customFormat="false" ht="10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1" t="s">
        <v>54</v>
      </c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12"/>
      <c r="W117" s="36"/>
      <c r="X117" s="36"/>
      <c r="Y117" s="36"/>
      <c r="Z117" s="36"/>
    </row>
    <row r="118" customFormat="false" ht="11.1" hidden="false" customHeight="true" outlineLevel="0" collapsed="false">
      <c r="A118" s="15" t="s">
        <v>26</v>
      </c>
      <c r="B118" s="14"/>
      <c r="C118" s="62" t="n">
        <v>100</v>
      </c>
      <c r="D118" s="33"/>
      <c r="E118" s="70" t="n">
        <f aca="false">E11/C11*100</f>
        <v>24.3038538650033</v>
      </c>
      <c r="F118" s="14"/>
      <c r="G118" s="70" t="n">
        <f aca="false">G11/C11*100</f>
        <v>18.8015148139898</v>
      </c>
      <c r="H118" s="70"/>
      <c r="I118" s="70" t="n">
        <f aca="false">I11/C11*100</f>
        <v>3.80931165070172</v>
      </c>
      <c r="J118" s="70"/>
      <c r="K118" s="70"/>
      <c r="L118" s="70" t="n">
        <f aca="false">L11/C11*100</f>
        <v>1.69302740031187</v>
      </c>
      <c r="M118" s="70"/>
      <c r="N118" s="70"/>
      <c r="O118" s="70" t="n">
        <f aca="false">O11/C11*100</f>
        <v>75.6961461349967</v>
      </c>
      <c r="P118" s="70"/>
      <c r="Q118" s="70" t="n">
        <f aca="false">Q11/C11*100</f>
        <v>23.3682334595678</v>
      </c>
      <c r="R118" s="70"/>
      <c r="S118" s="70" t="n">
        <f aca="false">S11/C11*100</f>
        <v>34.4174649142348</v>
      </c>
      <c r="T118" s="70"/>
      <c r="U118" s="71" t="n">
        <f aca="false">U11/C11*100</f>
        <v>17.910447761194</v>
      </c>
      <c r="V118" s="36"/>
      <c r="W118" s="72"/>
      <c r="X118" s="36"/>
      <c r="Y118" s="36"/>
      <c r="Z118" s="36"/>
    </row>
    <row r="119" customFormat="false" ht="11.1" hidden="false" customHeight="true" outlineLevel="0" collapsed="false">
      <c r="A119" s="15" t="s">
        <v>27</v>
      </c>
      <c r="B119" s="14"/>
      <c r="C119" s="62" t="n">
        <v>100</v>
      </c>
      <c r="D119" s="33"/>
      <c r="E119" s="70" t="n">
        <f aca="false">E12/C12*100</f>
        <v>25.9809750297265</v>
      </c>
      <c r="F119" s="14"/>
      <c r="G119" s="70" t="n">
        <f aca="false">G12/C12*100</f>
        <v>20.1942132382085</v>
      </c>
      <c r="H119" s="70"/>
      <c r="I119" s="70" t="n">
        <f aca="false">I12/C12*100</f>
        <v>4.16171224732461</v>
      </c>
      <c r="J119" s="70"/>
      <c r="K119" s="70"/>
      <c r="L119" s="70" t="n">
        <f aca="false">L12/C12*100</f>
        <v>1.62504954419342</v>
      </c>
      <c r="M119" s="70"/>
      <c r="N119" s="70"/>
      <c r="O119" s="70" t="n">
        <f aca="false">O12/C12*100</f>
        <v>74.0190249702735</v>
      </c>
      <c r="P119" s="70"/>
      <c r="Q119" s="70" t="n">
        <f aca="false">Q12/C12*100</f>
        <v>21.8390804597701</v>
      </c>
      <c r="R119" s="70"/>
      <c r="S119" s="70" t="n">
        <f aca="false">S12/C12*100</f>
        <v>34.14585810543</v>
      </c>
      <c r="T119" s="70"/>
      <c r="U119" s="71" t="n">
        <f aca="false">U12/C12*100</f>
        <v>18.0340864050733</v>
      </c>
      <c r="V119" s="36"/>
      <c r="W119" s="72"/>
      <c r="X119" s="36"/>
      <c r="Y119" s="36"/>
      <c r="Z119" s="36"/>
    </row>
    <row r="120" customFormat="false" ht="11.25" hidden="false" customHeight="true" outlineLevel="0" collapsed="false">
      <c r="A120" s="15" t="s">
        <v>28</v>
      </c>
      <c r="B120" s="33" t="n">
        <v>100</v>
      </c>
      <c r="C120" s="62" t="n">
        <v>100</v>
      </c>
      <c r="D120" s="33"/>
      <c r="E120" s="70" t="n">
        <f aca="false">E13/C13*100</f>
        <v>25.6358087487284</v>
      </c>
      <c r="F120" s="14"/>
      <c r="G120" s="70" t="n">
        <f aca="false">G13/C13*100</f>
        <v>19.8033231603934</v>
      </c>
      <c r="H120" s="70"/>
      <c r="I120" s="70" t="n">
        <f aca="false">I13/C13*100</f>
        <v>4.35740929128518</v>
      </c>
      <c r="J120" s="70"/>
      <c r="K120" s="70"/>
      <c r="L120" s="70" t="n">
        <f aca="false">L13/C13*100</f>
        <v>1.47507629704985</v>
      </c>
      <c r="M120" s="70"/>
      <c r="N120" s="70"/>
      <c r="O120" s="70" t="n">
        <f aca="false">O13/C13*100</f>
        <v>74.3641912512716</v>
      </c>
      <c r="P120" s="70"/>
      <c r="Q120" s="70" t="n">
        <f aca="false">Q13/C13*100</f>
        <v>19.6168192607664</v>
      </c>
      <c r="R120" s="70"/>
      <c r="S120" s="70" t="n">
        <f aca="false">S13/C13*100</f>
        <v>35.1305527297389</v>
      </c>
      <c r="T120" s="70"/>
      <c r="U120" s="71" t="n">
        <f aca="false">U13/C13*100</f>
        <v>19.6168192607664</v>
      </c>
      <c r="V120" s="36"/>
      <c r="W120" s="72"/>
      <c r="X120" s="36"/>
      <c r="Y120" s="36"/>
      <c r="Z120" s="36"/>
    </row>
    <row r="121" customFormat="false" ht="11.1" hidden="false" customHeight="true" outlineLevel="0" collapsed="false">
      <c r="A121" s="15" t="s">
        <v>29</v>
      </c>
      <c r="B121" s="33" t="n">
        <v>100</v>
      </c>
      <c r="C121" s="62" t="n">
        <v>100</v>
      </c>
      <c r="D121" s="33"/>
      <c r="E121" s="70" t="n">
        <f aca="false">E14/C14*100</f>
        <v>25.5442465366129</v>
      </c>
      <c r="F121" s="14"/>
      <c r="G121" s="70" t="n">
        <f aca="false">G14/C14*100</f>
        <v>19.7201017811705</v>
      </c>
      <c r="H121" s="70"/>
      <c r="I121" s="70" t="n">
        <f aca="false">I14/C14*100</f>
        <v>4.41051738761662</v>
      </c>
      <c r="J121" s="70"/>
      <c r="K121" s="70"/>
      <c r="L121" s="70" t="n">
        <f aca="false">L14/C14*100</f>
        <v>1.41362736782584</v>
      </c>
      <c r="M121" s="70"/>
      <c r="N121" s="70"/>
      <c r="O121" s="70" t="n">
        <f aca="false">O14/C14*100</f>
        <v>74.4557534633871</v>
      </c>
      <c r="P121" s="70"/>
      <c r="Q121" s="70" t="n">
        <f aca="false">Q14/C14*100</f>
        <v>17.0624823296579</v>
      </c>
      <c r="R121" s="70"/>
      <c r="S121" s="70" t="n">
        <f aca="false">S14/C14*100</f>
        <v>35.6092733955329</v>
      </c>
      <c r="T121" s="70"/>
      <c r="U121" s="71" t="n">
        <f aca="false">U14/C14*100</f>
        <v>21.7839977381962</v>
      </c>
      <c r="V121" s="36"/>
      <c r="W121" s="72"/>
      <c r="X121" s="36"/>
      <c r="Y121" s="36"/>
      <c r="Z121" s="36"/>
    </row>
    <row r="122" customFormat="false" ht="11.25" hidden="false" customHeight="true" outlineLevel="0" collapsed="false">
      <c r="A122" s="15" t="s">
        <v>30</v>
      </c>
      <c r="B122" s="33" t="n">
        <v>100</v>
      </c>
      <c r="C122" s="62" t="n">
        <v>100</v>
      </c>
      <c r="D122" s="33"/>
      <c r="E122" s="70" t="n">
        <f aca="false">E15/C15*100</f>
        <v>24.6650065219969</v>
      </c>
      <c r="F122" s="14"/>
      <c r="G122" s="70" t="n">
        <f aca="false">G15/C15*100</f>
        <v>19.1509545831851</v>
      </c>
      <c r="H122" s="70"/>
      <c r="I122" s="70" t="n">
        <f aca="false">I15/C15*100</f>
        <v>4.20965255543697</v>
      </c>
      <c r="J122" s="70"/>
      <c r="K122" s="70"/>
      <c r="L122" s="70" t="n">
        <f aca="false">L15/C15*100</f>
        <v>1.30439938337484</v>
      </c>
      <c r="M122" s="70"/>
      <c r="N122" s="70"/>
      <c r="O122" s="70" t="n">
        <f aca="false">O15/C15*100</f>
        <v>75.3349934780031</v>
      </c>
      <c r="P122" s="70"/>
      <c r="Q122" s="70" t="n">
        <f aca="false">Q15/C15*100</f>
        <v>16.103403296573</v>
      </c>
      <c r="R122" s="70"/>
      <c r="S122" s="70" t="n">
        <f aca="false">S15/C15*100</f>
        <v>36.0725720384205</v>
      </c>
      <c r="T122" s="70"/>
      <c r="U122" s="71" t="n">
        <f aca="false">U15/C15*100</f>
        <v>23.1590181430096</v>
      </c>
      <c r="V122" s="36"/>
      <c r="W122" s="72"/>
      <c r="X122" s="36"/>
      <c r="Y122" s="36"/>
      <c r="Z122" s="36"/>
    </row>
    <row r="123" customFormat="false" ht="11.1" hidden="false" customHeight="true" outlineLevel="0" collapsed="false">
      <c r="A123" s="15" t="s">
        <v>31</v>
      </c>
      <c r="B123" s="33" t="n">
        <v>100</v>
      </c>
      <c r="C123" s="62" t="n">
        <v>100</v>
      </c>
      <c r="D123" s="33"/>
      <c r="E123" s="70" t="n">
        <f aca="false">E16/C16*100</f>
        <v>26.9926838659992</v>
      </c>
      <c r="F123" s="14"/>
      <c r="G123" s="70" t="n">
        <f aca="false">G16/C16*100</f>
        <v>20.5140546784752</v>
      </c>
      <c r="H123" s="70"/>
      <c r="I123" s="70" t="n">
        <f aca="false">I16/C16*100</f>
        <v>5.04428186368887</v>
      </c>
      <c r="J123" s="70"/>
      <c r="K123" s="70"/>
      <c r="L123" s="70" t="n">
        <f aca="false">L16/C16*100</f>
        <v>1.43434732383519</v>
      </c>
      <c r="M123" s="70"/>
      <c r="N123" s="70"/>
      <c r="O123" s="70" t="n">
        <f aca="false">O16/C16*100</f>
        <v>73.0073161340008</v>
      </c>
      <c r="P123" s="70"/>
      <c r="Q123" s="70" t="n">
        <f aca="false">Q16/C16*100</f>
        <v>15.1520985752792</v>
      </c>
      <c r="R123" s="70"/>
      <c r="S123" s="70" t="n">
        <f aca="false">S16/C16*100</f>
        <v>35.9068155564112</v>
      </c>
      <c r="T123" s="70"/>
      <c r="U123" s="71" t="n">
        <f aca="false">U16/C16*100</f>
        <v>21.9484020023104</v>
      </c>
      <c r="V123" s="36"/>
      <c r="W123" s="72"/>
      <c r="X123" s="36"/>
      <c r="Y123" s="36"/>
      <c r="Z123" s="36"/>
    </row>
    <row r="124" customFormat="false" ht="11.25" hidden="false" customHeight="true" outlineLevel="0" collapsed="false">
      <c r="A124" s="15" t="s">
        <v>32</v>
      </c>
      <c r="B124" s="33" t="n">
        <v>100</v>
      </c>
      <c r="C124" s="62" t="n">
        <v>100</v>
      </c>
      <c r="D124" s="33"/>
      <c r="E124" s="70" t="n">
        <f aca="false">E17/C17*100</f>
        <v>28.3892382948987</v>
      </c>
      <c r="F124" s="14"/>
      <c r="G124" s="70" t="n">
        <f aca="false">G17/C17*100</f>
        <v>21.8728162124389</v>
      </c>
      <c r="H124" s="70"/>
      <c r="I124" s="70" t="n">
        <f aca="false">I17/C17*100</f>
        <v>4.90041928721174</v>
      </c>
      <c r="J124" s="70"/>
      <c r="K124" s="70"/>
      <c r="L124" s="70" t="n">
        <f aca="false">L17/C17*100</f>
        <v>1.61600279524808</v>
      </c>
      <c r="M124" s="70"/>
      <c r="N124" s="70"/>
      <c r="O124" s="70" t="n">
        <f aca="false">O17/C17*100</f>
        <v>71.6107617051013</v>
      </c>
      <c r="P124" s="70"/>
      <c r="Q124" s="70" t="n">
        <f aca="false">Q17/C17*100</f>
        <v>12.6921733053809</v>
      </c>
      <c r="R124" s="70"/>
      <c r="S124" s="70" t="n">
        <f aca="false">S17/C17*100</f>
        <v>37.2117400419287</v>
      </c>
      <c r="T124" s="70"/>
      <c r="U124" s="71" t="n">
        <f aca="false">U17/C17*100</f>
        <v>21.7068483577918</v>
      </c>
      <c r="V124" s="36"/>
      <c r="W124" s="72"/>
      <c r="X124" s="36"/>
      <c r="Y124" s="36"/>
      <c r="Z124" s="36"/>
    </row>
    <row r="125" customFormat="false" ht="11.25" hidden="false" customHeight="true" outlineLevel="0" collapsed="false">
      <c r="A125" s="15" t="s">
        <v>51</v>
      </c>
      <c r="B125" s="33" t="n">
        <v>100</v>
      </c>
      <c r="C125" s="62" t="n">
        <v>100</v>
      </c>
      <c r="D125" s="33"/>
      <c r="E125" s="70" t="n">
        <f aca="false">E18/C18*100</f>
        <v>28.8340959159465</v>
      </c>
      <c r="F125" s="14"/>
      <c r="G125" s="70" t="n">
        <f aca="false">G18/C18*100</f>
        <v>23.512963904423</v>
      </c>
      <c r="H125" s="70"/>
      <c r="I125" s="70" t="n">
        <f aca="false">I18/C18*100</f>
        <v>3.51635316048127</v>
      </c>
      <c r="J125" s="70"/>
      <c r="K125" s="70"/>
      <c r="L125" s="70" t="n">
        <f aca="false">L18/C18*100</f>
        <v>1.79630571089646</v>
      </c>
      <c r="M125" s="70"/>
      <c r="N125" s="70"/>
      <c r="O125" s="70" t="n">
        <f aca="false">O18/C18*100</f>
        <v>71.1659040840536</v>
      </c>
      <c r="P125" s="70"/>
      <c r="Q125" s="70" t="n">
        <f aca="false">Q18/C18*100</f>
        <v>12.9808507032706</v>
      </c>
      <c r="R125" s="70"/>
      <c r="S125" s="70" t="n">
        <f aca="false">S18/C18*100</f>
        <v>39.035756651415</v>
      </c>
      <c r="T125" s="70"/>
      <c r="U125" s="71" t="n">
        <f aca="false">U18/C18*100</f>
        <v>19.1492967293679</v>
      </c>
      <c r="V125" s="36"/>
      <c r="W125" s="72"/>
      <c r="X125" s="36"/>
      <c r="Y125" s="36"/>
      <c r="Z125" s="36"/>
    </row>
    <row r="126" customFormat="false" ht="11.1" hidden="false" customHeight="true" outlineLevel="0" collapsed="false">
      <c r="A126" s="15" t="s">
        <v>35</v>
      </c>
      <c r="B126" s="33" t="n">
        <v>100</v>
      </c>
      <c r="C126" s="62" t="n">
        <v>100</v>
      </c>
      <c r="D126" s="33"/>
      <c r="E126" s="70" t="n">
        <f aca="false">E19/C19*100</f>
        <v>26.3294028147585</v>
      </c>
      <c r="F126" s="14"/>
      <c r="G126" s="70" t="n">
        <f aca="false">G19/C19*100</f>
        <v>21.8105743628756</v>
      </c>
      <c r="H126" s="70"/>
      <c r="I126" s="70" t="n">
        <f aca="false">I19/C19*100</f>
        <v>2.89844047166223</v>
      </c>
      <c r="J126" s="70"/>
      <c r="K126" s="70"/>
      <c r="L126" s="70" t="n">
        <f aca="false">L19/C19*100</f>
        <v>1.62038798022062</v>
      </c>
      <c r="M126" s="70"/>
      <c r="N126" s="70"/>
      <c r="O126" s="70" t="n">
        <f aca="false">O19/C19*100</f>
        <v>73.6705971852415</v>
      </c>
      <c r="P126" s="70"/>
      <c r="Q126" s="70" t="n">
        <f aca="false">Q19/C19*100</f>
        <v>12.5599087105363</v>
      </c>
      <c r="R126" s="70"/>
      <c r="S126" s="70" t="n">
        <f aca="false">S19/C19*100</f>
        <v>40.798782807151</v>
      </c>
      <c r="T126" s="70"/>
      <c r="U126" s="71" t="n">
        <f aca="false">U19/C19*100</f>
        <v>20.3119056675542</v>
      </c>
      <c r="V126" s="36"/>
      <c r="W126" s="72"/>
      <c r="X126" s="36"/>
      <c r="Y126" s="36"/>
      <c r="Z126" s="36"/>
    </row>
    <row r="127" customFormat="false" ht="11.25" hidden="false" customHeight="true" outlineLevel="0" collapsed="false">
      <c r="A127" s="15" t="s">
        <v>36</v>
      </c>
      <c r="B127" s="33" t="n">
        <v>100</v>
      </c>
      <c r="C127" s="62" t="n">
        <v>100</v>
      </c>
      <c r="D127" s="33"/>
      <c r="E127" s="70" t="n">
        <f aca="false">E20/C20*100</f>
        <v>28.7236222085638</v>
      </c>
      <c r="F127" s="14"/>
      <c r="G127" s="70" t="n">
        <f aca="false">G20/C20*100</f>
        <v>24.4758587721095</v>
      </c>
      <c r="H127" s="70"/>
      <c r="I127" s="70" t="n">
        <f aca="false">I20/C20*100</f>
        <v>2.79314348152701</v>
      </c>
      <c r="J127" s="70"/>
      <c r="K127" s="70"/>
      <c r="L127" s="70" t="n">
        <f aca="false">L20/C20*100</f>
        <v>1.45461995492727</v>
      </c>
      <c r="M127" s="70"/>
      <c r="N127" s="70"/>
      <c r="O127" s="70" t="n">
        <f aca="false">O20/C20*100</f>
        <v>71.2695485897699</v>
      </c>
      <c r="P127" s="70"/>
      <c r="Q127" s="70" t="n">
        <f aca="false">Q20/C20*100</f>
        <v>11.6847640510824</v>
      </c>
      <c r="R127" s="70"/>
      <c r="S127" s="70" t="n">
        <f aca="false">S20/C20*100</f>
        <v>41.1254524346104</v>
      </c>
      <c r="T127" s="70"/>
      <c r="U127" s="71" t="n">
        <f aca="false">U20/C20*100</f>
        <v>18.459332104077</v>
      </c>
      <c r="V127" s="36"/>
      <c r="W127" s="72"/>
      <c r="X127" s="36"/>
      <c r="Y127" s="36"/>
      <c r="Z127" s="36"/>
    </row>
    <row r="128" customFormat="false" ht="11.25" hidden="false" customHeight="true" outlineLevel="0" collapsed="false">
      <c r="A128" s="15" t="s">
        <v>37</v>
      </c>
      <c r="B128" s="33" t="n">
        <v>100</v>
      </c>
      <c r="C128" s="62" t="n">
        <v>100</v>
      </c>
      <c r="D128" s="33"/>
      <c r="E128" s="70" t="n">
        <f aca="false">E21/C21*100</f>
        <v>29.2941552219738</v>
      </c>
      <c r="F128" s="14"/>
      <c r="G128" s="70" t="n">
        <f aca="false">G21/C21*100</f>
        <v>24.3883743213031</v>
      </c>
      <c r="H128" s="70"/>
      <c r="I128" s="70" t="n">
        <f aca="false">I21/C21*100</f>
        <v>3.62823379112105</v>
      </c>
      <c r="J128" s="70"/>
      <c r="K128" s="70"/>
      <c r="L128" s="70" t="n">
        <f aca="false">L21/C21*100</f>
        <v>1.27754710954966</v>
      </c>
      <c r="M128" s="70"/>
      <c r="N128" s="70"/>
      <c r="O128" s="70" t="n">
        <f aca="false">O21/C21*100</f>
        <v>70.7058447780262</v>
      </c>
      <c r="P128" s="70"/>
      <c r="Q128" s="70" t="n">
        <f aca="false">Q21/C21*100</f>
        <v>11.472373043756</v>
      </c>
      <c r="R128" s="70"/>
      <c r="S128" s="70" t="n">
        <f aca="false">S21/C21*100</f>
        <v>45.1804535292239</v>
      </c>
      <c r="T128" s="70"/>
      <c r="U128" s="71" t="n">
        <f aca="false">U21/C21*100</f>
        <v>14.0594059405941</v>
      </c>
      <c r="V128" s="36"/>
      <c r="W128" s="72"/>
      <c r="X128" s="36"/>
      <c r="Y128" s="36"/>
      <c r="Z128" s="36"/>
    </row>
    <row r="129" customFormat="false" ht="11.25" hidden="false" customHeight="true" outlineLevel="0" collapsed="false">
      <c r="A129" s="15" t="s">
        <v>38</v>
      </c>
      <c r="B129" s="33" t="n">
        <v>100</v>
      </c>
      <c r="C129" s="62" t="n">
        <v>100</v>
      </c>
      <c r="D129" s="33"/>
      <c r="E129" s="70" t="n">
        <f aca="false">E22/C22*100</f>
        <v>30.6834201654919</v>
      </c>
      <c r="F129" s="14"/>
      <c r="G129" s="70" t="n">
        <f aca="false">G22/C22*100</f>
        <v>24.5418326693227</v>
      </c>
      <c r="H129" s="70"/>
      <c r="I129" s="70" t="n">
        <f aca="false">I22/C22*100</f>
        <v>4.11277965062826</v>
      </c>
      <c r="J129" s="70"/>
      <c r="K129" s="70"/>
      <c r="L129" s="70" t="n">
        <f aca="false">L22/C22*100</f>
        <v>2.03493717437941</v>
      </c>
      <c r="M129" s="70"/>
      <c r="N129" s="70"/>
      <c r="O129" s="70" t="n">
        <f aca="false">O22/C22*100</f>
        <v>69.3165798345081</v>
      </c>
      <c r="P129" s="70"/>
      <c r="Q129" s="70" t="n">
        <f aca="false">Q22/C22*100</f>
        <v>11.4250689549494</v>
      </c>
      <c r="R129" s="70"/>
      <c r="S129" s="70" t="n">
        <f aca="false">S22/C22*100</f>
        <v>46.8832362856267</v>
      </c>
      <c r="T129" s="70"/>
      <c r="U129" s="71" t="n">
        <f aca="false">U22/C22*100</f>
        <v>11.0021452650935</v>
      </c>
      <c r="V129" s="36"/>
      <c r="W129" s="72"/>
      <c r="X129" s="36"/>
      <c r="Y129" s="36"/>
      <c r="Z129" s="36"/>
    </row>
    <row r="130" customFormat="false" ht="11.25" hidden="false" customHeight="true" outlineLevel="0" collapsed="false">
      <c r="A130" s="15" t="s">
        <v>39</v>
      </c>
      <c r="B130" s="33" t="n">
        <v>100</v>
      </c>
      <c r="C130" s="62" t="n">
        <v>100</v>
      </c>
      <c r="D130" s="33"/>
      <c r="E130" s="70" t="n">
        <f aca="false">E23/C23*100</f>
        <v>23.1069800485466</v>
      </c>
      <c r="F130" s="14"/>
      <c r="G130" s="70" t="n">
        <f aca="false">G23/C23*100</f>
        <v>21.3545675211651</v>
      </c>
      <c r="H130" s="70"/>
      <c r="I130" s="70" t="n">
        <f aca="false">I23/C23*100</f>
        <v>0.355218755550293</v>
      </c>
      <c r="J130" s="70"/>
      <c r="K130" s="70"/>
      <c r="L130" s="70" t="n">
        <f aca="false">L23/C23*100</f>
        <v>1.39719377183115</v>
      </c>
      <c r="M130" s="70"/>
      <c r="N130" s="70"/>
      <c r="O130" s="70" t="n">
        <f aca="false">O23/C23*100</f>
        <v>76.8930199514534</v>
      </c>
      <c r="P130" s="70"/>
      <c r="Q130" s="70" t="n">
        <f aca="false">Q23/C23*100</f>
        <v>11.503167367237</v>
      </c>
      <c r="R130" s="70"/>
      <c r="S130" s="70" t="n">
        <f aca="false">S23/C23*100</f>
        <v>52.9394352021787</v>
      </c>
      <c r="T130" s="70"/>
      <c r="U130" s="71" t="n">
        <f aca="false">U23/C23*100</f>
        <v>12.4563376946303</v>
      </c>
      <c r="V130" s="36"/>
      <c r="W130" s="72"/>
      <c r="X130" s="36"/>
      <c r="Y130" s="36"/>
      <c r="Z130" s="36"/>
    </row>
    <row r="131" customFormat="false" ht="11.25" hidden="false" customHeight="true" outlineLevel="0" collapsed="false">
      <c r="A131" s="15" t="s">
        <v>40</v>
      </c>
      <c r="B131" s="33" t="n">
        <v>100</v>
      </c>
      <c r="C131" s="62" t="n">
        <v>100</v>
      </c>
      <c r="D131" s="33"/>
      <c r="E131" s="70" t="n">
        <f aca="false">E24/C24*100</f>
        <v>29.9674267100977</v>
      </c>
      <c r="F131" s="14"/>
      <c r="G131" s="70" t="n">
        <f aca="false">G24/C24*100</f>
        <v>22.6459533951391</v>
      </c>
      <c r="H131" s="70"/>
      <c r="I131" s="70" t="n">
        <f aca="false">I24/C24*100</f>
        <v>2.85141568529191</v>
      </c>
      <c r="J131" s="70"/>
      <c r="K131" s="70"/>
      <c r="L131" s="70" t="n">
        <f aca="false">L24/C24*100</f>
        <v>4.47005762966675</v>
      </c>
      <c r="M131" s="70"/>
      <c r="N131" s="70"/>
      <c r="O131" s="70" t="n">
        <f aca="false">O24/C24*100</f>
        <v>70.0325732899023</v>
      </c>
      <c r="P131" s="70"/>
      <c r="Q131" s="70" t="n">
        <f aca="false">Q24/C24*100</f>
        <v>10.1277875219243</v>
      </c>
      <c r="R131" s="70"/>
      <c r="S131" s="70" t="n">
        <f aca="false">S24/C24*100</f>
        <v>48.7496867952894</v>
      </c>
      <c r="T131" s="70"/>
      <c r="U131" s="71" t="n">
        <f aca="false">U24/C24*100</f>
        <v>11.1550989726885</v>
      </c>
      <c r="V131" s="36"/>
      <c r="W131" s="72"/>
      <c r="X131" s="36"/>
      <c r="Y131" s="36"/>
      <c r="Z131" s="36"/>
    </row>
    <row r="132" customFormat="false" ht="11.1" hidden="false" customHeight="true" outlineLevel="0" collapsed="false">
      <c r="A132" s="15" t="s">
        <v>41</v>
      </c>
      <c r="B132" s="14"/>
      <c r="C132" s="62" t="n">
        <v>100</v>
      </c>
      <c r="D132" s="14"/>
      <c r="E132" s="70" t="n">
        <f aca="false">E25/C25*100</f>
        <v>28.3797945923287</v>
      </c>
      <c r="F132" s="14"/>
      <c r="G132" s="70" t="n">
        <f aca="false">G25/C25*100</f>
        <v>20.6832949067282</v>
      </c>
      <c r="H132" s="70"/>
      <c r="I132" s="70" t="n">
        <f aca="false">I25/C25*100</f>
        <v>3.63865017815972</v>
      </c>
      <c r="J132" s="70"/>
      <c r="K132" s="70"/>
      <c r="L132" s="70" t="n">
        <f aca="false">L25/C25*100</f>
        <v>4.05784950744079</v>
      </c>
      <c r="M132" s="70"/>
      <c r="N132" s="70"/>
      <c r="O132" s="70" t="n">
        <f aca="false">O25/C25*100</f>
        <v>71.6202054076714</v>
      </c>
      <c r="P132" s="70"/>
      <c r="Q132" s="70" t="n">
        <f aca="false">Q25/C25*100</f>
        <v>10.2452316076294</v>
      </c>
      <c r="R132" s="70"/>
      <c r="S132" s="70" t="n">
        <f aca="false">S25/C25*100</f>
        <v>53.4982184028506</v>
      </c>
      <c r="T132" s="70"/>
      <c r="U132" s="71" t="n">
        <f aca="false">U25/C25*100</f>
        <v>7.87675539719137</v>
      </c>
      <c r="V132" s="36"/>
      <c r="W132" s="72"/>
      <c r="X132" s="36"/>
      <c r="Y132" s="36"/>
      <c r="Z132" s="36"/>
    </row>
    <row r="133" customFormat="false" ht="11.25" hidden="false" customHeight="true" outlineLevel="0" collapsed="false">
      <c r="A133" s="15" t="s">
        <v>42</v>
      </c>
      <c r="B133" s="14"/>
      <c r="C133" s="62" t="n">
        <v>100</v>
      </c>
      <c r="D133" s="14"/>
      <c r="E133" s="70" t="n">
        <f aca="false">E26/C26*100</f>
        <v>28.6994791456373</v>
      </c>
      <c r="F133" s="14"/>
      <c r="G133" s="70" t="n">
        <f aca="false">G26/C26*100</f>
        <v>20.6524811240764</v>
      </c>
      <c r="H133" s="70"/>
      <c r="I133" s="70" t="n">
        <f aca="false">I26/C26*100</f>
        <v>3.48851294060645</v>
      </c>
      <c r="J133" s="70"/>
      <c r="K133" s="70"/>
      <c r="L133" s="70" t="n">
        <f aca="false">L26/C26*100</f>
        <v>4.5584850809545</v>
      </c>
      <c r="M133" s="70"/>
      <c r="N133" s="70"/>
      <c r="O133" s="70" t="n">
        <f aca="false">O26/C26*100</f>
        <v>71.3005208543627</v>
      </c>
      <c r="P133" s="70"/>
      <c r="Q133" s="70" t="n">
        <f aca="false">Q26/C26*100</f>
        <v>10.7643234949732</v>
      </c>
      <c r="R133" s="70"/>
      <c r="S133" s="70" t="n">
        <f aca="false">S26/C26*100</f>
        <v>57.0113457423184</v>
      </c>
      <c r="T133" s="70"/>
      <c r="U133" s="71" t="n">
        <f aca="false">U26/C26*100</f>
        <v>3.5248516170711</v>
      </c>
      <c r="V133" s="36"/>
      <c r="W133" s="72"/>
      <c r="X133" s="36"/>
      <c r="Y133" s="36"/>
      <c r="Z133" s="36"/>
    </row>
    <row r="134" customFormat="false" ht="11.1" hidden="false" customHeight="true" outlineLevel="0" collapsed="false">
      <c r="A134" s="15" t="s">
        <v>43</v>
      </c>
      <c r="B134" s="14"/>
      <c r="C134" s="62" t="n">
        <v>100</v>
      </c>
      <c r="D134" s="14"/>
      <c r="E134" s="70" t="n">
        <f aca="false">E27/C27*100</f>
        <v>29.6174652241113</v>
      </c>
      <c r="F134" s="14"/>
      <c r="G134" s="70" t="n">
        <f aca="false">G27/C27*100</f>
        <v>20.8423493044822</v>
      </c>
      <c r="H134" s="70"/>
      <c r="I134" s="70" t="n">
        <f aca="false">I27/C27*100</f>
        <v>3.15687789799073</v>
      </c>
      <c r="J134" s="70"/>
      <c r="K134" s="70"/>
      <c r="L134" s="70" t="n">
        <f aca="false">L27/C27*100</f>
        <v>5.61823802163833</v>
      </c>
      <c r="M134" s="70"/>
      <c r="N134" s="70"/>
      <c r="O134" s="70" t="n">
        <f aca="false">O27/C27*100</f>
        <v>70.3825347758887</v>
      </c>
      <c r="P134" s="70"/>
      <c r="Q134" s="70" t="n">
        <f aca="false">Q27/C27*100</f>
        <v>10.823029366306</v>
      </c>
      <c r="R134" s="70"/>
      <c r="S134" s="70" t="n">
        <f aca="false">S27/C27*100</f>
        <v>57.58114374034</v>
      </c>
      <c r="T134" s="70"/>
      <c r="U134" s="71" t="n">
        <f aca="false">U27/C27*100</f>
        <v>1.97836166924266</v>
      </c>
      <c r="V134" s="36"/>
      <c r="W134" s="72"/>
      <c r="X134" s="36"/>
      <c r="Y134" s="36"/>
      <c r="Z134" s="36"/>
    </row>
    <row r="135" customFormat="false" ht="11.1" hidden="false" customHeight="true" outlineLevel="0" collapsed="false">
      <c r="A135" s="15" t="n">
        <v>1994</v>
      </c>
      <c r="B135" s="14"/>
      <c r="C135" s="62" t="n">
        <v>100</v>
      </c>
      <c r="D135" s="14"/>
      <c r="E135" s="70" t="n">
        <f aca="false">E28/C28*100</f>
        <v>29.1489208113766</v>
      </c>
      <c r="F135" s="14"/>
      <c r="G135" s="70" t="n">
        <f aca="false">G28/C28*100</f>
        <v>20.1183859091893</v>
      </c>
      <c r="H135" s="70"/>
      <c r="I135" s="70" t="n">
        <f aca="false">I28/C28*100</f>
        <v>2.7900093842489</v>
      </c>
      <c r="J135" s="70"/>
      <c r="K135" s="70"/>
      <c r="L135" s="70" t="n">
        <f aca="false">L28/C28*100</f>
        <v>6.24413484443803</v>
      </c>
      <c r="M135" s="70"/>
      <c r="N135" s="70"/>
      <c r="O135" s="70" t="n">
        <f aca="false">O28/C28*100</f>
        <v>70.8510791886234</v>
      </c>
      <c r="P135" s="70"/>
      <c r="Q135" s="70" t="n">
        <f aca="false">Q28/C28*100</f>
        <v>9.63690175413268</v>
      </c>
      <c r="R135" s="70"/>
      <c r="S135" s="70" t="n">
        <f aca="false">S28/C28*100</f>
        <v>60.3515484010684</v>
      </c>
      <c r="T135" s="70"/>
      <c r="U135" s="71" t="n">
        <f aca="false">U28/C28*100</f>
        <v>0.862629033422363</v>
      </c>
      <c r="V135" s="36"/>
      <c r="W135" s="72"/>
      <c r="X135" s="36"/>
      <c r="Y135" s="36"/>
      <c r="Z135" s="36"/>
    </row>
    <row r="136" customFormat="false" ht="11.1" hidden="false" customHeight="true" outlineLevel="0" collapsed="false">
      <c r="A136" s="15" t="n">
        <v>1995</v>
      </c>
      <c r="B136" s="14"/>
      <c r="C136" s="62" t="n">
        <v>100</v>
      </c>
      <c r="D136" s="14"/>
      <c r="E136" s="70" t="n">
        <f aca="false">E29/C29*100</f>
        <v>28.2599200349427</v>
      </c>
      <c r="F136" s="14"/>
      <c r="G136" s="70" t="n">
        <f aca="false">G29/C29*100</f>
        <v>19.3730470718678</v>
      </c>
      <c r="H136" s="70"/>
      <c r="I136" s="70" t="n">
        <f aca="false">I29/C29*100</f>
        <v>2.3015153042368</v>
      </c>
      <c r="J136" s="70"/>
      <c r="K136" s="70"/>
      <c r="L136" s="70" t="n">
        <f aca="false">L29/C29*100</f>
        <v>6.58535765883816</v>
      </c>
      <c r="M136" s="70"/>
      <c r="N136" s="70"/>
      <c r="O136" s="70" t="n">
        <f aca="false">O29/C29*100</f>
        <v>71.7400799650573</v>
      </c>
      <c r="P136" s="70"/>
      <c r="Q136" s="70" t="n">
        <f aca="false">Q29/C29*100</f>
        <v>9.25309948593892</v>
      </c>
      <c r="R136" s="70"/>
      <c r="S136" s="70" t="n">
        <f aca="false">S29/C29*100</f>
        <v>61.8586836004435</v>
      </c>
      <c r="T136" s="70"/>
      <c r="U136" s="71" t="n">
        <f aca="false">U29/C29*100</f>
        <v>0.628296878674865</v>
      </c>
      <c r="V136" s="36"/>
      <c r="W136" s="72"/>
      <c r="X136" s="36"/>
      <c r="Y136" s="36"/>
      <c r="Z136" s="36"/>
    </row>
    <row r="137" customFormat="false" ht="11.1" hidden="false" customHeight="true" outlineLevel="0" collapsed="false">
      <c r="A137" s="15" t="n">
        <v>1996</v>
      </c>
      <c r="B137" s="14"/>
      <c r="C137" s="62" t="n">
        <v>100</v>
      </c>
      <c r="D137" s="14"/>
      <c r="E137" s="70" t="n">
        <f aca="false">E30/C30*100</f>
        <v>28.7295121403599</v>
      </c>
      <c r="F137" s="14"/>
      <c r="G137" s="70" t="n">
        <f aca="false">G30/C30*100</f>
        <v>19.1743913782596</v>
      </c>
      <c r="H137" s="70"/>
      <c r="I137" s="70" t="n">
        <f aca="false">I30/C30*100</f>
        <v>2.02392789556404</v>
      </c>
      <c r="J137" s="70"/>
      <c r="K137" s="70"/>
      <c r="L137" s="70" t="n">
        <f aca="false">L30/C30*100</f>
        <v>7.53119286653623</v>
      </c>
      <c r="M137" s="70"/>
      <c r="N137" s="70"/>
      <c r="O137" s="70" t="n">
        <f aca="false">O30/C30*100</f>
        <v>71.2704878596401</v>
      </c>
      <c r="P137" s="70"/>
      <c r="Q137" s="70" t="n">
        <f aca="false">Q30/C30*100</f>
        <v>8.94890464124194</v>
      </c>
      <c r="R137" s="70"/>
      <c r="S137" s="70" t="n">
        <f aca="false">S30/C30*100</f>
        <v>61.9430990794496</v>
      </c>
      <c r="T137" s="70"/>
      <c r="U137" s="71" t="n">
        <f aca="false">U30/C30*100</f>
        <v>0.378484138948584</v>
      </c>
      <c r="V137" s="36"/>
      <c r="W137" s="72"/>
      <c r="X137" s="36"/>
      <c r="Y137" s="36"/>
      <c r="Z137" s="36"/>
    </row>
    <row r="138" customFormat="false" ht="11.25" hidden="false" customHeight="true" outlineLevel="0" collapsed="false">
      <c r="A138" s="15" t="n">
        <v>1997</v>
      </c>
      <c r="B138" s="14"/>
      <c r="C138" s="62" t="n">
        <v>100</v>
      </c>
      <c r="D138" s="14"/>
      <c r="E138" s="70" t="n">
        <f aca="false">E31/C31*100</f>
        <v>28.2559629109986</v>
      </c>
      <c r="F138" s="14"/>
      <c r="G138" s="70" t="n">
        <f aca="false">G31/C31*100</f>
        <v>18.7488562191179</v>
      </c>
      <c r="H138" s="70"/>
      <c r="I138" s="70" t="n">
        <f aca="false">I31/C31*100</f>
        <v>1.97645336424083</v>
      </c>
      <c r="J138" s="70"/>
      <c r="K138" s="70"/>
      <c r="L138" s="70" t="n">
        <f aca="false">L31/C31*100</f>
        <v>7.53065332763985</v>
      </c>
      <c r="M138" s="70"/>
      <c r="N138" s="70"/>
      <c r="O138" s="70" t="n">
        <f aca="false">O31/C31*100</f>
        <v>71.7440370890014</v>
      </c>
      <c r="P138" s="70"/>
      <c r="Q138" s="70" t="n">
        <f aca="false">Q31/C31*100</f>
        <v>9.64741048008296</v>
      </c>
      <c r="R138" s="70"/>
      <c r="S138" s="70" t="n">
        <f aca="false">S31/C31*100</f>
        <v>61.7946684560483</v>
      </c>
      <c r="T138" s="70"/>
      <c r="U138" s="71" t="n">
        <f aca="false">U31/C31*100</f>
        <v>0.301958152870128</v>
      </c>
      <c r="V138" s="36"/>
      <c r="W138" s="72"/>
      <c r="X138" s="36"/>
      <c r="Y138" s="36"/>
      <c r="Z138" s="36"/>
    </row>
    <row r="139" customFormat="false" ht="11.1" hidden="false" customHeight="true" outlineLevel="0" collapsed="false">
      <c r="A139" s="15" t="n">
        <v>1998</v>
      </c>
      <c r="B139" s="14"/>
      <c r="C139" s="62" t="n">
        <v>100</v>
      </c>
      <c r="D139" s="14"/>
      <c r="E139" s="70" t="n">
        <f aca="false">E32/C32*100</f>
        <v>27.0571151984511</v>
      </c>
      <c r="F139" s="14"/>
      <c r="G139" s="70" t="n">
        <f aca="false">G32/C32*100</f>
        <v>18.3658034849952</v>
      </c>
      <c r="H139" s="70"/>
      <c r="I139" s="70" t="n">
        <f aca="false">I32/C32*100</f>
        <v>1.85442884801549</v>
      </c>
      <c r="J139" s="70"/>
      <c r="K139" s="70"/>
      <c r="L139" s="70" t="n">
        <f aca="false">L32/C32*100</f>
        <v>6.83385769603098</v>
      </c>
      <c r="M139" s="70"/>
      <c r="N139" s="70"/>
      <c r="O139" s="70" t="n">
        <f aca="false">O32/C32*100</f>
        <v>72.9428848015489</v>
      </c>
      <c r="P139" s="70"/>
      <c r="Q139" s="70" t="n">
        <f aca="false">Q32/C32*100</f>
        <v>8.23753630203291</v>
      </c>
      <c r="R139" s="70"/>
      <c r="S139" s="70" t="n">
        <f aca="false">S32/C32*100</f>
        <v>64.4603097773475</v>
      </c>
      <c r="T139" s="70"/>
      <c r="U139" s="71" t="n">
        <f aca="false">U32/C32*100</f>
        <v>0.245038722168441</v>
      </c>
      <c r="V139" s="36"/>
      <c r="W139" s="72"/>
      <c r="X139" s="36"/>
      <c r="Y139" s="36"/>
      <c r="Z139" s="36"/>
    </row>
    <row r="140" customFormat="false" ht="11.1" hidden="false" customHeight="true" outlineLevel="0" collapsed="false">
      <c r="A140" s="22" t="n">
        <v>1999</v>
      </c>
      <c r="B140" s="25"/>
      <c r="C140" s="64" t="n">
        <v>100</v>
      </c>
      <c r="D140" s="25"/>
      <c r="E140" s="73" t="n">
        <f aca="false">E33/C33*100</f>
        <v>26.5762691748509</v>
      </c>
      <c r="F140" s="25"/>
      <c r="G140" s="73" t="n">
        <f aca="false">G33/C33*100</f>
        <v>18.3396136842418</v>
      </c>
      <c r="H140" s="73"/>
      <c r="I140" s="73" t="n">
        <f aca="false">I33/C33*100</f>
        <v>1.8900394623624</v>
      </c>
      <c r="J140" s="73"/>
      <c r="K140" s="73"/>
      <c r="L140" s="73" t="n">
        <f aca="false">L33/C33*100</f>
        <v>6.34661602824674</v>
      </c>
      <c r="M140" s="73"/>
      <c r="N140" s="73"/>
      <c r="O140" s="73" t="n">
        <f aca="false">O33/C33*100</f>
        <v>73.4237308251491</v>
      </c>
      <c r="P140" s="73"/>
      <c r="Q140" s="73" t="n">
        <f aca="false">Q33/C33*100</f>
        <v>8.0467614158977</v>
      </c>
      <c r="R140" s="73"/>
      <c r="S140" s="73" t="n">
        <f aca="false">S33/C33*100</f>
        <v>65.1544372904489</v>
      </c>
      <c r="T140" s="73"/>
      <c r="U140" s="74" t="n">
        <f aca="false">U33/C33*100</f>
        <v>0.222532118802481</v>
      </c>
      <c r="V140" s="36"/>
      <c r="W140" s="72"/>
      <c r="X140" s="36"/>
      <c r="Y140" s="36"/>
      <c r="Z140" s="36"/>
    </row>
    <row r="141" customFormat="false" ht="11.1" hidden="false" customHeight="true" outlineLevel="0" collapsed="false">
      <c r="A141" s="22" t="n">
        <v>2000</v>
      </c>
      <c r="B141" s="25"/>
      <c r="C141" s="64" t="n">
        <v>100</v>
      </c>
      <c r="D141" s="25"/>
      <c r="E141" s="73" t="n">
        <f aca="false">E34/C34*100</f>
        <v>26.0713181779863</v>
      </c>
      <c r="F141" s="25"/>
      <c r="G141" s="73" t="n">
        <f aca="false">G34/C34*100</f>
        <v>17.7789642285104</v>
      </c>
      <c r="H141" s="73"/>
      <c r="I141" s="73" t="n">
        <f aca="false">I34/C34*100</f>
        <v>2.0007306038722</v>
      </c>
      <c r="J141" s="73"/>
      <c r="K141" s="73"/>
      <c r="L141" s="73" t="n">
        <f aca="false">L34/C34*100</f>
        <v>6.29162334560373</v>
      </c>
      <c r="M141" s="73"/>
      <c r="N141" s="73"/>
      <c r="O141" s="73" t="n">
        <f aca="false">O34/C34*100</f>
        <v>73.9258718071206</v>
      </c>
      <c r="P141" s="73"/>
      <c r="Q141" s="73" t="n">
        <f aca="false">Q34/C34*100</f>
        <v>7.79217129850788</v>
      </c>
      <c r="R141" s="73"/>
      <c r="S141" s="73" t="n">
        <f aca="false">S34/C34*100</f>
        <v>65.9341894512041</v>
      </c>
      <c r="T141" s="73"/>
      <c r="U141" s="74" t="n">
        <f aca="false">U34/C34*100</f>
        <v>0.199511057408604</v>
      </c>
      <c r="V141" s="36"/>
      <c r="W141" s="72"/>
      <c r="X141" s="36"/>
      <c r="Y141" s="36"/>
      <c r="Z141" s="36"/>
    </row>
    <row r="142" customFormat="false" ht="11.25" hidden="false" customHeight="true" outlineLevel="0" collapsed="false">
      <c r="A142" s="15" t="s">
        <v>44</v>
      </c>
      <c r="B142" s="25"/>
      <c r="C142" s="64" t="n">
        <v>100</v>
      </c>
      <c r="D142" s="25"/>
      <c r="E142" s="73" t="n">
        <f aca="false">E35/C35*100</f>
        <v>26.1981754607356</v>
      </c>
      <c r="F142" s="25"/>
      <c r="G142" s="73" t="n">
        <f aca="false">G35/C35*100</f>
        <v>17.6433472671346</v>
      </c>
      <c r="H142" s="73"/>
      <c r="I142" s="73" t="n">
        <f aca="false">I35/C35*100</f>
        <v>2.00331256408234</v>
      </c>
      <c r="J142" s="73"/>
      <c r="K142" s="73"/>
      <c r="L142" s="73" t="n">
        <f aca="false">L35/C35*100</f>
        <v>6.55151562951863</v>
      </c>
      <c r="M142" s="73"/>
      <c r="N142" s="73"/>
      <c r="O142" s="73" t="n">
        <f aca="false">O35/C35*100</f>
        <v>73.8018245392644</v>
      </c>
      <c r="P142" s="73"/>
      <c r="Q142" s="73" t="n">
        <f aca="false">Q35/C35*100</f>
        <v>7.56368798801167</v>
      </c>
      <c r="R142" s="73"/>
      <c r="S142" s="73" t="n">
        <f aca="false">S35/C35*100</f>
        <v>66.0514761942319</v>
      </c>
      <c r="T142" s="73"/>
      <c r="U142" s="74" t="n">
        <f aca="false">U35/C35*100</f>
        <v>0.186660357020796</v>
      </c>
      <c r="V142" s="36"/>
      <c r="W142" s="72"/>
      <c r="X142" s="36"/>
      <c r="Y142" s="36"/>
      <c r="Z142" s="36"/>
    </row>
    <row r="143" customFormat="false" ht="11.1" hidden="false" customHeight="true" outlineLevel="0" collapsed="false">
      <c r="A143" s="22" t="n">
        <v>2002</v>
      </c>
      <c r="B143" s="25"/>
      <c r="C143" s="64" t="n">
        <v>100</v>
      </c>
      <c r="D143" s="25"/>
      <c r="E143" s="73" t="n">
        <f aca="false">E36/C36*100</f>
        <v>27.1918710094159</v>
      </c>
      <c r="F143" s="25"/>
      <c r="G143" s="73" t="n">
        <f aca="false">G36/C36*100</f>
        <v>17.6244068470349</v>
      </c>
      <c r="H143" s="73"/>
      <c r="I143" s="73" t="n">
        <f aca="false">I36/C36*100</f>
        <v>2.07696703187498</v>
      </c>
      <c r="J143" s="73"/>
      <c r="K143" s="73"/>
      <c r="L143" s="73" t="n">
        <f aca="false">L36/C36*100</f>
        <v>7.49049713050607</v>
      </c>
      <c r="M143" s="73"/>
      <c r="N143" s="73"/>
      <c r="O143" s="73" t="n">
        <f aca="false">O36/C36*100</f>
        <v>72.8081289905841</v>
      </c>
      <c r="P143" s="73"/>
      <c r="Q143" s="73" t="n">
        <f aca="false">Q36/C36*100</f>
        <v>7.44577774465231</v>
      </c>
      <c r="R143" s="73"/>
      <c r="S143" s="73" t="n">
        <f aca="false">S36/C36*100</f>
        <v>65.2058333954436</v>
      </c>
      <c r="T143" s="73"/>
      <c r="U143" s="74" t="n">
        <f aca="false">U36/C36*100</f>
        <v>0.156517850488187</v>
      </c>
      <c r="V143" s="36"/>
      <c r="W143" s="72"/>
      <c r="X143" s="36"/>
      <c r="Y143" s="36"/>
      <c r="Z143" s="36"/>
    </row>
    <row r="144" customFormat="false" ht="11.1" hidden="false" customHeight="true" outlineLevel="0" collapsed="false">
      <c r="A144" s="22" t="n">
        <v>2003</v>
      </c>
      <c r="B144" s="25"/>
      <c r="C144" s="64" t="n">
        <v>100</v>
      </c>
      <c r="D144" s="25"/>
      <c r="E144" s="73" t="n">
        <f aca="false">E37/C37*100</f>
        <v>27.3971006386053</v>
      </c>
      <c r="F144" s="25"/>
      <c r="G144" s="73" t="n">
        <f aca="false">G37/C37*100</f>
        <v>17.4194751316832</v>
      </c>
      <c r="H144" s="73"/>
      <c r="I144" s="73" t="n">
        <f aca="false">I37/C37*100</f>
        <v>1.99505896611197</v>
      </c>
      <c r="J144" s="73"/>
      <c r="K144" s="73"/>
      <c r="L144" s="73" t="n">
        <f aca="false">L37/C37*100</f>
        <v>7.98256654081014</v>
      </c>
      <c r="M144" s="73"/>
      <c r="N144" s="73"/>
      <c r="O144" s="73" t="n">
        <f aca="false">O37/C37*100</f>
        <v>72.6028993613947</v>
      </c>
      <c r="P144" s="73"/>
      <c r="Q144" s="73" t="n">
        <f aca="false">Q37/C37*100</f>
        <v>7.19013657763483</v>
      </c>
      <c r="R144" s="73"/>
      <c r="S144" s="73" t="n">
        <f aca="false">S37/C37*100</f>
        <v>65.2659301729362</v>
      </c>
      <c r="T144" s="73"/>
      <c r="U144" s="74" t="n">
        <f aca="false">U37/C37*100</f>
        <v>0.146832610823661</v>
      </c>
      <c r="V144" s="36"/>
      <c r="W144" s="72"/>
      <c r="X144" s="36"/>
      <c r="Y144" s="36"/>
      <c r="Z144" s="36"/>
    </row>
    <row r="145" customFormat="false" ht="11.25" hidden="false" customHeight="true" outlineLevel="0" collapsed="false">
      <c r="A145" s="22" t="n">
        <v>2004</v>
      </c>
      <c r="B145" s="25"/>
      <c r="C145" s="64" t="n">
        <v>100</v>
      </c>
      <c r="D145" s="25"/>
      <c r="E145" s="73" t="n">
        <f aca="false">E38/C38*100</f>
        <v>27.2397042386725</v>
      </c>
      <c r="F145" s="25"/>
      <c r="G145" s="73" t="n">
        <f aca="false">G38/C38*100</f>
        <v>16.952540624194</v>
      </c>
      <c r="H145" s="73"/>
      <c r="I145" s="73" t="n">
        <f aca="false">I38/C38*100</f>
        <v>2.00971541569942</v>
      </c>
      <c r="J145" s="73"/>
      <c r="K145" s="73"/>
      <c r="L145" s="73" t="n">
        <f aca="false">L38/C38*100</f>
        <v>8.27959762703121</v>
      </c>
      <c r="M145" s="73"/>
      <c r="N145" s="73"/>
      <c r="O145" s="73" t="n">
        <f aca="false">O38/C38*100</f>
        <v>72.7602957613275</v>
      </c>
      <c r="P145" s="73"/>
      <c r="Q145" s="73" t="n">
        <f aca="false">Q38/C38*100</f>
        <v>6.75565299630298</v>
      </c>
      <c r="R145" s="73"/>
      <c r="S145" s="73" t="n">
        <f aca="false">S38/C38*100</f>
        <v>65.8692287851432</v>
      </c>
      <c r="T145" s="73"/>
      <c r="U145" s="74" t="n">
        <f aca="false">U38/C38*100</f>
        <v>0.133264551629267</v>
      </c>
      <c r="V145" s="36"/>
      <c r="W145" s="72"/>
      <c r="X145" s="36"/>
      <c r="Y145" s="36"/>
      <c r="Z145" s="36"/>
    </row>
    <row r="146" customFormat="false" ht="11.1" hidden="false" customHeight="true" outlineLevel="0" collapsed="false">
      <c r="A146" s="22" t="n">
        <v>2005</v>
      </c>
      <c r="B146" s="25"/>
      <c r="C146" s="64" t="n">
        <v>100</v>
      </c>
      <c r="D146" s="25"/>
      <c r="E146" s="73" t="n">
        <f aca="false">E39/C39*100</f>
        <v>27.6495149207909</v>
      </c>
      <c r="F146" s="25"/>
      <c r="G146" s="73" t="n">
        <f aca="false">G39/C39*100</f>
        <v>16.9859593106554</v>
      </c>
      <c r="H146" s="73"/>
      <c r="I146" s="73" t="n">
        <f aca="false">I39/C39*100</f>
        <v>1.97511154775062</v>
      </c>
      <c r="J146" s="73"/>
      <c r="K146" s="73"/>
      <c r="L146" s="73" t="n">
        <f aca="false">L39/C39*100</f>
        <v>8.69049081010275</v>
      </c>
      <c r="M146" s="73"/>
      <c r="N146" s="73"/>
      <c r="O146" s="73" t="n">
        <f aca="false">O39/C39*100</f>
        <v>72.3504850792091</v>
      </c>
      <c r="P146" s="73"/>
      <c r="Q146" s="73" t="n">
        <f aca="false">Q39/C39*100</f>
        <v>7.16361701256703</v>
      </c>
      <c r="R146" s="73"/>
      <c r="S146" s="73" t="n">
        <f aca="false">S39/C39*100</f>
        <v>65.0640632035695</v>
      </c>
      <c r="T146" s="73"/>
      <c r="U146" s="74" t="n">
        <f aca="false">U39/C39*100</f>
        <v>0.122804863072578</v>
      </c>
      <c r="V146" s="36"/>
      <c r="W146" s="72"/>
      <c r="X146" s="36"/>
      <c r="Y146" s="36"/>
      <c r="Z146" s="36"/>
    </row>
    <row r="147" customFormat="false" ht="11.1" hidden="false" customHeight="true" outlineLevel="0" collapsed="false">
      <c r="A147" s="22" t="n">
        <v>2006</v>
      </c>
      <c r="B147" s="25"/>
      <c r="C147" s="64" t="n">
        <v>100</v>
      </c>
      <c r="D147" s="25"/>
      <c r="E147" s="73" t="n">
        <f aca="false">E40/C40*100</f>
        <v>28.2627239124254</v>
      </c>
      <c r="F147" s="25"/>
      <c r="G147" s="73" t="n">
        <f aca="false">G40/C40*100</f>
        <v>16.9950038588082</v>
      </c>
      <c r="H147" s="73"/>
      <c r="I147" s="73" t="n">
        <f aca="false">I40/C40*100</f>
        <v>2.03298265567245</v>
      </c>
      <c r="J147" s="73"/>
      <c r="K147" s="73"/>
      <c r="L147" s="73" t="n">
        <f aca="false">L40/C40*100</f>
        <v>9.23473739794468</v>
      </c>
      <c r="M147" s="73"/>
      <c r="N147" s="73"/>
      <c r="O147" s="73" t="n">
        <f aca="false">O40/C40*100</f>
        <v>71.7372760875746</v>
      </c>
      <c r="P147" s="73"/>
      <c r="Q147" s="73" t="n">
        <f aca="false">Q40/C40*100</f>
        <v>7.82931881879849</v>
      </c>
      <c r="R147" s="73"/>
      <c r="S147" s="73" t="n">
        <f aca="false">S40/C40*100</f>
        <v>63.7942239733539</v>
      </c>
      <c r="T147" s="73"/>
      <c r="U147" s="74" t="n">
        <f aca="false">U40/C40*100</f>
        <v>0.111702343718266</v>
      </c>
      <c r="V147" s="36"/>
      <c r="W147" s="72"/>
      <c r="X147" s="36"/>
      <c r="Y147" s="36"/>
      <c r="Z147" s="36"/>
    </row>
    <row r="148" customFormat="false" ht="11.1" hidden="false" customHeight="true" outlineLevel="0" collapsed="false">
      <c r="A148" s="22" t="n">
        <v>2007</v>
      </c>
      <c r="B148" s="25"/>
      <c r="C148" s="64" t="n">
        <v>100</v>
      </c>
      <c r="D148" s="25"/>
      <c r="E148" s="73" t="n">
        <f aca="false">E41/C41*100</f>
        <v>28.647056482108</v>
      </c>
      <c r="F148" s="25"/>
      <c r="G148" s="73" t="n">
        <f aca="false">G41/C41*100</f>
        <v>16.8590534569916</v>
      </c>
      <c r="H148" s="73"/>
      <c r="I148" s="73" t="n">
        <f aca="false">I41/C41*100</f>
        <v>2.09170879273972</v>
      </c>
      <c r="J148" s="73"/>
      <c r="K148" s="73"/>
      <c r="L148" s="73" t="n">
        <f aca="false">L41/C41*100</f>
        <v>9.69629423237671</v>
      </c>
      <c r="M148" s="73"/>
      <c r="N148" s="73"/>
      <c r="O148" s="73" t="n">
        <f aca="false">O41/C41*100</f>
        <v>71.352943517892</v>
      </c>
      <c r="P148" s="73"/>
      <c r="Q148" s="73" t="n">
        <f aca="false">Q41/C41*100</f>
        <v>7.94093062134299</v>
      </c>
      <c r="R148" s="73"/>
      <c r="S148" s="73" t="n">
        <f aca="false">S41/C41*100</f>
        <v>63.3125024877602</v>
      </c>
      <c r="T148" s="73"/>
      <c r="U148" s="74" t="n">
        <f aca="false">U41/C41*100</f>
        <v>0.0995104087887593</v>
      </c>
      <c r="V148" s="36"/>
      <c r="W148" s="72"/>
      <c r="X148" s="36"/>
      <c r="Y148" s="36"/>
      <c r="Z148" s="36"/>
    </row>
    <row r="149" customFormat="false" ht="12.6" hidden="false" customHeight="true" outlineLevel="0" collapsed="false">
      <c r="A149" s="75" t="s">
        <v>55</v>
      </c>
      <c r="B149" s="76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8"/>
      <c r="W149" s="78"/>
      <c r="X149" s="78"/>
    </row>
    <row r="150" customFormat="false" ht="9.6" hidden="false" customHeight="true" outlineLevel="0" collapsed="false">
      <c r="A150" s="30" t="s">
        <v>56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78"/>
      <c r="W150" s="78"/>
      <c r="X150" s="78"/>
    </row>
    <row r="151" customFormat="false" ht="11.45" hidden="false" customHeight="true" outlineLevel="0" collapsed="false">
      <c r="A151" s="79" t="s">
        <v>57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78"/>
      <c r="W151" s="78"/>
      <c r="X151" s="78"/>
    </row>
    <row r="152" customFormat="false" ht="9.6" hidden="false" customHeight="true" outlineLevel="0" collapsed="false">
      <c r="A152" s="30" t="s">
        <v>58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78"/>
      <c r="W152" s="78"/>
      <c r="X152" s="78"/>
    </row>
    <row r="153" customFormat="false" ht="9.6" hidden="false" customHeight="true" outlineLevel="0" collapsed="false">
      <c r="A153" s="30" t="s">
        <v>59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78"/>
      <c r="W153" s="78"/>
      <c r="X153" s="78"/>
    </row>
    <row r="154" customFormat="false" ht="9.95" hidden="false" customHeight="true" outlineLevel="0" collapsed="false">
      <c r="A154" s="30" t="s">
        <v>60</v>
      </c>
      <c r="B154" s="47"/>
      <c r="C154" s="47"/>
      <c r="D154" s="46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78"/>
      <c r="W154" s="48"/>
      <c r="X154" s="48"/>
      <c r="Y154" s="45"/>
      <c r="Z154" s="45"/>
      <c r="AA154" s="45"/>
    </row>
    <row r="155" customFormat="false" ht="11.1" hidden="false" customHeight="true" outlineLevel="0" collapsed="false">
      <c r="A155" s="79" t="s">
        <v>61</v>
      </c>
      <c r="B155" s="47"/>
      <c r="C155" s="47"/>
      <c r="D155" s="46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78"/>
      <c r="W155" s="48"/>
      <c r="X155" s="48"/>
      <c r="Y155" s="45"/>
      <c r="Z155" s="45"/>
      <c r="AA155" s="45"/>
    </row>
    <row r="156" customFormat="false" ht="9.6" hidden="false" customHeight="true" outlineLevel="0" collapsed="false">
      <c r="A156" s="30" t="s">
        <v>62</v>
      </c>
      <c r="B156" s="47"/>
      <c r="C156" s="47"/>
      <c r="D156" s="46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78"/>
      <c r="W156" s="48"/>
      <c r="X156" s="48"/>
      <c r="Y156" s="45"/>
      <c r="Z156" s="45"/>
      <c r="AA156" s="45"/>
    </row>
    <row r="157" customFormat="false" ht="9.95" hidden="false" customHeight="true" outlineLevel="0" collapsed="false">
      <c r="A157" s="30" t="s">
        <v>63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78"/>
      <c r="W157" s="78"/>
      <c r="X157" s="78"/>
    </row>
    <row r="158" customFormat="false" ht="9.6" hidden="false" customHeight="true" outlineLevel="0" collapsed="false">
      <c r="A158" s="30" t="s">
        <v>64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78"/>
      <c r="W158" s="78"/>
      <c r="X158" s="78"/>
    </row>
    <row r="159" customFormat="false" ht="11.1" hidden="false" customHeight="true" outlineLevel="0" collapsed="false">
      <c r="A159" s="79" t="s">
        <v>65</v>
      </c>
      <c r="B159" s="47"/>
      <c r="C159" s="47"/>
      <c r="D159" s="46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78"/>
      <c r="W159" s="48"/>
      <c r="X159" s="48"/>
      <c r="Y159" s="45"/>
      <c r="Z159" s="45"/>
      <c r="AA159" s="45"/>
    </row>
    <row r="160" customFormat="false" ht="8.45" hidden="false" customHeight="true" outlineLevel="0" collapsed="false">
      <c r="A160" s="30" t="s">
        <v>66</v>
      </c>
      <c r="B160" s="47"/>
      <c r="C160" s="47"/>
      <c r="D160" s="46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78"/>
      <c r="W160" s="48"/>
      <c r="X160" s="48"/>
      <c r="Y160" s="45"/>
      <c r="Z160" s="45"/>
      <c r="AA160" s="45"/>
    </row>
    <row r="161" customFormat="false" ht="9.6" hidden="false" customHeight="true" outlineLevel="0" collapsed="false">
      <c r="A161" s="30" t="s">
        <v>67</v>
      </c>
      <c r="B161" s="47"/>
      <c r="C161" s="47"/>
      <c r="D161" s="46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78"/>
      <c r="W161" s="48"/>
      <c r="X161" s="48"/>
      <c r="Y161" s="45"/>
      <c r="Z161" s="45"/>
      <c r="AA161" s="45"/>
    </row>
    <row r="162" customFormat="false" ht="9.95" hidden="false" customHeight="true" outlineLevel="0" collapsed="false">
      <c r="A162" s="30" t="s">
        <v>68</v>
      </c>
      <c r="B162" s="47"/>
      <c r="C162" s="47"/>
      <c r="D162" s="46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78"/>
      <c r="W162" s="48"/>
      <c r="X162" s="48"/>
      <c r="Y162" s="45"/>
      <c r="Z162" s="45"/>
      <c r="AA162" s="45"/>
    </row>
    <row r="163" customFormat="false" ht="9.95" hidden="false" customHeight="true" outlineLevel="0" collapsed="false">
      <c r="A163" s="30" t="s">
        <v>69</v>
      </c>
      <c r="B163" s="47"/>
      <c r="C163" s="47"/>
      <c r="D163" s="46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78"/>
      <c r="W163" s="48"/>
      <c r="X163" s="48"/>
      <c r="Y163" s="45"/>
      <c r="Z163" s="45"/>
      <c r="AA163" s="45"/>
    </row>
    <row r="164" customFormat="false" ht="11.1" hidden="false" customHeight="true" outlineLevel="0" collapsed="false">
      <c r="A164" s="79" t="s">
        <v>70</v>
      </c>
      <c r="B164" s="47"/>
      <c r="C164" s="47"/>
      <c r="D164" s="46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78"/>
      <c r="W164" s="48"/>
      <c r="X164" s="48"/>
      <c r="Y164" s="45"/>
      <c r="Z164" s="45"/>
      <c r="AA164" s="45"/>
    </row>
    <row r="165" customFormat="false" ht="11.1" hidden="false" customHeight="true" outlineLevel="0" collapsed="false">
      <c r="A165" s="79" t="s">
        <v>71</v>
      </c>
      <c r="B165" s="47"/>
      <c r="C165" s="47"/>
      <c r="D165" s="46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78"/>
      <c r="W165" s="48"/>
      <c r="X165" s="48"/>
      <c r="Y165" s="45"/>
      <c r="Z165" s="45"/>
      <c r="AA165" s="45"/>
    </row>
    <row r="166" customFormat="false" ht="3.95" hidden="false" customHeight="true" outlineLevel="0" collapsed="false">
      <c r="A166" s="79"/>
      <c r="B166" s="47"/>
      <c r="C166" s="47"/>
      <c r="D166" s="46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78"/>
      <c r="W166" s="48"/>
      <c r="X166" s="48"/>
      <c r="Y166" s="45"/>
      <c r="Z166" s="45"/>
      <c r="AA166" s="45"/>
    </row>
    <row r="167" customFormat="false" ht="9.95" hidden="false" customHeight="true" outlineLevel="0" collapsed="false">
      <c r="A167" s="30" t="s">
        <v>72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78"/>
      <c r="W167" s="78"/>
      <c r="X167" s="78"/>
    </row>
    <row r="168" customFormat="false" ht="3.95" hidden="false" customHeight="true" outlineLevel="0" collapsed="false">
      <c r="A168" s="79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78"/>
      <c r="W168" s="78"/>
      <c r="X168" s="78"/>
    </row>
    <row r="169" customFormat="false" ht="9.95" hidden="false" customHeight="true" outlineLevel="0" collapsed="false">
      <c r="A169" s="80" t="s">
        <v>73</v>
      </c>
      <c r="B169" s="47"/>
      <c r="C169" s="47"/>
      <c r="D169" s="46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78"/>
      <c r="W169" s="48"/>
      <c r="X169" s="48"/>
      <c r="Y169" s="45"/>
      <c r="Z169" s="45"/>
      <c r="AA169" s="45"/>
    </row>
    <row r="170" customFormat="false" ht="9" hidden="false" customHeight="true" outlineLevel="0" collapsed="false">
      <c r="A170" s="30" t="s">
        <v>74</v>
      </c>
      <c r="B170" s="47"/>
      <c r="C170" s="47"/>
      <c r="D170" s="46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78"/>
      <c r="W170" s="48"/>
      <c r="X170" s="48"/>
      <c r="Y170" s="45"/>
      <c r="Z170" s="45"/>
      <c r="AA170" s="45"/>
    </row>
    <row r="171" customFormat="false" ht="9.75" hidden="false" customHeight="true" outlineLevel="0" collapsed="false">
      <c r="A171" s="79"/>
      <c r="B171" s="47"/>
      <c r="C171" s="47"/>
      <c r="D171" s="46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78"/>
      <c r="W171" s="48"/>
      <c r="X171" s="48"/>
      <c r="Y171" s="45"/>
      <c r="Z171" s="45"/>
      <c r="AA171" s="45"/>
    </row>
    <row r="172" customFormat="false" ht="11.25" hidden="false" customHeight="true" outlineLevel="0" collapsed="false">
      <c r="A172" s="79"/>
      <c r="B172" s="81"/>
      <c r="C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W172" s="45"/>
      <c r="X172" s="45"/>
      <c r="Y172" s="45"/>
      <c r="Z172" s="45"/>
      <c r="AA172" s="45"/>
    </row>
    <row r="173" customFormat="false" ht="10.5" hidden="false" customHeight="true" outlineLevel="0" collapsed="false">
      <c r="A173" s="79"/>
      <c r="B173" s="81"/>
      <c r="C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W173" s="45"/>
      <c r="X173" s="45"/>
      <c r="Y173" s="45"/>
      <c r="Z173" s="45"/>
      <c r="AA173" s="45"/>
    </row>
    <row r="174" customFormat="false" ht="12.75" hidden="false" customHeight="true" outlineLevel="0" collapsed="false">
      <c r="A174" s="28"/>
      <c r="B174" s="82"/>
      <c r="C174" s="27"/>
      <c r="D174" s="82"/>
      <c r="E174" s="71"/>
      <c r="F174" s="82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0"/>
      <c r="W174" s="45"/>
      <c r="X174" s="45"/>
      <c r="Y174" s="45"/>
      <c r="Z174" s="45"/>
      <c r="AA174" s="45"/>
    </row>
    <row r="175" customFormat="false" ht="12.75" hidden="false" customHeight="true" outlineLevel="0" collapsed="false">
      <c r="A175" s="15"/>
      <c r="B175" s="82"/>
      <c r="C175" s="70"/>
      <c r="D175" s="82"/>
      <c r="E175" s="70"/>
      <c r="F175" s="82"/>
      <c r="G175" s="70"/>
      <c r="H175" s="71"/>
      <c r="I175" s="70"/>
      <c r="J175" s="70"/>
      <c r="K175" s="71"/>
      <c r="L175" s="70"/>
      <c r="M175" s="71"/>
      <c r="N175" s="71"/>
      <c r="O175" s="70"/>
      <c r="P175" s="71"/>
      <c r="Q175" s="70"/>
      <c r="R175" s="71"/>
      <c r="S175" s="70"/>
      <c r="T175" s="71"/>
      <c r="U175" s="70"/>
      <c r="W175" s="45"/>
      <c r="X175" s="45"/>
      <c r="Y175" s="45"/>
      <c r="Z175" s="45"/>
      <c r="AA175" s="45"/>
    </row>
    <row r="176" customFormat="false" ht="10.5" hidden="false" customHeight="true" outlineLevel="0" collapsed="false">
      <c r="A176" s="15"/>
      <c r="B176" s="14"/>
      <c r="C176" s="70"/>
      <c r="D176" s="14"/>
      <c r="E176" s="70"/>
      <c r="F176" s="14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W176" s="45"/>
      <c r="X176" s="45"/>
      <c r="Y176" s="45"/>
      <c r="Z176" s="45"/>
      <c r="AA176" s="45"/>
    </row>
    <row r="177" customFormat="false" ht="10.5" hidden="false" customHeight="true" outlineLevel="0" collapsed="false">
      <c r="A177" s="15"/>
      <c r="B177" s="14"/>
      <c r="C177" s="70"/>
      <c r="D177" s="14"/>
      <c r="E177" s="70"/>
      <c r="F177" s="14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W177" s="45"/>
      <c r="X177" s="45"/>
      <c r="Y177" s="45"/>
      <c r="Z177" s="45"/>
      <c r="AA177" s="45"/>
    </row>
    <row r="178" customFormat="false" ht="9" hidden="false" customHeight="true" outlineLevel="0" collapsed="false">
      <c r="A178" s="79"/>
      <c r="B178" s="81"/>
      <c r="C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W178" s="45"/>
      <c r="X178" s="45"/>
      <c r="Y178" s="45"/>
      <c r="Z178" s="45"/>
      <c r="AA178" s="45"/>
    </row>
    <row r="179" customFormat="false" ht="9" hidden="false" customHeight="true" outlineLevel="0" collapsed="false">
      <c r="A179" s="79"/>
      <c r="B179" s="81"/>
      <c r="C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W179" s="45"/>
      <c r="X179" s="45"/>
      <c r="Y179" s="45"/>
      <c r="Z179" s="45"/>
      <c r="AA179" s="45"/>
    </row>
    <row r="180" customFormat="false" ht="9" hidden="false" customHeight="true" outlineLevel="0" collapsed="false">
      <c r="B180" s="81"/>
    </row>
    <row r="181" customFormat="false" ht="9" hidden="false" customHeight="true" outlineLevel="0" collapsed="false">
      <c r="B181" s="81"/>
    </row>
    <row r="182" customFormat="false" ht="9" hidden="false" customHeight="true" outlineLevel="0" collapsed="false">
      <c r="B182" s="81"/>
    </row>
    <row r="183" customFormat="false" ht="9" hidden="false" customHeight="true" outlineLevel="0" collapsed="false">
      <c r="A183" s="83"/>
      <c r="B183" s="81"/>
    </row>
    <row r="184" customFormat="false" ht="9" hidden="false" customHeight="true" outlineLevel="0" collapsed="false">
      <c r="B184" s="81"/>
      <c r="E184" s="83"/>
    </row>
    <row r="185" customFormat="false" ht="9" hidden="false" customHeight="true" outlineLevel="0" collapsed="false">
      <c r="B185" s="81"/>
      <c r="I185" s="83"/>
      <c r="J185" s="83"/>
    </row>
    <row r="186" customFormat="false" ht="12" hidden="false" customHeight="true" outlineLevel="0" collapsed="false">
      <c r="B186" s="81"/>
      <c r="C186" s="83"/>
      <c r="E186" s="84"/>
      <c r="F186" s="84"/>
      <c r="G186" s="84"/>
      <c r="H186" s="84"/>
      <c r="I186" s="84"/>
      <c r="J186" s="84"/>
      <c r="K186" s="84"/>
      <c r="L186" s="84"/>
      <c r="M186" s="83"/>
      <c r="N186" s="83"/>
      <c r="Q186" s="83"/>
    </row>
    <row r="187" customFormat="false" ht="12" hidden="false" customHeight="true" outlineLevel="0" collapsed="false">
      <c r="B187" s="81"/>
      <c r="C187" s="83"/>
      <c r="G187" s="83"/>
      <c r="L187" s="83"/>
      <c r="O187" s="84"/>
      <c r="P187" s="84"/>
      <c r="Q187" s="84"/>
      <c r="R187" s="84"/>
      <c r="S187" s="84"/>
      <c r="T187" s="84"/>
      <c r="U187" s="84"/>
    </row>
    <row r="188" customFormat="false" ht="12" hidden="false" customHeight="true" outlineLevel="0" collapsed="false">
      <c r="A188" s="83"/>
      <c r="B188" s="81"/>
      <c r="C188" s="83"/>
      <c r="G188" s="84"/>
      <c r="H188" s="84"/>
      <c r="I188" s="84"/>
      <c r="J188" s="84"/>
      <c r="L188" s="83"/>
      <c r="U188" s="83"/>
    </row>
    <row r="189" customFormat="false" ht="12" hidden="false" customHeight="true" outlineLevel="0" collapsed="false">
      <c r="A189" s="83"/>
      <c r="B189" s="81"/>
      <c r="C189" s="83"/>
      <c r="E189" s="83"/>
      <c r="G189" s="83"/>
      <c r="I189" s="83"/>
      <c r="J189" s="83"/>
      <c r="L189" s="83"/>
      <c r="O189" s="83"/>
      <c r="Q189" s="83"/>
      <c r="S189" s="83"/>
      <c r="U189" s="83"/>
    </row>
    <row r="190" customFormat="false" ht="12" hidden="false" customHeight="true" outlineLevel="0" collapsed="false">
      <c r="B190" s="81"/>
      <c r="C190" s="81"/>
      <c r="D190" s="81"/>
      <c r="E190" s="81"/>
      <c r="F190" s="81"/>
      <c r="G190" s="81"/>
      <c r="H190" s="81"/>
      <c r="I190" s="85"/>
      <c r="J190" s="85"/>
      <c r="K190" s="81"/>
      <c r="L190" s="81"/>
      <c r="M190" s="81"/>
      <c r="N190" s="81"/>
      <c r="O190" s="81"/>
      <c r="P190" s="81"/>
      <c r="Q190" s="81"/>
      <c r="R190" s="81"/>
      <c r="S190" s="81"/>
      <c r="U190" s="81"/>
      <c r="W190" s="45"/>
      <c r="X190" s="45"/>
      <c r="Y190" s="45"/>
    </row>
    <row r="191" customFormat="false" ht="12" hidden="false" customHeight="tru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U191" s="81"/>
      <c r="W191" s="45"/>
      <c r="X191" s="45"/>
      <c r="Y191" s="45"/>
    </row>
    <row r="192" customFormat="false" ht="12" hidden="false" customHeight="true" outlineLevel="0" collapsed="false">
      <c r="A192" s="85"/>
      <c r="B192" s="81"/>
      <c r="C192" s="86"/>
      <c r="D192" s="87"/>
      <c r="E192" s="86"/>
      <c r="F192" s="81"/>
      <c r="G192" s="86"/>
      <c r="H192" s="81"/>
      <c r="I192" s="86"/>
      <c r="J192" s="86"/>
      <c r="K192" s="81"/>
      <c r="L192" s="81"/>
      <c r="M192" s="85"/>
      <c r="N192" s="85"/>
      <c r="O192" s="81"/>
      <c r="P192" s="81"/>
      <c r="Q192" s="81"/>
      <c r="R192" s="85"/>
      <c r="S192" s="81"/>
      <c r="T192" s="83"/>
      <c r="U192" s="81"/>
      <c r="W192" s="45"/>
      <c r="X192" s="45"/>
      <c r="Y192" s="45"/>
      <c r="Z192" s="88"/>
    </row>
    <row r="193" customFormat="false" ht="12" hidden="false" customHeight="true" outlineLevel="0" collapsed="false">
      <c r="A193" s="85"/>
      <c r="B193" s="81"/>
      <c r="C193" s="81"/>
      <c r="D193" s="89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U193" s="81"/>
      <c r="W193" s="45"/>
      <c r="X193" s="45"/>
      <c r="Y193" s="45"/>
    </row>
    <row r="194" customFormat="false" ht="12" hidden="false" customHeight="true" outlineLevel="0" collapsed="false">
      <c r="A194" s="85"/>
      <c r="B194" s="81"/>
      <c r="C194" s="81"/>
      <c r="D194" s="89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U194" s="81"/>
      <c r="W194" s="45"/>
      <c r="X194" s="45"/>
      <c r="Y194" s="45"/>
    </row>
    <row r="195" customFormat="false" ht="12" hidden="false" customHeight="true" outlineLevel="0" collapsed="false">
      <c r="A195" s="85"/>
      <c r="B195" s="81"/>
      <c r="C195" s="81"/>
      <c r="D195" s="89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U195" s="81"/>
      <c r="W195" s="45"/>
      <c r="X195" s="45"/>
      <c r="Y195" s="45"/>
    </row>
    <row r="196" customFormat="false" ht="12" hidden="false" customHeight="true" outlineLevel="0" collapsed="false">
      <c r="A196" s="85"/>
      <c r="B196" s="81"/>
      <c r="C196" s="81"/>
      <c r="D196" s="89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90"/>
      <c r="U196" s="81"/>
      <c r="W196" s="45"/>
      <c r="X196" s="45"/>
      <c r="Y196" s="45"/>
    </row>
    <row r="197" customFormat="false" ht="12" hidden="false" customHeight="true" outlineLevel="0" collapsed="false">
      <c r="A197" s="85"/>
      <c r="B197" s="81"/>
      <c r="C197" s="81"/>
      <c r="D197" s="89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U197" s="81"/>
      <c r="W197" s="45"/>
      <c r="X197" s="45"/>
      <c r="Y197" s="45"/>
    </row>
    <row r="198" customFormat="false" ht="12" hidden="false" customHeight="true" outlineLevel="0" collapsed="false">
      <c r="A198" s="85"/>
      <c r="B198" s="81"/>
      <c r="C198" s="81"/>
      <c r="D198" s="89"/>
      <c r="E198" s="81"/>
      <c r="F198" s="81"/>
      <c r="G198" s="81"/>
      <c r="H198" s="81"/>
      <c r="I198" s="85"/>
      <c r="J198" s="85"/>
      <c r="K198" s="81"/>
      <c r="L198" s="81"/>
      <c r="M198" s="81"/>
      <c r="N198" s="81"/>
      <c r="O198" s="81"/>
      <c r="P198" s="81"/>
      <c r="Q198" s="81"/>
      <c r="R198" s="81"/>
      <c r="S198" s="81"/>
      <c r="U198" s="81"/>
      <c r="W198" s="45"/>
      <c r="X198" s="45"/>
      <c r="Y198" s="45"/>
    </row>
    <row r="199" customFormat="false" ht="12" hidden="false" customHeight="true" outlineLevel="0" collapsed="false">
      <c r="A199" s="85"/>
      <c r="B199" s="81"/>
      <c r="C199" s="81"/>
      <c r="D199" s="89"/>
      <c r="E199" s="81"/>
      <c r="F199" s="81"/>
      <c r="G199" s="81"/>
      <c r="H199" s="81"/>
      <c r="I199" s="91"/>
      <c r="J199" s="91"/>
      <c r="K199" s="81"/>
      <c r="L199" s="81"/>
      <c r="M199" s="81"/>
      <c r="N199" s="81"/>
      <c r="O199" s="81"/>
      <c r="P199" s="81"/>
      <c r="Q199" s="81"/>
      <c r="R199" s="81"/>
      <c r="S199" s="81"/>
      <c r="U199" s="91"/>
      <c r="W199" s="45"/>
      <c r="X199" s="45"/>
      <c r="Y199" s="45"/>
    </row>
    <row r="200" customFormat="false" ht="12" hidden="false" customHeight="true" outlineLevel="0" collapsed="false">
      <c r="A200" s="85"/>
      <c r="B200" s="81"/>
      <c r="C200" s="81"/>
      <c r="D200" s="89"/>
      <c r="E200" s="81"/>
      <c r="F200" s="81"/>
      <c r="G200" s="81"/>
      <c r="H200" s="81"/>
      <c r="I200" s="85"/>
      <c r="J200" s="85"/>
      <c r="K200" s="81"/>
      <c r="L200" s="90"/>
      <c r="M200" s="81"/>
      <c r="N200" s="81"/>
      <c r="O200" s="81"/>
      <c r="P200" s="81"/>
      <c r="Q200" s="90"/>
      <c r="R200" s="81"/>
      <c r="S200" s="81"/>
      <c r="U200" s="81"/>
      <c r="W200" s="45"/>
      <c r="X200" s="45"/>
      <c r="Y200" s="45"/>
    </row>
    <row r="201" customFormat="false" ht="12" hidden="false" customHeight="true" outlineLevel="0" collapsed="false">
      <c r="A201" s="85"/>
      <c r="B201" s="81"/>
      <c r="C201" s="81"/>
      <c r="D201" s="89"/>
      <c r="E201" s="81"/>
      <c r="F201" s="81"/>
      <c r="G201" s="81"/>
      <c r="H201" s="81"/>
      <c r="I201" s="81"/>
      <c r="J201" s="81"/>
      <c r="K201" s="81"/>
      <c r="L201" s="90"/>
      <c r="M201" s="81"/>
      <c r="N201" s="81"/>
      <c r="O201" s="81"/>
      <c r="P201" s="81"/>
      <c r="Q201" s="81"/>
      <c r="R201" s="81"/>
      <c r="S201" s="91"/>
      <c r="U201" s="90"/>
      <c r="W201" s="45"/>
      <c r="X201" s="45"/>
      <c r="Y201" s="45"/>
    </row>
    <row r="202" customFormat="false" ht="12" hidden="false" customHeight="true" outlineLevel="0" collapsed="false">
      <c r="A202" s="83"/>
      <c r="C202" s="81"/>
      <c r="D202" s="89"/>
      <c r="E202" s="91"/>
      <c r="G202" s="91"/>
      <c r="I202" s="91"/>
      <c r="J202" s="91"/>
      <c r="L202" s="91"/>
      <c r="O202" s="91"/>
      <c r="Q202" s="91"/>
      <c r="S202" s="91"/>
      <c r="U202" s="91"/>
    </row>
    <row r="203" customFormat="false" ht="12" hidden="false" customHeight="true" outlineLevel="0" collapsed="false">
      <c r="A203" s="83"/>
      <c r="C203" s="90"/>
      <c r="D203" s="89"/>
      <c r="E203" s="90"/>
      <c r="G203" s="90"/>
      <c r="I203" s="90"/>
      <c r="J203" s="90"/>
      <c r="L203" s="90"/>
      <c r="O203" s="90"/>
      <c r="Q203" s="90"/>
      <c r="S203" s="90"/>
      <c r="U203" s="90"/>
    </row>
    <row r="204" customFormat="false" ht="12" hidden="false" customHeight="true" outlineLevel="0" collapsed="false">
      <c r="A204" s="83"/>
      <c r="C204" s="90"/>
      <c r="D204" s="89"/>
      <c r="E204" s="90"/>
      <c r="G204" s="90"/>
      <c r="I204" s="90"/>
      <c r="J204" s="90"/>
      <c r="L204" s="90"/>
      <c r="O204" s="90"/>
      <c r="Q204" s="90"/>
      <c r="S204" s="90"/>
      <c r="U204" s="90"/>
    </row>
    <row r="205" customFormat="false" ht="12" hidden="false" customHeight="true" outlineLevel="0" collapsed="false">
      <c r="D205" s="89"/>
      <c r="I205" s="83"/>
      <c r="J205" s="83"/>
    </row>
    <row r="206" customFormat="false" ht="12" hidden="false" customHeight="true" outlineLevel="0" collapsed="false">
      <c r="D206" s="89"/>
    </row>
    <row r="207" customFormat="false" ht="12" hidden="false" customHeight="true" outlineLevel="0" collapsed="false">
      <c r="A207" s="83"/>
      <c r="C207" s="87"/>
      <c r="D207" s="89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U207" s="87"/>
      <c r="X207" s="92"/>
    </row>
    <row r="208" customFormat="false" ht="12" hidden="false" customHeight="true" outlineLevel="0" collapsed="false">
      <c r="A208" s="83"/>
    </row>
    <row r="209" customFormat="false" ht="12" hidden="false" customHeight="true" outlineLevel="0" collapsed="false">
      <c r="A209" s="83"/>
    </row>
    <row r="210" customFormat="false" ht="12" hidden="false" customHeight="true" outlineLevel="0" collapsed="false">
      <c r="A210" s="83"/>
    </row>
    <row r="211" customFormat="false" ht="12" hidden="false" customHeight="true" outlineLevel="0" collapsed="false">
      <c r="A211" s="83"/>
    </row>
    <row r="212" customFormat="false" ht="12" hidden="false" customHeight="true" outlineLevel="0" collapsed="false">
      <c r="A212" s="83"/>
    </row>
    <row r="213" customFormat="false" ht="12" hidden="false" customHeight="true" outlineLevel="0" collapsed="false">
      <c r="A213" s="83"/>
    </row>
    <row r="214" customFormat="false" ht="12" hidden="false" customHeight="true" outlineLevel="0" collapsed="false">
      <c r="A214" s="83"/>
    </row>
    <row r="215" customFormat="false" ht="12" hidden="false" customHeight="true" outlineLevel="0" collapsed="false">
      <c r="A215" s="83"/>
    </row>
    <row r="216" customFormat="false" ht="12" hidden="false" customHeight="true" outlineLevel="0" collapsed="false">
      <c r="A216" s="83"/>
    </row>
    <row r="217" customFormat="false" ht="12" hidden="false" customHeight="true" outlineLevel="0" collapsed="false">
      <c r="A217" s="83"/>
    </row>
    <row r="218" customFormat="false" ht="12" hidden="false" customHeight="true" outlineLevel="0" collapsed="false"/>
    <row r="219" customFormat="false" ht="12" hidden="false" customHeight="true" outlineLevel="0" collapsed="false">
      <c r="A219" s="83"/>
    </row>
    <row r="220" customFormat="false" ht="12" hidden="false" customHeight="true" outlineLevel="0" collapsed="false">
      <c r="A220" s="83"/>
    </row>
    <row r="221" customFormat="false" ht="12" hidden="false" customHeight="true" outlineLevel="0" collapsed="false"/>
    <row r="222" customFormat="false" ht="12" hidden="false" customHeight="true" outlineLevel="0" collapsed="false">
      <c r="A222" s="83"/>
    </row>
    <row r="223" customFormat="false" ht="12" hidden="false" customHeight="true" outlineLevel="0" collapsed="false">
      <c r="I223" s="83"/>
      <c r="J223" s="83"/>
      <c r="AA223" s="44"/>
      <c r="AC223" s="44"/>
    </row>
    <row r="224" customFormat="false" ht="12" hidden="false" customHeight="true" outlineLevel="0" collapsed="false">
      <c r="A224" s="83"/>
      <c r="AA224" s="44"/>
      <c r="AC224" s="44"/>
    </row>
    <row r="225" customFormat="false" ht="12" hidden="false" customHeight="true" outlineLevel="0" collapsed="false">
      <c r="I225" s="83"/>
      <c r="J225" s="83"/>
      <c r="AA225" s="44"/>
      <c r="AC225" s="44"/>
    </row>
    <row r="226" customFormat="false" ht="12" hidden="false" customHeight="true" outlineLevel="0" collapsed="false">
      <c r="I226" s="83"/>
      <c r="J226" s="83"/>
      <c r="AA226" s="44"/>
      <c r="AC226" s="44"/>
    </row>
    <row r="227" customFormat="false" ht="12" hidden="false" customHeight="true" outlineLevel="0" collapsed="false">
      <c r="C227" s="83"/>
      <c r="Q227" s="83"/>
      <c r="AA227" s="44"/>
      <c r="AC227" s="44"/>
    </row>
    <row r="228" customFormat="false" ht="12" hidden="false" customHeight="true" outlineLevel="0" collapsed="false">
      <c r="C228" s="83"/>
      <c r="G228" s="83"/>
      <c r="L228" s="83"/>
      <c r="AA228" s="44"/>
      <c r="AC228" s="44"/>
    </row>
    <row r="229" customFormat="false" ht="12" hidden="false" customHeight="true" outlineLevel="0" collapsed="false">
      <c r="A229" s="83"/>
      <c r="C229" s="83"/>
      <c r="L229" s="83"/>
      <c r="U229" s="83"/>
      <c r="AA229" s="44"/>
      <c r="AC229" s="44"/>
    </row>
    <row r="230" customFormat="false" ht="12" hidden="false" customHeight="true" outlineLevel="0" collapsed="false">
      <c r="A230" s="83"/>
      <c r="C230" s="83"/>
      <c r="E230" s="83"/>
      <c r="G230" s="83"/>
      <c r="I230" s="83"/>
      <c r="J230" s="83"/>
      <c r="L230" s="83"/>
      <c r="O230" s="83"/>
      <c r="Q230" s="83"/>
      <c r="S230" s="83"/>
      <c r="U230" s="83"/>
      <c r="AA230" s="44"/>
      <c r="AC230" s="44"/>
    </row>
    <row r="231" customFormat="false" ht="12" hidden="false" customHeight="true" outlineLevel="0" collapsed="false">
      <c r="A231" s="83"/>
      <c r="I231" s="83"/>
      <c r="J231" s="83"/>
      <c r="AA231" s="44"/>
      <c r="AC231" s="44"/>
    </row>
    <row r="232" customFormat="false" ht="12" hidden="false" customHeight="true" outlineLevel="0" collapsed="false">
      <c r="A232" s="85"/>
      <c r="C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U232" s="93"/>
      <c r="W232" s="88"/>
      <c r="X232" s="88"/>
      <c r="AA232" s="44"/>
      <c r="AC232" s="44"/>
    </row>
    <row r="233" customFormat="false" ht="12" hidden="false" customHeight="true" outlineLevel="0" collapsed="false">
      <c r="A233" s="85"/>
      <c r="C233" s="81"/>
      <c r="E233" s="81"/>
      <c r="G233" s="81"/>
      <c r="I233" s="81"/>
      <c r="J233" s="81"/>
      <c r="L233" s="81"/>
      <c r="O233" s="81"/>
      <c r="Q233" s="81"/>
      <c r="S233" s="81"/>
      <c r="U233" s="81"/>
      <c r="AA233" s="44"/>
      <c r="AC233" s="44"/>
    </row>
    <row r="234" customFormat="false" ht="12" hidden="false" customHeight="true" outlineLevel="0" collapsed="false">
      <c r="A234" s="85"/>
      <c r="C234" s="81"/>
      <c r="E234" s="81"/>
      <c r="G234" s="81"/>
      <c r="I234" s="81"/>
      <c r="J234" s="81"/>
      <c r="L234" s="81"/>
      <c r="O234" s="81"/>
      <c r="Q234" s="81"/>
      <c r="S234" s="81"/>
      <c r="U234" s="81"/>
      <c r="W234" s="45"/>
      <c r="AA234" s="44"/>
      <c r="AC234" s="44"/>
    </row>
    <row r="235" customFormat="false" ht="12" hidden="false" customHeight="true" outlineLevel="0" collapsed="false">
      <c r="A235" s="85"/>
      <c r="C235" s="81"/>
      <c r="E235" s="81"/>
      <c r="G235" s="81"/>
      <c r="I235" s="81"/>
      <c r="J235" s="81"/>
      <c r="L235" s="81"/>
      <c r="O235" s="81"/>
      <c r="Q235" s="81"/>
      <c r="S235" s="81"/>
      <c r="U235" s="81"/>
      <c r="W235" s="45"/>
      <c r="AA235" s="44"/>
      <c r="AC235" s="44"/>
    </row>
    <row r="236" customFormat="false" ht="12" hidden="false" customHeight="true" outlineLevel="0" collapsed="false">
      <c r="A236" s="85"/>
      <c r="C236" s="81"/>
      <c r="E236" s="81"/>
      <c r="G236" s="81"/>
      <c r="I236" s="81"/>
      <c r="J236" s="81"/>
      <c r="L236" s="81"/>
      <c r="O236" s="81"/>
      <c r="Q236" s="81"/>
      <c r="S236" s="81"/>
      <c r="U236" s="81"/>
      <c r="W236" s="45"/>
    </row>
    <row r="237" customFormat="false" ht="12" hidden="false" customHeight="true" outlineLevel="0" collapsed="false">
      <c r="A237" s="85"/>
      <c r="C237" s="81"/>
      <c r="E237" s="81"/>
      <c r="G237" s="81"/>
      <c r="I237" s="81"/>
      <c r="J237" s="81"/>
      <c r="L237" s="81"/>
      <c r="O237" s="81"/>
      <c r="Q237" s="81"/>
      <c r="S237" s="81"/>
      <c r="U237" s="81"/>
      <c r="W237" s="45"/>
    </row>
    <row r="238" customFormat="false" ht="12" hidden="false" customHeight="true" outlineLevel="0" collapsed="false">
      <c r="A238" s="85"/>
      <c r="C238" s="81"/>
      <c r="E238" s="81"/>
      <c r="G238" s="81"/>
      <c r="I238" s="81"/>
      <c r="J238" s="81"/>
      <c r="L238" s="81"/>
      <c r="O238" s="81"/>
      <c r="Q238" s="81"/>
      <c r="S238" s="81"/>
      <c r="U238" s="81"/>
      <c r="W238" s="45"/>
    </row>
    <row r="239" customFormat="false" ht="12" hidden="false" customHeight="true" outlineLevel="0" collapsed="false">
      <c r="A239" s="85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U239" s="81"/>
      <c r="W239" s="45"/>
      <c r="X239" s="45"/>
      <c r="Y239" s="45"/>
    </row>
    <row r="240" customFormat="false" ht="12" hidden="false" customHeight="true" outlineLevel="0" collapsed="false">
      <c r="A240" s="85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U240" s="81"/>
      <c r="W240" s="45"/>
      <c r="X240" s="45"/>
      <c r="Y240" s="45"/>
    </row>
    <row r="241" customFormat="false" ht="12" hidden="false" customHeight="true" outlineLevel="0" collapsed="false">
      <c r="A241" s="85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U241" s="81"/>
      <c r="W241" s="45"/>
      <c r="X241" s="45"/>
      <c r="Y241" s="45"/>
    </row>
    <row r="242" customFormat="false" ht="12" hidden="false" customHeight="true" outlineLevel="0" collapsed="false">
      <c r="A242" s="85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U242" s="81"/>
      <c r="W242" s="45"/>
      <c r="X242" s="45"/>
      <c r="Y242" s="45"/>
    </row>
    <row r="243" customFormat="false" ht="12" hidden="false" customHeight="true" outlineLevel="0" collapsed="false">
      <c r="A243" s="83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W243" s="45"/>
      <c r="X243" s="45"/>
      <c r="Y243" s="45"/>
    </row>
    <row r="244" customFormat="false" ht="12" hidden="false" customHeight="true" outlineLevel="0" collapsed="false">
      <c r="A244" s="83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W244" s="45"/>
      <c r="X244" s="45"/>
      <c r="Y244" s="45"/>
      <c r="Z244" s="45"/>
    </row>
    <row r="245" customFormat="false" ht="12" hidden="false" customHeight="true" outlineLevel="0" collapsed="false">
      <c r="A245" s="83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W245" s="45"/>
      <c r="X245" s="45"/>
      <c r="Y245" s="45"/>
    </row>
    <row r="246" customFormat="false" ht="12" hidden="false" customHeight="true" outlineLevel="0" collapsed="false">
      <c r="A246" s="83"/>
    </row>
    <row r="247" customFormat="false" ht="12" hidden="false" customHeight="true" outlineLevel="0" collapsed="false">
      <c r="A247" s="85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W247" s="45"/>
      <c r="X247" s="45"/>
      <c r="Y247" s="45"/>
      <c r="Z247" s="45"/>
      <c r="AA247" s="45"/>
    </row>
    <row r="248" customFormat="false" ht="12" hidden="false" customHeight="true" outlineLevel="0" collapsed="false">
      <c r="A248" s="85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W248" s="45"/>
      <c r="X248" s="45"/>
      <c r="Y248" s="45"/>
      <c r="Z248" s="45"/>
      <c r="AA248" s="45"/>
    </row>
    <row r="249" customFormat="false" ht="12.75" hidden="false" customHeight="false" outlineLevel="0" collapsed="false">
      <c r="A249" s="85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W249" s="45"/>
      <c r="X249" s="45"/>
      <c r="Y249" s="45"/>
      <c r="Z249" s="45"/>
      <c r="AA249" s="45"/>
    </row>
    <row r="250" customFormat="false" ht="12.75" hidden="false" customHeight="false" outlineLevel="0" collapsed="false">
      <c r="A250" s="85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W250" s="45"/>
      <c r="X250" s="45"/>
      <c r="Y250" s="45"/>
      <c r="Z250" s="45"/>
      <c r="AA250" s="45"/>
    </row>
    <row r="251" customFormat="false" ht="12.75" hidden="false" customHeight="false" outlineLevel="0" collapsed="false">
      <c r="A251" s="85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W251" s="45"/>
      <c r="X251" s="45"/>
      <c r="Y251" s="45"/>
      <c r="Z251" s="45"/>
      <c r="AA251" s="45"/>
    </row>
    <row r="252" customFormat="false" ht="12.75" hidden="false" customHeight="false" outlineLevel="0" collapsed="false">
      <c r="A252" s="85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W252" s="45"/>
      <c r="X252" s="45"/>
      <c r="Y252" s="45"/>
      <c r="Z252" s="45"/>
      <c r="AA252" s="45"/>
    </row>
    <row r="253" customFormat="false" ht="12.75" hidden="false" customHeight="false" outlineLevel="0" collapsed="false">
      <c r="A253" s="85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W253" s="45"/>
      <c r="X253" s="45"/>
      <c r="Y253" s="45"/>
      <c r="Z253" s="45"/>
      <c r="AA253" s="45"/>
    </row>
    <row r="254" customFormat="false" ht="12.75" hidden="false" customHeight="false" outlineLevel="0" collapsed="false">
      <c r="A254" s="85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W254" s="45"/>
      <c r="X254" s="45"/>
      <c r="Y254" s="45"/>
      <c r="Z254" s="45"/>
      <c r="AA254" s="45"/>
    </row>
    <row r="255" customFormat="false" ht="12.75" hidden="false" customHeight="false" outlineLevel="0" collapsed="false">
      <c r="A255" s="85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W255" s="45"/>
      <c r="X255" s="45"/>
      <c r="Y255" s="45"/>
      <c r="Z255" s="45"/>
      <c r="AA255" s="45"/>
    </row>
    <row r="256" customFormat="false" ht="12.75" hidden="false" customHeight="false" outlineLevel="0" collapsed="false">
      <c r="A256" s="85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W256" s="45"/>
      <c r="X256" s="45"/>
      <c r="Y256" s="45"/>
      <c r="Z256" s="45"/>
      <c r="AA256" s="45"/>
    </row>
    <row r="257" customFormat="false" ht="12.75" hidden="false" customHeight="false" outlineLevel="0" collapsed="false">
      <c r="A257" s="85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W257" s="45"/>
      <c r="X257" s="45"/>
      <c r="Y257" s="45"/>
      <c r="Z257" s="45"/>
      <c r="AA257" s="45"/>
    </row>
    <row r="258" customFormat="false" ht="12.75" hidden="false" customHeight="false" outlineLevel="0" collapsed="false">
      <c r="A258" s="83"/>
      <c r="C258" s="81"/>
      <c r="D258" s="81"/>
    </row>
  </sheetData>
  <mergeCells count="18">
    <mergeCell ref="A1:U1"/>
    <mergeCell ref="A2:U2"/>
    <mergeCell ref="A3:U3"/>
    <mergeCell ref="E5:M5"/>
    <mergeCell ref="O6:U6"/>
    <mergeCell ref="O7:U7"/>
    <mergeCell ref="A55:U55"/>
    <mergeCell ref="A56:U56"/>
    <mergeCell ref="A57:U57"/>
    <mergeCell ref="E59:M59"/>
    <mergeCell ref="O60:U60"/>
    <mergeCell ref="O61:U61"/>
    <mergeCell ref="A108:U108"/>
    <mergeCell ref="A109:U109"/>
    <mergeCell ref="A110:U110"/>
    <mergeCell ref="E112:M112"/>
    <mergeCell ref="O113:U113"/>
    <mergeCell ref="O114:U114"/>
  </mergeCells>
  <printOptions headings="false" gridLines="false" gridLinesSet="true" horizontalCentered="false" verticalCentered="false"/>
  <pageMargins left="0.8" right="0.5" top="0.75" bottom="0.984027777777778" header="0.511811023622047" footer="0.5"/>
  <pageSetup paperSize="1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5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8-10-28T23:09:07Z</cp:lastPrinted>
  <dcterms:modified xsi:type="dcterms:W3CDTF">2008-11-13T22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048538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4.1 to 4.4 (Medicare Cost-Sharing) for the web</vt:lpwstr>
  </property>
  <property fmtid="{D5CDD505-2E9C-101B-9397-08002B2CF9AE}" pid="6" name="_NewReviewCycle">
    <vt:lpwstr/>
  </property>
</Properties>
</file>