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" sheetId="1" state="visible" r:id="rId2"/>
  </sheets>
  <definedNames>
    <definedName function="false" hidden="false" localSheetId="0" name="_xlnm.Print_Area" vbProcedure="false">'table5.1'!$A$1:$AD$194</definedName>
    <definedName function="false" hidden="false" localSheetId="0" name="Print_Area_MI" vbProcedure="false">'table5.1'!$A$1:$AD$1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9">
  <si>
    <t xml:space="preserve">Table 5.1</t>
  </si>
  <si>
    <t xml:space="preserve">Table 5.1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5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 </t>
    </r>
    <r>
      <rPr>
        <vertAlign val="superscript"/>
        <sz val="7"/>
        <rFont val="Arial"/>
        <family val="0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1991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2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3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6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3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4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5 </t>
    </r>
    <r>
      <rPr>
        <vertAlign val="superscript"/>
        <sz val="7"/>
        <rFont val="Arial"/>
        <family val="0"/>
      </rPr>
      <t xml:space="preserve">4</t>
    </r>
  </si>
  <si>
    <t xml:space="preserve">Average Annual Rate of Change</t>
  </si>
  <si>
    <r>
      <rPr>
        <sz val="8"/>
        <rFont val="Arial"/>
        <family val="0"/>
      </rPr>
      <t xml:space="preserve">1972-1983 </t>
    </r>
    <r>
      <rPr>
        <vertAlign val="superscript"/>
        <sz val="7"/>
        <rFont val="Arial"/>
        <family val="0"/>
      </rPr>
      <t xml:space="preserve">6</t>
    </r>
  </si>
  <si>
    <t xml:space="preserve">    ---</t>
  </si>
  <si>
    <r>
      <rPr>
        <sz val="8"/>
        <rFont val="Arial"/>
        <family val="0"/>
      </rPr>
      <t xml:space="preserve">1983-2005 </t>
    </r>
    <r>
      <rPr>
        <vertAlign val="superscript"/>
        <sz val="7"/>
        <rFont val="Arial"/>
        <family val="0"/>
      </rPr>
      <t xml:space="preserve">6</t>
    </r>
  </si>
  <si>
    <t xml:space="preserve">1972-2005</t>
  </si>
  <si>
    <t xml:space="preserve">Aged Beneficiaries</t>
  </si>
  <si>
    <t xml:space="preserve">1988 </t>
  </si>
  <si>
    <r>
      <rPr>
        <sz val="8"/>
        <rFont val="Arial"/>
        <family val="0"/>
      </rPr>
      <t xml:space="preserve">1994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5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6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0"/>
      </rPr>
      <t xml:space="preserve">1974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5</t>
    </r>
  </si>
  <si>
    <r>
      <rPr>
        <sz val="8"/>
        <rFont val="Arial"/>
        <family val="0"/>
      </rPr>
      <t xml:space="preserve">1974-1983 </t>
    </r>
    <r>
      <rPr>
        <vertAlign val="superscript"/>
        <sz val="7"/>
        <rFont val="Arial"/>
        <family val="0"/>
      </rPr>
      <t xml:space="preserve">6</t>
    </r>
  </si>
  <si>
    <t xml:space="preserve">1974-2005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0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4"/>
  <sheetViews>
    <sheetView showFormulas="false" showGridLines="false" showRowColHeaders="true" showZeros="true" rightToLeft="false" tabSelected="true" showOutlineSymbols="true" defaultGridColor="true" view="normal" topLeftCell="N151" colorId="64" zoomScale="100" zoomScaleNormal="100" zoomScalePageLayoutView="100" workbookViewId="0">
      <selection pane="topLeft" activeCell="AC171" activeCellId="0" sqref="AC171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16.22"/>
    <col collapsed="false" customWidth="true" hidden="false" outlineLevel="0" max="3" min="3" style="0" width="15.82"/>
    <col collapsed="false" customWidth="true" hidden="false" outlineLevel="0" max="4" min="4" style="0" width="11.15"/>
    <col collapsed="false" customWidth="true" hidden="false" outlineLevel="0" max="5" min="5" style="0" width="10.94"/>
    <col collapsed="false" customWidth="true" hidden="false" outlineLevel="0" max="6" min="6" style="0" width="2.82"/>
    <col collapsed="false" customWidth="true" hidden="false" outlineLevel="0" max="7" min="7" style="0" width="13.18"/>
    <col collapsed="false" customWidth="true" hidden="false" outlineLevel="0" max="8" min="8" style="0" width="12.78"/>
    <col collapsed="false" customWidth="true" hidden="false" outlineLevel="0" max="9" min="9" style="0" width="11.15"/>
    <col collapsed="false" customWidth="true" hidden="false" outlineLevel="0" max="10" min="10" style="0" width="11.96"/>
    <col collapsed="false" customWidth="true" hidden="false" outlineLevel="0" max="11" min="11" style="0" width="10.14"/>
    <col collapsed="false" customWidth="true" hidden="false" outlineLevel="0" max="12" min="12" style="0" width="9.52"/>
    <col collapsed="false" customWidth="true" hidden="false" outlineLevel="0" max="13" min="13" style="0" width="4.85"/>
    <col collapsed="false" customWidth="true" hidden="false" outlineLevel="0" max="14" min="14" style="0" width="3.03"/>
    <col collapsed="false" customWidth="true" hidden="false" outlineLevel="0" max="15" min="15" style="0" width="13.18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8.11"/>
    <col collapsed="false" customWidth="true" hidden="false" outlineLevel="0" max="19" min="19" style="0" width="11.96"/>
    <col collapsed="false" customWidth="true" hidden="false" outlineLevel="0" max="20" min="20" style="0" width="6.08"/>
    <col collapsed="false" customWidth="true" hidden="false" outlineLevel="0" max="21" min="21" style="0" width="10.94"/>
    <col collapsed="false" customWidth="true" hidden="false" outlineLevel="0" max="22" min="22" style="0" width="7.09"/>
    <col collapsed="false" customWidth="true" hidden="false" outlineLevel="0" max="23" min="23" style="0" width="9.52"/>
    <col collapsed="false" customWidth="true" hidden="false" outlineLevel="0" max="24" min="24" style="0" width="6.08"/>
    <col collapsed="false" customWidth="true" hidden="false" outlineLevel="0" max="25" min="25" style="0" width="10.14"/>
    <col collapsed="false" customWidth="true" hidden="false" outlineLevel="0" max="26" min="26" style="0" width="6.08"/>
    <col collapsed="false" customWidth="true" hidden="false" outlineLevel="0" max="27" min="27" style="0" width="10.14"/>
    <col collapsed="false" customWidth="true" hidden="false" outlineLevel="0" max="28" min="28" style="0" width="7.09"/>
    <col collapsed="false" customWidth="true" hidden="false" outlineLevel="0" max="29" min="29" style="0" width="11.15"/>
    <col collapsed="false" customWidth="true" hidden="false" outlineLevel="0" max="30" min="30" style="0" width="5.86"/>
    <col collapsed="false" customWidth="false" hidden="false" outlineLevel="0" max="257" min="31" style="1" width="9.93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7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10" customFormat="true" ht="12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4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0.15" hidden="false" customHeight="true" outlineLevel="0" collapsed="false">
      <c r="A5" s="11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1"/>
      <c r="K5" s="11"/>
      <c r="L5" s="11"/>
      <c r="M5" s="11"/>
      <c r="N5" s="14"/>
      <c r="O5" s="13" t="s">
        <v>7</v>
      </c>
      <c r="P5" s="11"/>
      <c r="Q5" s="11"/>
      <c r="R5" s="11"/>
      <c r="S5" s="11"/>
      <c r="T5" s="11"/>
      <c r="U5" s="13" t="s">
        <v>8</v>
      </c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0.5" hidden="false" customHeight="false" outlineLevel="0" collapsed="false">
      <c r="A6" s="15" t="s">
        <v>9</v>
      </c>
      <c r="B6" s="14"/>
      <c r="C6" s="12" t="s">
        <v>10</v>
      </c>
      <c r="D6" s="11"/>
      <c r="E6" s="12" t="s">
        <v>11</v>
      </c>
      <c r="F6" s="11"/>
      <c r="G6" s="14"/>
      <c r="H6" s="12" t="s">
        <v>10</v>
      </c>
      <c r="I6" s="11"/>
      <c r="J6" s="12" t="s">
        <v>11</v>
      </c>
      <c r="K6" s="11"/>
      <c r="L6" s="11"/>
      <c r="M6" s="11"/>
      <c r="N6" s="14"/>
      <c r="O6" s="12" t="s">
        <v>12</v>
      </c>
      <c r="P6" s="11"/>
      <c r="Q6" s="11"/>
      <c r="R6" s="14"/>
      <c r="S6" s="12" t="s">
        <v>12</v>
      </c>
      <c r="T6" s="11"/>
      <c r="U6" s="11"/>
      <c r="V6" s="11"/>
      <c r="W6" s="11"/>
      <c r="X6" s="11"/>
      <c r="Y6" s="11"/>
      <c r="Z6" s="11"/>
      <c r="AA6" s="12" t="s">
        <v>13</v>
      </c>
      <c r="AB6" s="11"/>
      <c r="AC6" s="12" t="s">
        <v>14</v>
      </c>
      <c r="AD6" s="11"/>
    </row>
    <row r="7" customFormat="false" ht="10.15" hidden="false" customHeight="true" outlineLevel="0" collapsed="false">
      <c r="A7" s="15" t="s">
        <v>15</v>
      </c>
      <c r="B7" s="14"/>
      <c r="C7" s="16" t="s">
        <v>16</v>
      </c>
      <c r="D7" s="14"/>
      <c r="E7" s="16" t="s">
        <v>17</v>
      </c>
      <c r="F7" s="14"/>
      <c r="G7" s="14"/>
      <c r="H7" s="16" t="s">
        <v>16</v>
      </c>
      <c r="I7" s="14"/>
      <c r="J7" s="16" t="s">
        <v>17</v>
      </c>
      <c r="K7" s="14"/>
      <c r="L7" s="16" t="s">
        <v>18</v>
      </c>
      <c r="M7" s="14"/>
      <c r="N7" s="14"/>
      <c r="O7" s="16" t="s">
        <v>16</v>
      </c>
      <c r="P7" s="14"/>
      <c r="Q7" s="16" t="s">
        <v>18</v>
      </c>
      <c r="R7" s="14"/>
      <c r="S7" s="16" t="s">
        <v>16</v>
      </c>
      <c r="T7" s="14"/>
      <c r="U7" s="16" t="s">
        <v>18</v>
      </c>
      <c r="V7" s="14"/>
      <c r="W7" s="16" t="s">
        <v>19</v>
      </c>
      <c r="X7" s="14"/>
      <c r="Y7" s="16" t="s">
        <v>18</v>
      </c>
      <c r="Z7" s="14"/>
      <c r="AA7" s="16" t="s">
        <v>20</v>
      </c>
      <c r="AB7" s="14"/>
      <c r="AC7" s="16" t="s">
        <v>21</v>
      </c>
      <c r="AD7" s="14"/>
    </row>
    <row r="8" customFormat="false" ht="11.45" hidden="false" customHeight="true" outlineLevel="0" collapsed="false">
      <c r="A8" s="17" t="s">
        <v>22</v>
      </c>
      <c r="B8" s="18"/>
      <c r="C8" s="19" t="s">
        <v>23</v>
      </c>
      <c r="D8" s="18"/>
      <c r="E8" s="19" t="s">
        <v>24</v>
      </c>
      <c r="F8" s="18"/>
      <c r="G8" s="18"/>
      <c r="H8" s="19" t="s">
        <v>23</v>
      </c>
      <c r="I8" s="18"/>
      <c r="J8" s="19" t="s">
        <v>24</v>
      </c>
      <c r="K8" s="18"/>
      <c r="L8" s="19" t="s">
        <v>25</v>
      </c>
      <c r="M8" s="18"/>
      <c r="N8" s="20"/>
      <c r="O8" s="19" t="s">
        <v>26</v>
      </c>
      <c r="P8" s="18"/>
      <c r="Q8" s="19" t="s">
        <v>25</v>
      </c>
      <c r="R8" s="18"/>
      <c r="S8" s="19" t="s">
        <v>26</v>
      </c>
      <c r="T8" s="18"/>
      <c r="U8" s="19" t="s">
        <v>27</v>
      </c>
      <c r="V8" s="18"/>
      <c r="W8" s="19" t="s">
        <v>28</v>
      </c>
      <c r="X8" s="18"/>
      <c r="Y8" s="19" t="s">
        <v>29</v>
      </c>
      <c r="Z8" s="18"/>
      <c r="AA8" s="19" t="s">
        <v>30</v>
      </c>
      <c r="AB8" s="18"/>
      <c r="AC8" s="17" t="s">
        <v>31</v>
      </c>
      <c r="AD8" s="18"/>
    </row>
    <row r="9" customFormat="false" ht="10.5" hidden="false" customHeight="false" outlineLevel="0" collapsed="false">
      <c r="A9" s="21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4"/>
      <c r="Z9" s="22"/>
      <c r="AA9" s="22"/>
      <c r="AB9" s="22"/>
      <c r="AC9" s="22"/>
      <c r="AD9" s="22"/>
    </row>
    <row r="10" customFormat="false" ht="10.5" hidden="false" customHeight="false" outlineLevel="0" collapsed="false">
      <c r="A10" s="25" t="s">
        <v>33</v>
      </c>
      <c r="B10" s="22"/>
      <c r="C10" s="24" t="n">
        <v>6380</v>
      </c>
      <c r="D10" s="26" t="n">
        <f aca="false">C10/G10*1000</f>
        <v>302.154866208856</v>
      </c>
      <c r="E10" s="24" t="n">
        <v>302</v>
      </c>
      <c r="F10" s="22"/>
      <c r="G10" s="26" t="n">
        <v>21115</v>
      </c>
      <c r="H10" s="24" t="n">
        <v>77198</v>
      </c>
      <c r="I10" s="24"/>
      <c r="J10" s="24" t="n">
        <v>3656</v>
      </c>
      <c r="K10" s="24"/>
      <c r="L10" s="23" t="n">
        <f aca="false">H10/C10</f>
        <v>12.1</v>
      </c>
      <c r="M10" s="22"/>
      <c r="N10" s="24"/>
      <c r="O10" s="27" t="n">
        <v>7401</v>
      </c>
      <c r="P10" s="27"/>
      <c r="Q10" s="27" t="n">
        <v>1160</v>
      </c>
      <c r="R10" s="27"/>
      <c r="S10" s="27" t="n">
        <v>5576</v>
      </c>
      <c r="T10" s="27"/>
      <c r="U10" s="27" t="n">
        <v>874</v>
      </c>
      <c r="V10" s="22"/>
      <c r="W10" s="27" t="n">
        <f aca="false">(S10/G10)*1000</f>
        <v>264.077669902913</v>
      </c>
      <c r="X10" s="27"/>
      <c r="Y10" s="27" t="n">
        <f aca="false">S10/H10*1000</f>
        <v>72.229850514262</v>
      </c>
      <c r="Z10" s="22"/>
      <c r="AA10" s="23" t="n">
        <v>75.3</v>
      </c>
      <c r="AB10" s="22"/>
      <c r="AC10" s="23" t="n">
        <f aca="false">S10/8019*100</f>
        <v>69.5348547200399</v>
      </c>
      <c r="AD10" s="22"/>
    </row>
    <row r="11" customFormat="false" ht="10.5" hidden="false" customHeight="false" outlineLevel="0" collapsed="false">
      <c r="A11" s="25" t="s">
        <v>34</v>
      </c>
      <c r="B11" s="22"/>
      <c r="C11" s="24" t="n">
        <v>6984</v>
      </c>
      <c r="D11" s="26" t="n">
        <f aca="false">C11/G11*1000</f>
        <v>299.729625337968</v>
      </c>
      <c r="E11" s="24" t="n">
        <v>300</v>
      </c>
      <c r="F11" s="22"/>
      <c r="G11" s="26" t="n">
        <v>23301</v>
      </c>
      <c r="H11" s="24" t="n">
        <v>81529</v>
      </c>
      <c r="I11" s="24"/>
      <c r="J11" s="24" t="n">
        <v>3499</v>
      </c>
      <c r="K11" s="24"/>
      <c r="L11" s="23" t="n">
        <f aca="false">H11/C11</f>
        <v>11.6736827033219</v>
      </c>
      <c r="M11" s="22"/>
      <c r="N11" s="24"/>
      <c r="O11" s="24" t="n">
        <v>8494</v>
      </c>
      <c r="P11" s="24"/>
      <c r="Q11" s="24" t="n">
        <v>1216</v>
      </c>
      <c r="R11" s="24"/>
      <c r="S11" s="24" t="n">
        <v>6446</v>
      </c>
      <c r="T11" s="24"/>
      <c r="U11" s="24" t="n">
        <v>923</v>
      </c>
      <c r="V11" s="22"/>
      <c r="W11" s="24" t="n">
        <f aca="false">(S11/G11)*1000</f>
        <v>276.640487532724</v>
      </c>
      <c r="X11" s="24"/>
      <c r="Y11" s="24" t="n">
        <f aca="false">S11/H11*1000</f>
        <v>79.0638913760748</v>
      </c>
      <c r="Z11" s="22"/>
      <c r="AA11" s="23" t="n">
        <v>75.9</v>
      </c>
      <c r="AB11" s="22"/>
      <c r="AC11" s="23" t="n">
        <f aca="false">S11/9251*100</f>
        <v>69.678953626635</v>
      </c>
      <c r="AD11" s="22"/>
    </row>
    <row r="12" customFormat="false" ht="10.5" hidden="false" customHeight="false" outlineLevel="0" collapsed="false">
      <c r="A12" s="25" t="s">
        <v>35</v>
      </c>
      <c r="B12" s="22"/>
      <c r="C12" s="24" t="n">
        <v>7629</v>
      </c>
      <c r="D12" s="26" t="n">
        <f aca="false">C12/G12*1000</f>
        <v>318.884801872597</v>
      </c>
      <c r="E12" s="24" t="n">
        <v>319</v>
      </c>
      <c r="F12" s="22"/>
      <c r="G12" s="26" t="n">
        <v>23924</v>
      </c>
      <c r="H12" s="24" t="n">
        <v>87523</v>
      </c>
      <c r="I12" s="24"/>
      <c r="J12" s="24" t="n">
        <v>3658</v>
      </c>
      <c r="K12" s="24"/>
      <c r="L12" s="23" t="n">
        <f aca="false">H12/C12</f>
        <v>11.4724079171582</v>
      </c>
      <c r="M12" s="22"/>
      <c r="N12" s="24"/>
      <c r="O12" s="24" t="n">
        <v>10471</v>
      </c>
      <c r="P12" s="24"/>
      <c r="Q12" s="24" t="n">
        <v>1373</v>
      </c>
      <c r="R12" s="24"/>
      <c r="S12" s="24" t="n">
        <v>7837</v>
      </c>
      <c r="T12" s="24"/>
      <c r="U12" s="24" t="n">
        <v>1027</v>
      </c>
      <c r="V12" s="22"/>
      <c r="W12" s="24" t="n">
        <f aca="false">(S12/G12)*1000</f>
        <v>327.579000167196</v>
      </c>
      <c r="X12" s="24"/>
      <c r="Y12" s="24" t="n">
        <f aca="false">S12/H12*1000</f>
        <v>89.5421774847754</v>
      </c>
      <c r="Z12" s="22"/>
      <c r="AA12" s="23" t="n">
        <v>74.8</v>
      </c>
      <c r="AB12" s="22"/>
      <c r="AC12" s="23" t="n">
        <f aca="false">S12/11238*100</f>
        <v>69.7366079373554</v>
      </c>
      <c r="AD12" s="22"/>
    </row>
    <row r="13" customFormat="false" ht="10.5" hidden="false" customHeight="false" outlineLevel="0" collapsed="false">
      <c r="A13" s="25" t="s">
        <v>36</v>
      </c>
      <c r="B13" s="22"/>
      <c r="C13" s="24" t="n">
        <v>8001</v>
      </c>
      <c r="D13" s="26" t="n">
        <f aca="false">C13/G13*1000</f>
        <v>324.715909090909</v>
      </c>
      <c r="E13" s="24" t="n">
        <v>325</v>
      </c>
      <c r="F13" s="22"/>
      <c r="G13" s="26" t="n">
        <v>24640</v>
      </c>
      <c r="H13" s="24" t="n">
        <v>89275</v>
      </c>
      <c r="I13" s="24"/>
      <c r="J13" s="24" t="n">
        <v>3623</v>
      </c>
      <c r="K13" s="24"/>
      <c r="L13" s="23" t="n">
        <f aca="false">H13/C13</f>
        <v>11.1579802524684</v>
      </c>
      <c r="M13" s="22"/>
      <c r="N13" s="24"/>
      <c r="O13" s="24" t="n">
        <v>13073</v>
      </c>
      <c r="P13" s="24"/>
      <c r="Q13" s="24" t="n">
        <v>1634</v>
      </c>
      <c r="R13" s="24"/>
      <c r="S13" s="24" t="n">
        <v>9748</v>
      </c>
      <c r="T13" s="24"/>
      <c r="U13" s="24" t="n">
        <v>1218</v>
      </c>
      <c r="V13" s="22"/>
      <c r="W13" s="24" t="n">
        <f aca="false">(S13/G13)*1000</f>
        <v>395.616883116883</v>
      </c>
      <c r="X13" s="24"/>
      <c r="Y13" s="24" t="n">
        <f aca="false">S13/H13*1000</f>
        <v>109.190702884346</v>
      </c>
      <c r="Z13" s="22"/>
      <c r="AA13" s="23" t="n">
        <v>74.6</v>
      </c>
      <c r="AB13" s="22"/>
      <c r="AC13" s="23" t="n">
        <f aca="false">S13/14549*100</f>
        <v>67.0011684651866</v>
      </c>
      <c r="AD13" s="22"/>
    </row>
    <row r="14" customFormat="false" ht="10.5" hidden="false" customHeight="false" outlineLevel="0" collapsed="false">
      <c r="A14" s="25" t="s">
        <v>37</v>
      </c>
      <c r="B14" s="22"/>
      <c r="C14" s="24" t="n">
        <v>8465</v>
      </c>
      <c r="D14" s="26" t="n">
        <f aca="false">C14/G14*1000</f>
        <v>334.413147394619</v>
      </c>
      <c r="E14" s="24" t="n">
        <v>334</v>
      </c>
      <c r="F14" s="22"/>
      <c r="G14" s="26" t="n">
        <v>25313</v>
      </c>
      <c r="H14" s="24" t="n">
        <v>93480</v>
      </c>
      <c r="I14" s="24"/>
      <c r="J14" s="24" t="n">
        <v>3693</v>
      </c>
      <c r="K14" s="24"/>
      <c r="L14" s="23" t="n">
        <f aca="false">H14/C14</f>
        <v>11.0431187241583</v>
      </c>
      <c r="M14" s="22"/>
      <c r="N14" s="24"/>
      <c r="O14" s="24" t="n">
        <v>15951</v>
      </c>
      <c r="P14" s="24"/>
      <c r="Q14" s="24" t="n">
        <v>1882</v>
      </c>
      <c r="R14" s="24"/>
      <c r="S14" s="24" t="n">
        <v>11803</v>
      </c>
      <c r="T14" s="24"/>
      <c r="U14" s="24" t="n">
        <v>1394</v>
      </c>
      <c r="V14" s="22"/>
      <c r="W14" s="24" t="n">
        <f aca="false">(S14/G14)*1000</f>
        <v>466.282147513136</v>
      </c>
      <c r="X14" s="24"/>
      <c r="Y14" s="24" t="n">
        <f aca="false">S14/H14*1000</f>
        <v>126.262302096705</v>
      </c>
      <c r="Z14" s="22"/>
      <c r="AA14" s="23" t="n">
        <v>74.1</v>
      </c>
      <c r="AB14" s="22"/>
      <c r="AC14" s="23" t="n">
        <f aca="false">S14/17619*100</f>
        <v>66.9901810545434</v>
      </c>
      <c r="AD14" s="22"/>
    </row>
    <row r="15" customFormat="false" ht="10.5" hidden="false" customHeight="false" outlineLevel="0" collapsed="false">
      <c r="A15" s="25" t="s">
        <v>38</v>
      </c>
      <c r="B15" s="22"/>
      <c r="C15" s="24" t="n">
        <v>8808</v>
      </c>
      <c r="D15" s="26" t="n">
        <f aca="false">C15/G15*1000</f>
        <v>337.548861807312</v>
      </c>
      <c r="E15" s="24" t="n">
        <v>338</v>
      </c>
      <c r="F15" s="22"/>
      <c r="G15" s="26" t="n">
        <v>26094</v>
      </c>
      <c r="H15" s="24" t="n">
        <v>96825</v>
      </c>
      <c r="I15" s="24"/>
      <c r="J15" s="24" t="n">
        <v>3711</v>
      </c>
      <c r="K15" s="24"/>
      <c r="L15" s="23" t="n">
        <f aca="false">H15/C15</f>
        <v>10.9928474114441</v>
      </c>
      <c r="M15" s="22"/>
      <c r="N15" s="24"/>
      <c r="O15" s="24" t="n">
        <v>19157</v>
      </c>
      <c r="P15" s="24"/>
      <c r="Q15" s="24" t="n">
        <v>2170</v>
      </c>
      <c r="R15" s="24"/>
      <c r="S15" s="24" t="n">
        <v>13944</v>
      </c>
      <c r="T15" s="24"/>
      <c r="U15" s="24" t="n">
        <v>1583</v>
      </c>
      <c r="V15" s="22"/>
      <c r="W15" s="24" t="n">
        <f aca="false">(S15/G15)*1000</f>
        <v>534.37571855599</v>
      </c>
      <c r="X15" s="24"/>
      <c r="Y15" s="24" t="n">
        <f aca="false">S15/H15*1000</f>
        <v>144.012393493416</v>
      </c>
      <c r="Z15" s="22"/>
      <c r="AA15" s="23" t="n">
        <v>73</v>
      </c>
      <c r="AB15" s="22"/>
      <c r="AC15" s="23" t="n">
        <f aca="false">S15/20477*100</f>
        <v>68.0959124871807</v>
      </c>
      <c r="AD15" s="22"/>
    </row>
    <row r="16" customFormat="false" ht="10.5" hidden="false" customHeight="false" outlineLevel="0" collapsed="false">
      <c r="A16" s="25" t="s">
        <v>39</v>
      </c>
      <c r="B16" s="22"/>
      <c r="C16" s="24" t="n">
        <v>9216</v>
      </c>
      <c r="D16" s="26" t="n">
        <f aca="false">C16/G16*1000</f>
        <v>344.175971916197</v>
      </c>
      <c r="E16" s="24" t="n">
        <v>344</v>
      </c>
      <c r="F16" s="22"/>
      <c r="G16" s="26" t="n">
        <v>26777</v>
      </c>
      <c r="H16" s="24" t="n">
        <v>99372</v>
      </c>
      <c r="I16" s="24"/>
      <c r="J16" s="24" t="n">
        <v>3712</v>
      </c>
      <c r="K16" s="24"/>
      <c r="L16" s="23" t="n">
        <v>10.8</v>
      </c>
      <c r="M16" s="22"/>
      <c r="N16" s="24"/>
      <c r="O16" s="24" t="n">
        <v>22408</v>
      </c>
      <c r="P16" s="24"/>
      <c r="Q16" s="24" t="n">
        <v>2431</v>
      </c>
      <c r="R16" s="24"/>
      <c r="S16" s="24" t="n">
        <v>16008</v>
      </c>
      <c r="T16" s="24"/>
      <c r="U16" s="24" t="n">
        <v>1737</v>
      </c>
      <c r="V16" s="22"/>
      <c r="W16" s="24" t="n">
        <f aca="false">(S16/G16)*1000</f>
        <v>597.826492885685</v>
      </c>
      <c r="X16" s="24"/>
      <c r="Y16" s="24" t="n">
        <f aca="false">S16/H16*1000</f>
        <v>161.09165559715</v>
      </c>
      <c r="Z16" s="22"/>
      <c r="AA16" s="23" t="n">
        <v>71.4</v>
      </c>
      <c r="AB16" s="22"/>
      <c r="AC16" s="23" t="n">
        <f aca="false">S16/23543*100</f>
        <v>67.9947330416684</v>
      </c>
      <c r="AD16" s="22"/>
    </row>
    <row r="17" customFormat="false" ht="10.5" hidden="false" customHeight="false" outlineLevel="0" collapsed="false">
      <c r="A17" s="25" t="s">
        <v>40</v>
      </c>
      <c r="B17" s="22"/>
      <c r="C17" s="24" t="n">
        <v>9642</v>
      </c>
      <c r="D17" s="26" t="n">
        <f aca="false">C17/G17*1000</f>
        <v>351.141702174151</v>
      </c>
      <c r="E17" s="24" t="n">
        <v>351</v>
      </c>
      <c r="F17" s="22"/>
      <c r="G17" s="26" t="n">
        <v>27459</v>
      </c>
      <c r="H17" s="24" t="n">
        <v>102469</v>
      </c>
      <c r="I17" s="24"/>
      <c r="J17" s="24" t="n">
        <v>3750</v>
      </c>
      <c r="K17" s="24"/>
      <c r="L17" s="23" t="n">
        <v>10.7</v>
      </c>
      <c r="M17" s="22"/>
      <c r="N17" s="24"/>
      <c r="O17" s="24" t="n">
        <v>26120</v>
      </c>
      <c r="P17" s="24"/>
      <c r="Q17" s="24" t="n">
        <v>2709</v>
      </c>
      <c r="R17" s="24"/>
      <c r="S17" s="24" t="n">
        <v>18463</v>
      </c>
      <c r="T17" s="24"/>
      <c r="U17" s="24" t="n">
        <v>1915</v>
      </c>
      <c r="V17" s="22"/>
      <c r="W17" s="24" t="n">
        <f aca="false">(S17/G17)*1000</f>
        <v>672.384282020467</v>
      </c>
      <c r="X17" s="24"/>
      <c r="Y17" s="24" t="n">
        <f aca="false">S17/H17*1000</f>
        <v>180.181323131874</v>
      </c>
      <c r="Z17" s="22"/>
      <c r="AA17" s="23" t="n">
        <v>70.7</v>
      </c>
      <c r="AB17" s="22"/>
      <c r="AC17" s="23" t="n">
        <f aca="false">S17/27699*100</f>
        <v>66.6558359507563</v>
      </c>
      <c r="AD17" s="22"/>
    </row>
    <row r="18" customFormat="false" ht="10.5" hidden="false" customHeight="false" outlineLevel="0" collapsed="false">
      <c r="A18" s="25" t="s">
        <v>41</v>
      </c>
      <c r="B18" s="22"/>
      <c r="C18" s="24" t="n">
        <v>10279</v>
      </c>
      <c r="D18" s="26" t="n">
        <f aca="false">C18/G18*1000</f>
        <v>366.2308048598</v>
      </c>
      <c r="E18" s="24" t="n">
        <v>366</v>
      </c>
      <c r="F18" s="22"/>
      <c r="G18" s="26" t="n">
        <v>28067</v>
      </c>
      <c r="H18" s="24" t="n">
        <v>109175</v>
      </c>
      <c r="I18" s="24"/>
      <c r="J18" s="24" t="n">
        <v>3890</v>
      </c>
      <c r="K18" s="24"/>
      <c r="L18" s="23" t="n">
        <v>10.6</v>
      </c>
      <c r="M18" s="22"/>
      <c r="N18" s="24"/>
      <c r="O18" s="24" t="n">
        <v>31992</v>
      </c>
      <c r="P18" s="24"/>
      <c r="Q18" s="24" t="n">
        <v>3112</v>
      </c>
      <c r="R18" s="24"/>
      <c r="S18" s="24" t="n">
        <v>22099</v>
      </c>
      <c r="T18" s="24"/>
      <c r="U18" s="24" t="n">
        <v>2150</v>
      </c>
      <c r="V18" s="22"/>
      <c r="W18" s="24" t="n">
        <f aca="false">(S18/G18)*1000</f>
        <v>787.365945772616</v>
      </c>
      <c r="X18" s="24"/>
      <c r="Y18" s="24" t="n">
        <f aca="false">S18/H18*1000</f>
        <v>202.418136020151</v>
      </c>
      <c r="Z18" s="22"/>
      <c r="AA18" s="23" t="n">
        <v>69.1</v>
      </c>
      <c r="AB18" s="22"/>
      <c r="AC18" s="23" t="n">
        <f aca="false">S18/33275*100</f>
        <v>66.4132231404959</v>
      </c>
      <c r="AD18" s="22"/>
    </row>
    <row r="19" customFormat="false" ht="10.5" hidden="false" customHeight="false" outlineLevel="0" collapsed="false">
      <c r="A19" s="25" t="s">
        <v>42</v>
      </c>
      <c r="B19" s="22"/>
      <c r="C19" s="24" t="n">
        <v>10660</v>
      </c>
      <c r="D19" s="26" t="n">
        <f aca="false">C19/G19*1000</f>
        <v>372.857642532354</v>
      </c>
      <c r="E19" s="24" t="n">
        <v>368</v>
      </c>
      <c r="F19" s="22"/>
      <c r="G19" s="26" t="n">
        <v>28590</v>
      </c>
      <c r="H19" s="24" t="n">
        <v>110806</v>
      </c>
      <c r="I19" s="24"/>
      <c r="J19" s="24" t="n">
        <v>3827</v>
      </c>
      <c r="K19" s="24"/>
      <c r="L19" s="23" t="n">
        <v>10.4</v>
      </c>
      <c r="M19" s="22"/>
      <c r="N19" s="24"/>
      <c r="O19" s="24" t="n">
        <v>38164</v>
      </c>
      <c r="P19" s="24"/>
      <c r="Q19" s="24" t="n">
        <v>3580</v>
      </c>
      <c r="R19" s="24"/>
      <c r="S19" s="24" t="n">
        <v>25936</v>
      </c>
      <c r="T19" s="24"/>
      <c r="U19" s="24" t="n">
        <v>2433</v>
      </c>
      <c r="V19" s="22"/>
      <c r="W19" s="24" t="n">
        <f aca="false">(S19/G19)*1000</f>
        <v>907.170339279468</v>
      </c>
      <c r="X19" s="24"/>
      <c r="Y19" s="24" t="n">
        <f aca="false">S19/H19*1000</f>
        <v>234.066747288053</v>
      </c>
      <c r="Z19" s="22"/>
      <c r="AA19" s="23" t="n">
        <v>68</v>
      </c>
      <c r="AB19" s="22"/>
      <c r="AC19" s="23" t="n">
        <f aca="false">S19/39918*100</f>
        <v>64.9731950498522</v>
      </c>
      <c r="AD19" s="22"/>
    </row>
    <row r="20" customFormat="false" ht="10.5" hidden="false" customHeight="false" outlineLevel="0" collapsed="false">
      <c r="A20" s="25" t="s">
        <v>43</v>
      </c>
      <c r="B20" s="22"/>
      <c r="C20" s="24" t="n">
        <v>11109</v>
      </c>
      <c r="D20" s="26" t="n">
        <f aca="false">C20/G20*1000</f>
        <v>382.15968901579</v>
      </c>
      <c r="E20" s="24" t="n">
        <v>382</v>
      </c>
      <c r="F20" s="22"/>
      <c r="G20" s="26" t="n">
        <v>29069</v>
      </c>
      <c r="H20" s="24" t="n">
        <v>113047</v>
      </c>
      <c r="I20" s="24"/>
      <c r="J20" s="24" t="n">
        <v>3889</v>
      </c>
      <c r="K20" s="24"/>
      <c r="L20" s="23" t="n">
        <v>10.2</v>
      </c>
      <c r="M20" s="22"/>
      <c r="N20" s="24"/>
      <c r="O20" s="24" t="n">
        <v>46369</v>
      </c>
      <c r="P20" s="24"/>
      <c r="Q20" s="24" t="n">
        <v>4174</v>
      </c>
      <c r="R20" s="24"/>
      <c r="S20" s="24" t="n">
        <v>30601</v>
      </c>
      <c r="T20" s="24"/>
      <c r="U20" s="24" t="n">
        <v>2755</v>
      </c>
      <c r="V20" s="22"/>
      <c r="W20" s="24" t="n">
        <f aca="false">(S20/G20)*1000</f>
        <v>1052.70219133785</v>
      </c>
      <c r="X20" s="24"/>
      <c r="Y20" s="24" t="n">
        <f aca="false">S20/H20*1000</f>
        <v>270.692720726777</v>
      </c>
      <c r="Z20" s="22"/>
      <c r="AA20" s="23" t="n">
        <v>66</v>
      </c>
      <c r="AB20" s="22"/>
      <c r="AC20" s="23" t="n">
        <f aca="false">S20/48134*100</f>
        <v>63.5746042298583</v>
      </c>
      <c r="AD20" s="22"/>
    </row>
    <row r="21" customFormat="false" ht="10.5" hidden="false" customHeight="false" outlineLevel="0" collapsed="false">
      <c r="A21" s="25" t="s">
        <v>44</v>
      </c>
      <c r="B21" s="22"/>
      <c r="C21" s="24" t="n">
        <v>11436</v>
      </c>
      <c r="D21" s="26" t="n">
        <f aca="false">C21/G21*1000</f>
        <v>386.521107243046</v>
      </c>
      <c r="E21" s="24" t="n">
        <v>387</v>
      </c>
      <c r="F21" s="22"/>
      <c r="G21" s="26" t="n">
        <v>29587</v>
      </c>
      <c r="H21" s="24" t="n">
        <v>112011</v>
      </c>
      <c r="I21" s="24"/>
      <c r="J21" s="24" t="n">
        <v>3786</v>
      </c>
      <c r="K21" s="24"/>
      <c r="L21" s="23" t="n">
        <v>9.8</v>
      </c>
      <c r="M21" s="22"/>
      <c r="N21" s="24"/>
      <c r="O21" s="24" t="n">
        <v>54127</v>
      </c>
      <c r="P21" s="24"/>
      <c r="Q21" s="24" t="n">
        <v>4733</v>
      </c>
      <c r="R21" s="24"/>
      <c r="S21" s="24" t="n">
        <v>34338</v>
      </c>
      <c r="T21" s="24"/>
      <c r="U21" s="24" t="n">
        <v>3003</v>
      </c>
      <c r="V21" s="22"/>
      <c r="W21" s="24" t="n">
        <f aca="false">(S21/G21)*1000</f>
        <v>1160.57728056241</v>
      </c>
      <c r="X21" s="24"/>
      <c r="Y21" s="24" t="n">
        <f aca="false">S21/H21*1000</f>
        <v>306.559177223666</v>
      </c>
      <c r="Z21" s="22"/>
      <c r="AA21" s="23" t="n">
        <v>63.4</v>
      </c>
      <c r="AB21" s="22"/>
      <c r="AC21" s="23" t="n">
        <f aca="false">S21/53438*100</f>
        <v>64.2576443729182</v>
      </c>
      <c r="AD21" s="22"/>
    </row>
    <row r="22" customFormat="false" ht="10.5" hidden="false" customHeight="false" outlineLevel="0" collapsed="false">
      <c r="A22" s="25" t="s">
        <v>45</v>
      </c>
      <c r="B22" s="22"/>
      <c r="C22" s="24" t="n">
        <v>10896</v>
      </c>
      <c r="D22" s="26" t="n">
        <f aca="false">C22/G22*1000</f>
        <v>363.248433124417</v>
      </c>
      <c r="E22" s="24" t="n">
        <v>363</v>
      </c>
      <c r="F22" s="22"/>
      <c r="G22" s="26" t="n">
        <v>29996</v>
      </c>
      <c r="H22" s="24" t="n">
        <v>96485</v>
      </c>
      <c r="I22" s="24"/>
      <c r="J22" s="24" t="n">
        <v>3217</v>
      </c>
      <c r="K22" s="24"/>
      <c r="L22" s="23" t="n">
        <v>8.9</v>
      </c>
      <c r="M22" s="22"/>
      <c r="N22" s="24"/>
      <c r="O22" s="24" t="n">
        <v>52901</v>
      </c>
      <c r="P22" s="24"/>
      <c r="Q22" s="24" t="n">
        <v>4855</v>
      </c>
      <c r="R22" s="24"/>
      <c r="S22" s="24" t="n">
        <v>38500</v>
      </c>
      <c r="T22" s="24"/>
      <c r="U22" s="24" t="n">
        <v>3533</v>
      </c>
      <c r="V22" s="22"/>
      <c r="W22" s="24" t="n">
        <f aca="false">(S22/G22)*1000</f>
        <v>1283.5044672623</v>
      </c>
      <c r="X22" s="24"/>
      <c r="Y22" s="24" t="n">
        <f aca="false">S22/H22*1000</f>
        <v>399.025755298751</v>
      </c>
      <c r="Z22" s="22"/>
      <c r="AA22" s="23" t="n">
        <v>72.8</v>
      </c>
      <c r="AB22" s="22"/>
      <c r="AC22" s="23" t="n">
        <f aca="false">S22/59132*100</f>
        <v>65.1085706554827</v>
      </c>
      <c r="AD22" s="22"/>
    </row>
    <row r="23" customFormat="false" ht="10.5" hidden="false" customHeight="false" outlineLevel="0" collapsed="false">
      <c r="A23" s="25" t="s">
        <v>46</v>
      </c>
      <c r="B23" s="22"/>
      <c r="C23" s="24" t="n">
        <v>10027</v>
      </c>
      <c r="D23" s="26" t="n">
        <f aca="false">C23/G23*1000</f>
        <v>327.797574291412</v>
      </c>
      <c r="E23" s="24" t="n">
        <v>328</v>
      </c>
      <c r="F23" s="22"/>
      <c r="G23" s="26" t="n">
        <v>30589</v>
      </c>
      <c r="H23" s="24" t="n">
        <v>86339</v>
      </c>
      <c r="I23" s="26" t="n">
        <f aca="false">H23/G23*1000</f>
        <v>2822.5505900814</v>
      </c>
      <c r="J23" s="24" t="n">
        <v>2822</v>
      </c>
      <c r="K23" s="24"/>
      <c r="L23" s="23" t="n">
        <v>8.6</v>
      </c>
      <c r="M23" s="22"/>
      <c r="N23" s="24"/>
      <c r="O23" s="24" t="n">
        <v>53397</v>
      </c>
      <c r="P23" s="24"/>
      <c r="Q23" s="24" t="n">
        <v>5332</v>
      </c>
      <c r="R23" s="24"/>
      <c r="S23" s="24" t="n">
        <v>40200</v>
      </c>
      <c r="T23" s="24"/>
      <c r="U23" s="24" t="n">
        <v>4009</v>
      </c>
      <c r="V23" s="22"/>
      <c r="W23" s="24" t="n">
        <f aca="false">(S23/G23)*1000</f>
        <v>1314.19791428291</v>
      </c>
      <c r="X23" s="24"/>
      <c r="Y23" s="24" t="n">
        <f aca="false">S23/H23*1000</f>
        <v>465.606504592363</v>
      </c>
      <c r="Z23" s="22"/>
      <c r="AA23" s="23" t="n">
        <v>75.2</v>
      </c>
      <c r="AB23" s="22"/>
      <c r="AC23" s="23" t="n">
        <f aca="false">S23/63877*100</f>
        <v>62.9334502246505</v>
      </c>
      <c r="AD23" s="22"/>
    </row>
    <row r="24" customFormat="false" ht="10.5" hidden="false" customHeight="false" outlineLevel="0" collapsed="false">
      <c r="A24" s="25" t="s">
        <v>47</v>
      </c>
      <c r="B24" s="22"/>
      <c r="C24" s="24" t="n">
        <v>10044</v>
      </c>
      <c r="D24" s="26" t="n">
        <f aca="false">C24/G24*1000</f>
        <v>321.758072783188</v>
      </c>
      <c r="E24" s="24" t="n">
        <v>322</v>
      </c>
      <c r="F24" s="22"/>
      <c r="G24" s="26" t="n">
        <v>31216</v>
      </c>
      <c r="H24" s="24" t="n">
        <v>86910</v>
      </c>
      <c r="I24" s="26" t="n">
        <f aca="false">H24/G24*1000</f>
        <v>2784.14915427986</v>
      </c>
      <c r="J24" s="24" t="n">
        <v>2784</v>
      </c>
      <c r="K24" s="24"/>
      <c r="L24" s="23" t="n">
        <v>8.7</v>
      </c>
      <c r="M24" s="22"/>
      <c r="N24" s="24"/>
      <c r="O24" s="24" t="n">
        <v>59376</v>
      </c>
      <c r="P24" s="24"/>
      <c r="Q24" s="24" t="n">
        <v>5911</v>
      </c>
      <c r="R24" s="24"/>
      <c r="S24" s="24" t="n">
        <v>41781</v>
      </c>
      <c r="T24" s="24"/>
      <c r="U24" s="24" t="n">
        <v>4160</v>
      </c>
      <c r="V24" s="22"/>
      <c r="W24" s="24" t="n">
        <f aca="false">(S24/G24)*1000</f>
        <v>1338.44823167606</v>
      </c>
      <c r="X24" s="24"/>
      <c r="Y24" s="24" t="n">
        <f aca="false">S24/H24*1000</f>
        <v>480.738695201933</v>
      </c>
      <c r="Z24" s="22"/>
      <c r="AA24" s="23" t="n">
        <v>70.4</v>
      </c>
      <c r="AB24" s="22"/>
      <c r="AC24" s="23" t="n">
        <f aca="false">S24/68863*100</f>
        <v>60.6726398791804</v>
      </c>
      <c r="AD24" s="22"/>
    </row>
    <row r="25" customFormat="false" ht="10.5" hidden="false" customHeight="false" outlineLevel="0" collapsed="false">
      <c r="A25" s="25" t="s">
        <v>48</v>
      </c>
      <c r="B25" s="22"/>
      <c r="C25" s="24" t="n">
        <v>10110</v>
      </c>
      <c r="D25" s="26" t="n">
        <f aca="false">C25/G25*1000</f>
        <v>317.395535742316</v>
      </c>
      <c r="E25" s="24" t="n">
        <v>317</v>
      </c>
      <c r="F25" s="22"/>
      <c r="G25" s="26" t="n">
        <v>31853</v>
      </c>
      <c r="H25" s="24" t="n">
        <v>89651</v>
      </c>
      <c r="I25" s="26" t="n">
        <f aca="false">H25/G25*1000</f>
        <v>2814.52296486987</v>
      </c>
      <c r="J25" s="24" t="n">
        <v>2815</v>
      </c>
      <c r="K25" s="24"/>
      <c r="L25" s="23" t="n">
        <v>8.9</v>
      </c>
      <c r="M25" s="22"/>
      <c r="N25" s="24"/>
      <c r="O25" s="24" t="n">
        <v>68490</v>
      </c>
      <c r="P25" s="24"/>
      <c r="Q25" s="24" t="n">
        <v>6775</v>
      </c>
      <c r="R25" s="24"/>
      <c r="S25" s="24" t="n">
        <v>44068</v>
      </c>
      <c r="T25" s="24"/>
      <c r="U25" s="24" t="n">
        <v>4359</v>
      </c>
      <c r="V25" s="22"/>
      <c r="W25" s="24" t="n">
        <f aca="false">(S25/G25)*1000</f>
        <v>1383.48036291715</v>
      </c>
      <c r="X25" s="24"/>
      <c r="Y25" s="24" t="n">
        <f aca="false">S25/H25*1000</f>
        <v>491.55056831491</v>
      </c>
      <c r="Z25" s="22"/>
      <c r="AA25" s="23" t="n">
        <v>64.3</v>
      </c>
      <c r="AB25" s="22"/>
      <c r="AC25" s="23" t="n">
        <f aca="false">S25/75817*100</f>
        <v>58.124167403089</v>
      </c>
      <c r="AD25" s="22"/>
    </row>
    <row r="26" customFormat="false" ht="10.5" hidden="false" customHeight="true" outlineLevel="0" collapsed="false">
      <c r="A26" s="25" t="s">
        <v>49</v>
      </c>
      <c r="B26" s="22"/>
      <c r="C26" s="24" t="n">
        <v>10256</v>
      </c>
      <c r="D26" s="26" t="n">
        <f aca="false">C26/G26*1000</f>
        <v>316.416252738099</v>
      </c>
      <c r="E26" s="24" t="n">
        <v>316</v>
      </c>
      <c r="F26" s="22"/>
      <c r="G26" s="26" t="n">
        <v>32413</v>
      </c>
      <c r="H26" s="24" t="n">
        <v>90873</v>
      </c>
      <c r="I26" s="24"/>
      <c r="J26" s="24" t="n">
        <v>2804</v>
      </c>
      <c r="K26" s="24"/>
      <c r="L26" s="23" t="n">
        <v>8.9</v>
      </c>
      <c r="M26" s="22"/>
      <c r="N26" s="24"/>
      <c r="O26" s="24" t="n">
        <v>78536</v>
      </c>
      <c r="P26" s="24"/>
      <c r="Q26" s="24" t="n">
        <v>7657</v>
      </c>
      <c r="R26" s="24"/>
      <c r="S26" s="24" t="n">
        <v>46879</v>
      </c>
      <c r="T26" s="24"/>
      <c r="U26" s="24" t="n">
        <v>4571</v>
      </c>
      <c r="V26" s="22"/>
      <c r="W26" s="24" t="n">
        <f aca="false">(S26/G26)*1000</f>
        <v>1446.30240952704</v>
      </c>
      <c r="X26" s="24"/>
      <c r="Y26" s="24" t="n">
        <f aca="false">S26/H26*1000</f>
        <v>515.873801899354</v>
      </c>
      <c r="Z26" s="22"/>
      <c r="AA26" s="23" t="n">
        <v>59.7</v>
      </c>
      <c r="AB26" s="22"/>
      <c r="AC26" s="23" t="n">
        <f aca="false">S26/81403*100</f>
        <v>57.5887866540545</v>
      </c>
      <c r="AD26" s="22"/>
    </row>
    <row r="27" customFormat="false" ht="10.5" hidden="false" customHeight="true" outlineLevel="0" collapsed="false">
      <c r="A27" s="25" t="s">
        <v>50</v>
      </c>
      <c r="B27" s="22"/>
      <c r="C27" s="24" t="n">
        <v>10148</v>
      </c>
      <c r="D27" s="26" t="n">
        <f aca="false">C27/G27*1000</f>
        <v>307.142857142857</v>
      </c>
      <c r="E27" s="24" t="n">
        <v>307</v>
      </c>
      <c r="F27" s="22"/>
      <c r="G27" s="26" t="n">
        <v>33040</v>
      </c>
      <c r="H27" s="24" t="n">
        <v>89902</v>
      </c>
      <c r="I27" s="24"/>
      <c r="J27" s="24" t="n">
        <v>2721</v>
      </c>
      <c r="K27" s="24"/>
      <c r="L27" s="23" t="n">
        <v>8.9</v>
      </c>
      <c r="M27" s="22"/>
      <c r="N27" s="24"/>
      <c r="O27" s="24" t="n">
        <v>88038</v>
      </c>
      <c r="P27" s="24"/>
      <c r="Q27" s="24" t="n">
        <v>8676</v>
      </c>
      <c r="R27" s="24"/>
      <c r="S27" s="24" t="n">
        <v>49091</v>
      </c>
      <c r="T27" s="24"/>
      <c r="U27" s="24" t="n">
        <v>4838</v>
      </c>
      <c r="V27" s="22"/>
      <c r="W27" s="24" t="n">
        <f aca="false">(S27/G27)*1000</f>
        <v>1485.80508474576</v>
      </c>
      <c r="X27" s="24"/>
      <c r="Y27" s="24" t="n">
        <f aca="false">S27/H27*1000</f>
        <v>546.050143489578</v>
      </c>
      <c r="Z27" s="22"/>
      <c r="AA27" s="23" t="n">
        <v>55.8</v>
      </c>
      <c r="AB27" s="22"/>
      <c r="AC27" s="23" t="n">
        <f aca="false">S27/93844*100</f>
        <v>52.3112825540258</v>
      </c>
      <c r="AD27" s="22"/>
    </row>
    <row r="28" customFormat="false" ht="10.9" hidden="false" customHeight="true" outlineLevel="0" collapsed="false">
      <c r="A28" s="25" t="n">
        <v>1990</v>
      </c>
      <c r="B28" s="22"/>
      <c r="C28" s="24" t="n">
        <v>10522</v>
      </c>
      <c r="D28" s="26" t="n">
        <f aca="false">C28/G28*1000</f>
        <v>312.031078556389</v>
      </c>
      <c r="E28" s="24" t="n">
        <v>312</v>
      </c>
      <c r="F28" s="22"/>
      <c r="G28" s="26" t="n">
        <v>33721</v>
      </c>
      <c r="H28" s="24" t="n">
        <v>92735</v>
      </c>
      <c r="I28" s="24"/>
      <c r="J28" s="24" t="n">
        <v>2749</v>
      </c>
      <c r="K28" s="24"/>
      <c r="L28" s="23" t="n">
        <v>8.8</v>
      </c>
      <c r="M28" s="22"/>
      <c r="N28" s="24"/>
      <c r="O28" s="24" t="n">
        <v>102544</v>
      </c>
      <c r="P28" s="24"/>
      <c r="Q28" s="24" t="n">
        <v>9746</v>
      </c>
      <c r="R28" s="24"/>
      <c r="S28" s="24" t="n">
        <v>53708</v>
      </c>
      <c r="T28" s="24"/>
      <c r="U28" s="24" t="n">
        <v>5281</v>
      </c>
      <c r="V28" s="22"/>
      <c r="W28" s="24" t="n">
        <f aca="false">(S28/G28)*1000</f>
        <v>1592.71670472406</v>
      </c>
      <c r="X28" s="24"/>
      <c r="Y28" s="24" t="n">
        <f aca="false">S28/H28*1000</f>
        <v>579.155658597078</v>
      </c>
      <c r="Z28" s="22"/>
      <c r="AA28" s="23" t="n">
        <f aca="false">S28/O28*100</f>
        <v>52.3755656108597</v>
      </c>
      <c r="AB28" s="22"/>
      <c r="AC28" s="23" t="n">
        <f aca="false">S28/101419*100</f>
        <v>52.9565466036936</v>
      </c>
      <c r="AD28" s="22"/>
    </row>
    <row r="29" customFormat="false" ht="10.5" hidden="false" customHeight="true" outlineLevel="0" collapsed="false">
      <c r="A29" s="25" t="s">
        <v>51</v>
      </c>
      <c r="B29" s="22"/>
      <c r="C29" s="24" t="n">
        <v>10737</v>
      </c>
      <c r="D29" s="26" t="n">
        <f aca="false">C29/G29*1000</f>
        <v>311.859188474832</v>
      </c>
      <c r="E29" s="24" t="n">
        <v>312</v>
      </c>
      <c r="F29" s="22"/>
      <c r="G29" s="26" t="n">
        <v>34429</v>
      </c>
      <c r="H29" s="24" t="n">
        <v>92935</v>
      </c>
      <c r="I29" s="24"/>
      <c r="J29" s="24" t="n">
        <v>2699</v>
      </c>
      <c r="K29" s="24"/>
      <c r="L29" s="23" t="n">
        <f aca="false">H29/C29</f>
        <v>8.65558349632113</v>
      </c>
      <c r="M29" s="22"/>
      <c r="N29" s="24"/>
      <c r="O29" s="24" t="n">
        <v>117616</v>
      </c>
      <c r="P29" s="24"/>
      <c r="Q29" s="24" t="n">
        <f aca="false">O29/C29*1000</f>
        <v>10954.270280339</v>
      </c>
      <c r="R29" s="24"/>
      <c r="S29" s="24" t="n">
        <v>58750</v>
      </c>
      <c r="T29" s="24"/>
      <c r="U29" s="24" t="n">
        <v>5610</v>
      </c>
      <c r="V29" s="22"/>
      <c r="W29" s="24" t="n">
        <f aca="false">(S29/G29)*1000</f>
        <v>1706.4102936478</v>
      </c>
      <c r="X29" s="24"/>
      <c r="Y29" s="24" t="n">
        <f aca="false">S29/H29*1000</f>
        <v>632.162263947921</v>
      </c>
      <c r="Z29" s="24"/>
      <c r="AA29" s="23" t="n">
        <f aca="false">S29/O29*100</f>
        <v>49.9506869813631</v>
      </c>
      <c r="AB29" s="22"/>
      <c r="AC29" s="23" t="n">
        <f aca="false">S29/110887*100</f>
        <v>52.9818644205362</v>
      </c>
      <c r="AD29" s="22"/>
    </row>
    <row r="30" customFormat="false" ht="10.5" hidden="false" customHeight="true" outlineLevel="0" collapsed="false">
      <c r="A30" s="25" t="s">
        <v>52</v>
      </c>
      <c r="B30" s="22"/>
      <c r="C30" s="24" t="n">
        <v>10958</v>
      </c>
      <c r="D30" s="24"/>
      <c r="E30" s="24" t="n">
        <v>312</v>
      </c>
      <c r="F30" s="22"/>
      <c r="G30" s="26" t="n">
        <v>35159</v>
      </c>
      <c r="H30" s="24" t="n">
        <v>91990</v>
      </c>
      <c r="I30" s="24"/>
      <c r="J30" s="24" t="n">
        <v>2616</v>
      </c>
      <c r="K30" s="24"/>
      <c r="L30" s="23" t="n">
        <f aca="false">H30/C30</f>
        <v>8.39478006935572</v>
      </c>
      <c r="M30" s="22"/>
      <c r="N30" s="22"/>
      <c r="O30" s="24" t="n">
        <v>131451</v>
      </c>
      <c r="P30" s="24"/>
      <c r="Q30" s="24" t="n">
        <v>11996</v>
      </c>
      <c r="R30" s="24"/>
      <c r="S30" s="24" t="n">
        <v>64810</v>
      </c>
      <c r="T30" s="24"/>
      <c r="U30" s="24" t="n">
        <v>6057</v>
      </c>
      <c r="V30" s="22"/>
      <c r="W30" s="24" t="n">
        <f aca="false">(S30/G30)*1000</f>
        <v>1843.34025427344</v>
      </c>
      <c r="X30" s="24"/>
      <c r="Y30" s="24" t="n">
        <f aca="false">S30/H30*1000</f>
        <v>704.533101424068</v>
      </c>
      <c r="Z30" s="24"/>
      <c r="AA30" s="23" t="n">
        <f aca="false">S30/O30*100</f>
        <v>49.3035427649847</v>
      </c>
      <c r="AB30" s="22"/>
      <c r="AC30" s="23" t="n">
        <f aca="false">S30/120710*100</f>
        <v>53.6906635738547</v>
      </c>
      <c r="AD30" s="22"/>
    </row>
    <row r="31" customFormat="false" ht="10.5" hidden="false" customHeight="true" outlineLevel="0" collapsed="false">
      <c r="A31" s="25" t="s">
        <v>53</v>
      </c>
      <c r="B31" s="22"/>
      <c r="C31" s="24" t="n">
        <v>10979</v>
      </c>
      <c r="D31" s="24"/>
      <c r="E31" s="24" t="n">
        <v>306</v>
      </c>
      <c r="F31" s="24"/>
      <c r="G31" s="26" t="n">
        <v>35924</v>
      </c>
      <c r="H31" s="24" t="n">
        <v>87883</v>
      </c>
      <c r="I31" s="24"/>
      <c r="J31" s="24" t="n">
        <v>2446</v>
      </c>
      <c r="K31" s="24"/>
      <c r="L31" s="23" t="n">
        <f aca="false">H31/C31</f>
        <v>8.00464523180618</v>
      </c>
      <c r="M31" s="24"/>
      <c r="N31" s="24"/>
      <c r="O31" s="24" t="n">
        <v>139375</v>
      </c>
      <c r="P31" s="22"/>
      <c r="Q31" s="24" t="n">
        <v>12695</v>
      </c>
      <c r="R31" s="24"/>
      <c r="S31" s="24" t="n">
        <v>67260</v>
      </c>
      <c r="T31" s="24"/>
      <c r="U31" s="24" t="n">
        <v>6257</v>
      </c>
      <c r="V31" s="24"/>
      <c r="W31" s="24" t="n">
        <f aca="false">(S31/G31)*1000</f>
        <v>1872.28593697807</v>
      </c>
      <c r="X31" s="24"/>
      <c r="Y31" s="24" t="n">
        <f aca="false">S31/H31*1000</f>
        <v>765.335730459816</v>
      </c>
      <c r="Z31" s="24"/>
      <c r="AA31" s="23" t="n">
        <f aca="false">S31/O31*100</f>
        <v>48.2582959641256</v>
      </c>
      <c r="AB31" s="24"/>
      <c r="AC31" s="23" t="n">
        <f aca="false">S31/129385*100</f>
        <v>51.9843876801793</v>
      </c>
      <c r="AD31" s="24"/>
    </row>
    <row r="32" customFormat="false" ht="10.5" hidden="false" customHeight="true" outlineLevel="0" collapsed="false">
      <c r="A32" s="25" t="s">
        <v>54</v>
      </c>
      <c r="B32" s="22"/>
      <c r="C32" s="24" t="n">
        <v>11282</v>
      </c>
      <c r="D32" s="24"/>
      <c r="E32" s="24" t="n">
        <v>335</v>
      </c>
      <c r="F32" s="24"/>
      <c r="G32" s="26" t="n">
        <v>33681</v>
      </c>
      <c r="H32" s="24" t="n">
        <v>84742</v>
      </c>
      <c r="I32" s="24"/>
      <c r="J32" s="24" t="n">
        <v>2516</v>
      </c>
      <c r="K32" s="24"/>
      <c r="L32" s="23" t="n">
        <f aca="false">H32/C32</f>
        <v>7.51125686934941</v>
      </c>
      <c r="M32" s="24"/>
      <c r="N32" s="24"/>
      <c r="O32" s="24" t="n">
        <v>146074</v>
      </c>
      <c r="P32" s="24"/>
      <c r="Q32" s="24" t="n">
        <v>12948</v>
      </c>
      <c r="R32" s="24"/>
      <c r="S32" s="24" t="n">
        <v>70624</v>
      </c>
      <c r="T32" s="24"/>
      <c r="U32" s="24" t="n">
        <v>6377</v>
      </c>
      <c r="V32" s="24"/>
      <c r="W32" s="24" t="n">
        <f aca="false">(S32/G32)*1000</f>
        <v>2096.8498560019</v>
      </c>
      <c r="X32" s="24"/>
      <c r="Y32" s="24" t="n">
        <f aca="false">S32/H32*1000</f>
        <v>833.400202969012</v>
      </c>
      <c r="Z32" s="24"/>
      <c r="AA32" s="23" t="n">
        <f aca="false">S32/O32*100</f>
        <v>48.3480975396032</v>
      </c>
      <c r="AB32" s="24"/>
      <c r="AC32" s="23" t="n">
        <f aca="false">S32/146549*100</f>
        <v>48.1913899105419</v>
      </c>
      <c r="AD32" s="24"/>
    </row>
    <row r="33" customFormat="false" ht="10.5" hidden="false" customHeight="true" outlineLevel="0" collapsed="false">
      <c r="A33" s="25" t="s">
        <v>55</v>
      </c>
      <c r="B33" s="22"/>
      <c r="C33" s="24" t="n">
        <v>11435</v>
      </c>
      <c r="D33" s="24"/>
      <c r="E33" s="24" t="n">
        <v>340</v>
      </c>
      <c r="F33" s="24"/>
      <c r="G33" s="26" t="n">
        <v>33661</v>
      </c>
      <c r="H33" s="24" t="n">
        <v>80056</v>
      </c>
      <c r="I33" s="24"/>
      <c r="J33" s="24" t="n">
        <v>2378</v>
      </c>
      <c r="K33" s="24"/>
      <c r="L33" s="23" t="n">
        <f aca="false">H33/C33</f>
        <v>7.00096195889812</v>
      </c>
      <c r="M33" s="24"/>
      <c r="N33" s="24"/>
      <c r="O33" s="24" t="n">
        <v>149502</v>
      </c>
      <c r="P33" s="24"/>
      <c r="Q33" s="24" t="n">
        <v>13074</v>
      </c>
      <c r="R33" s="24"/>
      <c r="S33" s="24" t="n">
        <v>74836</v>
      </c>
      <c r="T33" s="24"/>
      <c r="U33" s="24" t="n">
        <v>6656</v>
      </c>
      <c r="V33" s="24"/>
      <c r="W33" s="24" t="n">
        <f aca="false">(S33/G33)*1000</f>
        <v>2223.22569145302</v>
      </c>
      <c r="X33" s="24"/>
      <c r="Y33" s="24" t="n">
        <f aca="false">S33/H33*1000</f>
        <v>934.795643049865</v>
      </c>
      <c r="Z33" s="24"/>
      <c r="AA33" s="23" t="n">
        <f aca="false">S33/O33*100</f>
        <v>50.0568554266833</v>
      </c>
      <c r="AB33" s="24"/>
      <c r="AC33" s="23" t="n">
        <f aca="false">S33/158980*100</f>
        <v>47.0725877468864</v>
      </c>
      <c r="AD33" s="24"/>
    </row>
    <row r="34" customFormat="false" ht="10.5" hidden="false" customHeight="true" outlineLevel="0" collapsed="false">
      <c r="A34" s="25" t="s">
        <v>56</v>
      </c>
      <c r="B34" s="22"/>
      <c r="C34" s="24" t="n">
        <v>11474</v>
      </c>
      <c r="D34" s="24"/>
      <c r="E34" s="24" t="n">
        <v>345</v>
      </c>
      <c r="F34" s="24"/>
      <c r="G34" s="22"/>
      <c r="H34" s="24" t="n">
        <v>75660</v>
      </c>
      <c r="I34" s="24"/>
      <c r="J34" s="24" t="n">
        <v>2272</v>
      </c>
      <c r="K34" s="24"/>
      <c r="L34" s="23" t="n">
        <f aca="false">H34/C34</f>
        <v>6.59403869618267</v>
      </c>
      <c r="M34" s="24"/>
      <c r="N34" s="24"/>
      <c r="O34" s="24" t="n">
        <v>152854</v>
      </c>
      <c r="P34" s="24"/>
      <c r="Q34" s="24" t="n">
        <v>13322</v>
      </c>
      <c r="R34" s="24"/>
      <c r="S34" s="24" t="n">
        <v>78546</v>
      </c>
      <c r="T34" s="24"/>
      <c r="U34" s="24" t="n">
        <v>6953</v>
      </c>
      <c r="V34" s="24"/>
      <c r="W34" s="24" t="n">
        <f aca="false">(S34/33300)*1000</f>
        <v>2358.73873873874</v>
      </c>
      <c r="X34" s="24"/>
      <c r="Y34" s="24" t="n">
        <f aca="false">S34/H34*1000</f>
        <v>1038.14432989691</v>
      </c>
      <c r="Z34" s="24"/>
      <c r="AA34" s="23" t="n">
        <f aca="false">S34/O34*100</f>
        <v>51.3862901854057</v>
      </c>
      <c r="AB34" s="24"/>
      <c r="AC34" s="23" t="n">
        <f aca="false">S34/167062*100</f>
        <v>47.0160778633082</v>
      </c>
      <c r="AD34" s="24"/>
    </row>
    <row r="35" customFormat="false" ht="10.5" hidden="false" customHeight="true" outlineLevel="0" collapsed="false">
      <c r="A35" s="25" t="s">
        <v>57</v>
      </c>
      <c r="B35" s="22"/>
      <c r="C35" s="24" t="n">
        <v>11527</v>
      </c>
      <c r="D35" s="24"/>
      <c r="E35" s="24" t="n">
        <v>353</v>
      </c>
      <c r="F35" s="24"/>
      <c r="G35" s="22"/>
      <c r="H35" s="24" t="n">
        <v>73029</v>
      </c>
      <c r="I35" s="24"/>
      <c r="J35" s="24" t="n">
        <v>2239</v>
      </c>
      <c r="K35" s="24"/>
      <c r="L35" s="23" t="n">
        <f aca="false">H35/C35</f>
        <v>6.3354732367485</v>
      </c>
      <c r="M35" s="24"/>
      <c r="N35" s="24"/>
      <c r="O35" s="24" t="n">
        <v>159285</v>
      </c>
      <c r="P35" s="24"/>
      <c r="Q35" s="24" t="n">
        <v>13818</v>
      </c>
      <c r="R35" s="24"/>
      <c r="S35" s="24" t="n">
        <v>80725</v>
      </c>
      <c r="T35" s="24"/>
      <c r="U35" s="24" t="n">
        <v>7118</v>
      </c>
      <c r="V35" s="24"/>
      <c r="W35" s="24" t="n">
        <f aca="false">(S35/32614)*1000</f>
        <v>2475.16403998283</v>
      </c>
      <c r="X35" s="24"/>
      <c r="Y35" s="24" t="n">
        <f aca="false">S35/H35*1000</f>
        <v>1105.38279313697</v>
      </c>
      <c r="Z35" s="24"/>
      <c r="AA35" s="23" t="n">
        <f aca="false">S35/O35*100</f>
        <v>50.6795994600873</v>
      </c>
      <c r="AB35" s="24"/>
      <c r="AC35" s="23" t="n">
        <f aca="false">S35/175423*100</f>
        <v>46.0173409416097</v>
      </c>
      <c r="AD35" s="24"/>
    </row>
    <row r="36" customFormat="false" ht="10.5" hidden="false" customHeight="true" outlineLevel="0" collapsed="false">
      <c r="A36" s="25" t="s">
        <v>58</v>
      </c>
      <c r="B36" s="22"/>
      <c r="C36" s="24" t="n">
        <v>11355</v>
      </c>
      <c r="D36" s="24"/>
      <c r="E36" s="24" t="n">
        <v>355</v>
      </c>
      <c r="F36" s="24"/>
      <c r="G36" s="22"/>
      <c r="H36" s="24" t="n">
        <v>70055</v>
      </c>
      <c r="I36" s="24"/>
      <c r="J36" s="24" t="n">
        <v>2192</v>
      </c>
      <c r="K36" s="24"/>
      <c r="L36" s="23" t="n">
        <f aca="false">H36/C36</f>
        <v>6.16952884191986</v>
      </c>
      <c r="M36" s="24"/>
      <c r="N36" s="24"/>
      <c r="O36" s="24" t="n">
        <v>163541</v>
      </c>
      <c r="P36" s="24"/>
      <c r="Q36" s="24" t="n">
        <v>14402</v>
      </c>
      <c r="R36" s="24"/>
      <c r="S36" s="24" t="n">
        <v>78364</v>
      </c>
      <c r="T36" s="24"/>
      <c r="U36" s="24" t="n">
        <v>7021</v>
      </c>
      <c r="V36" s="24"/>
      <c r="W36" s="24" t="n">
        <f aca="false">(S36/31955)*1000</f>
        <v>2452.32358003442</v>
      </c>
      <c r="X36" s="24"/>
      <c r="Y36" s="24" t="n">
        <f aca="false">S36/H36*1000</f>
        <v>1118.60680893584</v>
      </c>
      <c r="Z36" s="24"/>
      <c r="AA36" s="23" t="n">
        <f aca="false">S36/O36*100</f>
        <v>47.9170360949242</v>
      </c>
      <c r="AB36" s="24"/>
      <c r="AC36" s="23" t="n">
        <f aca="false">S36/168174*100</f>
        <v>46.5969769405497</v>
      </c>
      <c r="AD36" s="24"/>
    </row>
    <row r="37" customFormat="false" ht="10.5" hidden="false" customHeight="true" outlineLevel="0" collapsed="false">
      <c r="A37" s="25" t="s">
        <v>59</v>
      </c>
      <c r="B37" s="22"/>
      <c r="C37" s="24" t="n">
        <v>11605</v>
      </c>
      <c r="D37" s="24"/>
      <c r="E37" s="24" t="n">
        <v>365</v>
      </c>
      <c r="F37" s="24"/>
      <c r="G37" s="22"/>
      <c r="H37" s="24" t="n">
        <v>70508</v>
      </c>
      <c r="I37" s="24"/>
      <c r="J37" s="24" t="n">
        <v>2219</v>
      </c>
      <c r="K37" s="24"/>
      <c r="L37" s="23" t="n">
        <f aca="false">H37/C37</f>
        <v>6.07565704437742</v>
      </c>
      <c r="M37" s="24"/>
      <c r="N37" s="24"/>
      <c r="O37" s="24" t="n">
        <v>178399</v>
      </c>
      <c r="P37" s="24"/>
      <c r="Q37" s="24" t="n">
        <v>15373</v>
      </c>
      <c r="R37" s="24"/>
      <c r="S37" s="24" t="n">
        <v>79013</v>
      </c>
      <c r="T37" s="24"/>
      <c r="U37" s="24" t="n">
        <v>6920</v>
      </c>
      <c r="V37" s="24"/>
      <c r="W37" s="24" t="n">
        <f aca="false">(S37/31777)*1000</f>
        <v>2486.48393492148</v>
      </c>
      <c r="X37" s="24"/>
      <c r="Y37" s="24" t="n">
        <f aca="false">S37/H37*1000</f>
        <v>1120.62460997334</v>
      </c>
      <c r="Z37" s="24"/>
      <c r="AA37" s="23" t="n">
        <f aca="false">S37/O37*100</f>
        <v>44.2900464688703</v>
      </c>
      <c r="AB37" s="24"/>
      <c r="AC37" s="23" t="n">
        <f aca="false">S37/166686*100</f>
        <v>47.4023013330454</v>
      </c>
      <c r="AD37" s="24"/>
    </row>
    <row r="38" customFormat="false" ht="11.25" hidden="false" customHeight="true" outlineLevel="0" collapsed="false">
      <c r="A38" s="25" t="s">
        <v>60</v>
      </c>
      <c r="B38" s="22"/>
      <c r="C38" s="24" t="n">
        <v>11720</v>
      </c>
      <c r="D38" s="24"/>
      <c r="E38" s="24" t="n">
        <v>363</v>
      </c>
      <c r="F38" s="24"/>
      <c r="G38" s="22"/>
      <c r="H38" s="24" t="n">
        <v>70330</v>
      </c>
      <c r="I38" s="24"/>
      <c r="J38" s="24" t="n">
        <v>2175</v>
      </c>
      <c r="K38" s="24"/>
      <c r="L38" s="23" t="n">
        <f aca="false">H38/C38</f>
        <v>6.00085324232082</v>
      </c>
      <c r="M38" s="24"/>
      <c r="N38" s="24"/>
      <c r="O38" s="24" t="n">
        <v>196017</v>
      </c>
      <c r="P38" s="24"/>
      <c r="Q38" s="24" t="n">
        <v>16725</v>
      </c>
      <c r="R38" s="24"/>
      <c r="S38" s="24" t="n">
        <v>81231</v>
      </c>
      <c r="T38" s="24"/>
      <c r="U38" s="24" t="n">
        <v>6971</v>
      </c>
      <c r="V38" s="24"/>
      <c r="W38" s="24" t="n">
        <f aca="false">(S38/32329)*1000</f>
        <v>2512.63571406477</v>
      </c>
      <c r="X38" s="24"/>
      <c r="Y38" s="24" t="n">
        <f aca="false">S38/H38*1000</f>
        <v>1154.9978671975</v>
      </c>
      <c r="Z38" s="24"/>
      <c r="AA38" s="23" t="n">
        <f aca="false">S38/O38*100</f>
        <v>41.4407934005724</v>
      </c>
      <c r="AB38" s="24"/>
      <c r="AC38" s="23" t="n">
        <f aca="false">S38/174261*100</f>
        <v>46.6145609172448</v>
      </c>
      <c r="AD38" s="24"/>
    </row>
    <row r="39" customFormat="false" ht="10.5" hidden="false" customHeight="true" outlineLevel="0" collapsed="false">
      <c r="A39" s="25" t="s">
        <v>61</v>
      </c>
      <c r="B39" s="22"/>
      <c r="C39" s="24" t="n">
        <v>12231</v>
      </c>
      <c r="D39" s="24"/>
      <c r="E39" s="24" t="n">
        <v>366</v>
      </c>
      <c r="F39" s="24"/>
      <c r="G39" s="22"/>
      <c r="H39" s="24" t="n">
        <v>72607</v>
      </c>
      <c r="I39" s="24"/>
      <c r="J39" s="24" t="n">
        <v>2171</v>
      </c>
      <c r="K39" s="24"/>
      <c r="L39" s="23" t="n">
        <f aca="false">H39/C39</f>
        <v>5.93630937781048</v>
      </c>
      <c r="M39" s="24"/>
      <c r="N39" s="24"/>
      <c r="O39" s="24" t="n">
        <v>227145</v>
      </c>
      <c r="P39" s="24"/>
      <c r="Q39" s="24" t="n">
        <v>18572</v>
      </c>
      <c r="R39" s="24"/>
      <c r="S39" s="24" t="n">
        <v>88323</v>
      </c>
      <c r="T39" s="24"/>
      <c r="U39" s="24" t="n">
        <v>7262</v>
      </c>
      <c r="V39" s="24"/>
      <c r="W39" s="24" t="n">
        <f aca="false">(S39/33446)*1000</f>
        <v>2640.76421694672</v>
      </c>
      <c r="X39" s="24"/>
      <c r="Y39" s="24" t="n">
        <f aca="false">S39/H39*1000</f>
        <v>1216.45295908108</v>
      </c>
      <c r="Z39" s="24"/>
      <c r="AA39" s="23" t="n">
        <f aca="false">S39/O39*100</f>
        <v>38.8839727927095</v>
      </c>
      <c r="AB39" s="24"/>
      <c r="AC39" s="23" t="n">
        <f aca="false">S39/197505*100</f>
        <v>44.7193741930584</v>
      </c>
      <c r="AD39" s="24"/>
    </row>
    <row r="40" customFormat="false" ht="10.5" hidden="false" customHeight="true" outlineLevel="0" collapsed="false">
      <c r="A40" s="25" t="s">
        <v>62</v>
      </c>
      <c r="B40" s="22"/>
      <c r="C40" s="24" t="n">
        <v>12607</v>
      </c>
      <c r="D40" s="24"/>
      <c r="E40" s="24" t="n">
        <v>365</v>
      </c>
      <c r="F40" s="24"/>
      <c r="G40" s="22"/>
      <c r="H40" s="24" t="n">
        <v>74566</v>
      </c>
      <c r="I40" s="24"/>
      <c r="J40" s="24" t="n">
        <v>2158</v>
      </c>
      <c r="K40" s="24"/>
      <c r="L40" s="23" t="n">
        <f aca="false">H40/C40</f>
        <v>5.91465059094154</v>
      </c>
      <c r="M40" s="24"/>
      <c r="N40" s="24"/>
      <c r="O40" s="24" t="n">
        <v>271750</v>
      </c>
      <c r="P40" s="24"/>
      <c r="Q40" s="24" t="n">
        <v>21555</v>
      </c>
      <c r="R40" s="24"/>
      <c r="S40" s="24" t="n">
        <v>94194</v>
      </c>
      <c r="T40" s="24"/>
      <c r="U40" s="24" t="n">
        <v>7507</v>
      </c>
      <c r="V40" s="24"/>
      <c r="W40" s="24" t="n">
        <f aca="false">(S40/34557)*1000</f>
        <v>2725.75744422259</v>
      </c>
      <c r="X40" s="24"/>
      <c r="Y40" s="24" t="n">
        <f aca="false">S40/H40*1000</f>
        <v>1263.22989029853</v>
      </c>
      <c r="Z40" s="24"/>
      <c r="AA40" s="23" t="n">
        <f aca="false">S40/O40*100</f>
        <v>34.6620055197792</v>
      </c>
      <c r="AB40" s="24"/>
      <c r="AC40" s="23" t="n">
        <f aca="false">S40/215411*100</f>
        <v>43.7275719438654</v>
      </c>
      <c r="AD40" s="24"/>
    </row>
    <row r="41" customFormat="false" ht="10.5" hidden="false" customHeight="true" outlineLevel="0" collapsed="false">
      <c r="A41" s="25" t="s">
        <v>63</v>
      </c>
      <c r="B41" s="22"/>
      <c r="C41" s="24" t="n">
        <v>12858</v>
      </c>
      <c r="D41" s="24"/>
      <c r="E41" s="24" t="n">
        <v>363</v>
      </c>
      <c r="F41" s="24"/>
      <c r="G41" s="22"/>
      <c r="H41" s="24" t="n">
        <v>75230</v>
      </c>
      <c r="I41" s="24"/>
      <c r="J41" s="24" t="n">
        <v>2126</v>
      </c>
      <c r="K41" s="24"/>
      <c r="L41" s="23" t="n">
        <f aca="false">H41/C41</f>
        <v>5.85083216674444</v>
      </c>
      <c r="M41" s="24"/>
      <c r="N41" s="24"/>
      <c r="O41" s="24" t="n">
        <v>310889</v>
      </c>
      <c r="P41" s="24"/>
      <c r="Q41" s="24" t="n">
        <v>24180</v>
      </c>
      <c r="R41" s="24"/>
      <c r="S41" s="24" t="n">
        <v>98432</v>
      </c>
      <c r="T41" s="24"/>
      <c r="U41" s="24" t="n">
        <v>7691</v>
      </c>
      <c r="V41" s="24"/>
      <c r="W41" s="24" t="n">
        <f aca="false">(S41/35389)*1000</f>
        <v>2781.42925767894</v>
      </c>
      <c r="X41" s="24"/>
      <c r="Y41" s="24" t="n">
        <f aca="false">S41/H41*1000</f>
        <v>1308.41419646418</v>
      </c>
      <c r="Z41" s="24"/>
      <c r="AA41" s="23" t="n">
        <f aca="false">S41/O41*100</f>
        <v>31.6614611645957</v>
      </c>
      <c r="AB41" s="24"/>
      <c r="AC41" s="23" t="n">
        <f aca="false">S41/232821*100</f>
        <v>42.2779732068843</v>
      </c>
      <c r="AD41" s="24"/>
    </row>
    <row r="42" customFormat="false" ht="10.5" hidden="false" customHeight="true" outlineLevel="0" collapsed="false">
      <c r="A42" s="25" t="s">
        <v>64</v>
      </c>
      <c r="B42" s="22"/>
      <c r="C42" s="24" t="n">
        <v>12918</v>
      </c>
      <c r="D42" s="24"/>
      <c r="E42" s="24" t="n">
        <v>359</v>
      </c>
      <c r="F42" s="24"/>
      <c r="G42" s="22"/>
      <c r="H42" s="24" t="n">
        <v>74606</v>
      </c>
      <c r="I42" s="24"/>
      <c r="J42" s="24" t="n">
        <v>2072</v>
      </c>
      <c r="K42" s="24"/>
      <c r="L42" s="23" t="n">
        <f aca="false">H42/C42</f>
        <v>5.77535222170615</v>
      </c>
      <c r="M42" s="24"/>
      <c r="N42" s="24"/>
      <c r="O42" s="24" t="n">
        <v>341749</v>
      </c>
      <c r="P42" s="24"/>
      <c r="Q42" s="24" t="n">
        <v>26455</v>
      </c>
      <c r="R42" s="24"/>
      <c r="S42" s="24" t="n">
        <v>102648</v>
      </c>
      <c r="T42" s="24"/>
      <c r="U42" s="24" t="n">
        <v>7985</v>
      </c>
      <c r="V42" s="24"/>
      <c r="W42" s="24" t="n">
        <f aca="false">(S42/36011)*1000</f>
        <v>2850.46235872372</v>
      </c>
      <c r="X42" s="24"/>
      <c r="Y42" s="24" t="n">
        <f aca="false">S42/H42*1000</f>
        <v>1375.86789266279</v>
      </c>
      <c r="Z42" s="24"/>
      <c r="AA42" s="23" t="n">
        <f aca="false">S42/O42*100</f>
        <v>30.0360791106924</v>
      </c>
      <c r="AB42" s="24"/>
      <c r="AC42" s="23" t="n">
        <f aca="false">S42/255325*100</f>
        <v>40.2028786840302</v>
      </c>
      <c r="AD42" s="24"/>
    </row>
    <row r="43" customFormat="false" ht="10.5" hidden="false" customHeight="true" outlineLevel="0" collapsed="false">
      <c r="A43" s="25" t="s">
        <v>65</v>
      </c>
      <c r="B43" s="22"/>
      <c r="C43" s="24" t="n">
        <v>12904</v>
      </c>
      <c r="D43" s="24"/>
      <c r="E43" s="24" t="n">
        <v>355</v>
      </c>
      <c r="F43" s="24"/>
      <c r="G43" s="22"/>
      <c r="H43" s="24" t="n">
        <v>73996</v>
      </c>
      <c r="I43" s="24"/>
      <c r="J43" s="24" t="n">
        <v>2037</v>
      </c>
      <c r="K43" s="24"/>
      <c r="L43" s="23" t="n">
        <f aca="false">H43/C43</f>
        <v>5.73434593924365</v>
      </c>
      <c r="M43" s="24"/>
      <c r="N43" s="24"/>
      <c r="O43" s="24" t="n">
        <v>369775</v>
      </c>
      <c r="P43" s="24"/>
      <c r="Q43" s="24" t="n">
        <v>28656</v>
      </c>
      <c r="R43" s="24"/>
      <c r="S43" s="24" t="n">
        <v>107615</v>
      </c>
      <c r="T43" s="24"/>
      <c r="U43" s="24" t="n">
        <v>8383</v>
      </c>
      <c r="V43" s="24"/>
      <c r="W43" s="24" t="n">
        <f aca="false">(S43/36318)*1000</f>
        <v>2963.13122969327</v>
      </c>
      <c r="X43" s="24"/>
      <c r="Y43" s="24" t="n">
        <f aca="false">S43/H43*1000</f>
        <v>1454.33536947943</v>
      </c>
      <c r="Z43" s="24"/>
      <c r="AA43" s="23" t="n">
        <f aca="false">S43/O43*100</f>
        <v>29.102832803732</v>
      </c>
      <c r="AB43" s="24"/>
      <c r="AC43" s="23" t="n">
        <f aca="false">S43/274143*100</f>
        <v>39.2550603152369</v>
      </c>
      <c r="AD43" s="24"/>
    </row>
    <row r="44" customFormat="false" ht="10.5" hidden="false" customHeight="true" outlineLevel="0" collapsed="false">
      <c r="A44" s="25"/>
      <c r="B44" s="22"/>
      <c r="C44" s="24"/>
      <c r="D44" s="24"/>
      <c r="E44" s="24"/>
      <c r="F44" s="24"/>
      <c r="G44" s="22"/>
      <c r="H44" s="24"/>
      <c r="I44" s="24"/>
      <c r="J44" s="24"/>
      <c r="K44" s="24"/>
      <c r="L44" s="23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3"/>
      <c r="AB44" s="24"/>
      <c r="AC44" s="23"/>
      <c r="AD44" s="24"/>
    </row>
    <row r="45" customFormat="false" ht="10.5" hidden="false" customHeight="true" outlineLevel="0" collapsed="false">
      <c r="A45" s="22"/>
      <c r="B45" s="22"/>
      <c r="C45" s="22"/>
      <c r="D45" s="22"/>
      <c r="E45" s="22"/>
      <c r="F45" s="22"/>
      <c r="G45" s="25" t="s">
        <v>66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5" t="s">
        <v>66</v>
      </c>
      <c r="U45" s="22"/>
      <c r="V45" s="22"/>
      <c r="W45" s="24"/>
      <c r="X45" s="22"/>
      <c r="Y45" s="22"/>
      <c r="Z45" s="22"/>
      <c r="AA45" s="22"/>
      <c r="AB45" s="22"/>
      <c r="AC45" s="23"/>
      <c r="AD45" s="22"/>
    </row>
    <row r="46" customFormat="false" ht="10.5" hidden="false" customHeight="true" outlineLevel="0" collapsed="false">
      <c r="A46" s="25" t="s">
        <v>67</v>
      </c>
      <c r="B46" s="22"/>
      <c r="C46" s="23" t="n">
        <f aca="false">RATE(11,,-C10,C21)*100</f>
        <v>5.44869862848789</v>
      </c>
      <c r="D46" s="26"/>
      <c r="E46" s="23" t="n">
        <f aca="false">RATE(11,,-E10,E21)*100</f>
        <v>2.28013079640848</v>
      </c>
      <c r="F46" s="22"/>
      <c r="G46" s="26"/>
      <c r="H46" s="23" t="n">
        <f aca="false">RATE(11,,-H10,H21)*100</f>
        <v>3.44175377017999</v>
      </c>
      <c r="I46" s="22"/>
      <c r="J46" s="23" t="n">
        <f aca="false">RATE(11,,-J10,J21)*100</f>
        <v>0.318145003074098</v>
      </c>
      <c r="K46" s="22"/>
      <c r="L46" s="23" t="n">
        <f aca="false">RATE(11,,-L10,L21)*100</f>
        <v>-1.89832384320934</v>
      </c>
      <c r="M46" s="22"/>
      <c r="N46" s="22"/>
      <c r="O46" s="23" t="n">
        <f aca="false">RATE(11,,-O10,O21)*100</f>
        <v>19.8275518780213</v>
      </c>
      <c r="P46" s="22"/>
      <c r="Q46" s="23" t="n">
        <f aca="false">RATE(11,,-Q10,Q21)*100</f>
        <v>13.6360760251274</v>
      </c>
      <c r="R46" s="22"/>
      <c r="S46" s="23" t="n">
        <f aca="false">RATE(11,,-S10,S21)*100</f>
        <v>17.9691321909332</v>
      </c>
      <c r="T46" s="22"/>
      <c r="U46" s="23" t="n">
        <f aca="false">RATE(11,,-U10,U21)*100</f>
        <v>11.8745402521739</v>
      </c>
      <c r="V46" s="22"/>
      <c r="W46" s="23" t="n">
        <f aca="false">RATE(11,,-W10,W21)*100</f>
        <v>14.4061333499607</v>
      </c>
      <c r="X46" s="22"/>
      <c r="Y46" s="23" t="n">
        <f aca="false">RATE(11,,-Y10,Y21)*100</f>
        <v>14.0440179050216</v>
      </c>
      <c r="Z46" s="22"/>
      <c r="AA46" s="28" t="s">
        <v>68</v>
      </c>
      <c r="AB46" s="22"/>
      <c r="AC46" s="28" t="s">
        <v>68</v>
      </c>
      <c r="AD46" s="22"/>
    </row>
    <row r="47" customFormat="false" ht="10.5" hidden="false" customHeight="true" outlineLevel="0" collapsed="false">
      <c r="A47" s="25" t="s">
        <v>69</v>
      </c>
      <c r="B47" s="22"/>
      <c r="C47" s="23" t="n">
        <f aca="false">RATE(22,,-C21,C43)*100</f>
        <v>0.550468935627145</v>
      </c>
      <c r="D47" s="26"/>
      <c r="E47" s="23" t="n">
        <f aca="false">RATE(22,,-E21,E43)*100</f>
        <v>-0.391535599793518</v>
      </c>
      <c r="F47" s="22"/>
      <c r="G47" s="26"/>
      <c r="H47" s="23" t="n">
        <f aca="false">RATE(22,,-H21,H43)*100</f>
        <v>-1.86683666662361</v>
      </c>
      <c r="I47" s="22"/>
      <c r="J47" s="23" t="n">
        <f aca="false">RATE(22,,-J21,J43)*100</f>
        <v>-2.77809870901933</v>
      </c>
      <c r="K47" s="22"/>
      <c r="L47" s="23" t="n">
        <f aca="false">RATE(22,,-L21,L43)*100</f>
        <v>-2.40651880700182</v>
      </c>
      <c r="M47" s="22"/>
      <c r="N47" s="22"/>
      <c r="O47" s="23" t="n">
        <f aca="false">RATE(22,,-O21,O43)*100</f>
        <v>9.12716940493437</v>
      </c>
      <c r="P47" s="22"/>
      <c r="Q47" s="23" t="n">
        <f aca="false">RATE(22,,-Q21,Q43)*100</f>
        <v>8.52981141477523</v>
      </c>
      <c r="R47" s="22"/>
      <c r="S47" s="23" t="n">
        <f aca="false">RATE(22,,-S21,S43)*100</f>
        <v>5.32947041948684</v>
      </c>
      <c r="T47" s="22"/>
      <c r="U47" s="23" t="n">
        <f aca="false">RATE(22,,-U21,U43)*100</f>
        <v>4.77692351781406</v>
      </c>
      <c r="V47" s="22"/>
      <c r="W47" s="23" t="n">
        <f aca="false">RATE(22,,-W21,W43)*100</f>
        <v>4.35265229917405</v>
      </c>
      <c r="X47" s="22"/>
      <c r="Y47" s="23" t="n">
        <f aca="false">RATE(22,,-Y21,Y43)*100</f>
        <v>7.33320606578493</v>
      </c>
      <c r="Z47" s="22"/>
      <c r="AA47" s="28" t="s">
        <v>68</v>
      </c>
      <c r="AB47" s="22"/>
      <c r="AC47" s="28" t="s">
        <v>68</v>
      </c>
      <c r="AD47" s="22"/>
    </row>
    <row r="48" customFormat="false" ht="10.5" hidden="false" customHeight="false" outlineLevel="0" collapsed="false">
      <c r="A48" s="25" t="s">
        <v>70</v>
      </c>
      <c r="B48" s="22"/>
      <c r="C48" s="23" t="n">
        <f aca="false">RATE(33,,-C10,C43)*100</f>
        <v>2.15739462560457</v>
      </c>
      <c r="D48" s="26"/>
      <c r="E48" s="23" t="n">
        <f aca="false">RATE(33,,-E10,E43)*100</f>
        <v>0.491174362536701</v>
      </c>
      <c r="F48" s="22"/>
      <c r="G48" s="26"/>
      <c r="H48" s="23" t="n">
        <f aca="false">RATE(33,,-H10,H43)*100</f>
        <v>-0.128288888661778</v>
      </c>
      <c r="I48" s="22"/>
      <c r="J48" s="23" t="n">
        <f aca="false">RATE(33,,-J10,J43)*100</f>
        <v>-1.75678393861051</v>
      </c>
      <c r="K48" s="22"/>
      <c r="L48" s="23" t="n">
        <f aca="false">RATE(33,,-L10,L43)*100</f>
        <v>-2.23741367194398</v>
      </c>
      <c r="M48" s="22"/>
      <c r="N48" s="22"/>
      <c r="O48" s="23" t="n">
        <f aca="false">RATE(33,,-O10,O43)*100</f>
        <v>12.5833470284734</v>
      </c>
      <c r="P48" s="22"/>
      <c r="Q48" s="23" t="n">
        <f aca="false">RATE(33,,-Q10,Q43)*100</f>
        <v>10.2058821190047</v>
      </c>
      <c r="R48" s="22"/>
      <c r="S48" s="23" t="n">
        <f aca="false">RATE(33,,-S10,S43)*100</f>
        <v>9.38456951471856</v>
      </c>
      <c r="T48" s="22"/>
      <c r="U48" s="23" t="n">
        <f aca="false">RATE(33,,-U10,U43)*100</f>
        <v>7.091298091084</v>
      </c>
      <c r="V48" s="22"/>
      <c r="W48" s="23" t="n">
        <f aca="false">RATE(33,,-W10,W43)*100</f>
        <v>7.60160858180931</v>
      </c>
      <c r="X48" s="22"/>
      <c r="Y48" s="23" t="n">
        <f aca="false">RATE(33,,-Y10,Y43)*100</f>
        <v>9.52507802011651</v>
      </c>
      <c r="Z48" s="22"/>
      <c r="AA48" s="28" t="s">
        <v>68</v>
      </c>
      <c r="AB48" s="22"/>
      <c r="AC48" s="28" t="s">
        <v>68</v>
      </c>
      <c r="AD48" s="22"/>
    </row>
    <row r="49" customFormat="false" ht="10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6" t="n">
        <f aca="false">S31-S30</f>
        <v>2450</v>
      </c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</row>
    <row r="50" customFormat="false" ht="10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6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</row>
    <row r="51" customFormat="false" ht="10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6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customFormat="false" ht="10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29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0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29" t="n">
        <f aca="false">S30-S29</f>
        <v>6060</v>
      </c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0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29" t="n">
        <f aca="false">S53/S29</f>
        <v>0.103148936170213</v>
      </c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0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0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0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0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0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0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0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0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0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0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0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s="4" customFormat="true" ht="1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3"/>
      <c r="O66" s="2" t="s">
        <v>1</v>
      </c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s="7" customFormat="true" ht="15" hidden="false" customHeight="true" outlineLevel="0" collapsed="false">
      <c r="A67" s="5" t="s">
        <v>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6"/>
      <c r="O67" s="5" t="s">
        <v>2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s="10" customFormat="true" ht="12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9"/>
      <c r="O68" s="8" t="s">
        <v>3</v>
      </c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s="4" customFormat="true" ht="15" hidden="false" customHeight="true" outlineLevel="0" collapsed="false">
      <c r="A69" s="2" t="s">
        <v>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30"/>
      <c r="O69" s="2" t="s">
        <v>4</v>
      </c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0.5" hidden="false" customHeight="false" outlineLevel="0" collapsed="false">
      <c r="A70" s="11"/>
      <c r="B70" s="11"/>
      <c r="C70" s="12" t="s">
        <v>5</v>
      </c>
      <c r="D70" s="12"/>
      <c r="E70" s="12"/>
      <c r="F70" s="11"/>
      <c r="G70" s="11"/>
      <c r="H70" s="13" t="s">
        <v>6</v>
      </c>
      <c r="I70" s="11"/>
      <c r="J70" s="11"/>
      <c r="K70" s="11"/>
      <c r="L70" s="11"/>
      <c r="M70" s="11"/>
      <c r="N70" s="14"/>
      <c r="O70" s="13" t="s">
        <v>7</v>
      </c>
      <c r="P70" s="11"/>
      <c r="Q70" s="11"/>
      <c r="R70" s="11"/>
      <c r="S70" s="11"/>
      <c r="T70" s="11"/>
      <c r="U70" s="13" t="s">
        <v>8</v>
      </c>
      <c r="V70" s="11"/>
      <c r="W70" s="11"/>
      <c r="X70" s="11"/>
      <c r="Y70" s="11"/>
      <c r="Z70" s="11"/>
      <c r="AA70" s="11"/>
      <c r="AB70" s="11"/>
      <c r="AC70" s="11"/>
      <c r="AD70" s="11"/>
    </row>
    <row r="71" customFormat="false" ht="10.5" hidden="false" customHeight="false" outlineLevel="0" collapsed="false">
      <c r="A71" s="15" t="s">
        <v>9</v>
      </c>
      <c r="B71" s="14"/>
      <c r="C71" s="12" t="s">
        <v>10</v>
      </c>
      <c r="D71" s="11"/>
      <c r="E71" s="12" t="s">
        <v>11</v>
      </c>
      <c r="F71" s="14"/>
      <c r="G71" s="14"/>
      <c r="H71" s="12" t="s">
        <v>10</v>
      </c>
      <c r="I71" s="11"/>
      <c r="J71" s="12" t="s">
        <v>11</v>
      </c>
      <c r="K71" s="11"/>
      <c r="L71" s="11"/>
      <c r="M71" s="11"/>
      <c r="N71" s="14"/>
      <c r="O71" s="12" t="s">
        <v>12</v>
      </c>
      <c r="P71" s="11"/>
      <c r="Q71" s="11"/>
      <c r="R71" s="14"/>
      <c r="S71" s="12" t="s">
        <v>12</v>
      </c>
      <c r="T71" s="11"/>
      <c r="U71" s="11"/>
      <c r="V71" s="11"/>
      <c r="W71" s="11"/>
      <c r="X71" s="11"/>
      <c r="Y71" s="11"/>
      <c r="Z71" s="11"/>
      <c r="AA71" s="12" t="s">
        <v>13</v>
      </c>
      <c r="AB71" s="11"/>
      <c r="AC71" s="12" t="s">
        <v>14</v>
      </c>
      <c r="AD71" s="11"/>
    </row>
    <row r="72" customFormat="false" ht="10.5" hidden="false" customHeight="false" outlineLevel="0" collapsed="false">
      <c r="A72" s="15" t="s">
        <v>15</v>
      </c>
      <c r="B72" s="14"/>
      <c r="C72" s="16" t="s">
        <v>16</v>
      </c>
      <c r="D72" s="14"/>
      <c r="E72" s="16" t="s">
        <v>17</v>
      </c>
      <c r="F72" s="14"/>
      <c r="G72" s="14"/>
      <c r="H72" s="16" t="s">
        <v>16</v>
      </c>
      <c r="I72" s="14"/>
      <c r="J72" s="16" t="s">
        <v>17</v>
      </c>
      <c r="K72" s="14"/>
      <c r="L72" s="16" t="s">
        <v>18</v>
      </c>
      <c r="M72" s="14"/>
      <c r="N72" s="14"/>
      <c r="O72" s="16" t="s">
        <v>16</v>
      </c>
      <c r="P72" s="14"/>
      <c r="Q72" s="16" t="s">
        <v>18</v>
      </c>
      <c r="R72" s="14"/>
      <c r="S72" s="16" t="s">
        <v>16</v>
      </c>
      <c r="T72" s="14"/>
      <c r="U72" s="16" t="s">
        <v>18</v>
      </c>
      <c r="V72" s="14"/>
      <c r="W72" s="16" t="s">
        <v>19</v>
      </c>
      <c r="X72" s="14"/>
      <c r="Y72" s="16" t="s">
        <v>18</v>
      </c>
      <c r="Z72" s="14"/>
      <c r="AA72" s="16" t="s">
        <v>20</v>
      </c>
      <c r="AB72" s="14"/>
      <c r="AC72" s="16" t="s">
        <v>21</v>
      </c>
      <c r="AD72" s="14"/>
    </row>
    <row r="73" customFormat="false" ht="11.45" hidden="false" customHeight="true" outlineLevel="0" collapsed="false">
      <c r="A73" s="15" t="s">
        <v>22</v>
      </c>
      <c r="B73" s="14"/>
      <c r="C73" s="16" t="s">
        <v>23</v>
      </c>
      <c r="D73" s="14"/>
      <c r="E73" s="16" t="s">
        <v>24</v>
      </c>
      <c r="F73" s="14"/>
      <c r="G73" s="14"/>
      <c r="H73" s="16" t="s">
        <v>23</v>
      </c>
      <c r="I73" s="14"/>
      <c r="J73" s="16" t="s">
        <v>24</v>
      </c>
      <c r="K73" s="14"/>
      <c r="L73" s="16" t="s">
        <v>25</v>
      </c>
      <c r="M73" s="14"/>
      <c r="N73" s="14"/>
      <c r="O73" s="16" t="s">
        <v>26</v>
      </c>
      <c r="P73" s="14"/>
      <c r="Q73" s="16" t="s">
        <v>25</v>
      </c>
      <c r="R73" s="14"/>
      <c r="S73" s="16" t="s">
        <v>26</v>
      </c>
      <c r="T73" s="14"/>
      <c r="U73" s="19" t="s">
        <v>27</v>
      </c>
      <c r="V73" s="14"/>
      <c r="W73" s="16" t="s">
        <v>28</v>
      </c>
      <c r="X73" s="14"/>
      <c r="Y73" s="16" t="s">
        <v>29</v>
      </c>
      <c r="Z73" s="14"/>
      <c r="AA73" s="16" t="s">
        <v>30</v>
      </c>
      <c r="AB73" s="14"/>
      <c r="AC73" s="15" t="s">
        <v>31</v>
      </c>
      <c r="AD73" s="14"/>
    </row>
    <row r="74" customFormat="false" ht="0.95" hidden="false" customHeight="true" outlineLevel="0" collapsed="false">
      <c r="A74" s="11"/>
      <c r="B74" s="11"/>
      <c r="C74" s="11"/>
      <c r="D74" s="31"/>
      <c r="E74" s="11"/>
      <c r="F74" s="11"/>
      <c r="G74" s="31"/>
      <c r="H74" s="11"/>
      <c r="I74" s="11"/>
      <c r="J74" s="11"/>
      <c r="K74" s="11"/>
      <c r="L74" s="11"/>
      <c r="M74" s="11"/>
      <c r="N74" s="14"/>
      <c r="O74" s="11"/>
      <c r="P74" s="11"/>
      <c r="Q74" s="11"/>
      <c r="R74" s="11"/>
      <c r="S74" s="11"/>
      <c r="T74" s="11"/>
      <c r="U74" s="20"/>
      <c r="V74" s="11"/>
      <c r="W74" s="32"/>
      <c r="X74" s="11"/>
      <c r="Y74" s="11"/>
      <c r="Z74" s="11"/>
      <c r="AA74" s="11"/>
      <c r="AB74" s="11"/>
      <c r="AC74" s="33"/>
      <c r="AD74" s="11"/>
    </row>
    <row r="75" customFormat="false" ht="10.5" hidden="false" customHeight="false" outlineLevel="0" collapsed="false">
      <c r="A75" s="21" t="s">
        <v>71</v>
      </c>
      <c r="B75" s="22"/>
      <c r="C75" s="22"/>
      <c r="D75" s="26"/>
      <c r="E75" s="22"/>
      <c r="F75" s="22"/>
      <c r="G75" s="26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34"/>
      <c r="V75" s="22"/>
      <c r="W75" s="24"/>
      <c r="X75" s="22"/>
      <c r="Y75" s="22"/>
      <c r="Z75" s="22"/>
      <c r="AA75" s="23"/>
      <c r="AB75" s="22"/>
      <c r="AC75" s="23"/>
      <c r="AD75" s="22"/>
    </row>
    <row r="76" customFormat="false" ht="10.5" hidden="false" customHeight="false" outlineLevel="0" collapsed="false">
      <c r="A76" s="25" t="s">
        <v>33</v>
      </c>
      <c r="B76" s="22"/>
      <c r="C76" s="24" t="n">
        <v>6380</v>
      </c>
      <c r="D76" s="26" t="n">
        <f aca="false">C76/G76*1000</f>
        <v>302.154866208856</v>
      </c>
      <c r="E76" s="24" t="n">
        <v>302</v>
      </c>
      <c r="F76" s="22"/>
      <c r="G76" s="26" t="n">
        <v>21115</v>
      </c>
      <c r="H76" s="24" t="n">
        <v>77198</v>
      </c>
      <c r="I76" s="24"/>
      <c r="J76" s="24" t="n">
        <v>3656</v>
      </c>
      <c r="K76" s="24"/>
      <c r="L76" s="23" t="n">
        <f aca="false">H76/C76</f>
        <v>12.1</v>
      </c>
      <c r="M76" s="22"/>
      <c r="N76" s="24"/>
      <c r="O76" s="27" t="n">
        <v>7401</v>
      </c>
      <c r="P76" s="27"/>
      <c r="Q76" s="27" t="n">
        <v>1160</v>
      </c>
      <c r="R76" s="27"/>
      <c r="S76" s="27" t="n">
        <v>5576</v>
      </c>
      <c r="T76" s="27"/>
      <c r="U76" s="35" t="n">
        <v>874</v>
      </c>
      <c r="V76" s="22"/>
      <c r="W76" s="27" t="n">
        <f aca="false">(S76/G76)*1000</f>
        <v>264.077669902913</v>
      </c>
      <c r="X76" s="27"/>
      <c r="Y76" s="27" t="n">
        <f aca="false">S76/H76*1000</f>
        <v>72.229850514262</v>
      </c>
      <c r="Z76" s="22"/>
      <c r="AA76" s="23" t="n">
        <v>75.3</v>
      </c>
      <c r="AB76" s="22"/>
      <c r="AC76" s="23" t="n">
        <f aca="false">S76/8019*100</f>
        <v>69.5348547200399</v>
      </c>
      <c r="AD76" s="22"/>
    </row>
    <row r="77" customFormat="false" ht="10.5" hidden="false" customHeight="false" outlineLevel="0" collapsed="false">
      <c r="A77" s="25" t="s">
        <v>34</v>
      </c>
      <c r="B77" s="22"/>
      <c r="C77" s="24" t="n">
        <v>6751</v>
      </c>
      <c r="D77" s="26" t="n">
        <f aca="false">C77/G77*1000</f>
        <v>312.966482777804</v>
      </c>
      <c r="E77" s="24" t="n">
        <v>313</v>
      </c>
      <c r="F77" s="22"/>
      <c r="G77" s="26" t="n">
        <v>21571</v>
      </c>
      <c r="H77" s="24" t="n">
        <v>78987</v>
      </c>
      <c r="I77" s="24"/>
      <c r="J77" s="24" t="n">
        <v>3662</v>
      </c>
      <c r="K77" s="24"/>
      <c r="L77" s="23" t="n">
        <f aca="false">H77/C77</f>
        <v>11.7000444378611</v>
      </c>
      <c r="M77" s="22"/>
      <c r="N77" s="24"/>
      <c r="O77" s="24" t="n">
        <v>8227</v>
      </c>
      <c r="P77" s="24"/>
      <c r="Q77" s="24" t="n">
        <v>1219</v>
      </c>
      <c r="R77" s="24"/>
      <c r="S77" s="24" t="n">
        <v>6245</v>
      </c>
      <c r="T77" s="24"/>
      <c r="U77" s="24" t="n">
        <v>925</v>
      </c>
      <c r="V77" s="22"/>
      <c r="W77" s="24" t="n">
        <f aca="false">(S77/G77)*1000</f>
        <v>289.509063093969</v>
      </c>
      <c r="X77" s="24"/>
      <c r="Y77" s="24" t="n">
        <f aca="false">S77/H77*1000</f>
        <v>79.0636433843544</v>
      </c>
      <c r="Z77" s="22"/>
      <c r="AA77" s="23" t="n">
        <v>75.9</v>
      </c>
      <c r="AB77" s="22"/>
      <c r="AC77" s="23" t="n">
        <f aca="false">S77/9039*100</f>
        <v>69.0895010510012</v>
      </c>
      <c r="AD77" s="22"/>
    </row>
    <row r="78" customFormat="false" ht="10.5" hidden="false" customHeight="false" outlineLevel="0" collapsed="false">
      <c r="A78" s="25" t="s">
        <v>35</v>
      </c>
      <c r="B78" s="22"/>
      <c r="C78" s="24" t="n">
        <v>7033</v>
      </c>
      <c r="D78" s="26" t="n">
        <f aca="false">C78/G78*1000</f>
        <v>319.739952718676</v>
      </c>
      <c r="E78" s="24" t="n">
        <v>320</v>
      </c>
      <c r="F78" s="22"/>
      <c r="G78" s="26" t="n">
        <v>21996</v>
      </c>
      <c r="H78" s="24" t="n">
        <v>80880</v>
      </c>
      <c r="I78" s="24"/>
      <c r="J78" s="24" t="n">
        <v>3677</v>
      </c>
      <c r="K78" s="24"/>
      <c r="L78" s="23" t="n">
        <f aca="false">H78/C78</f>
        <v>11.5000710934168</v>
      </c>
      <c r="M78" s="22"/>
      <c r="N78" s="24"/>
      <c r="O78" s="24" t="n">
        <v>9614</v>
      </c>
      <c r="P78" s="24"/>
      <c r="Q78" s="24" t="n">
        <v>1367</v>
      </c>
      <c r="R78" s="24"/>
      <c r="S78" s="24" t="n">
        <v>7209</v>
      </c>
      <c r="T78" s="24"/>
      <c r="U78" s="24" t="n">
        <v>1025</v>
      </c>
      <c r="V78" s="22"/>
      <c r="W78" s="24" t="n">
        <f aca="false">(S78/G78)*1000</f>
        <v>327.741407528642</v>
      </c>
      <c r="X78" s="24"/>
      <c r="Y78" s="24" t="n">
        <f aca="false">S78/H78*1000</f>
        <v>89.1320474777448</v>
      </c>
      <c r="Z78" s="22"/>
      <c r="AA78" s="23" t="n">
        <v>75</v>
      </c>
      <c r="AB78" s="22"/>
      <c r="AC78" s="23" t="n">
        <f aca="false">S78/10257*100</f>
        <v>70.2837086867505</v>
      </c>
      <c r="AD78" s="22"/>
    </row>
    <row r="79" customFormat="false" ht="10.5" hidden="false" customHeight="false" outlineLevel="0" collapsed="false">
      <c r="A79" s="25" t="s">
        <v>36</v>
      </c>
      <c r="B79" s="22"/>
      <c r="C79" s="24" t="n">
        <v>7285</v>
      </c>
      <c r="D79" s="26" t="n">
        <f aca="false">C79/G79*1000</f>
        <v>324.181203275187</v>
      </c>
      <c r="E79" s="24" t="n">
        <v>324</v>
      </c>
      <c r="F79" s="22"/>
      <c r="G79" s="26" t="n">
        <v>22472</v>
      </c>
      <c r="H79" s="24" t="n">
        <v>81592</v>
      </c>
      <c r="I79" s="24"/>
      <c r="J79" s="24" t="n">
        <v>3631</v>
      </c>
      <c r="K79" s="24"/>
      <c r="L79" s="23" t="n">
        <f aca="false">H79/C79</f>
        <v>11.2</v>
      </c>
      <c r="M79" s="22"/>
      <c r="N79" s="24"/>
      <c r="O79" s="24" t="n">
        <v>11853</v>
      </c>
      <c r="P79" s="24"/>
      <c r="Q79" s="24" t="n">
        <v>1627</v>
      </c>
      <c r="R79" s="24"/>
      <c r="S79" s="24" t="n">
        <v>8859</v>
      </c>
      <c r="T79" s="24"/>
      <c r="U79" s="24" t="n">
        <v>1216</v>
      </c>
      <c r="V79" s="22"/>
      <c r="W79" s="24" t="n">
        <f aca="false">(S79/G79)*1000</f>
        <v>394.223923104308</v>
      </c>
      <c r="X79" s="24"/>
      <c r="Y79" s="24" t="n">
        <f aca="false">S79/H79*1000</f>
        <v>108.576821256986</v>
      </c>
      <c r="Z79" s="22"/>
      <c r="AA79" s="23" t="n">
        <v>74.7</v>
      </c>
      <c r="AB79" s="22"/>
      <c r="AC79" s="23" t="n">
        <f aca="false">S79/13056*100</f>
        <v>67.8538602941177</v>
      </c>
      <c r="AD79" s="22"/>
    </row>
    <row r="80" customFormat="false" ht="10.5" hidden="false" customHeight="false" outlineLevel="0" collapsed="false">
      <c r="A80" s="25" t="s">
        <v>37</v>
      </c>
      <c r="B80" s="22"/>
      <c r="C80" s="24" t="n">
        <v>7607</v>
      </c>
      <c r="D80" s="26" t="n">
        <f aca="false">C80/G80*1000</f>
        <v>331.893542757417</v>
      </c>
      <c r="E80" s="24" t="n">
        <v>332</v>
      </c>
      <c r="F80" s="22"/>
      <c r="G80" s="26" t="n">
        <v>22920</v>
      </c>
      <c r="H80" s="24" t="n">
        <v>84438</v>
      </c>
      <c r="I80" s="24"/>
      <c r="J80" s="24" t="n">
        <v>3684</v>
      </c>
      <c r="K80" s="24"/>
      <c r="L80" s="23" t="n">
        <v>11.1</v>
      </c>
      <c r="M80" s="22"/>
      <c r="N80" s="24"/>
      <c r="O80" s="24" t="n">
        <v>14263</v>
      </c>
      <c r="P80" s="24"/>
      <c r="Q80" s="24" t="n">
        <v>1875</v>
      </c>
      <c r="R80" s="24"/>
      <c r="S80" s="24" t="n">
        <v>10589</v>
      </c>
      <c r="T80" s="24"/>
      <c r="U80" s="24" t="n">
        <v>1392</v>
      </c>
      <c r="V80" s="22"/>
      <c r="W80" s="24" t="n">
        <f aca="false">(S80/G80)*1000</f>
        <v>461.998254799302</v>
      </c>
      <c r="X80" s="24"/>
      <c r="Y80" s="24" t="n">
        <f aca="false">S80/H80*1000</f>
        <v>125.405623060707</v>
      </c>
      <c r="Z80" s="22"/>
      <c r="AA80" s="23" t="n">
        <v>74.2</v>
      </c>
      <c r="AB80" s="22"/>
      <c r="AC80" s="23" t="n">
        <f aca="false">S80/15637*100</f>
        <v>67.7175928886615</v>
      </c>
      <c r="AD80" s="22"/>
    </row>
    <row r="81" customFormat="false" ht="10.5" hidden="false" customHeight="false" outlineLevel="0" collapsed="false">
      <c r="A81" s="25" t="s">
        <v>38</v>
      </c>
      <c r="B81" s="22"/>
      <c r="C81" s="24" t="n">
        <v>7850</v>
      </c>
      <c r="D81" s="26" t="n">
        <f aca="false">C81/G81*1000</f>
        <v>334.412541535316</v>
      </c>
      <c r="E81" s="24" t="n">
        <v>334</v>
      </c>
      <c r="F81" s="22"/>
      <c r="G81" s="26" t="n">
        <v>23474</v>
      </c>
      <c r="H81" s="24" t="n">
        <v>86967</v>
      </c>
      <c r="I81" s="24"/>
      <c r="J81" s="24" t="n">
        <v>3705</v>
      </c>
      <c r="K81" s="24"/>
      <c r="L81" s="23" t="n">
        <v>11.1</v>
      </c>
      <c r="M81" s="22"/>
      <c r="N81" s="24"/>
      <c r="O81" s="24" t="n">
        <v>17072</v>
      </c>
      <c r="P81" s="24"/>
      <c r="Q81" s="24" t="n">
        <v>2175</v>
      </c>
      <c r="R81" s="24"/>
      <c r="S81" s="24" t="n">
        <v>12455</v>
      </c>
      <c r="T81" s="24"/>
      <c r="U81" s="24" t="n">
        <v>1587</v>
      </c>
      <c r="V81" s="22"/>
      <c r="W81" s="24" t="n">
        <f aca="false">(S81/G81)*1000</f>
        <v>530.587032461447</v>
      </c>
      <c r="X81" s="24"/>
      <c r="Y81" s="24" t="n">
        <f aca="false">S81/H81*1000</f>
        <v>143.215242563271</v>
      </c>
      <c r="Z81" s="22"/>
      <c r="AA81" s="23" t="n">
        <v>73</v>
      </c>
      <c r="AB81" s="22"/>
      <c r="AC81" s="23" t="n">
        <f aca="false">S81/18015*100</f>
        <v>69.1368304190952</v>
      </c>
      <c r="AD81" s="22"/>
    </row>
    <row r="82" customFormat="false" ht="10.5" hidden="false" customHeight="false" outlineLevel="0" collapsed="false">
      <c r="A82" s="25" t="s">
        <v>39</v>
      </c>
      <c r="B82" s="22"/>
      <c r="C82" s="24" t="n">
        <v>8133</v>
      </c>
      <c r="D82" s="26" t="n">
        <f aca="false">C82/G82*1000</f>
        <v>339.101067378252</v>
      </c>
      <c r="E82" s="24" t="n">
        <v>339</v>
      </c>
      <c r="F82" s="22"/>
      <c r="G82" s="26" t="n">
        <v>23984</v>
      </c>
      <c r="H82" s="24" t="n">
        <v>88557</v>
      </c>
      <c r="I82" s="24"/>
      <c r="J82" s="24" t="n">
        <v>3692</v>
      </c>
      <c r="K82" s="24"/>
      <c r="L82" s="23" t="n">
        <v>10.9</v>
      </c>
      <c r="M82" s="22"/>
      <c r="N82" s="24"/>
      <c r="O82" s="24" t="n">
        <v>19772</v>
      </c>
      <c r="P82" s="24"/>
      <c r="Q82" s="24" t="n">
        <v>2431</v>
      </c>
      <c r="R82" s="24"/>
      <c r="S82" s="24" t="n">
        <v>14182</v>
      </c>
      <c r="T82" s="24"/>
      <c r="U82" s="24" t="n">
        <v>1744</v>
      </c>
      <c r="V82" s="22"/>
      <c r="W82" s="24" t="n">
        <f aca="false">(S82/G82)*1000</f>
        <v>591.310873915944</v>
      </c>
      <c r="X82" s="24"/>
      <c r="Y82" s="24" t="n">
        <f aca="false">S82/H82*1000</f>
        <v>160.14544304798</v>
      </c>
      <c r="Z82" s="22"/>
      <c r="AA82" s="23" t="n">
        <v>71.7</v>
      </c>
      <c r="AB82" s="22"/>
      <c r="AC82" s="23" t="n">
        <f aca="false">S82/20579*100</f>
        <v>68.9149132610914</v>
      </c>
      <c r="AD82" s="22"/>
    </row>
    <row r="83" customFormat="false" ht="10.5" hidden="false" customHeight="false" outlineLevel="0" collapsed="false">
      <c r="A83" s="25" t="s">
        <v>40</v>
      </c>
      <c r="B83" s="22"/>
      <c r="C83" s="24" t="n">
        <v>8478</v>
      </c>
      <c r="D83" s="26" t="n">
        <f aca="false">C83/G83*1000</f>
        <v>345.364184454945</v>
      </c>
      <c r="E83" s="24" t="n">
        <v>345</v>
      </c>
      <c r="F83" s="22"/>
      <c r="G83" s="26" t="n">
        <v>24548</v>
      </c>
      <c r="H83" s="24" t="n">
        <v>91239</v>
      </c>
      <c r="I83" s="24"/>
      <c r="J83" s="24" t="n">
        <v>3717</v>
      </c>
      <c r="K83" s="24"/>
      <c r="L83" s="23" t="n">
        <v>10.8</v>
      </c>
      <c r="M83" s="22"/>
      <c r="N83" s="24"/>
      <c r="O83" s="24" t="n">
        <v>22938</v>
      </c>
      <c r="P83" s="24"/>
      <c r="Q83" s="24" t="n">
        <v>2706</v>
      </c>
      <c r="R83" s="24"/>
      <c r="S83" s="24" t="n">
        <v>16251</v>
      </c>
      <c r="T83" s="24"/>
      <c r="U83" s="24" t="n">
        <v>1917</v>
      </c>
      <c r="V83" s="22"/>
      <c r="W83" s="24" t="n">
        <f aca="false">(S83/G83)*1000</f>
        <v>662.009124979632</v>
      </c>
      <c r="X83" s="24"/>
      <c r="Y83" s="24" t="n">
        <f aca="false">S83/H83*1000</f>
        <v>178.114622036629</v>
      </c>
      <c r="Z83" s="22"/>
      <c r="AA83" s="23" t="n">
        <v>70.8</v>
      </c>
      <c r="AB83" s="22"/>
      <c r="AC83" s="23" t="n">
        <f aca="false">S83/24005*100</f>
        <v>67.6983961674651</v>
      </c>
      <c r="AD83" s="22"/>
    </row>
    <row r="84" customFormat="false" ht="10.5" hidden="false" customHeight="false" outlineLevel="0" collapsed="false">
      <c r="A84" s="25" t="s">
        <v>41</v>
      </c>
      <c r="B84" s="22"/>
      <c r="C84" s="24" t="n">
        <v>9051</v>
      </c>
      <c r="D84" s="26" t="n">
        <f aca="false">C84/G84*1000</f>
        <v>360.540152963671</v>
      </c>
      <c r="E84" s="24" t="n">
        <v>361</v>
      </c>
      <c r="F84" s="22"/>
      <c r="G84" s="26" t="n">
        <v>25104</v>
      </c>
      <c r="H84" s="24" t="n">
        <v>96772</v>
      </c>
      <c r="I84" s="24"/>
      <c r="J84" s="24" t="n">
        <v>3855</v>
      </c>
      <c r="K84" s="24"/>
      <c r="L84" s="23" t="n">
        <v>10.7</v>
      </c>
      <c r="M84" s="22"/>
      <c r="N84" s="24"/>
      <c r="O84" s="24" t="n">
        <v>28114</v>
      </c>
      <c r="P84" s="24"/>
      <c r="Q84" s="24" t="n">
        <v>3106</v>
      </c>
      <c r="R84" s="24"/>
      <c r="S84" s="24" t="n">
        <v>19460</v>
      </c>
      <c r="T84" s="24"/>
      <c r="U84" s="24" t="n">
        <v>2150</v>
      </c>
      <c r="V84" s="22"/>
      <c r="W84" s="24" t="n">
        <f aca="false">(S84/G84)*1000</f>
        <v>775.175270873168</v>
      </c>
      <c r="X84" s="24"/>
      <c r="Y84" s="24" t="n">
        <f aca="false">S84/H84*1000</f>
        <v>201.091224734427</v>
      </c>
      <c r="Z84" s="22"/>
      <c r="AA84" s="23" t="n">
        <v>69.2</v>
      </c>
      <c r="AB84" s="22"/>
      <c r="AC84" s="23" t="n">
        <f aca="false">S84/29224*100</f>
        <v>66.5891048453326</v>
      </c>
      <c r="AD84" s="22"/>
    </row>
    <row r="85" customFormat="false" ht="10.5" hidden="false" customHeight="false" outlineLevel="0" collapsed="false">
      <c r="A85" s="25" t="s">
        <v>42</v>
      </c>
      <c r="B85" s="22"/>
      <c r="C85" s="24" t="n">
        <v>9400</v>
      </c>
      <c r="D85" s="26" t="n">
        <f aca="false">C85/G85*1000</f>
        <v>367.316634754406</v>
      </c>
      <c r="E85" s="24" t="n">
        <v>367</v>
      </c>
      <c r="F85" s="22"/>
      <c r="G85" s="26" t="n">
        <v>25591</v>
      </c>
      <c r="H85" s="24" t="n">
        <v>98223</v>
      </c>
      <c r="I85" s="24"/>
      <c r="J85" s="24" t="n">
        <v>3838</v>
      </c>
      <c r="K85" s="24"/>
      <c r="L85" s="23" t="n">
        <v>10.4</v>
      </c>
      <c r="M85" s="22"/>
      <c r="N85" s="24"/>
      <c r="O85" s="24" t="n">
        <v>33564</v>
      </c>
      <c r="P85" s="24"/>
      <c r="Q85" s="24" t="n">
        <v>3571</v>
      </c>
      <c r="R85" s="24"/>
      <c r="S85" s="24" t="n">
        <v>22814</v>
      </c>
      <c r="T85" s="24"/>
      <c r="U85" s="24" t="n">
        <v>2427</v>
      </c>
      <c r="V85" s="22"/>
      <c r="W85" s="24" t="n">
        <f aca="false">(S85/G85)*1000</f>
        <v>891.485287796491</v>
      </c>
      <c r="X85" s="24"/>
      <c r="Y85" s="24" t="n">
        <f aca="false">S85/H85*1000</f>
        <v>232.267391547805</v>
      </c>
      <c r="Z85" s="22"/>
      <c r="AA85" s="23" t="n">
        <v>68</v>
      </c>
      <c r="AB85" s="22"/>
      <c r="AC85" s="23" t="n">
        <f aca="false">S85/36614*100</f>
        <v>62.3094990987054</v>
      </c>
      <c r="AD85" s="22"/>
    </row>
    <row r="86" customFormat="false" ht="10.5" hidden="false" customHeight="false" outlineLevel="0" collapsed="false">
      <c r="A86" s="25" t="s">
        <v>43</v>
      </c>
      <c r="B86" s="22"/>
      <c r="C86" s="24" t="n">
        <v>9817</v>
      </c>
      <c r="D86" s="26" t="n">
        <f aca="false">C86/G86*1000</f>
        <v>375.914225540877</v>
      </c>
      <c r="E86" s="24" t="n">
        <v>376</v>
      </c>
      <c r="F86" s="22"/>
      <c r="G86" s="26" t="n">
        <v>26115</v>
      </c>
      <c r="H86" s="24" t="n">
        <v>100431</v>
      </c>
      <c r="I86" s="24"/>
      <c r="J86" s="24" t="n">
        <v>3846</v>
      </c>
      <c r="K86" s="24"/>
      <c r="L86" s="23" t="n">
        <v>10.2</v>
      </c>
      <c r="M86" s="22"/>
      <c r="N86" s="24"/>
      <c r="O86" s="24" t="n">
        <v>40875</v>
      </c>
      <c r="P86" s="24"/>
      <c r="Q86" s="24" t="n">
        <v>4164</v>
      </c>
      <c r="R86" s="24"/>
      <c r="S86" s="24" t="n">
        <v>27008</v>
      </c>
      <c r="T86" s="24"/>
      <c r="U86" s="24" t="n">
        <v>2751</v>
      </c>
      <c r="V86" s="22"/>
      <c r="W86" s="24" t="n">
        <f aca="false">(S86/G86)*1000</f>
        <v>1034.19490714149</v>
      </c>
      <c r="X86" s="24"/>
      <c r="Y86" s="24" t="n">
        <f aca="false">S86/H86*1000</f>
        <v>268.920950702472</v>
      </c>
      <c r="Z86" s="22"/>
      <c r="AA86" s="23" t="n">
        <v>66.1</v>
      </c>
      <c r="AB86" s="22"/>
      <c r="AC86" s="23" t="n">
        <f aca="false">S86/41787*100</f>
        <v>64.6325412209539</v>
      </c>
      <c r="AD86" s="22"/>
    </row>
    <row r="87" customFormat="false" ht="10.5" hidden="false" customHeight="false" outlineLevel="0" collapsed="false">
      <c r="A87" s="25" t="s">
        <v>44</v>
      </c>
      <c r="B87" s="22"/>
      <c r="C87" s="24" t="n">
        <v>10152</v>
      </c>
      <c r="D87" s="26" t="n">
        <f aca="false">C87/G87*1000</f>
        <v>380.652418447694</v>
      </c>
      <c r="E87" s="24" t="n">
        <v>381</v>
      </c>
      <c r="F87" s="22"/>
      <c r="G87" s="26" t="n">
        <v>26670</v>
      </c>
      <c r="H87" s="24" t="n">
        <v>99740</v>
      </c>
      <c r="I87" s="24"/>
      <c r="J87" s="24" t="n">
        <v>3740</v>
      </c>
      <c r="K87" s="24"/>
      <c r="L87" s="23" t="n">
        <v>9.8</v>
      </c>
      <c r="M87" s="22"/>
      <c r="N87" s="24"/>
      <c r="O87" s="24" t="n">
        <v>47851</v>
      </c>
      <c r="P87" s="24"/>
      <c r="Q87" s="24" t="n">
        <v>4713</v>
      </c>
      <c r="R87" s="24"/>
      <c r="S87" s="24" t="n">
        <v>30398</v>
      </c>
      <c r="T87" s="24"/>
      <c r="U87" s="24" t="n">
        <v>2994</v>
      </c>
      <c r="V87" s="22"/>
      <c r="W87" s="24" t="n">
        <f aca="false">(S87/G87)*1000</f>
        <v>1139.7825271841</v>
      </c>
      <c r="X87" s="24"/>
      <c r="Y87" s="24" t="n">
        <f aca="false">S87/H87*1000</f>
        <v>304.77240826148</v>
      </c>
      <c r="Z87" s="22"/>
      <c r="AA87" s="23" t="n">
        <v>63.5</v>
      </c>
      <c r="AB87" s="22"/>
      <c r="AC87" s="23" t="n">
        <f aca="false">S87/46727*100</f>
        <v>65.0544652984356</v>
      </c>
      <c r="AD87" s="22"/>
    </row>
    <row r="88" customFormat="false" ht="10.5" hidden="false" customHeight="false" outlineLevel="0" collapsed="false">
      <c r="A88" s="25" t="s">
        <v>45</v>
      </c>
      <c r="B88" s="22"/>
      <c r="C88" s="24" t="n">
        <v>9705</v>
      </c>
      <c r="D88" s="26" t="n">
        <f aca="false">C88/G88*1000</f>
        <v>357.959575095898</v>
      </c>
      <c r="E88" s="24" t="n">
        <v>358</v>
      </c>
      <c r="F88" s="22"/>
      <c r="G88" s="26" t="n">
        <v>27112</v>
      </c>
      <c r="H88" s="24" t="n">
        <v>86062</v>
      </c>
      <c r="I88" s="24"/>
      <c r="J88" s="24" t="n">
        <v>3174</v>
      </c>
      <c r="K88" s="24"/>
      <c r="L88" s="23" t="n">
        <v>8.9</v>
      </c>
      <c r="M88" s="22"/>
      <c r="N88" s="24"/>
      <c r="O88" s="24" t="n">
        <v>46964</v>
      </c>
      <c r="P88" s="24"/>
      <c r="Q88" s="24" t="n">
        <v>4839</v>
      </c>
      <c r="R88" s="24"/>
      <c r="S88" s="24" t="n">
        <v>34188</v>
      </c>
      <c r="T88" s="24"/>
      <c r="U88" s="24" t="n">
        <v>3523</v>
      </c>
      <c r="V88" s="22"/>
      <c r="W88" s="24" t="n">
        <f aca="false">(S88/G88)*1000</f>
        <v>1260.99144290351</v>
      </c>
      <c r="X88" s="24"/>
      <c r="Y88" s="24" t="n">
        <f aca="false">S88/H88*1000</f>
        <v>397.248495270851</v>
      </c>
      <c r="Z88" s="22"/>
      <c r="AA88" s="23" t="n">
        <v>72.8</v>
      </c>
      <c r="AB88" s="22"/>
      <c r="AC88" s="23" t="n">
        <f aca="false">S88/52118*100</f>
        <v>65.5972984381596</v>
      </c>
      <c r="AD88" s="22"/>
    </row>
    <row r="89" customFormat="false" ht="10.5" hidden="false" customHeight="false" outlineLevel="0" collapsed="false">
      <c r="A89" s="25" t="s">
        <v>46</v>
      </c>
      <c r="B89" s="22"/>
      <c r="C89" s="24" t="n">
        <v>8918</v>
      </c>
      <c r="D89" s="26" t="n">
        <f aca="false">C89/G89*1000</f>
        <v>322.147166130838</v>
      </c>
      <c r="E89" s="24" t="n">
        <v>322</v>
      </c>
      <c r="F89" s="22"/>
      <c r="G89" s="26" t="n">
        <v>27683</v>
      </c>
      <c r="H89" s="24" t="n">
        <v>76926</v>
      </c>
      <c r="I89" s="26" t="n">
        <f aca="false">H89/G89*1000</f>
        <v>2778.81732471192</v>
      </c>
      <c r="J89" s="24" t="n">
        <v>2779</v>
      </c>
      <c r="K89" s="24"/>
      <c r="L89" s="23" t="n">
        <v>8.6</v>
      </c>
      <c r="M89" s="22"/>
      <c r="N89" s="24"/>
      <c r="O89" s="24" t="n">
        <v>47371</v>
      </c>
      <c r="P89" s="24"/>
      <c r="Q89" s="24" t="n">
        <v>5312</v>
      </c>
      <c r="R89" s="24"/>
      <c r="S89" s="24" t="n">
        <v>35738</v>
      </c>
      <c r="T89" s="24"/>
      <c r="U89" s="24" t="n">
        <v>4007</v>
      </c>
      <c r="V89" s="22"/>
      <c r="W89" s="24" t="n">
        <f aca="false">(S89/G89)*1000</f>
        <v>1290.97279919084</v>
      </c>
      <c r="X89" s="24"/>
      <c r="Y89" s="24" t="n">
        <f aca="false">S89/H89*1000</f>
        <v>464.576346098848</v>
      </c>
      <c r="Z89" s="22"/>
      <c r="AA89" s="23" t="n">
        <v>75.4</v>
      </c>
      <c r="AB89" s="22"/>
      <c r="AC89" s="23" t="n">
        <f aca="false">S89/56428*100</f>
        <v>63.3338059119586</v>
      </c>
      <c r="AD89" s="22"/>
    </row>
    <row r="90" customFormat="false" ht="10.5" hidden="false" customHeight="false" outlineLevel="0" collapsed="false">
      <c r="A90" s="25" t="s">
        <v>47</v>
      </c>
      <c r="B90" s="22"/>
      <c r="C90" s="24" t="n">
        <v>8917</v>
      </c>
      <c r="D90" s="26" t="n">
        <f aca="false">C90/G90*1000</f>
        <v>315.567823902042</v>
      </c>
      <c r="E90" s="24" t="n">
        <v>316</v>
      </c>
      <c r="F90" s="22"/>
      <c r="G90" s="26" t="n">
        <v>28257</v>
      </c>
      <c r="H90" s="24" t="n">
        <v>77240</v>
      </c>
      <c r="I90" s="24"/>
      <c r="J90" s="24" t="n">
        <v>2733</v>
      </c>
      <c r="K90" s="24"/>
      <c r="L90" s="23" t="n">
        <v>8.7</v>
      </c>
      <c r="M90" s="22"/>
      <c r="N90" s="24"/>
      <c r="O90" s="24" t="n">
        <v>52623</v>
      </c>
      <c r="P90" s="24"/>
      <c r="Q90" s="24" t="n">
        <v>5901</v>
      </c>
      <c r="R90" s="24"/>
      <c r="S90" s="24" t="n">
        <v>37030</v>
      </c>
      <c r="T90" s="24"/>
      <c r="U90" s="24" t="n">
        <v>4153</v>
      </c>
      <c r="V90" s="22"/>
      <c r="W90" s="24" t="n">
        <f aca="false">(S90/G90)*1000</f>
        <v>1310.47174151538</v>
      </c>
      <c r="X90" s="24"/>
      <c r="Y90" s="24" t="n">
        <f aca="false">S90/H90*1000</f>
        <v>479.414810978768</v>
      </c>
      <c r="Z90" s="22"/>
      <c r="AA90" s="23" t="n">
        <v>70.4</v>
      </c>
      <c r="AB90" s="22"/>
      <c r="AC90" s="23" t="n">
        <f aca="false">S90/60810*100</f>
        <v>60.8945897056405</v>
      </c>
      <c r="AD90" s="22"/>
    </row>
    <row r="91" customFormat="false" ht="10.5" hidden="false" customHeight="false" outlineLevel="0" collapsed="false">
      <c r="A91" s="25" t="s">
        <v>48</v>
      </c>
      <c r="B91" s="22"/>
      <c r="C91" s="24" t="n">
        <v>9000</v>
      </c>
      <c r="D91" s="26" t="n">
        <f aca="false">C91/G91*1000</f>
        <v>312.26146693498</v>
      </c>
      <c r="E91" s="24" t="n">
        <v>312</v>
      </c>
      <c r="F91" s="22"/>
      <c r="G91" s="26" t="n">
        <v>28822</v>
      </c>
      <c r="H91" s="24" t="n">
        <v>79804</v>
      </c>
      <c r="I91" s="24"/>
      <c r="J91" s="24" t="n">
        <v>2769</v>
      </c>
      <c r="K91" s="24"/>
      <c r="L91" s="23" t="n">
        <v>8.9</v>
      </c>
      <c r="M91" s="22"/>
      <c r="N91" s="24"/>
      <c r="O91" s="24" t="n">
        <v>60900</v>
      </c>
      <c r="P91" s="24"/>
      <c r="Q91" s="24" t="n">
        <v>6766</v>
      </c>
      <c r="R91" s="24"/>
      <c r="S91" s="24" t="n">
        <v>39350</v>
      </c>
      <c r="T91" s="24"/>
      <c r="U91" s="24" t="n">
        <v>4372</v>
      </c>
      <c r="V91" s="22"/>
      <c r="W91" s="24" t="n">
        <f aca="false">(S91/G91)*1000</f>
        <v>1365.27652487683</v>
      </c>
      <c r="X91" s="24"/>
      <c r="Y91" s="24" t="n">
        <f aca="false">S91/H91*1000</f>
        <v>493.083053481029</v>
      </c>
      <c r="Z91" s="22"/>
      <c r="AA91" s="23" t="n">
        <v>64.6</v>
      </c>
      <c r="AB91" s="22"/>
      <c r="AC91" s="23" t="n">
        <f aca="false">S91/67098*100</f>
        <v>58.6455632060568</v>
      </c>
      <c r="AD91" s="22"/>
    </row>
    <row r="92" customFormat="false" ht="10.5" hidden="false" customHeight="false" outlineLevel="0" collapsed="false">
      <c r="A92" s="25" t="s">
        <v>72</v>
      </c>
      <c r="B92" s="22"/>
      <c r="C92" s="24" t="n">
        <v>9146</v>
      </c>
      <c r="D92" s="26" t="n">
        <f aca="false">C92/G92*1000</f>
        <v>312.022379912664</v>
      </c>
      <c r="E92" s="24" t="n">
        <v>312</v>
      </c>
      <c r="F92" s="22"/>
      <c r="G92" s="26" t="n">
        <v>29312</v>
      </c>
      <c r="H92" s="24" t="n">
        <v>80938</v>
      </c>
      <c r="I92" s="24"/>
      <c r="J92" s="24" t="n">
        <v>2761</v>
      </c>
      <c r="K92" s="24"/>
      <c r="L92" s="23" t="n">
        <v>8.8</v>
      </c>
      <c r="M92" s="22"/>
      <c r="N92" s="24"/>
      <c r="O92" s="24" t="n">
        <v>69920</v>
      </c>
      <c r="P92" s="24"/>
      <c r="Q92" s="24" t="n">
        <v>7645</v>
      </c>
      <c r="R92" s="24"/>
      <c r="S92" s="24" t="n">
        <v>41918</v>
      </c>
      <c r="T92" s="24"/>
      <c r="U92" s="24" t="n">
        <v>4583</v>
      </c>
      <c r="V92" s="22"/>
      <c r="W92" s="24" t="n">
        <f aca="false">(S92/G92)*1000</f>
        <v>1430.06277292576</v>
      </c>
      <c r="X92" s="24"/>
      <c r="Y92" s="24" t="n">
        <f aca="false">S92/H92*1000</f>
        <v>517.902592107539</v>
      </c>
      <c r="Z92" s="22"/>
      <c r="AA92" s="23" t="n">
        <v>60</v>
      </c>
      <c r="AB92" s="22"/>
      <c r="AC92" s="23" t="n">
        <f aca="false">S92/72187*100</f>
        <v>58.0686273151676</v>
      </c>
      <c r="AD92" s="22"/>
    </row>
    <row r="93" customFormat="false" ht="10.5" hidden="false" customHeight="true" outlineLevel="0" collapsed="false">
      <c r="A93" s="25" t="s">
        <v>50</v>
      </c>
      <c r="B93" s="22"/>
      <c r="C93" s="24" t="n">
        <v>9026</v>
      </c>
      <c r="D93" s="26" t="n">
        <f aca="false">C93/G93*1000</f>
        <v>302.186213130671</v>
      </c>
      <c r="E93" s="24" t="n">
        <v>302</v>
      </c>
      <c r="F93" s="22"/>
      <c r="G93" s="26" t="n">
        <v>29869</v>
      </c>
      <c r="H93" s="24" t="n">
        <v>79784</v>
      </c>
      <c r="I93" s="24"/>
      <c r="J93" s="24" t="n">
        <v>2671</v>
      </c>
      <c r="K93" s="24"/>
      <c r="L93" s="23" t="n">
        <v>8.8</v>
      </c>
      <c r="M93" s="22"/>
      <c r="N93" s="24"/>
      <c r="O93" s="24" t="n">
        <v>78204</v>
      </c>
      <c r="P93" s="24"/>
      <c r="Q93" s="24" t="n">
        <v>8665</v>
      </c>
      <c r="R93" s="24"/>
      <c r="S93" s="24" t="n">
        <v>43747</v>
      </c>
      <c r="T93" s="24"/>
      <c r="U93" s="24" t="n">
        <v>4847</v>
      </c>
      <c r="V93" s="22"/>
      <c r="W93" s="24" t="n">
        <f aca="false">(S93/G93)*1000</f>
        <v>1464.62887944022</v>
      </c>
      <c r="X93" s="24"/>
      <c r="Y93" s="24" t="n">
        <f aca="false">S93/H93*1000</f>
        <v>548.317958487917</v>
      </c>
      <c r="Z93" s="22"/>
      <c r="AA93" s="23" t="n">
        <v>55.9</v>
      </c>
      <c r="AB93" s="22"/>
      <c r="AC93" s="23" t="n">
        <f aca="false">S93/82757*100</f>
        <v>52.8619935473736</v>
      </c>
      <c r="AD93" s="22"/>
    </row>
    <row r="94" customFormat="false" ht="10.9" hidden="false" customHeight="true" outlineLevel="0" collapsed="false">
      <c r="A94" s="25" t="n">
        <v>1990</v>
      </c>
      <c r="B94" s="22"/>
      <c r="C94" s="24" t="n">
        <v>9351</v>
      </c>
      <c r="D94" s="26" t="n">
        <f aca="false">C94/G94*1000</f>
        <v>306.801404245546</v>
      </c>
      <c r="E94" s="24" t="n">
        <v>307</v>
      </c>
      <c r="F94" s="22"/>
      <c r="G94" s="26" t="n">
        <v>30479</v>
      </c>
      <c r="H94" s="24" t="n">
        <v>82179</v>
      </c>
      <c r="I94" s="24"/>
      <c r="J94" s="24" t="n">
        <v>2696</v>
      </c>
      <c r="K94" s="24"/>
      <c r="L94" s="23" t="n">
        <f aca="false">H94/C94</f>
        <v>8.78825794032724</v>
      </c>
      <c r="M94" s="22"/>
      <c r="N94" s="24"/>
      <c r="O94" s="24" t="n">
        <v>90948</v>
      </c>
      <c r="P94" s="24"/>
      <c r="Q94" s="24" t="n">
        <v>9726</v>
      </c>
      <c r="R94" s="24"/>
      <c r="S94" s="24" t="n">
        <v>47842</v>
      </c>
      <c r="T94" s="24"/>
      <c r="U94" s="24" t="n">
        <v>5270</v>
      </c>
      <c r="V94" s="22"/>
      <c r="W94" s="24" t="n">
        <f aca="false">(S94/G94)*1000</f>
        <v>1569.67092096197</v>
      </c>
      <c r="X94" s="24"/>
      <c r="Y94" s="24" t="n">
        <f aca="false">S94/H94*1000</f>
        <v>582.168193820806</v>
      </c>
      <c r="Z94" s="22"/>
      <c r="AA94" s="23" t="n">
        <f aca="false">S94/O94*100</f>
        <v>52.6036856225535</v>
      </c>
      <c r="AB94" s="22"/>
      <c r="AC94" s="23" t="n">
        <f aca="false">S94/89620*100</f>
        <v>53.3831733987949</v>
      </c>
      <c r="AD94" s="22"/>
    </row>
    <row r="95" customFormat="false" ht="10.5" hidden="false" customHeight="true" outlineLevel="0" collapsed="false">
      <c r="A95" s="25" t="s">
        <v>51</v>
      </c>
      <c r="B95" s="22"/>
      <c r="C95" s="24" t="n">
        <v>9510</v>
      </c>
      <c r="D95" s="26"/>
      <c r="E95" s="24" t="n">
        <v>306</v>
      </c>
      <c r="F95" s="22"/>
      <c r="G95" s="26" t="n">
        <v>31043</v>
      </c>
      <c r="H95" s="24" t="n">
        <v>81994</v>
      </c>
      <c r="I95" s="24"/>
      <c r="J95" s="24" t="n">
        <v>2641</v>
      </c>
      <c r="K95" s="24"/>
      <c r="L95" s="23" t="n">
        <f aca="false">H95/C95</f>
        <v>8.62187171398528</v>
      </c>
      <c r="M95" s="22"/>
      <c r="N95" s="24"/>
      <c r="O95" s="24" t="n">
        <v>103871</v>
      </c>
      <c r="P95" s="24"/>
      <c r="Q95" s="24" t="n">
        <v>10922</v>
      </c>
      <c r="R95" s="24"/>
      <c r="S95" s="24" t="n">
        <v>52278</v>
      </c>
      <c r="T95" s="26"/>
      <c r="U95" s="24" t="n">
        <v>5601</v>
      </c>
      <c r="V95" s="22"/>
      <c r="W95" s="24" t="n">
        <f aca="false">(S95/G95)*1000</f>
        <v>1684.05115484972</v>
      </c>
      <c r="X95" s="24"/>
      <c r="Y95" s="24" t="n">
        <f aca="false">S95/H95*1000</f>
        <v>637.583237797888</v>
      </c>
      <c r="Z95" s="24"/>
      <c r="AA95" s="23" t="n">
        <f aca="false">S95/O95*100</f>
        <v>50.3297359224423</v>
      </c>
      <c r="AB95" s="22"/>
      <c r="AC95" s="23" t="n">
        <f aca="false">S95/98059*100</f>
        <v>53.312801476662</v>
      </c>
      <c r="AD95" s="22"/>
    </row>
    <row r="96" customFormat="false" ht="10.5" hidden="false" customHeight="true" outlineLevel="0" collapsed="false">
      <c r="A96" s="25" t="s">
        <v>52</v>
      </c>
      <c r="B96" s="22"/>
      <c r="C96" s="24" t="n">
        <v>9663</v>
      </c>
      <c r="D96" s="24"/>
      <c r="E96" s="24" t="n">
        <v>306</v>
      </c>
      <c r="F96" s="22"/>
      <c r="G96" s="26" t="n">
        <v>31581</v>
      </c>
      <c r="H96" s="24" t="n">
        <v>80818</v>
      </c>
      <c r="I96" s="24"/>
      <c r="J96" s="24" t="n">
        <v>2559</v>
      </c>
      <c r="K96" s="24"/>
      <c r="L96" s="23" t="n">
        <f aca="false">H96/C96</f>
        <v>8.36365517955086</v>
      </c>
      <c r="M96" s="22"/>
      <c r="N96" s="24"/>
      <c r="O96" s="24" t="n">
        <v>115789</v>
      </c>
      <c r="P96" s="24"/>
      <c r="Q96" s="24" t="n">
        <v>11982</v>
      </c>
      <c r="R96" s="24"/>
      <c r="S96" s="24" t="n">
        <v>57494</v>
      </c>
      <c r="T96" s="24"/>
      <c r="U96" s="24" t="n">
        <v>6058</v>
      </c>
      <c r="V96" s="22"/>
      <c r="W96" s="24" t="n">
        <f aca="false">(S96/G96)*1000</f>
        <v>1820.52499920838</v>
      </c>
      <c r="X96" s="24"/>
      <c r="Y96" s="24" t="n">
        <v>704</v>
      </c>
      <c r="Z96" s="24"/>
      <c r="AA96" s="23" t="n">
        <f aca="false">S96/O96*100</f>
        <v>49.6541122213682</v>
      </c>
      <c r="AB96" s="22"/>
      <c r="AC96" s="23" t="n">
        <f aca="false">S96/106241*100</f>
        <v>54.1165839929971</v>
      </c>
      <c r="AD96" s="22"/>
    </row>
    <row r="97" customFormat="false" ht="11.25" hidden="false" customHeight="true" outlineLevel="0" collapsed="false">
      <c r="A97" s="25" t="s">
        <v>53</v>
      </c>
      <c r="B97" s="22"/>
      <c r="C97" s="24" t="n">
        <v>9628</v>
      </c>
      <c r="D97" s="24"/>
      <c r="E97" s="24" t="n">
        <v>300</v>
      </c>
      <c r="F97" s="24"/>
      <c r="G97" s="26" t="n">
        <v>32063</v>
      </c>
      <c r="H97" s="24" t="n">
        <v>76719</v>
      </c>
      <c r="I97" s="24"/>
      <c r="J97" s="24" t="n">
        <v>2393</v>
      </c>
      <c r="K97" s="24"/>
      <c r="L97" s="23" t="n">
        <f aca="false">H97/C97</f>
        <v>7.96832156211051</v>
      </c>
      <c r="M97" s="24"/>
      <c r="N97" s="24"/>
      <c r="O97" s="24" t="n">
        <v>122083</v>
      </c>
      <c r="P97" s="24"/>
      <c r="Q97" s="24" t="n">
        <v>12681</v>
      </c>
      <c r="R97" s="24"/>
      <c r="S97" s="24" t="n">
        <v>59281</v>
      </c>
      <c r="T97" s="24"/>
      <c r="U97" s="24" t="n">
        <v>6253</v>
      </c>
      <c r="V97" s="24"/>
      <c r="W97" s="24" t="n">
        <f aca="false">(S97/G97)*1000</f>
        <v>1848.8912453607</v>
      </c>
      <c r="X97" s="24"/>
      <c r="Y97" s="24" t="n">
        <v>764</v>
      </c>
      <c r="Z97" s="24"/>
      <c r="AA97" s="23" t="n">
        <f aca="false">S97/O97*100</f>
        <v>48.5579482810875</v>
      </c>
      <c r="AB97" s="22"/>
      <c r="AC97" s="23" t="n">
        <f aca="false">S97/113492*100</f>
        <v>52.2336376132238</v>
      </c>
      <c r="AD97" s="24"/>
    </row>
    <row r="98" customFormat="false" ht="11.25" hidden="false" customHeight="true" outlineLevel="0" collapsed="false">
      <c r="A98" s="25" t="s">
        <v>73</v>
      </c>
      <c r="B98" s="22"/>
      <c r="C98" s="24" t="n">
        <v>9802</v>
      </c>
      <c r="D98" s="24"/>
      <c r="E98" s="24" t="n">
        <v>331</v>
      </c>
      <c r="F98" s="24"/>
      <c r="G98" s="24"/>
      <c r="H98" s="24" t="n">
        <v>73278</v>
      </c>
      <c r="I98" s="24"/>
      <c r="J98" s="24" t="n">
        <v>2471</v>
      </c>
      <c r="K98" s="24"/>
      <c r="L98" s="23" t="n">
        <f aca="false">H98/C98</f>
        <v>7.47582126096715</v>
      </c>
      <c r="M98" s="24"/>
      <c r="N98" s="24"/>
      <c r="O98" s="24" t="n">
        <v>126880</v>
      </c>
      <c r="P98" s="24"/>
      <c r="Q98" s="24" t="n">
        <v>12944</v>
      </c>
      <c r="R98" s="24"/>
      <c r="S98" s="24" t="n">
        <v>61691</v>
      </c>
      <c r="T98" s="24"/>
      <c r="U98" s="24" t="n">
        <v>6375</v>
      </c>
      <c r="V98" s="24"/>
      <c r="W98" s="24" t="n">
        <f aca="false">(S98/29652)*1000</f>
        <v>2080.50047214353</v>
      </c>
      <c r="X98" s="24"/>
      <c r="Y98" s="24" t="n">
        <v>831</v>
      </c>
      <c r="Z98" s="24"/>
      <c r="AA98" s="23" t="n">
        <f aca="false">S98/O98*100</f>
        <v>48.6215321563682</v>
      </c>
      <c r="AB98" s="22"/>
      <c r="AC98" s="23" t="n">
        <f aca="false">S98/127714*100</f>
        <v>48.3040230515057</v>
      </c>
      <c r="AD98" s="24"/>
    </row>
    <row r="99" customFormat="false" ht="10.5" hidden="false" customHeight="true" outlineLevel="0" collapsed="false">
      <c r="A99" s="25" t="s">
        <v>74</v>
      </c>
      <c r="B99" s="22"/>
      <c r="C99" s="24" t="n">
        <v>9879</v>
      </c>
      <c r="D99" s="24"/>
      <c r="E99" s="24" t="n">
        <v>336</v>
      </c>
      <c r="F99" s="24"/>
      <c r="G99" s="24"/>
      <c r="H99" s="24" t="n">
        <v>68842</v>
      </c>
      <c r="I99" s="24"/>
      <c r="J99" s="24" t="n">
        <v>2340</v>
      </c>
      <c r="K99" s="24"/>
      <c r="L99" s="23" t="n">
        <f aca="false">H99/C99</f>
        <v>6.96851908087863</v>
      </c>
      <c r="M99" s="24"/>
      <c r="N99" s="24"/>
      <c r="O99" s="24" t="n">
        <v>129319</v>
      </c>
      <c r="P99" s="24"/>
      <c r="Q99" s="24" t="n">
        <v>13091</v>
      </c>
      <c r="R99" s="24"/>
      <c r="S99" s="24" t="n">
        <v>64987</v>
      </c>
      <c r="T99" s="24"/>
      <c r="U99" s="24" t="n">
        <v>6656</v>
      </c>
      <c r="V99" s="24"/>
      <c r="W99" s="24" t="n">
        <f aca="false">(S99/29423)*1000</f>
        <v>2208.71427114842</v>
      </c>
      <c r="X99" s="24"/>
      <c r="Y99" s="24" t="n">
        <v>928</v>
      </c>
      <c r="Z99" s="24"/>
      <c r="AA99" s="23" t="n">
        <f aca="false">S99/O99*100</f>
        <v>50.253249715819</v>
      </c>
      <c r="AB99" s="22"/>
      <c r="AC99" s="23" t="n">
        <f aca="false">S99/137952*100</f>
        <v>47.1084145209928</v>
      </c>
      <c r="AD99" s="24"/>
    </row>
    <row r="100" customFormat="false" ht="10.5" hidden="false" customHeight="true" outlineLevel="0" collapsed="false">
      <c r="A100" s="25" t="s">
        <v>75</v>
      </c>
      <c r="B100" s="22"/>
      <c r="C100" s="24" t="n">
        <v>9853</v>
      </c>
      <c r="D100" s="24"/>
      <c r="E100" s="24" t="n">
        <v>341</v>
      </c>
      <c r="F100" s="24"/>
      <c r="G100" s="22"/>
      <c r="H100" s="24" t="n">
        <v>64610</v>
      </c>
      <c r="I100" s="24"/>
      <c r="J100" s="24" t="n">
        <v>2237</v>
      </c>
      <c r="K100" s="24"/>
      <c r="L100" s="23" t="n">
        <f aca="false">H100/C100</f>
        <v>6.55739368720187</v>
      </c>
      <c r="M100" s="24"/>
      <c r="N100" s="24"/>
      <c r="O100" s="24" t="n">
        <v>131673</v>
      </c>
      <c r="P100" s="24"/>
      <c r="Q100" s="24" t="n">
        <v>13364</v>
      </c>
      <c r="R100" s="24"/>
      <c r="S100" s="24" t="n">
        <v>67860</v>
      </c>
      <c r="T100" s="24"/>
      <c r="U100" s="24" t="n">
        <v>6961</v>
      </c>
      <c r="V100" s="24"/>
      <c r="W100" s="24" t="n">
        <f aca="false">(S100/28888)*1000</f>
        <v>2349.07227914705</v>
      </c>
      <c r="X100" s="24"/>
      <c r="Y100" s="24" t="n">
        <f aca="false">S100/H100*1000</f>
        <v>1050.30181086519</v>
      </c>
      <c r="Z100" s="24"/>
      <c r="AA100" s="23" t="n">
        <f aca="false">S100/O100*100</f>
        <v>51.5367615228635</v>
      </c>
      <c r="AB100" s="22"/>
      <c r="AC100" s="23" t="n">
        <f aca="false">S100/144485*100</f>
        <v>46.9668131639963</v>
      </c>
      <c r="AD100" s="24"/>
    </row>
    <row r="101" customFormat="false" ht="10.5" hidden="false" customHeight="true" outlineLevel="0" collapsed="false">
      <c r="A101" s="25" t="s">
        <v>57</v>
      </c>
      <c r="B101" s="22"/>
      <c r="C101" s="24" t="n">
        <v>9873</v>
      </c>
      <c r="D101" s="24"/>
      <c r="E101" s="24" t="n">
        <v>351</v>
      </c>
      <c r="F101" s="24"/>
      <c r="G101" s="22"/>
      <c r="H101" s="24" t="n">
        <v>62184</v>
      </c>
      <c r="I101" s="24"/>
      <c r="J101" s="24" t="n">
        <v>2212</v>
      </c>
      <c r="K101" s="24"/>
      <c r="L101" s="23" t="n">
        <f aca="false">H101/C101</f>
        <v>6.29838954725008</v>
      </c>
      <c r="M101" s="24"/>
      <c r="N101" s="24"/>
      <c r="O101" s="24" t="n">
        <v>136777</v>
      </c>
      <c r="P101" s="24"/>
      <c r="Q101" s="24" t="n">
        <v>13854</v>
      </c>
      <c r="R101" s="24"/>
      <c r="S101" s="24" t="n">
        <v>69547</v>
      </c>
      <c r="T101" s="24"/>
      <c r="U101" s="24" t="n">
        <v>7124</v>
      </c>
      <c r="V101" s="24"/>
      <c r="W101" s="24" t="n">
        <f aca="false">(S101/28117)*1000</f>
        <v>2473.48579151403</v>
      </c>
      <c r="X101" s="24"/>
      <c r="Y101" s="24" t="n">
        <f aca="false">S101/H101*1000</f>
        <v>1118.40666409366</v>
      </c>
      <c r="Z101" s="24"/>
      <c r="AA101" s="23" t="n">
        <f aca="false">S101/O101*100</f>
        <v>50.8469991299707</v>
      </c>
      <c r="AB101" s="24"/>
      <c r="AC101" s="23" t="n">
        <f aca="false">S101/149735*100</f>
        <v>46.4467225431596</v>
      </c>
      <c r="AD101" s="24"/>
    </row>
    <row r="102" customFormat="false" ht="10.5" hidden="false" customHeight="true" outlineLevel="0" collapsed="false">
      <c r="A102" s="25" t="s">
        <v>58</v>
      </c>
      <c r="B102" s="22"/>
      <c r="C102" s="24" t="n">
        <v>9683</v>
      </c>
      <c r="D102" s="24"/>
      <c r="E102" s="24" t="n">
        <v>354</v>
      </c>
      <c r="F102" s="24"/>
      <c r="G102" s="22"/>
      <c r="H102" s="24" t="n">
        <v>59286</v>
      </c>
      <c r="I102" s="24"/>
      <c r="J102" s="24" t="n">
        <v>2169</v>
      </c>
      <c r="K102" s="24"/>
      <c r="L102" s="23" t="n">
        <f aca="false">H102/C102</f>
        <v>6.12268924919963</v>
      </c>
      <c r="M102" s="24"/>
      <c r="N102" s="24"/>
      <c r="O102" s="24" t="n">
        <v>139738</v>
      </c>
      <c r="P102" s="24"/>
      <c r="Q102" s="24" t="n">
        <v>14432</v>
      </c>
      <c r="R102" s="24"/>
      <c r="S102" s="24" t="n">
        <v>67204</v>
      </c>
      <c r="T102" s="24"/>
      <c r="U102" s="24" t="n">
        <v>7022</v>
      </c>
      <c r="V102" s="24"/>
      <c r="W102" s="24" t="n">
        <f aca="false">(S102/27339)*1000</f>
        <v>2458.17330553422</v>
      </c>
      <c r="X102" s="24"/>
      <c r="Y102" s="24" t="n">
        <f aca="false">S102/H102*1000</f>
        <v>1133.55598286273</v>
      </c>
      <c r="Z102" s="24"/>
      <c r="AA102" s="23" t="n">
        <f aca="false">S102/O102*100</f>
        <v>48.0928594941963</v>
      </c>
      <c r="AB102" s="24"/>
      <c r="AC102" s="23" t="n">
        <f aca="false">S102/144418*100</f>
        <v>46.5343655223033</v>
      </c>
      <c r="AD102" s="24"/>
    </row>
    <row r="103" customFormat="false" ht="10.5" hidden="false" customHeight="true" outlineLevel="0" collapsed="false">
      <c r="A103" s="25" t="s">
        <v>59</v>
      </c>
      <c r="B103" s="22"/>
      <c r="C103" s="24" t="n">
        <v>9873</v>
      </c>
      <c r="D103" s="24"/>
      <c r="E103" s="24" t="n">
        <v>365</v>
      </c>
      <c r="F103" s="24"/>
      <c r="G103" s="22"/>
      <c r="H103" s="24" t="n">
        <v>59577</v>
      </c>
      <c r="I103" s="24"/>
      <c r="J103" s="24" t="n">
        <v>2204</v>
      </c>
      <c r="K103" s="24"/>
      <c r="L103" s="23" t="n">
        <f aca="false">H103/C103</f>
        <v>6.03433606806442</v>
      </c>
      <c r="M103" s="24"/>
      <c r="N103" s="24"/>
      <c r="O103" s="24" t="n">
        <v>152293</v>
      </c>
      <c r="P103" s="24"/>
      <c r="Q103" s="24" t="n">
        <v>15426</v>
      </c>
      <c r="R103" s="24"/>
      <c r="S103" s="24" t="n">
        <v>67588</v>
      </c>
      <c r="T103" s="24"/>
      <c r="U103" s="24" t="n">
        <v>6918</v>
      </c>
      <c r="V103" s="24"/>
      <c r="W103" s="24" t="n">
        <f aca="false">(S103/27036)*1000</f>
        <v>2499.92602455985</v>
      </c>
      <c r="X103" s="24"/>
      <c r="Y103" s="24" t="n">
        <f aca="false">S103/H103*1000</f>
        <v>1134.46464239556</v>
      </c>
      <c r="Z103" s="24"/>
      <c r="AA103" s="23" t="n">
        <f aca="false">S103/O103*100</f>
        <v>44.3802407201907</v>
      </c>
      <c r="AB103" s="24"/>
      <c r="AC103" s="23" t="n">
        <f aca="false">S103/142425*100</f>
        <v>47.4551518342988</v>
      </c>
      <c r="AD103" s="24"/>
    </row>
    <row r="104" customFormat="false" ht="10.5" hidden="false" customHeight="true" outlineLevel="0" collapsed="false">
      <c r="A104" s="25" t="s">
        <v>60</v>
      </c>
      <c r="B104" s="22"/>
      <c r="C104" s="24" t="n">
        <v>9913</v>
      </c>
      <c r="D104" s="24"/>
      <c r="E104" s="24" t="n">
        <v>361</v>
      </c>
      <c r="F104" s="24"/>
      <c r="G104" s="22"/>
      <c r="H104" s="24" t="n">
        <v>59002</v>
      </c>
      <c r="I104" s="24"/>
      <c r="J104" s="24" t="n">
        <v>2152</v>
      </c>
      <c r="K104" s="24"/>
      <c r="L104" s="23" t="n">
        <f aca="false">H104/C104</f>
        <v>5.95198224553617</v>
      </c>
      <c r="M104" s="24"/>
      <c r="N104" s="24"/>
      <c r="O104" s="24" t="n">
        <v>165964</v>
      </c>
      <c r="P104" s="24"/>
      <c r="Q104" s="24" t="n">
        <v>16742</v>
      </c>
      <c r="R104" s="24"/>
      <c r="S104" s="24" t="n">
        <v>69088</v>
      </c>
      <c r="T104" s="24"/>
      <c r="U104" s="24" t="n">
        <v>6995</v>
      </c>
      <c r="V104" s="24"/>
      <c r="W104" s="24" t="n">
        <f aca="false">(S104/27422)*1000</f>
        <v>2519.43694843556</v>
      </c>
      <c r="X104" s="24"/>
      <c r="Y104" s="24" t="n">
        <f aca="false">S104/H104*1000</f>
        <v>1170.94335785228</v>
      </c>
      <c r="Z104" s="24"/>
      <c r="AA104" s="23" t="n">
        <f aca="false">S104/O104*100</f>
        <v>41.6283049336001</v>
      </c>
      <c r="AB104" s="24"/>
      <c r="AC104" s="23" t="n">
        <f aca="false">S104/148488*100</f>
        <v>46.5276655352621</v>
      </c>
      <c r="AD104" s="24"/>
    </row>
    <row r="105" customFormat="false" ht="10.5" hidden="false" customHeight="true" outlineLevel="0" collapsed="false">
      <c r="A105" s="25" t="s">
        <v>61</v>
      </c>
      <c r="B105" s="22"/>
      <c r="C105" s="24" t="n">
        <v>10289</v>
      </c>
      <c r="D105" s="24"/>
      <c r="E105" s="24" t="n">
        <v>364</v>
      </c>
      <c r="F105" s="24"/>
      <c r="G105" s="22"/>
      <c r="H105" s="24" t="n">
        <v>60470</v>
      </c>
      <c r="I105" s="24"/>
      <c r="J105" s="24" t="n">
        <v>2139</v>
      </c>
      <c r="K105" s="24"/>
      <c r="L105" s="23" t="n">
        <f aca="false">H105/C105</f>
        <v>5.87715035474779</v>
      </c>
      <c r="M105" s="24"/>
      <c r="N105" s="24"/>
      <c r="O105" s="24" t="n">
        <v>191263</v>
      </c>
      <c r="P105" s="24"/>
      <c r="Q105" s="24" t="n">
        <v>18590</v>
      </c>
      <c r="R105" s="24"/>
      <c r="S105" s="24" t="n">
        <v>74742</v>
      </c>
      <c r="T105" s="24"/>
      <c r="U105" s="24" t="n">
        <v>7291</v>
      </c>
      <c r="V105" s="24"/>
      <c r="W105" s="24" t="n">
        <f aca="false">(S105/28275)*1000</f>
        <v>2643.39522546419</v>
      </c>
      <c r="X105" s="24"/>
      <c r="Y105" s="24" t="n">
        <f aca="false">S105/H105*1000</f>
        <v>1236.01786009592</v>
      </c>
      <c r="Z105" s="24"/>
      <c r="AA105" s="23" t="n">
        <f aca="false">S105/O105*100</f>
        <v>39.0781280226704</v>
      </c>
      <c r="AB105" s="24"/>
      <c r="AC105" s="23" t="n">
        <f aca="false">S105/167825*100</f>
        <v>44.5356770445404</v>
      </c>
      <c r="AD105" s="24"/>
    </row>
    <row r="106" customFormat="false" ht="10.5" hidden="false" customHeight="true" outlineLevel="0" collapsed="false">
      <c r="A106" s="25" t="s">
        <v>62</v>
      </c>
      <c r="B106" s="22"/>
      <c r="C106" s="24" t="n">
        <v>10510</v>
      </c>
      <c r="D106" s="24"/>
      <c r="E106" s="24" t="n">
        <v>361</v>
      </c>
      <c r="F106" s="24"/>
      <c r="G106" s="22"/>
      <c r="H106" s="24" t="n">
        <v>61515</v>
      </c>
      <c r="I106" s="24"/>
      <c r="J106" s="24" t="n">
        <v>2113</v>
      </c>
      <c r="K106" s="24"/>
      <c r="L106" s="23" t="n">
        <f aca="false">H106/C106</f>
        <v>5.85299714557564</v>
      </c>
      <c r="M106" s="24"/>
      <c r="N106" s="24"/>
      <c r="O106" s="24" t="n">
        <v>226904</v>
      </c>
      <c r="P106" s="24"/>
      <c r="Q106" s="24" t="n">
        <v>21590</v>
      </c>
      <c r="R106" s="24"/>
      <c r="S106" s="24" t="n">
        <v>79120</v>
      </c>
      <c r="T106" s="24"/>
      <c r="U106" s="24" t="n">
        <v>7550</v>
      </c>
      <c r="V106" s="24"/>
      <c r="W106" s="24" t="n">
        <f aca="false">(S106/29109)*1000</f>
        <v>2718.05970661995</v>
      </c>
      <c r="X106" s="24"/>
      <c r="Y106" s="24" t="n">
        <f aca="false">S106/H106*1000</f>
        <v>1286.19036007478</v>
      </c>
      <c r="Z106" s="24"/>
      <c r="AA106" s="23" t="n">
        <f aca="false">S106/O106*100</f>
        <v>34.8693720692451</v>
      </c>
      <c r="AB106" s="24"/>
      <c r="AC106" s="23" t="n">
        <f aca="false">S106/182303*100</f>
        <v>43.400273171588</v>
      </c>
      <c r="AD106" s="24"/>
    </row>
    <row r="107" customFormat="false" ht="10.5" hidden="false" customHeight="true" outlineLevel="0" collapsed="false">
      <c r="A107" s="25" t="s">
        <v>63</v>
      </c>
      <c r="B107" s="22"/>
      <c r="C107" s="24" t="n">
        <v>10648</v>
      </c>
      <c r="D107" s="24"/>
      <c r="E107" s="24" t="n">
        <v>359</v>
      </c>
      <c r="F107" s="24"/>
      <c r="G107" s="22"/>
      <c r="H107" s="24" t="n">
        <v>61553</v>
      </c>
      <c r="I107" s="24"/>
      <c r="J107" s="24" t="n">
        <v>2075</v>
      </c>
      <c r="K107" s="24"/>
      <c r="L107" s="23" t="n">
        <f aca="false">H107/C107</f>
        <v>5.78070999248685</v>
      </c>
      <c r="M107" s="24"/>
      <c r="N107" s="24"/>
      <c r="O107" s="24" t="n">
        <v>257787</v>
      </c>
      <c r="P107" s="24"/>
      <c r="Q107" s="24" t="n">
        <v>24211</v>
      </c>
      <c r="R107" s="24"/>
      <c r="S107" s="24" t="n">
        <v>82195</v>
      </c>
      <c r="T107" s="24"/>
      <c r="U107" s="24" t="n">
        <v>7742</v>
      </c>
      <c r="V107" s="24"/>
      <c r="W107" s="24" t="n">
        <f aca="false">(S107/29659)*1000</f>
        <v>2771.33416500894</v>
      </c>
      <c r="X107" s="24"/>
      <c r="Y107" s="24" t="n">
        <f aca="false">S107/H107*1000</f>
        <v>1335.3532727893</v>
      </c>
      <c r="Z107" s="24"/>
      <c r="AA107" s="23" t="n">
        <f aca="false">S107/O107*100</f>
        <v>31.8848506712906</v>
      </c>
      <c r="AB107" s="24"/>
      <c r="AC107" s="23" t="n">
        <f aca="false">S107/195726*100</f>
        <v>41.99493169022</v>
      </c>
      <c r="AD107" s="24"/>
    </row>
    <row r="108" customFormat="false" ht="10.5" hidden="false" customHeight="true" outlineLevel="0" collapsed="false">
      <c r="A108" s="25" t="s">
        <v>64</v>
      </c>
      <c r="B108" s="22"/>
      <c r="C108" s="24" t="n">
        <v>10595</v>
      </c>
      <c r="D108" s="24"/>
      <c r="E108" s="24" t="n">
        <v>353</v>
      </c>
      <c r="F108" s="24"/>
      <c r="G108" s="22"/>
      <c r="H108" s="24" t="n">
        <v>60436</v>
      </c>
      <c r="I108" s="24"/>
      <c r="J108" s="24" t="n">
        <v>2016</v>
      </c>
      <c r="K108" s="24"/>
      <c r="L108" s="23" t="n">
        <f aca="false">H108/C108</f>
        <v>5.70420009438414</v>
      </c>
      <c r="M108" s="24"/>
      <c r="N108" s="24"/>
      <c r="O108" s="24" t="n">
        <v>281096</v>
      </c>
      <c r="P108" s="24"/>
      <c r="Q108" s="24" t="n">
        <v>26531</v>
      </c>
      <c r="R108" s="24"/>
      <c r="S108" s="24" t="n">
        <v>85034</v>
      </c>
      <c r="T108" s="24"/>
      <c r="U108" s="24" t="n">
        <v>8051</v>
      </c>
      <c r="V108" s="24"/>
      <c r="W108" s="24" t="n">
        <f aca="false">(S108/29975)*1000</f>
        <v>2836.83069224354</v>
      </c>
      <c r="X108" s="24"/>
      <c r="Y108" s="24" t="n">
        <f aca="false">S108/H108*1000</f>
        <v>1407.00906744325</v>
      </c>
      <c r="Z108" s="24"/>
      <c r="AA108" s="23" t="n">
        <f aca="false">S108/O108*100</f>
        <v>30.2508751458576</v>
      </c>
      <c r="AB108" s="24"/>
      <c r="AC108" s="23" t="n">
        <f aca="false">S108/213241*100</f>
        <v>39.8769467410113</v>
      </c>
      <c r="AD108" s="24"/>
    </row>
    <row r="109" customFormat="false" ht="10.5" hidden="false" customHeight="true" outlineLevel="0" collapsed="false">
      <c r="A109" s="25" t="s">
        <v>65</v>
      </c>
      <c r="B109" s="22"/>
      <c r="C109" s="24" t="n">
        <v>10501</v>
      </c>
      <c r="D109" s="24"/>
      <c r="E109" s="24" t="n">
        <v>350</v>
      </c>
      <c r="F109" s="24"/>
      <c r="G109" s="22"/>
      <c r="H109" s="24" t="n">
        <v>59473</v>
      </c>
      <c r="I109" s="24"/>
      <c r="J109" s="24" t="n">
        <v>1980</v>
      </c>
      <c r="K109" s="24"/>
      <c r="L109" s="23" t="n">
        <f aca="false">H109/C109</f>
        <v>5.66355585182364</v>
      </c>
      <c r="M109" s="24"/>
      <c r="N109" s="24"/>
      <c r="O109" s="24" t="n">
        <v>301815</v>
      </c>
      <c r="P109" s="24"/>
      <c r="Q109" s="24" t="n">
        <v>28740</v>
      </c>
      <c r="R109" s="24"/>
      <c r="S109" s="24" t="n">
        <v>88525</v>
      </c>
      <c r="T109" s="24"/>
      <c r="U109" s="24" t="n">
        <v>8457</v>
      </c>
      <c r="V109" s="24"/>
      <c r="W109" s="24" t="n">
        <f aca="false">(S109/30033)*1000</f>
        <v>2947.59098325176</v>
      </c>
      <c r="X109" s="24"/>
      <c r="Y109" s="24" t="n">
        <f aca="false">S109/H109*1000</f>
        <v>1488.49057555529</v>
      </c>
      <c r="Z109" s="24"/>
      <c r="AA109" s="23" t="n">
        <f aca="false">S109/O109*100</f>
        <v>29.3308815002568</v>
      </c>
      <c r="AB109" s="24"/>
      <c r="AC109" s="23" t="n">
        <f aca="false">S109/227594*100</f>
        <v>38.896016590947</v>
      </c>
      <c r="AD109" s="24"/>
    </row>
    <row r="110" customFormat="false" ht="10.5" hidden="false" customHeight="true" outlineLevel="0" collapsed="false">
      <c r="A110" s="22"/>
      <c r="B110" s="22"/>
      <c r="C110" s="22"/>
      <c r="D110" s="22"/>
      <c r="E110" s="22"/>
      <c r="F110" s="22"/>
      <c r="G110" s="25" t="s">
        <v>66</v>
      </c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5" t="s">
        <v>66</v>
      </c>
      <c r="U110" s="22"/>
      <c r="V110" s="22"/>
      <c r="W110" s="24"/>
      <c r="X110" s="22"/>
      <c r="Y110" s="22"/>
      <c r="Z110" s="22"/>
      <c r="AA110" s="22"/>
      <c r="AB110" s="22"/>
      <c r="AC110" s="23"/>
      <c r="AD110" s="22"/>
    </row>
    <row r="111" customFormat="false" ht="10.5" hidden="false" customHeight="true" outlineLevel="0" collapsed="false">
      <c r="A111" s="25" t="s">
        <v>67</v>
      </c>
      <c r="B111" s="22"/>
      <c r="C111" s="23" t="n">
        <f aca="false">RATE(11,,-C76,C87)*100</f>
        <v>4.31317768525433</v>
      </c>
      <c r="D111" s="26"/>
      <c r="E111" s="23" t="n">
        <f aca="false">RATE(11,,-E76,E87)*100</f>
        <v>2.13494670399693</v>
      </c>
      <c r="F111" s="22"/>
      <c r="G111" s="26"/>
      <c r="H111" s="23" t="n">
        <f aca="false">RATE(11,,-H76,H87)*100</f>
        <v>2.35636323074433</v>
      </c>
      <c r="I111" s="22"/>
      <c r="J111" s="23" t="n">
        <f aca="false">RATE(11,,-J76,J87)*100</f>
        <v>0.206722083675824</v>
      </c>
      <c r="K111" s="22"/>
      <c r="L111" s="23" t="n">
        <f aca="false">RATE(11,,-L76,L87)*100</f>
        <v>-1.89832384320934</v>
      </c>
      <c r="M111" s="22"/>
      <c r="N111" s="22"/>
      <c r="O111" s="23" t="n">
        <f aca="false">RATE(11,,-O76,O87)*100</f>
        <v>18.4925279449848</v>
      </c>
      <c r="P111" s="22"/>
      <c r="Q111" s="23" t="n">
        <f aca="false">RATE(11,,-Q76,Q87)*100</f>
        <v>13.592338656462</v>
      </c>
      <c r="R111" s="22"/>
      <c r="S111" s="23" t="n">
        <f aca="false">RATE(11,,-S76,S87)*100</f>
        <v>16.6692934485307</v>
      </c>
      <c r="T111" s="22"/>
      <c r="U111" s="23" t="n">
        <f aca="false">RATE(11,,-U76,U87)*100</f>
        <v>11.8440178921693</v>
      </c>
      <c r="V111" s="22"/>
      <c r="W111" s="23" t="n">
        <f aca="false">RATE(11,,-W76,W87)*100</f>
        <v>14.2182451142784</v>
      </c>
      <c r="X111" s="22"/>
      <c r="Y111" s="23" t="n">
        <f aca="false">RATE(11,,-Y76,Y87)*100</f>
        <v>13.9834298191314</v>
      </c>
      <c r="Z111" s="22"/>
      <c r="AA111" s="28" t="s">
        <v>68</v>
      </c>
      <c r="AB111" s="22"/>
      <c r="AC111" s="28" t="s">
        <v>68</v>
      </c>
      <c r="AD111" s="22"/>
    </row>
    <row r="112" customFormat="false" ht="10.5" hidden="false" customHeight="true" outlineLevel="0" collapsed="false">
      <c r="A112" s="25" t="s">
        <v>69</v>
      </c>
      <c r="B112" s="22"/>
      <c r="C112" s="23" t="n">
        <f aca="false">RATE(22,,-C87,C109)*100</f>
        <v>0.153753353594544</v>
      </c>
      <c r="D112" s="26"/>
      <c r="E112" s="23" t="n">
        <f aca="false">RATE(22,,-E87,E109)*100</f>
        <v>-0.385012467461884</v>
      </c>
      <c r="F112" s="22"/>
      <c r="G112" s="26"/>
      <c r="H112" s="23" t="n">
        <f aca="false">RATE(22,,-H87,H109)*100</f>
        <v>-2.32279953965414</v>
      </c>
      <c r="I112" s="22"/>
      <c r="J112" s="23" t="n">
        <f aca="false">RATE(22,,-J87,J109)*100</f>
        <v>-2.84947248774744</v>
      </c>
      <c r="K112" s="22"/>
      <c r="L112" s="23" t="n">
        <f aca="false">RATE(22,,-L87,L109)*100</f>
        <v>-2.46160701508016</v>
      </c>
      <c r="M112" s="22"/>
      <c r="N112" s="22"/>
      <c r="O112" s="23" t="n">
        <f aca="false">RATE(22,,-O87,O109)*100</f>
        <v>8.73185797479635</v>
      </c>
      <c r="P112" s="22"/>
      <c r="Q112" s="23" t="n">
        <f aca="false">RATE(22,,-Q87,Q109)*100</f>
        <v>8.56514676833875</v>
      </c>
      <c r="R112" s="22"/>
      <c r="S112" s="23" t="n">
        <f aca="false">RATE(22,,-S87,S109)*100</f>
        <v>4.9786421632534</v>
      </c>
      <c r="T112" s="22"/>
      <c r="U112" s="23" t="n">
        <f aca="false">RATE(22,,-U87,U109)*100</f>
        <v>4.83309022583068</v>
      </c>
      <c r="V112" s="22"/>
      <c r="W112" s="23" t="n">
        <f aca="false">RATE(22,,-W87,W109)*100</f>
        <v>4.41348733043386</v>
      </c>
      <c r="X112" s="22"/>
      <c r="Y112" s="23" t="n">
        <f aca="false">RATE(22,,-Y87,Y109)*100</f>
        <v>7.47507265614901</v>
      </c>
      <c r="Z112" s="22"/>
      <c r="AA112" s="28" t="s">
        <v>68</v>
      </c>
      <c r="AB112" s="22"/>
      <c r="AC112" s="28" t="s">
        <v>68</v>
      </c>
      <c r="AD112" s="22"/>
    </row>
    <row r="113" customFormat="false" ht="10.5" hidden="false" customHeight="true" outlineLevel="0" collapsed="false">
      <c r="A113" s="25" t="s">
        <v>70</v>
      </c>
      <c r="B113" s="22"/>
      <c r="C113" s="23" t="n">
        <f aca="false">RATE(33,,-C76,C109)*100</f>
        <v>1.52146546276528</v>
      </c>
      <c r="D113" s="26"/>
      <c r="E113" s="23" t="n">
        <f aca="false">RATE(33,,-E76,E109)*100</f>
        <v>0.447988777069416</v>
      </c>
      <c r="F113" s="22"/>
      <c r="G113" s="26"/>
      <c r="H113" s="23" t="n">
        <f aca="false">RATE(33,,-H76,H109)*100</f>
        <v>-0.78734204174147</v>
      </c>
      <c r="I113" s="22"/>
      <c r="J113" s="23" t="n">
        <f aca="false">RATE(33,,-J76,J109)*100</f>
        <v>-1.8412406291593</v>
      </c>
      <c r="K113" s="22"/>
      <c r="L113" s="23" t="n">
        <f aca="false">RATE(33,,-L76,L109)*100</f>
        <v>-2.27420624196892</v>
      </c>
      <c r="M113" s="22"/>
      <c r="N113" s="22"/>
      <c r="O113" s="23" t="n">
        <f aca="false">RATE(33,,-O76,O109)*100</f>
        <v>11.8926418091228</v>
      </c>
      <c r="P113" s="22"/>
      <c r="Q113" s="23" t="n">
        <f aca="false">RATE(33,,-Q76,Q109)*100</f>
        <v>10.2156575983156</v>
      </c>
      <c r="R113" s="22"/>
      <c r="S113" s="23" t="n">
        <f aca="false">RATE(33,,-S76,S109)*100</f>
        <v>8.7392057905273</v>
      </c>
      <c r="T113" s="22"/>
      <c r="U113" s="23" t="n">
        <f aca="false">RATE(33,,-U76,U109)*100</f>
        <v>7.11982275256966</v>
      </c>
      <c r="V113" s="22"/>
      <c r="W113" s="23" t="n">
        <f aca="false">RATE(33,,-W76,W109)*100</f>
        <v>7.58446432860447</v>
      </c>
      <c r="X113" s="22"/>
      <c r="Y113" s="23" t="n">
        <f aca="false">RATE(33,,-Y76,Y109)*100</f>
        <v>9.60214959292029</v>
      </c>
      <c r="Z113" s="22"/>
      <c r="AA113" s="28" t="s">
        <v>68</v>
      </c>
      <c r="AB113" s="22"/>
      <c r="AC113" s="28" t="s">
        <v>68</v>
      </c>
      <c r="AD113" s="22"/>
    </row>
    <row r="114" customFormat="false" ht="10.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</row>
    <row r="115" customFormat="false" ht="10.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</row>
    <row r="116" customFormat="false" ht="10.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</row>
    <row r="117" customFormat="false" ht="10.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</row>
    <row r="118" customFormat="false" ht="10.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</row>
    <row r="119" customFormat="false" ht="10.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</row>
    <row r="120" customFormat="false" ht="10.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</row>
    <row r="121" customFormat="false" ht="10.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</row>
    <row r="122" customFormat="false" ht="10.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</row>
    <row r="123" customFormat="false" ht="10.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</row>
    <row r="124" customFormat="false" ht="10.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  <row r="125" customFormat="false" ht="6.6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  <row r="126" customFormat="false" ht="6.6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</row>
    <row r="127" customFormat="false" ht="6.6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6.6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</row>
    <row r="129" customFormat="false" ht="6.6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36"/>
      <c r="P129" s="36"/>
      <c r="Q129" s="36"/>
      <c r="R129" s="36"/>
      <c r="S129" s="36"/>
      <c r="T129" s="36"/>
      <c r="U129" s="36"/>
      <c r="V129" s="36"/>
      <c r="W129" s="36"/>
      <c r="X129" s="14"/>
      <c r="Y129" s="14"/>
      <c r="Z129" s="14"/>
      <c r="AA129" s="14"/>
      <c r="AB129" s="14"/>
      <c r="AC129" s="14"/>
      <c r="AD129" s="14"/>
    </row>
    <row r="130" s="38" customFormat="true" ht="15" hidden="false" customHeight="true" outlineLevel="0" collapsed="false">
      <c r="A130" s="2" t="s">
        <v>1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37"/>
      <c r="O130" s="2" t="s">
        <v>1</v>
      </c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</row>
    <row r="131" s="40" customFormat="true" ht="15" hidden="false" customHeight="true" outlineLevel="0" collapsed="false">
      <c r="A131" s="5" t="s">
        <v>2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39"/>
      <c r="O131" s="5" t="s">
        <v>2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s="42" customFormat="true" ht="12" hidden="false" customHeight="true" outlineLevel="0" collapsed="false">
      <c r="A132" s="8" t="s">
        <v>3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41"/>
      <c r="O132" s="8" t="s">
        <v>3</v>
      </c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</row>
    <row r="133" s="38" customFormat="true" ht="15" hidden="false" customHeight="true" outlineLevel="0" collapsed="false">
      <c r="A133" s="2" t="s">
        <v>4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37"/>
      <c r="O133" s="2" t="s">
        <v>4</v>
      </c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</row>
    <row r="134" customFormat="false" ht="10.5" hidden="false" customHeight="false" outlineLevel="0" collapsed="false">
      <c r="A134" s="11"/>
      <c r="B134" s="11"/>
      <c r="C134" s="12" t="s">
        <v>5</v>
      </c>
      <c r="D134" s="12"/>
      <c r="E134" s="12"/>
      <c r="F134" s="11"/>
      <c r="G134" s="11"/>
      <c r="H134" s="13" t="s">
        <v>76</v>
      </c>
      <c r="I134" s="11"/>
      <c r="J134" s="11"/>
      <c r="K134" s="11"/>
      <c r="L134" s="11"/>
      <c r="M134" s="11"/>
      <c r="N134" s="14"/>
      <c r="O134" s="13" t="s">
        <v>77</v>
      </c>
      <c r="P134" s="11"/>
      <c r="Q134" s="11"/>
      <c r="R134" s="11"/>
      <c r="S134" s="11"/>
      <c r="T134" s="11"/>
      <c r="U134" s="13" t="s">
        <v>8</v>
      </c>
      <c r="V134" s="11"/>
      <c r="W134" s="11"/>
      <c r="X134" s="11"/>
      <c r="Y134" s="11"/>
      <c r="Z134" s="11"/>
      <c r="AA134" s="11"/>
      <c r="AB134" s="11"/>
      <c r="AC134" s="11"/>
      <c r="AD134" s="11"/>
    </row>
    <row r="135" customFormat="false" ht="10.5" hidden="false" customHeight="false" outlineLevel="0" collapsed="false">
      <c r="A135" s="15" t="s">
        <v>9</v>
      </c>
      <c r="B135" s="14"/>
      <c r="C135" s="12" t="s">
        <v>10</v>
      </c>
      <c r="D135" s="11"/>
      <c r="E135" s="12" t="s">
        <v>11</v>
      </c>
      <c r="F135" s="14"/>
      <c r="G135" s="14"/>
      <c r="H135" s="12" t="s">
        <v>10</v>
      </c>
      <c r="I135" s="11"/>
      <c r="J135" s="12" t="s">
        <v>11</v>
      </c>
      <c r="K135" s="11"/>
      <c r="L135" s="11"/>
      <c r="M135" s="11"/>
      <c r="N135" s="14"/>
      <c r="O135" s="12" t="s">
        <v>12</v>
      </c>
      <c r="P135" s="11"/>
      <c r="Q135" s="11"/>
      <c r="R135" s="14"/>
      <c r="S135" s="12" t="s">
        <v>12</v>
      </c>
      <c r="T135" s="11"/>
      <c r="U135" s="11"/>
      <c r="V135" s="11"/>
      <c r="W135" s="11"/>
      <c r="X135" s="11"/>
      <c r="Y135" s="11"/>
      <c r="Z135" s="11"/>
      <c r="AA135" s="12" t="s">
        <v>13</v>
      </c>
      <c r="AB135" s="11"/>
      <c r="AC135" s="12" t="s">
        <v>14</v>
      </c>
      <c r="AD135" s="11"/>
    </row>
    <row r="136" customFormat="false" ht="10.5" hidden="false" customHeight="false" outlineLevel="0" collapsed="false">
      <c r="A136" s="15" t="s">
        <v>15</v>
      </c>
      <c r="B136" s="14"/>
      <c r="C136" s="16" t="s">
        <v>16</v>
      </c>
      <c r="D136" s="14"/>
      <c r="E136" s="16" t="s">
        <v>17</v>
      </c>
      <c r="F136" s="14"/>
      <c r="G136" s="14"/>
      <c r="H136" s="16" t="s">
        <v>16</v>
      </c>
      <c r="I136" s="14"/>
      <c r="J136" s="16" t="s">
        <v>17</v>
      </c>
      <c r="K136" s="14"/>
      <c r="L136" s="16" t="s">
        <v>18</v>
      </c>
      <c r="M136" s="14"/>
      <c r="N136" s="14"/>
      <c r="O136" s="16" t="s">
        <v>16</v>
      </c>
      <c r="P136" s="14"/>
      <c r="Q136" s="16" t="s">
        <v>18</v>
      </c>
      <c r="R136" s="14"/>
      <c r="S136" s="16" t="s">
        <v>16</v>
      </c>
      <c r="T136" s="14"/>
      <c r="U136" s="16" t="s">
        <v>18</v>
      </c>
      <c r="V136" s="14"/>
      <c r="W136" s="16" t="s">
        <v>19</v>
      </c>
      <c r="X136" s="14"/>
      <c r="Y136" s="16" t="s">
        <v>18</v>
      </c>
      <c r="Z136" s="14"/>
      <c r="AA136" s="16" t="s">
        <v>20</v>
      </c>
      <c r="AB136" s="14"/>
      <c r="AC136" s="16" t="s">
        <v>21</v>
      </c>
      <c r="AD136" s="14"/>
    </row>
    <row r="137" customFormat="false" ht="11.45" hidden="false" customHeight="true" outlineLevel="0" collapsed="false">
      <c r="A137" s="15" t="s">
        <v>22</v>
      </c>
      <c r="B137" s="14"/>
      <c r="C137" s="16" t="s">
        <v>23</v>
      </c>
      <c r="D137" s="14"/>
      <c r="E137" s="16" t="s">
        <v>24</v>
      </c>
      <c r="F137" s="14"/>
      <c r="G137" s="14"/>
      <c r="H137" s="16" t="s">
        <v>23</v>
      </c>
      <c r="I137" s="14"/>
      <c r="J137" s="16" t="s">
        <v>24</v>
      </c>
      <c r="K137" s="14"/>
      <c r="L137" s="16" t="s">
        <v>25</v>
      </c>
      <c r="M137" s="14"/>
      <c r="N137" s="14"/>
      <c r="O137" s="19" t="s">
        <v>26</v>
      </c>
      <c r="P137" s="14"/>
      <c r="Q137" s="16" t="s">
        <v>25</v>
      </c>
      <c r="R137" s="14"/>
      <c r="S137" s="16" t="s">
        <v>26</v>
      </c>
      <c r="T137" s="14"/>
      <c r="U137" s="19" t="s">
        <v>27</v>
      </c>
      <c r="V137" s="14"/>
      <c r="W137" s="16" t="s">
        <v>28</v>
      </c>
      <c r="X137" s="14"/>
      <c r="Y137" s="16" t="s">
        <v>29</v>
      </c>
      <c r="Z137" s="14"/>
      <c r="AA137" s="16" t="s">
        <v>30</v>
      </c>
      <c r="AB137" s="14"/>
      <c r="AC137" s="15" t="s">
        <v>31</v>
      </c>
      <c r="AD137" s="14"/>
    </row>
    <row r="138" customFormat="false" ht="0.95" hidden="fals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4"/>
      <c r="O138" s="20"/>
      <c r="P138" s="11"/>
      <c r="Q138" s="11"/>
      <c r="R138" s="11"/>
      <c r="S138" s="11"/>
      <c r="T138" s="11"/>
      <c r="U138" s="20"/>
      <c r="V138" s="11"/>
      <c r="W138" s="11"/>
      <c r="X138" s="11"/>
      <c r="Y138" s="11"/>
      <c r="Z138" s="11"/>
      <c r="AA138" s="11"/>
      <c r="AB138" s="11"/>
      <c r="AC138" s="11"/>
      <c r="AD138" s="11"/>
    </row>
    <row r="139" customFormat="false" ht="10.5" hidden="false" customHeight="false" outlineLevel="0" collapsed="false">
      <c r="A139" s="21" t="s">
        <v>78</v>
      </c>
      <c r="B139" s="22"/>
      <c r="C139" s="22"/>
      <c r="D139" s="26"/>
      <c r="E139" s="22"/>
      <c r="F139" s="22"/>
      <c r="G139" s="26"/>
      <c r="H139" s="22"/>
      <c r="I139" s="22"/>
      <c r="J139" s="22"/>
      <c r="K139" s="22"/>
      <c r="L139" s="22"/>
      <c r="M139" s="22"/>
      <c r="N139" s="22"/>
      <c r="O139" s="22"/>
      <c r="P139" s="34"/>
      <c r="Q139" s="34"/>
      <c r="R139" s="34"/>
      <c r="S139" s="34"/>
      <c r="T139" s="34"/>
      <c r="U139" s="34"/>
      <c r="V139" s="34"/>
      <c r="W139" s="43"/>
      <c r="X139" s="34"/>
      <c r="Y139" s="34"/>
      <c r="Z139" s="34"/>
      <c r="AA139" s="44"/>
      <c r="AB139" s="34"/>
      <c r="AC139" s="44"/>
      <c r="AD139" s="34"/>
    </row>
    <row r="140" customFormat="false" ht="14.25" hidden="false" customHeight="false" outlineLevel="0" collapsed="false">
      <c r="A140" s="25" t="s">
        <v>79</v>
      </c>
      <c r="B140" s="22"/>
      <c r="C140" s="24" t="n">
        <v>596</v>
      </c>
      <c r="D140" s="26" t="n">
        <f aca="false">C140/G140*1000</f>
        <v>309.128630705394</v>
      </c>
      <c r="E140" s="24" t="n">
        <v>309</v>
      </c>
      <c r="F140" s="22"/>
      <c r="G140" s="26" t="n">
        <v>1928</v>
      </c>
      <c r="H140" s="24" t="n">
        <v>6643</v>
      </c>
      <c r="I140" s="24"/>
      <c r="J140" s="24" t="n">
        <v>3446</v>
      </c>
      <c r="K140" s="24"/>
      <c r="L140" s="23" t="n">
        <f aca="false">H140/C140</f>
        <v>11.1459731543624</v>
      </c>
      <c r="M140" s="22"/>
      <c r="N140" s="24"/>
      <c r="O140" s="27" t="n">
        <v>857</v>
      </c>
      <c r="P140" s="35"/>
      <c r="Q140" s="35" t="n">
        <v>1438</v>
      </c>
      <c r="R140" s="35"/>
      <c r="S140" s="35" t="n">
        <v>628</v>
      </c>
      <c r="T140" s="35"/>
      <c r="U140" s="35" t="n">
        <v>1054</v>
      </c>
      <c r="V140" s="34"/>
      <c r="W140" s="35" t="n">
        <f aca="false">(S140/G140)*1000</f>
        <v>325.726141078838</v>
      </c>
      <c r="X140" s="35"/>
      <c r="Y140" s="35" t="n">
        <f aca="false">S140/H140*1000</f>
        <v>94.5356013849165</v>
      </c>
      <c r="Z140" s="34"/>
      <c r="AA140" s="44" t="n">
        <v>73.3</v>
      </c>
      <c r="AB140" s="34"/>
      <c r="AC140" s="44" t="n">
        <f aca="false">S140/981*100</f>
        <v>64.0163098878695</v>
      </c>
      <c r="AD140" s="34"/>
    </row>
    <row r="141" customFormat="false" ht="10.5" hidden="false" customHeight="false" outlineLevel="0" collapsed="false">
      <c r="A141" s="25" t="s">
        <v>36</v>
      </c>
      <c r="B141" s="22"/>
      <c r="C141" s="24" t="n">
        <v>716</v>
      </c>
      <c r="D141" s="26" t="n">
        <f aca="false">C141/G141*1000</f>
        <v>330.258302583026</v>
      </c>
      <c r="E141" s="24" t="n">
        <v>330</v>
      </c>
      <c r="F141" s="22"/>
      <c r="G141" s="26" t="n">
        <v>2168</v>
      </c>
      <c r="H141" s="24" t="n">
        <v>7683</v>
      </c>
      <c r="I141" s="24"/>
      <c r="J141" s="24" t="n">
        <v>3544</v>
      </c>
      <c r="K141" s="24"/>
      <c r="L141" s="23" t="n">
        <f aca="false">H141/C141</f>
        <v>10.7304469273743</v>
      </c>
      <c r="M141" s="22"/>
      <c r="N141" s="24"/>
      <c r="O141" s="24" t="n">
        <v>1220</v>
      </c>
      <c r="P141" s="24"/>
      <c r="Q141" s="24" t="n">
        <v>1704</v>
      </c>
      <c r="R141" s="24"/>
      <c r="S141" s="24" t="n">
        <v>889</v>
      </c>
      <c r="T141" s="24"/>
      <c r="U141" s="24" t="n">
        <v>1242</v>
      </c>
      <c r="V141" s="22"/>
      <c r="W141" s="24" t="n">
        <f aca="false">(S141/G141)*1000</f>
        <v>410.055350553506</v>
      </c>
      <c r="X141" s="24"/>
      <c r="Y141" s="24" t="n">
        <f aca="false">S141/H141*1000</f>
        <v>115.710009111024</v>
      </c>
      <c r="Z141" s="22"/>
      <c r="AA141" s="23" t="n">
        <v>72.9</v>
      </c>
      <c r="AB141" s="22"/>
      <c r="AC141" s="23" t="n">
        <f aca="false">S141/1492*100</f>
        <v>59.5844504021448</v>
      </c>
      <c r="AD141" s="22"/>
    </row>
    <row r="142" customFormat="false" ht="10.5" hidden="false" customHeight="false" outlineLevel="0" collapsed="false">
      <c r="A142" s="25" t="s">
        <v>37</v>
      </c>
      <c r="B142" s="22"/>
      <c r="C142" s="24" t="n">
        <v>858</v>
      </c>
      <c r="D142" s="26" t="n">
        <f aca="false">C142/G142*1000</f>
        <v>358.695652173913</v>
      </c>
      <c r="E142" s="24" t="n">
        <v>359</v>
      </c>
      <c r="F142" s="22"/>
      <c r="G142" s="26" t="n">
        <v>2392</v>
      </c>
      <c r="H142" s="24" t="n">
        <v>9042</v>
      </c>
      <c r="I142" s="24"/>
      <c r="J142" s="24" t="n">
        <v>3780</v>
      </c>
      <c r="K142" s="24"/>
      <c r="L142" s="23" t="n">
        <f aca="false">H142/C142</f>
        <v>10.5384615384615</v>
      </c>
      <c r="M142" s="22"/>
      <c r="N142" s="24"/>
      <c r="O142" s="24" t="n">
        <v>1688</v>
      </c>
      <c r="P142" s="24"/>
      <c r="Q142" s="24" t="n">
        <v>1967</v>
      </c>
      <c r="R142" s="24"/>
      <c r="S142" s="24" t="n">
        <v>1214</v>
      </c>
      <c r="T142" s="24"/>
      <c r="U142" s="24" t="n">
        <v>1415</v>
      </c>
      <c r="V142" s="22"/>
      <c r="W142" s="24" t="n">
        <f aca="false">(S142/G142)*1000</f>
        <v>507.52508361204</v>
      </c>
      <c r="X142" s="24"/>
      <c r="Y142" s="24" t="n">
        <f aca="false">S142/H142*1000</f>
        <v>134.262331342623</v>
      </c>
      <c r="Z142" s="22"/>
      <c r="AA142" s="23" t="n">
        <v>71.9</v>
      </c>
      <c r="AB142" s="22"/>
      <c r="AC142" s="23" t="n">
        <f aca="false">S142/1983*100</f>
        <v>61.2203731719617</v>
      </c>
      <c r="AD142" s="22"/>
    </row>
    <row r="143" customFormat="false" ht="10.5" hidden="false" customHeight="false" outlineLevel="0" collapsed="false">
      <c r="A143" s="25" t="s">
        <v>38</v>
      </c>
      <c r="B143" s="22"/>
      <c r="C143" s="24" t="n">
        <v>958</v>
      </c>
      <c r="D143" s="26" t="n">
        <f aca="false">C143/G143*1000</f>
        <v>365.788468881252</v>
      </c>
      <c r="E143" s="24" t="n">
        <v>366</v>
      </c>
      <c r="F143" s="22"/>
      <c r="G143" s="26" t="n">
        <v>2619</v>
      </c>
      <c r="H143" s="24" t="n">
        <v>9858</v>
      </c>
      <c r="I143" s="24"/>
      <c r="J143" s="24" t="n">
        <v>3764</v>
      </c>
      <c r="K143" s="24"/>
      <c r="L143" s="23" t="n">
        <f aca="false">H143/C143</f>
        <v>10.2901878914405</v>
      </c>
      <c r="M143" s="22"/>
      <c r="N143" s="24"/>
      <c r="O143" s="24" t="n">
        <v>2085</v>
      </c>
      <c r="P143" s="24"/>
      <c r="Q143" s="24" t="n">
        <v>2176</v>
      </c>
      <c r="R143" s="24"/>
      <c r="S143" s="24" t="n">
        <v>1489</v>
      </c>
      <c r="T143" s="24"/>
      <c r="U143" s="24" t="n">
        <v>1554</v>
      </c>
      <c r="V143" s="22"/>
      <c r="W143" s="24" t="n">
        <f aca="false">(S143/G143)*1000</f>
        <v>568.537609774723</v>
      </c>
      <c r="X143" s="24"/>
      <c r="Y143" s="24" t="n">
        <f aca="false">S143/H143*1000</f>
        <v>151.044836680868</v>
      </c>
      <c r="Z143" s="22"/>
      <c r="AA143" s="23" t="n">
        <v>71.4</v>
      </c>
      <c r="AB143" s="22"/>
      <c r="AC143" s="23" t="n">
        <f aca="false">S143/2462*100</f>
        <v>60.4792851340374</v>
      </c>
      <c r="AD143" s="22"/>
    </row>
    <row r="144" customFormat="false" ht="10.5" hidden="false" customHeight="false" outlineLevel="0" collapsed="false">
      <c r="A144" s="25" t="s">
        <v>39</v>
      </c>
      <c r="B144" s="22"/>
      <c r="C144" s="24" t="n">
        <v>1083</v>
      </c>
      <c r="D144" s="26" t="n">
        <f aca="false">C144/G144*1000</f>
        <v>387.755102040816</v>
      </c>
      <c r="E144" s="24" t="n">
        <v>388</v>
      </c>
      <c r="F144" s="22"/>
      <c r="G144" s="26" t="n">
        <v>2793</v>
      </c>
      <c r="H144" s="24" t="n">
        <v>10815</v>
      </c>
      <c r="I144" s="24"/>
      <c r="J144" s="24" t="n">
        <v>3872</v>
      </c>
      <c r="K144" s="24"/>
      <c r="L144" s="23" t="n">
        <f aca="false">H144/C144</f>
        <v>9.98614958448754</v>
      </c>
      <c r="M144" s="22"/>
      <c r="N144" s="24"/>
      <c r="O144" s="24" t="n">
        <v>2636</v>
      </c>
      <c r="P144" s="24"/>
      <c r="Q144" s="24" t="n">
        <v>2434</v>
      </c>
      <c r="R144" s="24"/>
      <c r="S144" s="24" t="n">
        <v>1826</v>
      </c>
      <c r="T144" s="24"/>
      <c r="U144" s="24" t="n">
        <v>1686</v>
      </c>
      <c r="V144" s="22"/>
      <c r="W144" s="24" t="n">
        <f aca="false">(S144/G144)*1000</f>
        <v>653.777300393842</v>
      </c>
      <c r="X144" s="24"/>
      <c r="Y144" s="24" t="n">
        <f aca="false">S144/H144*1000</f>
        <v>168.839574664817</v>
      </c>
      <c r="Z144" s="22"/>
      <c r="AA144" s="23" t="n">
        <v>69.3</v>
      </c>
      <c r="AB144" s="22"/>
      <c r="AC144" s="23" t="n">
        <f aca="false">S144/2964*100</f>
        <v>61.6059379217274</v>
      </c>
      <c r="AD144" s="22"/>
    </row>
    <row r="145" customFormat="false" ht="10.5" hidden="false" customHeight="false" outlineLevel="0" collapsed="false">
      <c r="A145" s="25" t="s">
        <v>40</v>
      </c>
      <c r="B145" s="22"/>
      <c r="C145" s="24" t="n">
        <v>1164</v>
      </c>
      <c r="D145" s="26" t="n">
        <f aca="false">C145/G145*1000</f>
        <v>399.862590175198</v>
      </c>
      <c r="E145" s="24" t="n">
        <v>400</v>
      </c>
      <c r="F145" s="22"/>
      <c r="G145" s="26" t="n">
        <v>2911</v>
      </c>
      <c r="H145" s="24" t="n">
        <v>11230</v>
      </c>
      <c r="I145" s="24"/>
      <c r="J145" s="24" t="n">
        <v>3858</v>
      </c>
      <c r="K145" s="24"/>
      <c r="L145" s="23" t="n">
        <v>10</v>
      </c>
      <c r="M145" s="22"/>
      <c r="N145" s="24"/>
      <c r="O145" s="24" t="n">
        <v>3182</v>
      </c>
      <c r="P145" s="24"/>
      <c r="Q145" s="24" t="n">
        <v>2734</v>
      </c>
      <c r="R145" s="24"/>
      <c r="S145" s="24" t="n">
        <v>2212</v>
      </c>
      <c r="T145" s="24"/>
      <c r="U145" s="24" t="n">
        <v>1900</v>
      </c>
      <c r="V145" s="22"/>
      <c r="W145" s="24" t="n">
        <f aca="false">(S145/G145)*1000</f>
        <v>759.876331157678</v>
      </c>
      <c r="X145" s="24"/>
      <c r="Y145" s="24" t="n">
        <f aca="false">S145/H145*1000</f>
        <v>196.972395369546</v>
      </c>
      <c r="Z145" s="22"/>
      <c r="AA145" s="23" t="n">
        <v>69.5</v>
      </c>
      <c r="AB145" s="22"/>
      <c r="AC145" s="23" t="n">
        <f aca="false">S145/3694*100</f>
        <v>59.8808879263671</v>
      </c>
      <c r="AD145" s="22"/>
    </row>
    <row r="146" customFormat="false" ht="10.5" hidden="false" customHeight="false" outlineLevel="0" collapsed="false">
      <c r="A146" s="25" t="s">
        <v>41</v>
      </c>
      <c r="B146" s="22"/>
      <c r="C146" s="24" t="n">
        <v>1228</v>
      </c>
      <c r="D146" s="26" t="n">
        <f aca="false">C146/G146*1000</f>
        <v>414.444819439757</v>
      </c>
      <c r="E146" s="24" t="n">
        <v>414</v>
      </c>
      <c r="F146" s="22"/>
      <c r="G146" s="26" t="n">
        <v>2963</v>
      </c>
      <c r="H146" s="24" t="n">
        <v>12403</v>
      </c>
      <c r="I146" s="24"/>
      <c r="J146" s="24" t="n">
        <v>4186</v>
      </c>
      <c r="K146" s="24"/>
      <c r="L146" s="23" t="n">
        <f aca="false">H146/C146</f>
        <v>10.1001628664495</v>
      </c>
      <c r="M146" s="22"/>
      <c r="N146" s="24"/>
      <c r="O146" s="24" t="n">
        <v>3878</v>
      </c>
      <c r="P146" s="24"/>
      <c r="Q146" s="24" t="n">
        <v>3158</v>
      </c>
      <c r="R146" s="24"/>
      <c r="S146" s="24" t="n">
        <v>2639</v>
      </c>
      <c r="T146" s="24"/>
      <c r="U146" s="24" t="n">
        <v>2149</v>
      </c>
      <c r="V146" s="22"/>
      <c r="W146" s="24" t="n">
        <f aca="false">(S146/G146)*1000</f>
        <v>890.651366857914</v>
      </c>
      <c r="X146" s="24"/>
      <c r="Y146" s="24" t="n">
        <f aca="false">S146/H146*1000</f>
        <v>212.771103765218</v>
      </c>
      <c r="Z146" s="22"/>
      <c r="AA146" s="23" t="n">
        <v>68.1</v>
      </c>
      <c r="AB146" s="22"/>
      <c r="AC146" s="23" t="n">
        <f aca="false">S146/4501*100</f>
        <v>58.6314152410575</v>
      </c>
      <c r="AD146" s="22"/>
    </row>
    <row r="147" customFormat="false" ht="10.5" hidden="false" customHeight="false" outlineLevel="0" collapsed="false">
      <c r="A147" s="25" t="s">
        <v>42</v>
      </c>
      <c r="B147" s="22"/>
      <c r="C147" s="24" t="n">
        <v>1260</v>
      </c>
      <c r="D147" s="26" t="n">
        <f aca="false">C147/G147*1000</f>
        <v>420.140046682227</v>
      </c>
      <c r="E147" s="24" t="n">
        <v>420</v>
      </c>
      <c r="F147" s="22"/>
      <c r="G147" s="26" t="n">
        <v>2999</v>
      </c>
      <c r="H147" s="24" t="n">
        <v>12583</v>
      </c>
      <c r="I147" s="24"/>
      <c r="J147" s="24" t="n">
        <v>4196</v>
      </c>
      <c r="K147" s="24"/>
      <c r="L147" s="23" t="n">
        <v>9.9</v>
      </c>
      <c r="M147" s="22"/>
      <c r="N147" s="24"/>
      <c r="O147" s="24" t="n">
        <v>4600</v>
      </c>
      <c r="P147" s="24"/>
      <c r="Q147" s="24" t="n">
        <v>3651</v>
      </c>
      <c r="R147" s="24"/>
      <c r="S147" s="24" t="n">
        <v>3122</v>
      </c>
      <c r="T147" s="24"/>
      <c r="U147" s="24" t="n">
        <v>2478</v>
      </c>
      <c r="V147" s="22"/>
      <c r="W147" s="24" t="n">
        <f aca="false">(S147/G147)*1000</f>
        <v>1041.01367122374</v>
      </c>
      <c r="X147" s="24"/>
      <c r="Y147" s="24" t="n">
        <f aca="false">S147/H147*1000</f>
        <v>248.112532782325</v>
      </c>
      <c r="Z147" s="22"/>
      <c r="AA147" s="23" t="n">
        <v>67.9</v>
      </c>
      <c r="AB147" s="22"/>
      <c r="AC147" s="23" t="n">
        <f aca="false">S147/5304*100</f>
        <v>58.8612368024133</v>
      </c>
      <c r="AD147" s="22"/>
    </row>
    <row r="148" customFormat="false" ht="10.5" hidden="false" customHeight="false" outlineLevel="0" collapsed="false">
      <c r="A148" s="25" t="s">
        <v>43</v>
      </c>
      <c r="B148" s="22"/>
      <c r="C148" s="24" t="n">
        <v>1292</v>
      </c>
      <c r="D148" s="26" t="n">
        <f aca="false">C148/G148*1000</f>
        <v>437.373053486798</v>
      </c>
      <c r="E148" s="24" t="n">
        <v>437</v>
      </c>
      <c r="F148" s="22"/>
      <c r="G148" s="26" t="n">
        <v>2954</v>
      </c>
      <c r="H148" s="24" t="n">
        <v>12616</v>
      </c>
      <c r="I148" s="24"/>
      <c r="J148" s="24" t="n">
        <v>4271</v>
      </c>
      <c r="K148" s="24"/>
      <c r="L148" s="23" t="n">
        <v>9.8</v>
      </c>
      <c r="M148" s="22"/>
      <c r="N148" s="24"/>
      <c r="O148" s="24" t="n">
        <v>5494</v>
      </c>
      <c r="P148" s="24"/>
      <c r="Q148" s="24" t="n">
        <v>4252</v>
      </c>
      <c r="R148" s="24"/>
      <c r="S148" s="24" t="n">
        <v>3593</v>
      </c>
      <c r="T148" s="24"/>
      <c r="U148" s="24" t="n">
        <v>2781</v>
      </c>
      <c r="V148" s="22"/>
      <c r="W148" s="24" t="n">
        <f aca="false">(S148/G148)*1000</f>
        <v>1216.31685849695</v>
      </c>
      <c r="X148" s="24"/>
      <c r="Y148" s="24" t="n">
        <f aca="false">S148/H148*1000</f>
        <v>284.797083069119</v>
      </c>
      <c r="Z148" s="22"/>
      <c r="AA148" s="23" t="n">
        <v>65.4</v>
      </c>
      <c r="AB148" s="22"/>
      <c r="AC148" s="23" t="n">
        <f aca="false">S148/6347*100</f>
        <v>56.6094217740665</v>
      </c>
      <c r="AD148" s="22"/>
    </row>
    <row r="149" customFormat="false" ht="10.5" hidden="false" customHeight="false" outlineLevel="0" collapsed="false">
      <c r="A149" s="25" t="s">
        <v>44</v>
      </c>
      <c r="B149" s="22"/>
      <c r="C149" s="24" t="n">
        <v>1284</v>
      </c>
      <c r="D149" s="26" t="n">
        <f aca="false">C149/G149*1000</f>
        <v>440.027416038382</v>
      </c>
      <c r="E149" s="24" t="n">
        <v>440</v>
      </c>
      <c r="F149" s="22"/>
      <c r="G149" s="26" t="n">
        <v>2918</v>
      </c>
      <c r="H149" s="24" t="n">
        <v>12272</v>
      </c>
      <c r="I149" s="24"/>
      <c r="J149" s="24" t="n">
        <v>4206</v>
      </c>
      <c r="K149" s="24"/>
      <c r="L149" s="23" t="n">
        <v>9.6</v>
      </c>
      <c r="M149" s="22"/>
      <c r="N149" s="24"/>
      <c r="O149" s="24" t="n">
        <v>6276</v>
      </c>
      <c r="P149" s="24"/>
      <c r="Q149" s="24" t="n">
        <v>4887</v>
      </c>
      <c r="R149" s="24"/>
      <c r="S149" s="24" t="n">
        <v>3940</v>
      </c>
      <c r="T149" s="24"/>
      <c r="U149" s="24" t="n">
        <v>3068</v>
      </c>
      <c r="V149" s="22"/>
      <c r="W149" s="24" t="n">
        <f aca="false">(S149/G149)*1000</f>
        <v>1350.23989033585</v>
      </c>
      <c r="X149" s="24"/>
      <c r="Y149" s="24" t="n">
        <f aca="false">S149/H149*1000</f>
        <v>321.056062581486</v>
      </c>
      <c r="Z149" s="22"/>
      <c r="AA149" s="23" t="n">
        <v>62.8</v>
      </c>
      <c r="AB149" s="22"/>
      <c r="AC149" s="23" t="n">
        <f aca="false">S149/6711*100</f>
        <v>58.7095812844584</v>
      </c>
      <c r="AD149" s="22"/>
    </row>
    <row r="150" customFormat="false" ht="10.5" hidden="false" customHeight="false" outlineLevel="0" collapsed="false">
      <c r="A150" s="25" t="s">
        <v>45</v>
      </c>
      <c r="B150" s="22"/>
      <c r="C150" s="24" t="n">
        <v>1191</v>
      </c>
      <c r="D150" s="26" t="n">
        <f aca="false">C150/G150*1000</f>
        <v>412.968099861304</v>
      </c>
      <c r="E150" s="24" t="n">
        <v>413</v>
      </c>
      <c r="F150" s="22"/>
      <c r="G150" s="26" t="n">
        <v>2884</v>
      </c>
      <c r="H150" s="24" t="n">
        <v>10423</v>
      </c>
      <c r="I150" s="24"/>
      <c r="J150" s="24" t="n">
        <v>3614</v>
      </c>
      <c r="K150" s="24"/>
      <c r="L150" s="23" t="n">
        <v>8.8</v>
      </c>
      <c r="M150" s="22"/>
      <c r="N150" s="24"/>
      <c r="O150" s="24" t="n">
        <v>5937</v>
      </c>
      <c r="P150" s="24"/>
      <c r="Q150" s="24" t="n">
        <v>4987</v>
      </c>
      <c r="R150" s="24"/>
      <c r="S150" s="24" t="n">
        <v>4312</v>
      </c>
      <c r="T150" s="24"/>
      <c r="U150" s="24" t="n">
        <v>3621</v>
      </c>
      <c r="V150" s="22"/>
      <c r="W150" s="24" t="n">
        <f aca="false">(S150/G150)*1000</f>
        <v>1495.14563106796</v>
      </c>
      <c r="X150" s="24"/>
      <c r="Y150" s="24" t="n">
        <f aca="false">S150/H150*1000</f>
        <v>413.700470114171</v>
      </c>
      <c r="Z150" s="22"/>
      <c r="AA150" s="23" t="n">
        <v>72.6</v>
      </c>
      <c r="AB150" s="22"/>
      <c r="AC150" s="23" t="n">
        <f aca="false">S150/7014*100</f>
        <v>61.4770459081836</v>
      </c>
      <c r="AD150" s="22"/>
    </row>
    <row r="151" customFormat="false" ht="10.5" hidden="false" customHeight="false" outlineLevel="0" collapsed="false">
      <c r="A151" s="25" t="s">
        <v>46</v>
      </c>
      <c r="B151" s="22"/>
      <c r="C151" s="24" t="n">
        <v>1109</v>
      </c>
      <c r="D151" s="26" t="n">
        <f aca="false">C151/G151*1000</f>
        <v>381.492948056416</v>
      </c>
      <c r="E151" s="24" t="n">
        <v>381</v>
      </c>
      <c r="F151" s="22"/>
      <c r="G151" s="26" t="n">
        <v>2907</v>
      </c>
      <c r="H151" s="24" t="n">
        <v>9413</v>
      </c>
      <c r="I151" s="26" t="n">
        <f aca="false">H151/G151*1000</f>
        <v>3238.04609563124</v>
      </c>
      <c r="J151" s="24" t="n">
        <v>3238</v>
      </c>
      <c r="K151" s="24"/>
      <c r="L151" s="23" t="n">
        <v>8.5</v>
      </c>
      <c r="M151" s="22"/>
      <c r="N151" s="24"/>
      <c r="O151" s="24" t="n">
        <v>6026</v>
      </c>
      <c r="P151" s="24"/>
      <c r="Q151" s="24" t="n">
        <v>5435</v>
      </c>
      <c r="R151" s="24"/>
      <c r="S151" s="24" t="n">
        <v>4462</v>
      </c>
      <c r="T151" s="24"/>
      <c r="U151" s="24" t="n">
        <v>4023</v>
      </c>
      <c r="V151" s="22"/>
      <c r="W151" s="24" t="n">
        <f aca="false">(S151/G151)*1000</f>
        <v>1534.91572067423</v>
      </c>
      <c r="X151" s="24"/>
      <c r="Y151" s="24" t="n">
        <f aca="false">S151/H151*1000</f>
        <v>474.025284181451</v>
      </c>
      <c r="Z151" s="22"/>
      <c r="AA151" s="23" t="n">
        <v>73.9</v>
      </c>
      <c r="AB151" s="22"/>
      <c r="AC151" s="23" t="n">
        <f aca="false">S151/7449*100</f>
        <v>59.900657806417</v>
      </c>
      <c r="AD151" s="22"/>
    </row>
    <row r="152" customFormat="false" ht="10.5" hidden="false" customHeight="false" outlineLevel="0" collapsed="false">
      <c r="A152" s="25" t="s">
        <v>47</v>
      </c>
      <c r="B152" s="22"/>
      <c r="C152" s="24" t="n">
        <v>1127</v>
      </c>
      <c r="D152" s="26" t="n">
        <f aca="false">C152/G152*1000</f>
        <v>380.871916187901</v>
      </c>
      <c r="E152" s="24" t="n">
        <v>381</v>
      </c>
      <c r="F152" s="22"/>
      <c r="G152" s="26" t="n">
        <v>2959</v>
      </c>
      <c r="H152" s="24" t="n">
        <v>9670</v>
      </c>
      <c r="I152" s="24"/>
      <c r="J152" s="24" t="n">
        <v>3269</v>
      </c>
      <c r="K152" s="24"/>
      <c r="L152" s="23" t="n">
        <v>8.6</v>
      </c>
      <c r="M152" s="22"/>
      <c r="N152" s="24"/>
      <c r="O152" s="24" t="n">
        <v>6752</v>
      </c>
      <c r="P152" s="24"/>
      <c r="Q152" s="24" t="n">
        <v>5991</v>
      </c>
      <c r="R152" s="24"/>
      <c r="S152" s="24" t="n">
        <v>4751</v>
      </c>
      <c r="T152" s="24"/>
      <c r="U152" s="24" t="n">
        <v>4216</v>
      </c>
      <c r="V152" s="22"/>
      <c r="W152" s="24" t="n">
        <f aca="false">(S152/G152)*1000</f>
        <v>1605.61000337952</v>
      </c>
      <c r="X152" s="24"/>
      <c r="Y152" s="24" t="n">
        <f aca="false">S152/H152*1000</f>
        <v>491.313340227508</v>
      </c>
      <c r="Z152" s="22"/>
      <c r="AA152" s="23" t="n">
        <v>70.4</v>
      </c>
      <c r="AB152" s="22"/>
      <c r="AC152" s="23" t="n">
        <f aca="false">S152/8053*100</f>
        <v>58.996647212219</v>
      </c>
      <c r="AD152" s="22"/>
    </row>
    <row r="153" customFormat="false" ht="10.5" hidden="false" customHeight="false" outlineLevel="0" collapsed="false">
      <c r="A153" s="25" t="s">
        <v>48</v>
      </c>
      <c r="B153" s="22"/>
      <c r="C153" s="24" t="n">
        <v>1109</v>
      </c>
      <c r="D153" s="26" t="n">
        <f aca="false">C153/G153*1000</f>
        <v>365.885846255361</v>
      </c>
      <c r="E153" s="24" t="n">
        <v>366</v>
      </c>
      <c r="F153" s="22"/>
      <c r="G153" s="26" t="n">
        <v>3031</v>
      </c>
      <c r="H153" s="24" t="n">
        <v>9847</v>
      </c>
      <c r="I153" s="24"/>
      <c r="J153" s="24" t="n">
        <v>3249</v>
      </c>
      <c r="K153" s="24"/>
      <c r="L153" s="23" t="n">
        <v>8.9</v>
      </c>
      <c r="M153" s="22"/>
      <c r="N153" s="24"/>
      <c r="O153" s="24" t="n">
        <v>7590</v>
      </c>
      <c r="P153" s="24"/>
      <c r="Q153" s="24" t="n">
        <v>6843</v>
      </c>
      <c r="R153" s="24"/>
      <c r="S153" s="24" t="n">
        <v>4718</v>
      </c>
      <c r="T153" s="24"/>
      <c r="U153" s="24" t="n">
        <v>4254</v>
      </c>
      <c r="V153" s="22"/>
      <c r="W153" s="24" t="n">
        <f aca="false">(S153/G153)*1000</f>
        <v>1556.58198614319</v>
      </c>
      <c r="X153" s="24"/>
      <c r="Y153" s="24" t="n">
        <f aca="false">S153/H153*1000</f>
        <v>479.130699705494</v>
      </c>
      <c r="Z153" s="22"/>
      <c r="AA153" s="23" t="n">
        <v>62.2</v>
      </c>
      <c r="AB153" s="22"/>
      <c r="AC153" s="23" t="n">
        <f aca="false">S153/8719*100</f>
        <v>54.1117100584929</v>
      </c>
      <c r="AD153" s="22"/>
    </row>
    <row r="154" customFormat="false" ht="10.5" hidden="false" customHeight="false" outlineLevel="0" collapsed="false">
      <c r="A154" s="25" t="s">
        <v>72</v>
      </c>
      <c r="B154" s="22"/>
      <c r="C154" s="24" t="n">
        <v>1111</v>
      </c>
      <c r="D154" s="26" t="n">
        <f aca="false">C154/G154*1000</f>
        <v>358.271525314415</v>
      </c>
      <c r="E154" s="24" t="n">
        <v>358</v>
      </c>
      <c r="F154" s="22"/>
      <c r="G154" s="26" t="n">
        <v>3101</v>
      </c>
      <c r="H154" s="24" t="n">
        <v>9936</v>
      </c>
      <c r="I154" s="24"/>
      <c r="J154" s="24" t="n">
        <v>3203</v>
      </c>
      <c r="K154" s="24"/>
      <c r="L154" s="23" t="n">
        <v>8.9</v>
      </c>
      <c r="M154" s="22"/>
      <c r="N154" s="24"/>
      <c r="O154" s="24" t="n">
        <v>8617</v>
      </c>
      <c r="P154" s="24"/>
      <c r="Q154" s="24" t="n">
        <v>7759</v>
      </c>
      <c r="R154" s="24"/>
      <c r="S154" s="24" t="n">
        <v>4961</v>
      </c>
      <c r="T154" s="24"/>
      <c r="U154" s="24" t="n">
        <v>4468</v>
      </c>
      <c r="V154" s="22"/>
      <c r="W154" s="24" t="n">
        <f aca="false">(S154/G154)*1000</f>
        <v>1599.80651402773</v>
      </c>
      <c r="X154" s="24"/>
      <c r="Y154" s="24" t="n">
        <f aca="false">S154/H154*1000</f>
        <v>499.295491143317</v>
      </c>
      <c r="Z154" s="22"/>
      <c r="AA154" s="23" t="n">
        <v>57.6</v>
      </c>
      <c r="AB154" s="22"/>
      <c r="AC154" s="23" t="n">
        <f aca="false">S154/9217*100</f>
        <v>53.8244548117609</v>
      </c>
      <c r="AD154" s="22"/>
    </row>
    <row r="155" customFormat="false" ht="11.25" hidden="false" customHeight="true" outlineLevel="0" collapsed="false">
      <c r="A155" s="25" t="s">
        <v>50</v>
      </c>
      <c r="B155" s="22"/>
      <c r="C155" s="24" t="n">
        <v>1122</v>
      </c>
      <c r="D155" s="26" t="n">
        <f aca="false">C155/G155*1000</f>
        <v>353.831598864711</v>
      </c>
      <c r="E155" s="24" t="n">
        <v>354</v>
      </c>
      <c r="F155" s="22"/>
      <c r="G155" s="26" t="n">
        <v>3171</v>
      </c>
      <c r="H155" s="24" t="n">
        <v>10118</v>
      </c>
      <c r="I155" s="24"/>
      <c r="J155" s="24" t="n">
        <v>3191</v>
      </c>
      <c r="K155" s="24"/>
      <c r="L155" s="23" t="n">
        <v>9</v>
      </c>
      <c r="M155" s="22"/>
      <c r="N155" s="24"/>
      <c r="O155" s="24" t="n">
        <v>9834</v>
      </c>
      <c r="P155" s="24"/>
      <c r="Q155" s="24" t="n">
        <v>8764</v>
      </c>
      <c r="R155" s="24"/>
      <c r="S155" s="24" t="n">
        <v>5344</v>
      </c>
      <c r="T155" s="24"/>
      <c r="U155" s="24" t="n">
        <v>4763</v>
      </c>
      <c r="V155" s="22"/>
      <c r="W155" s="24" t="n">
        <f aca="false">(S155/G155)*1000</f>
        <v>1685.27278461053</v>
      </c>
      <c r="X155" s="24"/>
      <c r="Y155" s="24" t="n">
        <f aca="false">S155/H155*1000</f>
        <v>528.167622059696</v>
      </c>
      <c r="Z155" s="22"/>
      <c r="AA155" s="23" t="n">
        <v>54.3</v>
      </c>
      <c r="AB155" s="22"/>
      <c r="AC155" s="23" t="n">
        <f aca="false">S155/11087*100</f>
        <v>48.2005952917832</v>
      </c>
      <c r="AD155" s="22"/>
    </row>
    <row r="156" customFormat="false" ht="10.9" hidden="false" customHeight="true" outlineLevel="0" collapsed="false">
      <c r="A156" s="25" t="n">
        <v>1990</v>
      </c>
      <c r="B156" s="22"/>
      <c r="C156" s="24" t="n">
        <v>1171</v>
      </c>
      <c r="D156" s="26" t="n">
        <f aca="false">C156/G156*1000</f>
        <v>361.19679210364</v>
      </c>
      <c r="E156" s="24" t="n">
        <v>360</v>
      </c>
      <c r="F156" s="22"/>
      <c r="G156" s="26" t="n">
        <v>3242</v>
      </c>
      <c r="H156" s="24" t="n">
        <v>10556</v>
      </c>
      <c r="I156" s="24"/>
      <c r="J156" s="24" t="n">
        <v>3245</v>
      </c>
      <c r="K156" s="24"/>
      <c r="L156" s="23" t="n">
        <f aca="false">H156/C156</f>
        <v>9.01451750640478</v>
      </c>
      <c r="M156" s="22"/>
      <c r="N156" s="24"/>
      <c r="O156" s="24" t="n">
        <v>11596</v>
      </c>
      <c r="P156" s="24"/>
      <c r="Q156" s="24" t="n">
        <v>9904</v>
      </c>
      <c r="R156" s="24"/>
      <c r="S156" s="24" t="n">
        <v>5866</v>
      </c>
      <c r="T156" s="24"/>
      <c r="U156" s="24" t="n">
        <v>5371</v>
      </c>
      <c r="V156" s="22"/>
      <c r="W156" s="24" t="n">
        <f aca="false">(S156/G156)*1000</f>
        <v>1809.37692782233</v>
      </c>
      <c r="X156" s="24"/>
      <c r="Y156" s="24" t="n">
        <f aca="false">S156/H156*1000</f>
        <v>555.702917771883</v>
      </c>
      <c r="Z156" s="22"/>
      <c r="AA156" s="23" t="n">
        <f aca="false">S156/O156*100</f>
        <v>50.5864091065885</v>
      </c>
      <c r="AB156" s="22"/>
      <c r="AC156" s="23" t="n">
        <f aca="false">S156/11799*100</f>
        <v>49.7160776336978</v>
      </c>
      <c r="AD156" s="22"/>
    </row>
    <row r="157" customFormat="false" ht="10.5" hidden="false" customHeight="true" outlineLevel="0" collapsed="false">
      <c r="A157" s="25" t="s">
        <v>51</v>
      </c>
      <c r="B157" s="22"/>
      <c r="C157" s="24" t="n">
        <v>1227</v>
      </c>
      <c r="D157" s="26"/>
      <c r="E157" s="24" t="n">
        <v>362</v>
      </c>
      <c r="F157" s="22"/>
      <c r="G157" s="26" t="n">
        <v>3385</v>
      </c>
      <c r="H157" s="24" t="n">
        <v>10941</v>
      </c>
      <c r="I157" s="24"/>
      <c r="J157" s="24" t="n">
        <v>3230</v>
      </c>
      <c r="K157" s="23"/>
      <c r="L157" s="23" t="n">
        <f aca="false">H157/C157</f>
        <v>8.91687041564792</v>
      </c>
      <c r="M157" s="22"/>
      <c r="N157" s="24"/>
      <c r="O157" s="24" t="n">
        <v>13746</v>
      </c>
      <c r="P157" s="24"/>
      <c r="Q157" s="24" t="n">
        <v>11206</v>
      </c>
      <c r="R157" s="24"/>
      <c r="S157" s="24" t="n">
        <v>6473</v>
      </c>
      <c r="T157" s="26"/>
      <c r="U157" s="24" t="n">
        <v>5680</v>
      </c>
      <c r="V157" s="22"/>
      <c r="W157" s="24" t="n">
        <f aca="false">(S157/G157)*1000</f>
        <v>1912.2599704579</v>
      </c>
      <c r="X157" s="24"/>
      <c r="Y157" s="24" t="n">
        <f aca="false">S157/H157*1000</f>
        <v>591.627821954118</v>
      </c>
      <c r="Z157" s="24"/>
      <c r="AA157" s="23" t="n">
        <f aca="false">S157/O157*100</f>
        <v>47.0900625636549</v>
      </c>
      <c r="AB157" s="22"/>
      <c r="AC157" s="23" t="n">
        <f aca="false">S157/12828*100</f>
        <v>50.4599314000624</v>
      </c>
      <c r="AD157" s="22"/>
    </row>
    <row r="158" customFormat="false" ht="12" hidden="false" customHeight="true" outlineLevel="0" collapsed="false">
      <c r="A158" s="25" t="s">
        <v>52</v>
      </c>
      <c r="B158" s="22"/>
      <c r="C158" s="24" t="n">
        <v>1294</v>
      </c>
      <c r="D158" s="24"/>
      <c r="E158" s="24" t="n">
        <v>362</v>
      </c>
      <c r="F158" s="22"/>
      <c r="G158" s="26" t="n">
        <v>3578</v>
      </c>
      <c r="H158" s="24" t="n">
        <v>11173</v>
      </c>
      <c r="I158" s="24"/>
      <c r="J158" s="24" t="n">
        <v>3122</v>
      </c>
      <c r="K158" s="23"/>
      <c r="L158" s="23" t="n">
        <f aca="false">H158/C158</f>
        <v>8.63446676970634</v>
      </c>
      <c r="M158" s="22"/>
      <c r="N158" s="24"/>
      <c r="O158" s="24" t="n">
        <v>15661</v>
      </c>
      <c r="P158" s="24"/>
      <c r="Q158" s="24" t="n">
        <v>12101</v>
      </c>
      <c r="R158" s="45"/>
      <c r="S158" s="24" t="n">
        <v>7316</v>
      </c>
      <c r="T158" s="24"/>
      <c r="U158" s="24" t="n">
        <v>6051</v>
      </c>
      <c r="V158" s="22"/>
      <c r="W158" s="24" t="n">
        <v>2086</v>
      </c>
      <c r="X158" s="24"/>
      <c r="Y158" s="24" t="n">
        <v>665</v>
      </c>
      <c r="Z158" s="24"/>
      <c r="AA158" s="23" t="n">
        <f aca="false">S158/O158*100</f>
        <v>46.7147691718281</v>
      </c>
      <c r="AB158" s="22"/>
      <c r="AC158" s="23" t="n">
        <f aca="false">S158/14469*100</f>
        <v>50.5632732047827</v>
      </c>
      <c r="AD158" s="22"/>
    </row>
    <row r="159" customFormat="false" ht="10.5" hidden="false" customHeight="true" outlineLevel="0" collapsed="false">
      <c r="A159" s="25" t="s">
        <v>53</v>
      </c>
      <c r="B159" s="22"/>
      <c r="C159" s="24" t="n">
        <v>1352</v>
      </c>
      <c r="D159" s="24"/>
      <c r="E159" s="24" t="n">
        <v>350</v>
      </c>
      <c r="F159" s="24"/>
      <c r="G159" s="26" t="n">
        <v>3862</v>
      </c>
      <c r="H159" s="24" t="n">
        <v>11165</v>
      </c>
      <c r="I159" s="24"/>
      <c r="J159" s="24" t="n">
        <v>2891</v>
      </c>
      <c r="K159" s="24"/>
      <c r="L159" s="23" t="n">
        <f aca="false">H159/C159</f>
        <v>8.25813609467456</v>
      </c>
      <c r="M159" s="24"/>
      <c r="N159" s="24"/>
      <c r="O159" s="24" t="n">
        <v>17292</v>
      </c>
      <c r="P159" s="24"/>
      <c r="Q159" s="24" t="n">
        <v>12794</v>
      </c>
      <c r="R159" s="24"/>
      <c r="S159" s="24" t="n">
        <v>7978</v>
      </c>
      <c r="T159" s="24"/>
      <c r="U159" s="24" t="n">
        <v>6294</v>
      </c>
      <c r="V159" s="24"/>
      <c r="W159" s="24" t="n">
        <v>2107</v>
      </c>
      <c r="X159" s="24"/>
      <c r="Y159" s="24" t="n">
        <v>726</v>
      </c>
      <c r="Z159" s="24"/>
      <c r="AA159" s="23" t="n">
        <f aca="false">S159/O159*100</f>
        <v>46.1369419384687</v>
      </c>
      <c r="AB159" s="22"/>
      <c r="AC159" s="23" t="n">
        <f aca="false">S159/15894*100</f>
        <v>50.1950421542721</v>
      </c>
      <c r="AD159" s="24"/>
    </row>
    <row r="160" customFormat="false" ht="10.5" hidden="false" customHeight="true" outlineLevel="0" collapsed="false">
      <c r="A160" s="25" t="s">
        <v>73</v>
      </c>
      <c r="B160" s="22"/>
      <c r="C160" s="24" t="n">
        <v>1480</v>
      </c>
      <c r="D160" s="24"/>
      <c r="E160" s="24" t="n">
        <v>367</v>
      </c>
      <c r="F160" s="24"/>
      <c r="G160" s="24"/>
      <c r="H160" s="24" t="n">
        <v>11465</v>
      </c>
      <c r="I160" s="24"/>
      <c r="J160" s="24" t="n">
        <v>2846</v>
      </c>
      <c r="K160" s="24"/>
      <c r="L160" s="23" t="n">
        <f aca="false">H160/C160</f>
        <v>7.74662162162162</v>
      </c>
      <c r="M160" s="24"/>
      <c r="N160" s="24"/>
      <c r="O160" s="24" t="n">
        <v>19193</v>
      </c>
      <c r="P160" s="24"/>
      <c r="Q160" s="24" t="n">
        <v>12971</v>
      </c>
      <c r="R160" s="24"/>
      <c r="S160" s="24" t="n">
        <v>8933</v>
      </c>
      <c r="T160" s="24"/>
      <c r="U160" s="24" t="n">
        <v>6390</v>
      </c>
      <c r="V160" s="24"/>
      <c r="W160" s="24" t="n">
        <f aca="false">(S160/4028)*1000</f>
        <v>2217.72591857001</v>
      </c>
      <c r="X160" s="24"/>
      <c r="Y160" s="24" t="n">
        <v>776</v>
      </c>
      <c r="Z160" s="24"/>
      <c r="AA160" s="23" t="n">
        <f aca="false">S160/O160*100</f>
        <v>46.5430104725681</v>
      </c>
      <c r="AB160" s="24"/>
      <c r="AC160" s="23" t="n">
        <f aca="false">S160/18835*100</f>
        <v>47.4276612689143</v>
      </c>
      <c r="AD160" s="24"/>
    </row>
    <row r="161" customFormat="false" ht="10.5" hidden="false" customHeight="true" outlineLevel="0" collapsed="false">
      <c r="A161" s="25" t="s">
        <v>74</v>
      </c>
      <c r="B161" s="22"/>
      <c r="C161" s="24" t="n">
        <v>1556</v>
      </c>
      <c r="D161" s="24"/>
      <c r="E161" s="24" t="n">
        <v>367</v>
      </c>
      <c r="F161" s="24"/>
      <c r="G161" s="22"/>
      <c r="H161" s="24" t="n">
        <v>11214</v>
      </c>
      <c r="I161" s="24"/>
      <c r="J161" s="24" t="n">
        <v>2646</v>
      </c>
      <c r="K161" s="24"/>
      <c r="L161" s="23" t="n">
        <f aca="false">H161/C161</f>
        <v>7.20694087403599</v>
      </c>
      <c r="M161" s="24"/>
      <c r="N161" s="24"/>
      <c r="O161" s="24" t="n">
        <v>20182</v>
      </c>
      <c r="P161" s="24"/>
      <c r="Q161" s="24" t="n">
        <v>12968</v>
      </c>
      <c r="R161" s="24"/>
      <c r="S161" s="24" t="n">
        <v>9849</v>
      </c>
      <c r="T161" s="24"/>
      <c r="U161" s="24" t="n">
        <v>6655</v>
      </c>
      <c r="V161" s="24"/>
      <c r="W161" s="24" t="n">
        <f aca="false">(S161/4238)*1000</f>
        <v>2323.97357243983</v>
      </c>
      <c r="X161" s="24"/>
      <c r="Y161" s="24" t="n">
        <f aca="false">S161/H161*1000</f>
        <v>878.277153558052</v>
      </c>
      <c r="Z161" s="22"/>
      <c r="AA161" s="23" t="n">
        <f aca="false">S161/O161*100</f>
        <v>48.8009117034982</v>
      </c>
      <c r="AB161" s="22"/>
      <c r="AC161" s="23" t="n">
        <f aca="false">S161/21029*100</f>
        <v>46.8353226496743</v>
      </c>
      <c r="AD161" s="24"/>
    </row>
    <row r="162" customFormat="false" ht="10.5" hidden="false" customHeight="true" outlineLevel="0" collapsed="false">
      <c r="A162" s="25" t="s">
        <v>75</v>
      </c>
      <c r="B162" s="22"/>
      <c r="C162" s="24" t="n">
        <v>1621</v>
      </c>
      <c r="D162" s="24"/>
      <c r="E162" s="24" t="n">
        <v>367</v>
      </c>
      <c r="F162" s="24"/>
      <c r="G162" s="24"/>
      <c r="H162" s="24" t="n">
        <v>11051</v>
      </c>
      <c r="I162" s="24"/>
      <c r="J162" s="24" t="n">
        <v>2505</v>
      </c>
      <c r="K162" s="24"/>
      <c r="L162" s="23" t="n">
        <f aca="false">H162/C162</f>
        <v>6.81739666872301</v>
      </c>
      <c r="M162" s="24"/>
      <c r="N162" s="24"/>
      <c r="O162" s="24" t="n">
        <v>21181</v>
      </c>
      <c r="P162" s="24"/>
      <c r="Q162" s="24" t="n">
        <v>13067</v>
      </c>
      <c r="R162" s="24"/>
      <c r="S162" s="24" t="n">
        <v>10686</v>
      </c>
      <c r="T162" s="24"/>
      <c r="U162" s="24" t="n">
        <v>6901</v>
      </c>
      <c r="V162" s="24"/>
      <c r="W162" s="24" t="n">
        <f aca="false">(S162/4412)*1000</f>
        <v>2422.03082502267</v>
      </c>
      <c r="X162" s="24"/>
      <c r="Y162" s="24" t="n">
        <f aca="false">S162/H162*1000</f>
        <v>966.971314813139</v>
      </c>
      <c r="Z162" s="22"/>
      <c r="AA162" s="23" t="n">
        <f aca="false">S162/O162*100</f>
        <v>50.4508757849016</v>
      </c>
      <c r="AB162" s="22"/>
      <c r="AC162" s="23" t="n">
        <f aca="false">S162/22577*100</f>
        <v>47.3313549187226</v>
      </c>
      <c r="AD162" s="24"/>
    </row>
    <row r="163" customFormat="false" ht="10.5" hidden="false" customHeight="true" outlineLevel="0" collapsed="false">
      <c r="A163" s="25" t="s">
        <v>57</v>
      </c>
      <c r="B163" s="22"/>
      <c r="C163" s="24" t="n">
        <v>1654</v>
      </c>
      <c r="D163" s="24"/>
      <c r="E163" s="24" t="n">
        <v>368</v>
      </c>
      <c r="F163" s="24"/>
      <c r="G163" s="24"/>
      <c r="H163" s="24" t="n">
        <v>10845</v>
      </c>
      <c r="I163" s="24"/>
      <c r="J163" s="24" t="n">
        <v>2411</v>
      </c>
      <c r="K163" s="24"/>
      <c r="L163" s="23" t="n">
        <f aca="false">H163/C163</f>
        <v>6.55683192261185</v>
      </c>
      <c r="M163" s="24"/>
      <c r="N163" s="24"/>
      <c r="O163" s="24" t="n">
        <v>22508</v>
      </c>
      <c r="P163" s="24"/>
      <c r="Q163" s="24" t="n">
        <v>13609</v>
      </c>
      <c r="R163" s="24"/>
      <c r="S163" s="24" t="n">
        <v>11178</v>
      </c>
      <c r="T163" s="24"/>
      <c r="U163" s="24" t="n">
        <v>7084</v>
      </c>
      <c r="V163" s="24"/>
      <c r="W163" s="24" t="n">
        <f aca="false">(S163/4498)*1000</f>
        <v>2485.10449088484</v>
      </c>
      <c r="X163" s="24"/>
      <c r="Y163" s="24" t="n">
        <f aca="false">S163/H163*1000</f>
        <v>1030.70539419087</v>
      </c>
      <c r="Z163" s="22"/>
      <c r="AA163" s="23" t="n">
        <f aca="false">S163/O163*100</f>
        <v>49.6623422783011</v>
      </c>
      <c r="AB163" s="22"/>
      <c r="AC163" s="23" t="n">
        <f aca="false">S163/23768*100</f>
        <v>47.0296196566813</v>
      </c>
      <c r="AD163" s="24"/>
    </row>
    <row r="164" customFormat="false" ht="10.5" hidden="false" customHeight="true" outlineLevel="0" collapsed="false">
      <c r="A164" s="25" t="s">
        <v>58</v>
      </c>
      <c r="B164" s="22"/>
      <c r="C164" s="24" t="n">
        <v>1673</v>
      </c>
      <c r="D164" s="24"/>
      <c r="E164" s="24" t="n">
        <v>362</v>
      </c>
      <c r="F164" s="24"/>
      <c r="G164" s="24"/>
      <c r="H164" s="24" t="n">
        <v>10769</v>
      </c>
      <c r="I164" s="24"/>
      <c r="J164" s="24" t="n">
        <v>2333</v>
      </c>
      <c r="K164" s="24"/>
      <c r="L164" s="23" t="n">
        <f aca="false">H164/C164</f>
        <v>6.43693962940825</v>
      </c>
      <c r="M164" s="24"/>
      <c r="N164" s="24"/>
      <c r="O164" s="24" t="n">
        <v>23803</v>
      </c>
      <c r="P164" s="24"/>
      <c r="Q164" s="24" t="n">
        <v>14231</v>
      </c>
      <c r="R164" s="24"/>
      <c r="S164" s="24" t="n">
        <v>11160</v>
      </c>
      <c r="T164" s="24"/>
      <c r="U164" s="24" t="n">
        <v>7012</v>
      </c>
      <c r="V164" s="24"/>
      <c r="W164" s="24" t="n">
        <f aca="false">(S164/4616)*1000</f>
        <v>2417.67764298094</v>
      </c>
      <c r="X164" s="24"/>
      <c r="Y164" s="24" t="n">
        <f aca="false">S164/H164*1000</f>
        <v>1036.30792088402</v>
      </c>
      <c r="Z164" s="22"/>
      <c r="AA164" s="23" t="n">
        <f aca="false">S164/O164*100</f>
        <v>46.8848464479267</v>
      </c>
      <c r="AB164" s="22"/>
      <c r="AC164" s="23" t="n">
        <f aca="false">S164/23746*100</f>
        <v>46.9973890339426</v>
      </c>
      <c r="AD164" s="24"/>
    </row>
    <row r="165" customFormat="false" ht="10.5" hidden="false" customHeight="true" outlineLevel="0" collapsed="false">
      <c r="A165" s="25" t="s">
        <v>59</v>
      </c>
      <c r="B165" s="22"/>
      <c r="C165" s="24" t="n">
        <v>1732</v>
      </c>
      <c r="D165" s="24"/>
      <c r="E165" s="24" t="n">
        <v>365</v>
      </c>
      <c r="F165" s="24"/>
      <c r="G165" s="24"/>
      <c r="H165" s="24" t="n">
        <v>10931</v>
      </c>
      <c r="I165" s="24"/>
      <c r="J165" s="24" t="n">
        <v>2306</v>
      </c>
      <c r="K165" s="24"/>
      <c r="L165" s="23" t="n">
        <f aca="false">H165/C165</f>
        <v>6.31120092378753</v>
      </c>
      <c r="M165" s="24"/>
      <c r="N165" s="24"/>
      <c r="O165" s="24" t="n">
        <v>26106</v>
      </c>
      <c r="P165" s="24"/>
      <c r="Q165" s="24" t="n">
        <v>15074</v>
      </c>
      <c r="R165" s="24"/>
      <c r="S165" s="24" t="n">
        <v>11425</v>
      </c>
      <c r="T165" s="24"/>
      <c r="U165" s="24" t="n">
        <v>6933</v>
      </c>
      <c r="V165" s="24"/>
      <c r="W165" s="24" t="n">
        <f aca="false">(S165/4741)*1000</f>
        <v>2409.82914996836</v>
      </c>
      <c r="X165" s="24"/>
      <c r="Y165" s="24" t="n">
        <f aca="false">S165/H165*1000</f>
        <v>1045.1925715854</v>
      </c>
      <c r="Z165" s="22"/>
      <c r="AA165" s="23" t="n">
        <f aca="false">S165/O165*100</f>
        <v>43.7638856967747</v>
      </c>
      <c r="AB165" s="22"/>
      <c r="AC165" s="23" t="n">
        <f aca="false">S165/24262*100</f>
        <v>47.0900997444564</v>
      </c>
      <c r="AD165" s="24"/>
    </row>
    <row r="166" customFormat="false" ht="10.5" hidden="false" customHeight="true" outlineLevel="0" collapsed="false">
      <c r="A166" s="25" t="s">
        <v>60</v>
      </c>
      <c r="B166" s="22"/>
      <c r="C166" s="24" t="n">
        <v>1807</v>
      </c>
      <c r="D166" s="24"/>
      <c r="E166" s="24" t="n">
        <v>368</v>
      </c>
      <c r="F166" s="24"/>
      <c r="G166" s="24"/>
      <c r="H166" s="24" t="n">
        <v>11328</v>
      </c>
      <c r="I166" s="24"/>
      <c r="J166" s="24" t="n">
        <v>2309</v>
      </c>
      <c r="K166" s="24"/>
      <c r="L166" s="23" t="n">
        <f aca="false">H166/C166</f>
        <v>6.26895406751522</v>
      </c>
      <c r="M166" s="24"/>
      <c r="N166" s="24"/>
      <c r="O166" s="24" t="n">
        <v>30053</v>
      </c>
      <c r="P166" s="24"/>
      <c r="Q166" s="24" t="n">
        <v>16629</v>
      </c>
      <c r="R166" s="24"/>
      <c r="S166" s="24" t="n">
        <v>12143</v>
      </c>
      <c r="T166" s="24"/>
      <c r="U166" s="24" t="n">
        <v>6835</v>
      </c>
      <c r="V166" s="24"/>
      <c r="W166" s="24" t="n">
        <f aca="false">(S166/4907)*1000</f>
        <v>2474.62808233136</v>
      </c>
      <c r="X166" s="24"/>
      <c r="Y166" s="24" t="n">
        <f aca="false">S166/H166*1000</f>
        <v>1071.94562146893</v>
      </c>
      <c r="Z166" s="22"/>
      <c r="AA166" s="23" t="n">
        <f aca="false">S166/O166*100</f>
        <v>40.4052839982697</v>
      </c>
      <c r="AB166" s="22"/>
      <c r="AC166" s="23" t="n">
        <f aca="false">S166/25773*100</f>
        <v>47.1151980755054</v>
      </c>
      <c r="AD166" s="24"/>
    </row>
    <row r="167" customFormat="false" ht="10.5" hidden="false" customHeight="true" outlineLevel="0" collapsed="false">
      <c r="A167" s="25" t="s">
        <v>61</v>
      </c>
      <c r="B167" s="22"/>
      <c r="C167" s="24" t="n">
        <v>1942</v>
      </c>
      <c r="D167" s="24"/>
      <c r="E167" s="24" t="n">
        <v>376</v>
      </c>
      <c r="F167" s="24"/>
      <c r="G167" s="24"/>
      <c r="H167" s="24" t="n">
        <v>12137</v>
      </c>
      <c r="I167" s="24"/>
      <c r="J167" s="24" t="n">
        <v>2347</v>
      </c>
      <c r="K167" s="24"/>
      <c r="L167" s="23" t="n">
        <f aca="false">H167/C167</f>
        <v>6.24974253347065</v>
      </c>
      <c r="M167" s="24"/>
      <c r="N167" s="24"/>
      <c r="O167" s="24" t="n">
        <v>35882</v>
      </c>
      <c r="P167" s="24"/>
      <c r="Q167" s="24" t="n">
        <v>18475</v>
      </c>
      <c r="R167" s="24"/>
      <c r="S167" s="24" t="n">
        <v>13581</v>
      </c>
      <c r="T167" s="24"/>
      <c r="U167" s="24" t="n">
        <v>7106</v>
      </c>
      <c r="V167" s="24"/>
      <c r="W167" s="24" t="n">
        <f aca="false">(S167/5172)*1000</f>
        <v>2625.87006960557</v>
      </c>
      <c r="X167" s="24"/>
      <c r="Y167" s="24" t="n">
        <f aca="false">S167/H167*1000</f>
        <v>1118.97503501689</v>
      </c>
      <c r="Z167" s="22"/>
      <c r="AA167" s="23" t="n">
        <f aca="false">S167/O167*100</f>
        <v>37.8490608104342</v>
      </c>
      <c r="AB167" s="22"/>
      <c r="AC167" s="23" t="n">
        <f aca="false">S167/29680*100</f>
        <v>45.7580862533693</v>
      </c>
      <c r="AD167" s="24"/>
    </row>
    <row r="168" customFormat="false" ht="10.5" hidden="false" customHeight="true" outlineLevel="0" collapsed="false">
      <c r="A168" s="25" t="s">
        <v>62</v>
      </c>
      <c r="B168" s="22"/>
      <c r="C168" s="24" t="n">
        <v>2098</v>
      </c>
      <c r="D168" s="24"/>
      <c r="E168" s="24" t="n">
        <v>385</v>
      </c>
      <c r="F168" s="24"/>
      <c r="G168" s="24"/>
      <c r="H168" s="24" t="n">
        <v>13051</v>
      </c>
      <c r="I168" s="24"/>
      <c r="J168" s="24" t="n">
        <v>2395</v>
      </c>
      <c r="K168" s="24"/>
      <c r="L168" s="23" t="n">
        <f aca="false">H168/C168</f>
        <v>6.2206863679695</v>
      </c>
      <c r="M168" s="24"/>
      <c r="N168" s="24"/>
      <c r="O168" s="24" t="n">
        <v>44846</v>
      </c>
      <c r="P168" s="24"/>
      <c r="Q168" s="24" t="n">
        <v>21380</v>
      </c>
      <c r="R168" s="24"/>
      <c r="S168" s="24" t="n">
        <v>15074</v>
      </c>
      <c r="T168" s="24"/>
      <c r="U168" s="24" t="n">
        <v>7287</v>
      </c>
      <c r="V168" s="24"/>
      <c r="W168" s="24" t="n">
        <f aca="false">(S168/5448)*1000</f>
        <v>2766.88693098385</v>
      </c>
      <c r="X168" s="24"/>
      <c r="Y168" s="24" t="n">
        <f aca="false">S168/H168*1000</f>
        <v>1155.0072791357</v>
      </c>
      <c r="Z168" s="22"/>
      <c r="AA168" s="23" t="n">
        <f aca="false">S168/O168*100</f>
        <v>33.6128082772154</v>
      </c>
      <c r="AB168" s="22"/>
      <c r="AC168" s="23" t="n">
        <f aca="false">S168/33108*100</f>
        <v>45.5297813217349</v>
      </c>
      <c r="AD168" s="24"/>
    </row>
    <row r="169" customFormat="false" ht="10.5" hidden="false" customHeight="true" outlineLevel="0" collapsed="false">
      <c r="A169" s="25" t="s">
        <v>63</v>
      </c>
      <c r="B169" s="22"/>
      <c r="C169" s="24" t="n">
        <v>2210</v>
      </c>
      <c r="D169" s="24"/>
      <c r="E169" s="24" t="n">
        <v>386</v>
      </c>
      <c r="F169" s="24"/>
      <c r="G169" s="24"/>
      <c r="H169" s="24" t="n">
        <v>13677</v>
      </c>
      <c r="I169" s="24"/>
      <c r="J169" s="24" t="n">
        <v>2387</v>
      </c>
      <c r="K169" s="24"/>
      <c r="L169" s="23" t="n">
        <f aca="false">H169/C169</f>
        <v>6.18868778280543</v>
      </c>
      <c r="M169" s="24"/>
      <c r="N169" s="24"/>
      <c r="O169" s="24" t="n">
        <v>53102</v>
      </c>
      <c r="P169" s="24"/>
      <c r="Q169" s="24" t="n">
        <v>24028</v>
      </c>
      <c r="R169" s="24"/>
      <c r="S169" s="24" t="n">
        <v>16237</v>
      </c>
      <c r="T169" s="24"/>
      <c r="U169" s="24" t="n">
        <v>7442</v>
      </c>
      <c r="V169" s="24"/>
      <c r="W169" s="24" t="n">
        <f aca="false">(S169/5729)*1000</f>
        <v>2834.17699423983</v>
      </c>
      <c r="X169" s="24"/>
      <c r="Y169" s="24" t="n">
        <f aca="false">S169/H169*1000</f>
        <v>1187.17555019376</v>
      </c>
      <c r="Z169" s="22"/>
      <c r="AA169" s="23" t="n">
        <f aca="false">S169/O169*100</f>
        <v>30.5770027494256</v>
      </c>
      <c r="AB169" s="22"/>
      <c r="AC169" s="23" t="n">
        <f aca="false">S169/37095*100</f>
        <v>43.7713977625017</v>
      </c>
      <c r="AD169" s="24"/>
    </row>
    <row r="170" customFormat="false" ht="10.5" hidden="false" customHeight="true" outlineLevel="0" collapsed="false">
      <c r="A170" s="25" t="s">
        <v>64</v>
      </c>
      <c r="B170" s="22"/>
      <c r="C170" s="24" t="n">
        <v>2323</v>
      </c>
      <c r="D170" s="24"/>
      <c r="E170" s="24" t="n">
        <v>385</v>
      </c>
      <c r="F170" s="24"/>
      <c r="G170" s="24"/>
      <c r="H170" s="24" t="n">
        <v>14171</v>
      </c>
      <c r="I170" s="24"/>
      <c r="J170" s="24" t="n">
        <v>2348</v>
      </c>
      <c r="K170" s="24"/>
      <c r="L170" s="23" t="n">
        <f aca="false">H170/C170</f>
        <v>6.10030133448128</v>
      </c>
      <c r="M170" s="24"/>
      <c r="N170" s="24"/>
      <c r="O170" s="24" t="n">
        <v>60653</v>
      </c>
      <c r="P170" s="24"/>
      <c r="Q170" s="24" t="n">
        <v>26107</v>
      </c>
      <c r="R170" s="24"/>
      <c r="S170" s="24" t="n">
        <v>17614</v>
      </c>
      <c r="T170" s="24"/>
      <c r="U170" s="24" t="n">
        <v>7681</v>
      </c>
      <c r="V170" s="24"/>
      <c r="W170" s="24" t="n">
        <f aca="false">(S170/6036)*1000</f>
        <v>2918.1577203446</v>
      </c>
      <c r="X170" s="24"/>
      <c r="Y170" s="24" t="n">
        <f aca="false">S170/H170*1000</f>
        <v>1242.96097664244</v>
      </c>
      <c r="Z170" s="22"/>
      <c r="AA170" s="23" t="n">
        <f aca="false">S170/O170*100</f>
        <v>29.040608049066</v>
      </c>
      <c r="AB170" s="22"/>
      <c r="AC170" s="23" t="n">
        <f aca="false">S170/42085*100</f>
        <v>41.8533919448735</v>
      </c>
      <c r="AD170" s="24"/>
    </row>
    <row r="171" customFormat="false" ht="10.5" hidden="false" customHeight="true" outlineLevel="0" collapsed="false">
      <c r="A171" s="25" t="s">
        <v>65</v>
      </c>
      <c r="B171" s="22"/>
      <c r="C171" s="24" t="n">
        <v>2402</v>
      </c>
      <c r="D171" s="24"/>
      <c r="E171" s="24" t="n">
        <v>382</v>
      </c>
      <c r="F171" s="24"/>
      <c r="G171" s="24"/>
      <c r="H171" s="24" t="n">
        <v>14523</v>
      </c>
      <c r="I171" s="24"/>
      <c r="J171" s="24" t="n">
        <v>2311</v>
      </c>
      <c r="K171" s="24"/>
      <c r="L171" s="23" t="n">
        <f aca="false">H171/C171</f>
        <v>6.04621149042465</v>
      </c>
      <c r="M171" s="24"/>
      <c r="N171" s="24"/>
      <c r="O171" s="24" t="n">
        <v>67959</v>
      </c>
      <c r="P171" s="24"/>
      <c r="Q171" s="24" t="n">
        <v>28288</v>
      </c>
      <c r="R171" s="24"/>
      <c r="S171" s="24" t="n">
        <v>19090</v>
      </c>
      <c r="T171" s="24"/>
      <c r="U171" s="24" t="n">
        <v>8054</v>
      </c>
      <c r="V171" s="24"/>
      <c r="W171" s="24" t="n">
        <f aca="false">(S171/6285)*1000</f>
        <v>3037.39061256961</v>
      </c>
      <c r="X171" s="24"/>
      <c r="Y171" s="24" t="n">
        <f aca="false">S171/H171*1000</f>
        <v>1314.46670798044</v>
      </c>
      <c r="Z171" s="22"/>
      <c r="AA171" s="23" t="n">
        <f aca="false">S171/O171*100</f>
        <v>28.0904663105696</v>
      </c>
      <c r="AB171" s="22"/>
      <c r="AC171" s="23" t="n">
        <f aca="false">S171/46550*100</f>
        <v>41.0096670247046</v>
      </c>
      <c r="AD171" s="24"/>
    </row>
    <row r="172" customFormat="false" ht="10.5" hidden="false" customHeight="true" outlineLevel="0" collapsed="false">
      <c r="A172" s="22"/>
      <c r="B172" s="22"/>
      <c r="C172" s="22"/>
      <c r="D172" s="22"/>
      <c r="E172" s="22"/>
      <c r="F172" s="22"/>
      <c r="G172" s="25" t="s">
        <v>66</v>
      </c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5" t="s">
        <v>66</v>
      </c>
      <c r="U172" s="22"/>
      <c r="V172" s="22"/>
      <c r="W172" s="24"/>
      <c r="X172" s="22"/>
      <c r="Y172" s="22"/>
      <c r="Z172" s="22"/>
      <c r="AA172" s="22"/>
      <c r="AB172" s="22"/>
      <c r="AC172" s="23"/>
      <c r="AD172" s="22"/>
    </row>
    <row r="173" customFormat="false" ht="10.5" hidden="false" customHeight="true" outlineLevel="0" collapsed="false">
      <c r="A173" s="25" t="s">
        <v>80</v>
      </c>
      <c r="B173" s="22"/>
      <c r="C173" s="23" t="n">
        <f aca="false">RATE(9,,-C140,C149)*100</f>
        <v>8.90189029809427</v>
      </c>
      <c r="D173" s="22"/>
      <c r="E173" s="23" t="n">
        <f aca="false">RATE(9,,-E140,E149)*100</f>
        <v>4.0051658271864</v>
      </c>
      <c r="F173" s="22"/>
      <c r="G173" s="22"/>
      <c r="H173" s="23" t="n">
        <f aca="false">RATE(9,,-H140,H149)*100</f>
        <v>7.05742375280755</v>
      </c>
      <c r="I173" s="22"/>
      <c r="J173" s="23" t="n">
        <f aca="false">RATE(9,,-J140,J149)*100</f>
        <v>2.23912184628725</v>
      </c>
      <c r="K173" s="22"/>
      <c r="L173" s="23" t="n">
        <f aca="false">RATE(9,,-L140,L149)*100</f>
        <v>-1.64537101278971</v>
      </c>
      <c r="M173" s="22"/>
      <c r="N173" s="22"/>
      <c r="O173" s="23" t="n">
        <f aca="false">RATE(9,,-O140,O149)*100</f>
        <v>24.7607602549836</v>
      </c>
      <c r="P173" s="22"/>
      <c r="Q173" s="23" t="n">
        <f aca="false">RATE(9,,-Q140,Q149)*100</f>
        <v>14.5596016370164</v>
      </c>
      <c r="R173" s="22"/>
      <c r="S173" s="23" t="n">
        <f aca="false">RATE(9,,-S140,S149)*100</f>
        <v>22.6352089391164</v>
      </c>
      <c r="T173" s="22"/>
      <c r="U173" s="23" t="n">
        <f aca="false">RATE(9,,-U140,U149)*100</f>
        <v>12.6048752592652</v>
      </c>
      <c r="V173" s="22"/>
      <c r="W173" s="23" t="n">
        <f aca="false">RATE(9,,-W140,W149)*100</f>
        <v>17.1163667842754</v>
      </c>
      <c r="X173" s="22"/>
      <c r="Y173" s="23" t="n">
        <f aca="false">RATE(9,,-Y140,Y149)*100</f>
        <v>14.5508687209563</v>
      </c>
      <c r="Z173" s="22"/>
      <c r="AA173" s="28" t="s">
        <v>68</v>
      </c>
      <c r="AB173" s="22"/>
      <c r="AC173" s="28" t="s">
        <v>68</v>
      </c>
      <c r="AD173" s="22"/>
    </row>
    <row r="174" customFormat="false" ht="10.5" hidden="false" customHeight="true" outlineLevel="0" collapsed="false">
      <c r="A174" s="25" t="s">
        <v>69</v>
      </c>
      <c r="B174" s="22"/>
      <c r="C174" s="23" t="n">
        <f aca="false">RATE(22,,-C149,C171)*100</f>
        <v>2.88782796637917</v>
      </c>
      <c r="D174" s="22"/>
      <c r="E174" s="23" t="n">
        <f aca="false">RATE(22,,-E149,E171)*100</f>
        <v>-0.640458981807736</v>
      </c>
      <c r="F174" s="22"/>
      <c r="G174" s="22"/>
      <c r="H174" s="23" t="n">
        <f aca="false">RATE(22,,-H149,H171)*100</f>
        <v>0.7684528090386</v>
      </c>
      <c r="I174" s="22"/>
      <c r="J174" s="23" t="n">
        <f aca="false">RATE(22,,-J149,J171)*100</f>
        <v>-2.68525092874869</v>
      </c>
      <c r="K174" s="22"/>
      <c r="L174" s="23" t="n">
        <f aca="false">RATE(22,,-L149,L171)*100</f>
        <v>-2.07957780177104</v>
      </c>
      <c r="M174" s="22"/>
      <c r="N174" s="22"/>
      <c r="O174" s="23" t="n">
        <f aca="false">RATE(22,,-O149,O171)*100</f>
        <v>11.4360317462048</v>
      </c>
      <c r="P174" s="22"/>
      <c r="Q174" s="23" t="n">
        <f aca="false">RATE(22,,-Q149,Q171)*100</f>
        <v>8.30831860495425</v>
      </c>
      <c r="R174" s="22"/>
      <c r="S174" s="23" t="n">
        <f aca="false">RATE(22,,-S149,S171)*100</f>
        <v>7.43615106725955</v>
      </c>
      <c r="T174" s="22"/>
      <c r="U174" s="23" t="n">
        <f aca="false">RATE(22,,-U149,U171)*100</f>
        <v>4.48466574901555</v>
      </c>
      <c r="V174" s="22"/>
      <c r="W174" s="23" t="n">
        <f aca="false">RATE(22,,-W149,W171)*100</f>
        <v>3.75381577722875</v>
      </c>
      <c r="X174" s="22"/>
      <c r="Y174" s="23" t="n">
        <f aca="false">RATE(22,,-Y149,Y171)*100</f>
        <v>6.61685088175939</v>
      </c>
      <c r="Z174" s="22"/>
      <c r="AA174" s="28" t="s">
        <v>68</v>
      </c>
      <c r="AB174" s="22"/>
      <c r="AC174" s="28" t="s">
        <v>68</v>
      </c>
      <c r="AD174" s="22"/>
    </row>
    <row r="175" customFormat="false" ht="10.5" hidden="false" customHeight="false" outlineLevel="0" collapsed="false">
      <c r="A175" s="46" t="s">
        <v>81</v>
      </c>
      <c r="B175" s="22"/>
      <c r="C175" s="23" t="n">
        <f aca="false">RATE(31,,-C140,C171)*100</f>
        <v>4.59879204787756</v>
      </c>
      <c r="D175" s="22"/>
      <c r="E175" s="23" t="n">
        <f aca="false">RATE(31,,-E140,E171)*100</f>
        <v>0.686472370062799</v>
      </c>
      <c r="F175" s="22"/>
      <c r="G175" s="22"/>
      <c r="H175" s="23" t="n">
        <f aca="false">RATE(31,,-H140,H171)*100</f>
        <v>2.55522911316607</v>
      </c>
      <c r="I175" s="22"/>
      <c r="J175" s="23" t="n">
        <f aca="false">RATE(31,,-J140,J171)*100</f>
        <v>-1.28054902832685</v>
      </c>
      <c r="K175" s="22"/>
      <c r="L175" s="23" t="n">
        <f aca="false">RATE(31,,-L140,L171)*100</f>
        <v>-1.95371561631045</v>
      </c>
      <c r="M175" s="22"/>
      <c r="N175" s="22"/>
      <c r="O175" s="23" t="n">
        <f aca="false">RATE(31,,-O140,O171)*100</f>
        <v>15.1507179955669</v>
      </c>
      <c r="P175" s="22"/>
      <c r="Q175" s="23" t="n">
        <f aca="false">RATE(31,,-Q140,Q171)*100</f>
        <v>10.0872143577843</v>
      </c>
      <c r="R175" s="22"/>
      <c r="S175" s="23" t="n">
        <f aca="false">RATE(31,,-S140,S171)*100</f>
        <v>11.6435791895712</v>
      </c>
      <c r="T175" s="22"/>
      <c r="U175" s="23" t="n">
        <f aca="false">RATE(31,,-U140,U171)*100</f>
        <v>6.77986994447705</v>
      </c>
      <c r="V175" s="22"/>
      <c r="W175" s="23" t="n">
        <f aca="false">RATE(31,,-W140,W171)*100</f>
        <v>7.46795103667034</v>
      </c>
      <c r="X175" s="22"/>
      <c r="Y175" s="23" t="n">
        <f aca="false">RATE(31,,-Y140,Y171)*100</f>
        <v>8.86190802262928</v>
      </c>
      <c r="Z175" s="22"/>
      <c r="AA175" s="28" t="s">
        <v>68</v>
      </c>
      <c r="AB175" s="22"/>
      <c r="AC175" s="28" t="s">
        <v>68</v>
      </c>
      <c r="AD175" s="22"/>
    </row>
    <row r="176" customFormat="false" ht="9.95" hidden="false" customHeight="true" outlineLevel="0" collapsed="false">
      <c r="A176" s="47" t="s">
        <v>8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</row>
    <row r="177" customFormat="false" ht="9.95" hidden="false" customHeight="true" outlineLevel="0" collapsed="false">
      <c r="A177" s="49" t="s">
        <v>83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9.95" hidden="false" customHeight="true" outlineLevel="0" collapsed="false">
      <c r="A178" s="47" t="s">
        <v>84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9.95" hidden="false" customHeight="true" outlineLevel="0" collapsed="false">
      <c r="A179" s="50" t="s">
        <v>85</v>
      </c>
    </row>
    <row r="180" customFormat="false" ht="9.95" hidden="false" customHeight="true" outlineLevel="0" collapsed="false">
      <c r="A180" s="50" t="s">
        <v>86</v>
      </c>
      <c r="W180" s="51"/>
      <c r="AC180" s="52"/>
    </row>
    <row r="181" customFormat="false" ht="9.95" hidden="false" customHeight="true" outlineLevel="0" collapsed="false">
      <c r="A181" s="53" t="s">
        <v>87</v>
      </c>
      <c r="W181" s="51"/>
      <c r="AC181" s="52"/>
    </row>
    <row r="182" customFormat="false" ht="9.95" hidden="false" customHeight="true" outlineLevel="0" collapsed="false">
      <c r="A182" s="53" t="s">
        <v>88</v>
      </c>
      <c r="W182" s="51"/>
      <c r="AC182" s="52"/>
    </row>
    <row r="183" customFormat="false" ht="9.95" hidden="false" customHeight="true" outlineLevel="0" collapsed="false">
      <c r="A183" s="53" t="s">
        <v>89</v>
      </c>
      <c r="W183" s="51"/>
      <c r="AC183" s="52"/>
    </row>
    <row r="184" customFormat="false" ht="9.95" hidden="false" customHeight="true" outlineLevel="0" collapsed="false">
      <c r="A184" s="50" t="s">
        <v>90</v>
      </c>
    </row>
    <row r="185" customFormat="false" ht="9.95" hidden="false" customHeight="true" outlineLevel="0" collapsed="false">
      <c r="A185" s="53" t="s">
        <v>91</v>
      </c>
    </row>
    <row r="186" customFormat="false" ht="9.95" hidden="false" customHeight="true" outlineLevel="0" collapsed="false">
      <c r="A186" s="53" t="s">
        <v>92</v>
      </c>
      <c r="AC186" s="52"/>
    </row>
    <row r="187" customFormat="false" ht="9.95" hidden="false" customHeight="true" outlineLevel="0" collapsed="false">
      <c r="A187" s="50" t="s">
        <v>93</v>
      </c>
      <c r="AC187" s="52"/>
    </row>
    <row r="188" customFormat="false" ht="9.95" hidden="false" customHeight="true" outlineLevel="0" collapsed="false">
      <c r="A188" s="53" t="s">
        <v>94</v>
      </c>
      <c r="AC188" s="52"/>
    </row>
    <row r="189" customFormat="false" ht="4.5" hidden="false" customHeight="true" outlineLevel="0" collapsed="false">
      <c r="A189" s="54"/>
    </row>
    <row r="190" customFormat="false" ht="9.95" hidden="false" customHeight="true" outlineLevel="0" collapsed="false">
      <c r="A190" s="54" t="s">
        <v>95</v>
      </c>
    </row>
    <row r="191" customFormat="false" ht="9.95" hidden="false" customHeight="true" outlineLevel="0" collapsed="false">
      <c r="A191" s="55" t="s">
        <v>96</v>
      </c>
    </row>
    <row r="192" customFormat="false" ht="3.75" hidden="false" customHeight="true" outlineLevel="0" collapsed="false">
      <c r="A192" s="54"/>
    </row>
    <row r="193" customFormat="false" ht="9.95" hidden="false" customHeight="true" outlineLevel="0" collapsed="false">
      <c r="A193" s="49" t="s">
        <v>97</v>
      </c>
      <c r="W193" s="51"/>
      <c r="AA193" s="52"/>
      <c r="AC193" s="52"/>
    </row>
    <row r="194" customFormat="false" ht="9.95" hidden="false" customHeight="true" outlineLevel="0" collapsed="false">
      <c r="A194" s="53" t="s">
        <v>98</v>
      </c>
      <c r="W194" s="51"/>
      <c r="AA194" s="52"/>
      <c r="AC194" s="52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6:M66"/>
    <mergeCell ref="O66:AD66"/>
    <mergeCell ref="A67:M67"/>
    <mergeCell ref="O67:AD67"/>
    <mergeCell ref="A68:M68"/>
    <mergeCell ref="O68:AD68"/>
    <mergeCell ref="A69:M69"/>
    <mergeCell ref="O69:AD69"/>
    <mergeCell ref="C70:E70"/>
    <mergeCell ref="A130:M130"/>
    <mergeCell ref="O130:AD130"/>
    <mergeCell ref="A131:M131"/>
    <mergeCell ref="O131:AD131"/>
    <mergeCell ref="A132:M132"/>
    <mergeCell ref="O132:AD132"/>
    <mergeCell ref="A133:M133"/>
    <mergeCell ref="O133:AD133"/>
    <mergeCell ref="C134:E134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"/>
  <pageSetup paperSize="1" scale="98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65" man="true" max="16383" min="0"/>
    <brk id="12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7-02-20T22:17:42Z</cp:lastPrinted>
  <dcterms:modified xsi:type="dcterms:W3CDTF">2007-04-02T21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382541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400302044</vt:r8>
  </property>
</Properties>
</file>