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5.7" sheetId="1" state="visible" r:id="rId2"/>
  </sheets>
  <definedNames>
    <definedName function="false" hidden="false" localSheetId="0" name="_xlnm.Print_Area" vbProcedure="false">'TABLE5.7'!$A$1:$AM$196</definedName>
    <definedName function="false" hidden="false" name="data_start" vbProcedure="false">'TABLE5.7'!$E$11</definedName>
    <definedName function="false" hidden="false" name="Print_Area_MI" vbProcedure="false">'TABLE5.7'!$A$2:$AM$196</definedName>
    <definedName function="false" hidden="false" name="Year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05">
  <si>
    <t xml:space="preserve">Table 5.7</t>
  </si>
  <si>
    <t xml:space="preserve">Table 5.7—Continued</t>
  </si>
  <si>
    <t xml:space="preserve">Discharges, Total Days of Care, and Average Charge per Discharge for Medicare Beneficiaries </t>
  </si>
  <si>
    <t xml:space="preserve">Discharged from Short-Stay Hospitals, by Leading Diagnosis-Related Groups (DRGs) for 2005:</t>
  </si>
  <si>
    <t xml:space="preserve">Calendar Years 1984, 1990, and 2005</t>
  </si>
  <si>
    <t xml:space="preserve">   Discharges</t>
  </si>
  <si>
    <t xml:space="preserve">Average Total Days of Care per Discharge</t>
  </si>
  <si>
    <t xml:space="preserve">             Average Charge Per Discharge</t>
  </si>
  <si>
    <t xml:space="preserve">Leading DRG </t>
  </si>
  <si>
    <t xml:space="preserve"> Percent</t>
  </si>
  <si>
    <t xml:space="preserve">  Percent</t>
  </si>
  <si>
    <t xml:space="preserve">Code Number</t>
  </si>
  <si>
    <t xml:space="preserve">  Number</t>
  </si>
  <si>
    <t xml:space="preserve"> Change</t>
  </si>
  <si>
    <t xml:space="preserve">        Number of Days</t>
  </si>
  <si>
    <t xml:space="preserve">  Change</t>
  </si>
  <si>
    <t xml:space="preserve">Amount</t>
  </si>
  <si>
    <t xml:space="preserve">in 2005</t>
  </si>
  <si>
    <t xml:space="preserve">                       Description</t>
  </si>
  <si>
    <t xml:space="preserve">       1984</t>
  </si>
  <si>
    <t xml:space="preserve">       1990</t>
  </si>
  <si>
    <t xml:space="preserve"> 1984-1990</t>
  </si>
  <si>
    <t xml:space="preserve">1990-2005</t>
  </si>
  <si>
    <t xml:space="preserve">1984-2005</t>
  </si>
  <si>
    <t xml:space="preserve">1984</t>
  </si>
  <si>
    <t xml:space="preserve">        1984</t>
  </si>
  <si>
    <t xml:space="preserve">        1990</t>
  </si>
  <si>
    <t xml:space="preserve">Total All DRGs</t>
  </si>
  <si>
    <t xml:space="preserve">               -----</t>
  </si>
  <si>
    <r>
      <rPr>
        <sz val="7"/>
        <rFont val="Arial"/>
        <family val="0"/>
      </rPr>
      <t xml:space="preserve">Leading DRGs</t>
    </r>
    <r>
      <rPr>
        <vertAlign val="superscript"/>
        <sz val="6"/>
        <rFont val="Arial"/>
        <family val="0"/>
      </rPr>
      <t xml:space="preserve">1</t>
    </r>
  </si>
  <si>
    <t xml:space="preserve">012</t>
  </si>
  <si>
    <t xml:space="preserve">Degenerative Nervous System Disorders</t>
  </si>
  <si>
    <t xml:space="preserve">014</t>
  </si>
  <si>
    <t xml:space="preserve">Intracranial Hemorrhage or Cerebral</t>
  </si>
  <si>
    <t xml:space="preserve">  Infarction</t>
  </si>
  <si>
    <t xml:space="preserve">024</t>
  </si>
  <si>
    <t xml:space="preserve">Seizure &amp; Headache Age &gt;17 with CC</t>
  </si>
  <si>
    <r>
      <rPr>
        <sz val="7"/>
        <rFont val="Arial"/>
        <family val="0"/>
      </rPr>
      <t xml:space="preserve">075</t>
    </r>
    <r>
      <rPr>
        <vertAlign val="superscript"/>
        <sz val="6"/>
        <rFont val="Arial"/>
        <family val="0"/>
      </rPr>
      <t xml:space="preserve"> 2</t>
    </r>
  </si>
  <si>
    <t xml:space="preserve">Major Chest Procedures</t>
  </si>
  <si>
    <r>
      <rPr>
        <sz val="7"/>
        <rFont val="Arial"/>
        <family val="0"/>
      </rPr>
      <t xml:space="preserve">076</t>
    </r>
    <r>
      <rPr>
        <vertAlign val="superscript"/>
        <sz val="6"/>
        <rFont val="Arial"/>
        <family val="0"/>
      </rPr>
      <t xml:space="preserve"> 2</t>
    </r>
  </si>
  <si>
    <t xml:space="preserve">Other Respiratory System O.R. Procedures </t>
  </si>
  <si>
    <t xml:space="preserve">  with CC</t>
  </si>
  <si>
    <t xml:space="preserve">078</t>
  </si>
  <si>
    <t xml:space="preserve">Pulmonary Embolism</t>
  </si>
  <si>
    <t xml:space="preserve">079</t>
  </si>
  <si>
    <t xml:space="preserve">Respiratory Infections &amp; Inflammations</t>
  </si>
  <si>
    <t xml:space="preserve">   Age &gt;17 with CC</t>
  </si>
  <si>
    <t xml:space="preserve">082</t>
  </si>
  <si>
    <t xml:space="preserve">Respiratory Neoplasms</t>
  </si>
  <si>
    <t xml:space="preserve">087</t>
  </si>
  <si>
    <t xml:space="preserve">Pulmonary Edema &amp; Respiratory Failure</t>
  </si>
  <si>
    <t xml:space="preserve">088</t>
  </si>
  <si>
    <t xml:space="preserve">Chronic Obstructive Pulmonary Disease</t>
  </si>
  <si>
    <t xml:space="preserve">089</t>
  </si>
  <si>
    <t xml:space="preserve">Simple Pneumonia &amp; Pleurisy Age &gt;17</t>
  </si>
  <si>
    <t xml:space="preserve">   with CC</t>
  </si>
  <si>
    <t xml:space="preserve">090</t>
  </si>
  <si>
    <t xml:space="preserve">   without CC</t>
  </si>
  <si>
    <t xml:space="preserve">096</t>
  </si>
  <si>
    <t xml:space="preserve">Bronchitis &amp; Asthma Age &gt;17 with CC</t>
  </si>
  <si>
    <r>
      <rPr>
        <sz val="7"/>
        <rFont val="Arial"/>
        <family val="0"/>
      </rPr>
      <t xml:space="preserve">107 </t>
    </r>
    <r>
      <rPr>
        <vertAlign val="superscript"/>
        <sz val="6"/>
        <rFont val="Arial"/>
        <family val="0"/>
      </rPr>
      <t xml:space="preserve">2,4</t>
    </r>
  </si>
  <si>
    <t xml:space="preserve">Coronary Bypass Without Cardiac Cath</t>
  </si>
  <si>
    <t xml:space="preserve">            -----</t>
  </si>
  <si>
    <t xml:space="preserve">        -----</t>
  </si>
  <si>
    <t xml:space="preserve">          -----</t>
  </si>
  <si>
    <t xml:space="preserve">    -----</t>
  </si>
  <si>
    <t xml:space="preserve">     -----</t>
  </si>
  <si>
    <t xml:space="preserve">      -----</t>
  </si>
  <si>
    <t xml:space="preserve">       -----</t>
  </si>
  <si>
    <t xml:space="preserve">Coronary Bypass With Cardiac Cath</t>
  </si>
  <si>
    <t xml:space="preserve">   -----</t>
  </si>
  <si>
    <t xml:space="preserve">         -----</t>
  </si>
  <si>
    <r>
      <rPr>
        <sz val="7"/>
        <rFont val="Arial"/>
        <family val="0"/>
      </rPr>
      <t xml:space="preserve">110 </t>
    </r>
    <r>
      <rPr>
        <vertAlign val="superscript"/>
        <sz val="6"/>
        <rFont val="Arial"/>
        <family val="0"/>
      </rPr>
      <t xml:space="preserve">2</t>
    </r>
  </si>
  <si>
    <t xml:space="preserve">Major Cardiovascular Procedures with CC</t>
  </si>
  <si>
    <r>
      <rPr>
        <sz val="7"/>
        <rFont val="Arial"/>
        <family val="0"/>
      </rPr>
      <t xml:space="preserve">116</t>
    </r>
    <r>
      <rPr>
        <vertAlign val="superscript"/>
        <sz val="6"/>
        <rFont val="Arial"/>
        <family val="0"/>
      </rPr>
      <t xml:space="preserve"> 2</t>
    </r>
  </si>
  <si>
    <t xml:space="preserve">Other Perm Cardiac Pacemaker Implant </t>
  </si>
  <si>
    <t xml:space="preserve">121</t>
  </si>
  <si>
    <t xml:space="preserve">Circulatory Disorders with AMI &amp; Major</t>
  </si>
  <si>
    <t xml:space="preserve">   Comp Discharged Alive</t>
  </si>
  <si>
    <t xml:space="preserve">122</t>
  </si>
  <si>
    <t xml:space="preserve">Circulatory Disorders with AMI &amp; Without </t>
  </si>
  <si>
    <t xml:space="preserve">   Major Comp Discharged Alive</t>
  </si>
  <si>
    <t xml:space="preserve">124</t>
  </si>
  <si>
    <t xml:space="preserve">Circulatory Disorders Except AMI, with</t>
  </si>
  <si>
    <t xml:space="preserve">   Card Cath and Complex Diagnosis</t>
  </si>
  <si>
    <t xml:space="preserve">125</t>
  </si>
  <si>
    <t xml:space="preserve">   Card Cath Without Complex Diagnosis</t>
  </si>
  <si>
    <t xml:space="preserve">127</t>
  </si>
  <si>
    <t xml:space="preserve">Heart Failure &amp; Shock</t>
  </si>
  <si>
    <t xml:space="preserve">130</t>
  </si>
  <si>
    <t xml:space="preserve">Peripheral Vascular Disorders with CC</t>
  </si>
  <si>
    <t xml:space="preserve">132</t>
  </si>
  <si>
    <t xml:space="preserve">Atherosclerosis with CC</t>
  </si>
  <si>
    <t xml:space="preserve">See footnotes at end of table.</t>
  </si>
  <si>
    <t xml:space="preserve">   1984</t>
  </si>
  <si>
    <t xml:space="preserve">138</t>
  </si>
  <si>
    <t xml:space="preserve">Cardiac Arrhythmia &amp; Conduction</t>
  </si>
  <si>
    <t xml:space="preserve">   Disorders with CC</t>
  </si>
  <si>
    <t xml:space="preserve">139</t>
  </si>
  <si>
    <t xml:space="preserve">   Disorders Without CC</t>
  </si>
  <si>
    <t xml:space="preserve">141</t>
  </si>
  <si>
    <t xml:space="preserve">Syncope &amp; Collapse with CC</t>
  </si>
  <si>
    <t xml:space="preserve">Syncope &amp; Collapse Without CC</t>
  </si>
  <si>
    <t xml:space="preserve">143</t>
  </si>
  <si>
    <t xml:space="preserve">Chest Pain</t>
  </si>
  <si>
    <t xml:space="preserve">144</t>
  </si>
  <si>
    <t xml:space="preserve">Other Circulatory System Diagnoses with CC</t>
  </si>
  <si>
    <r>
      <rPr>
        <sz val="7"/>
        <rFont val="Arial"/>
        <family val="0"/>
      </rPr>
      <t xml:space="preserve">148 </t>
    </r>
    <r>
      <rPr>
        <vertAlign val="superscript"/>
        <sz val="6"/>
        <rFont val="Arial"/>
        <family val="0"/>
      </rPr>
      <t xml:space="preserve">2</t>
    </r>
  </si>
  <si>
    <t xml:space="preserve">Major Small &amp; Large Bowel</t>
  </si>
  <si>
    <t xml:space="preserve">   Procedures with CC</t>
  </si>
  <si>
    <t xml:space="preserve">174</t>
  </si>
  <si>
    <t xml:space="preserve">GI Hemorrhage with CC</t>
  </si>
  <si>
    <t xml:space="preserve">180</t>
  </si>
  <si>
    <t xml:space="preserve">GI Obstruction with CC</t>
  </si>
  <si>
    <t xml:space="preserve">182</t>
  </si>
  <si>
    <t xml:space="preserve">Esophagitis, Gastroent &amp; Misc Digest</t>
  </si>
  <si>
    <t xml:space="preserve">   Disorders Age &gt;17 with CC</t>
  </si>
  <si>
    <t xml:space="preserve">183</t>
  </si>
  <si>
    <t xml:space="preserve">   Disorders Age &gt;17 Without CC</t>
  </si>
  <si>
    <t xml:space="preserve">188</t>
  </si>
  <si>
    <t xml:space="preserve">Other Digestive System Diagnoses Age</t>
  </si>
  <si>
    <t xml:space="preserve">   &gt;17 with CC</t>
  </si>
  <si>
    <t xml:space="preserve">204</t>
  </si>
  <si>
    <t xml:space="preserve">Disorders of Pancreas Except Malignancy</t>
  </si>
  <si>
    <r>
      <rPr>
        <sz val="7"/>
        <rFont val="Arial"/>
        <family val="0"/>
      </rPr>
      <t xml:space="preserve">209 </t>
    </r>
    <r>
      <rPr>
        <vertAlign val="superscript"/>
        <sz val="6"/>
        <rFont val="Arial"/>
        <family val="0"/>
      </rPr>
      <t xml:space="preserve">2</t>
    </r>
  </si>
  <si>
    <t xml:space="preserve">Major Joint &amp; Limb Reattachment Procedures</t>
  </si>
  <si>
    <t xml:space="preserve">   of Lower Extremity</t>
  </si>
  <si>
    <r>
      <rPr>
        <sz val="7"/>
        <rFont val="Arial"/>
        <family val="0"/>
      </rPr>
      <t xml:space="preserve">210 </t>
    </r>
    <r>
      <rPr>
        <vertAlign val="superscript"/>
        <sz val="6"/>
        <rFont val="Arial"/>
        <family val="0"/>
      </rPr>
      <t xml:space="preserve">2</t>
    </r>
  </si>
  <si>
    <t xml:space="preserve">Hip &amp; Femur Procedures Except Major</t>
  </si>
  <si>
    <t xml:space="preserve">   Joint Age &gt;17 with CC</t>
  </si>
  <si>
    <t xml:space="preserve">236</t>
  </si>
  <si>
    <t xml:space="preserve">Fractures of Hip &amp; Pelvis</t>
  </si>
  <si>
    <t xml:space="preserve">243</t>
  </si>
  <si>
    <t xml:space="preserve">Medical Back Problems</t>
  </si>
  <si>
    <t xml:space="preserve">277</t>
  </si>
  <si>
    <t xml:space="preserve">Cellulitis Age &gt;17 with CC</t>
  </si>
  <si>
    <t xml:space="preserve">294</t>
  </si>
  <si>
    <t xml:space="preserve">Diabetes Age &gt;35</t>
  </si>
  <si>
    <t xml:space="preserve">296</t>
  </si>
  <si>
    <t xml:space="preserve">Nutritional &amp; Misc Metabolic Disorders</t>
  </si>
  <si>
    <t xml:space="preserve">316</t>
  </si>
  <si>
    <t xml:space="preserve">Renal Failure</t>
  </si>
  <si>
    <t xml:space="preserve">320</t>
  </si>
  <si>
    <t xml:space="preserve">Kidney &amp; Urinary Tract Infections</t>
  </si>
  <si>
    <t xml:space="preserve">   Age&gt;17 with CC</t>
  </si>
  <si>
    <t xml:space="preserve">Other Kidney &amp; Urinary Tract Diagnoses </t>
  </si>
  <si>
    <t xml:space="preserve">395</t>
  </si>
  <si>
    <t xml:space="preserve">Red Blood Cell Disorders Age &gt;17</t>
  </si>
  <si>
    <r>
      <rPr>
        <sz val="7"/>
        <rFont val="Arial"/>
        <family val="0"/>
      </rPr>
      <t xml:space="preserve">415 </t>
    </r>
    <r>
      <rPr>
        <vertAlign val="superscript"/>
        <sz val="6"/>
        <rFont val="Arial"/>
        <family val="0"/>
      </rPr>
      <t xml:space="preserve">2</t>
    </r>
  </si>
  <si>
    <t xml:space="preserve">OR Procedure for Infectious &amp; Parasitic Diseases</t>
  </si>
  <si>
    <t xml:space="preserve">416</t>
  </si>
  <si>
    <t xml:space="preserve">Septicemia Age &gt;17</t>
  </si>
  <si>
    <t xml:space="preserve">429</t>
  </si>
  <si>
    <t xml:space="preserve">Organic Disturbances &amp; Mental Retardation</t>
  </si>
  <si>
    <t xml:space="preserve">430</t>
  </si>
  <si>
    <t xml:space="preserve">Psychoses</t>
  </si>
  <si>
    <t xml:space="preserve">Poisoning and Toxic Effects of Drugs &gt;17 with CC</t>
  </si>
  <si>
    <t xml:space="preserve">462</t>
  </si>
  <si>
    <t xml:space="preserve">Rehabilitation</t>
  </si>
  <si>
    <r>
      <rPr>
        <sz val="7"/>
        <rFont val="Arial"/>
        <family val="0"/>
      </rPr>
      <t xml:space="preserve">468 </t>
    </r>
    <r>
      <rPr>
        <vertAlign val="superscript"/>
        <sz val="6"/>
        <rFont val="Arial"/>
        <family val="0"/>
      </rPr>
      <t xml:space="preserve">2</t>
    </r>
  </si>
  <si>
    <t xml:space="preserve">Extensive OR Procedure Unrelated to</t>
  </si>
  <si>
    <t xml:space="preserve">   Principal Diagnosis</t>
  </si>
  <si>
    <t xml:space="preserve">475</t>
  </si>
  <si>
    <t xml:space="preserve">Respiratory System Diagnosis with</t>
  </si>
  <si>
    <t xml:space="preserve">   Ventilator Support</t>
  </si>
  <si>
    <r>
      <rPr>
        <sz val="7"/>
        <rFont val="Arial"/>
        <family val="0"/>
      </rPr>
      <t xml:space="preserve">478 </t>
    </r>
    <r>
      <rPr>
        <vertAlign val="superscript"/>
        <sz val="6"/>
        <rFont val="Arial"/>
        <family val="0"/>
      </rPr>
      <t xml:space="preserve">2</t>
    </r>
  </si>
  <si>
    <t xml:space="preserve">Other Vascular Procedures with CC</t>
  </si>
  <si>
    <r>
      <rPr>
        <sz val="7"/>
        <rFont val="Arial"/>
        <family val="0"/>
      </rPr>
      <t xml:space="preserve">493 </t>
    </r>
    <r>
      <rPr>
        <vertAlign val="superscript"/>
        <sz val="6"/>
        <rFont val="Arial"/>
        <family val="0"/>
      </rPr>
      <t xml:space="preserve">2</t>
    </r>
  </si>
  <si>
    <t xml:space="preserve">Laparoscopic Cholecystectomy Without</t>
  </si>
  <si>
    <t xml:space="preserve"> CDE with  CC</t>
  </si>
  <si>
    <r>
      <rPr>
        <sz val="7"/>
        <rFont val="Arial"/>
        <family val="0"/>
      </rPr>
      <t xml:space="preserve">500 </t>
    </r>
    <r>
      <rPr>
        <vertAlign val="superscript"/>
        <sz val="6"/>
        <rFont val="Arial"/>
        <family val="0"/>
      </rPr>
      <t xml:space="preserve">2</t>
    </r>
  </si>
  <si>
    <t xml:space="preserve">Back and Neck Procedures Except Spinal</t>
  </si>
  <si>
    <t xml:space="preserve">  Fusion Without CC</t>
  </si>
  <si>
    <r>
      <rPr>
        <sz val="7"/>
        <rFont val="Arial"/>
        <family val="0"/>
      </rPr>
      <t xml:space="preserve">515 </t>
    </r>
    <r>
      <rPr>
        <vertAlign val="superscript"/>
        <sz val="6"/>
        <rFont val="Arial"/>
        <family val="0"/>
      </rPr>
      <t xml:space="preserve">2</t>
    </r>
  </si>
  <si>
    <t xml:space="preserve">Cardiac Defibrillator Implant without Cardiac Cath</t>
  </si>
  <si>
    <t xml:space="preserve">Transient Ischemia</t>
  </si>
  <si>
    <r>
      <rPr>
        <sz val="7"/>
        <rFont val="Arial"/>
        <family val="0"/>
      </rPr>
      <t xml:space="preserve">526 </t>
    </r>
    <r>
      <rPr>
        <vertAlign val="superscript"/>
        <sz val="6"/>
        <rFont val="Arial"/>
        <family val="0"/>
      </rPr>
      <t xml:space="preserve">2</t>
    </r>
  </si>
  <si>
    <t xml:space="preserve">Percutaneous Cardiovascular Procedures with</t>
  </si>
  <si>
    <t xml:space="preserve">  Drug-Eluting Stent with AMI</t>
  </si>
  <si>
    <r>
      <rPr>
        <sz val="7"/>
        <rFont val="Arial"/>
        <family val="0"/>
      </rPr>
      <t xml:space="preserve">527 </t>
    </r>
    <r>
      <rPr>
        <vertAlign val="superscript"/>
        <sz val="6"/>
        <rFont val="Arial"/>
        <family val="0"/>
      </rPr>
      <t xml:space="preserve">2</t>
    </r>
  </si>
  <si>
    <t xml:space="preserve">  Drug-Eluting Stent without AMI</t>
  </si>
  <si>
    <r>
      <rPr>
        <sz val="7"/>
        <rFont val="Arial"/>
        <family val="0"/>
      </rPr>
      <t xml:space="preserve">533 </t>
    </r>
    <r>
      <rPr>
        <vertAlign val="superscript"/>
        <sz val="6"/>
        <rFont val="Arial"/>
        <family val="0"/>
      </rPr>
      <t xml:space="preserve">2</t>
    </r>
  </si>
  <si>
    <t xml:space="preserve">Extracranial Procedures with CC</t>
  </si>
  <si>
    <r>
      <rPr>
        <sz val="7"/>
        <rFont val="Arial"/>
        <family val="0"/>
      </rPr>
      <t xml:space="preserve">534 </t>
    </r>
    <r>
      <rPr>
        <vertAlign val="superscript"/>
        <sz val="6"/>
        <rFont val="Arial"/>
        <family val="0"/>
      </rPr>
      <t xml:space="preserve">2</t>
    </r>
  </si>
  <si>
    <t xml:space="preserve">Extracranial Procedures without CC</t>
  </si>
  <si>
    <r>
      <rPr>
        <sz val="7"/>
        <rFont val="Arial"/>
        <family val="0"/>
      </rPr>
      <t xml:space="preserve">544 </t>
    </r>
    <r>
      <rPr>
        <vertAlign val="superscript"/>
        <sz val="6"/>
        <rFont val="Arial"/>
        <family val="0"/>
      </rPr>
      <t xml:space="preserve">2</t>
    </r>
  </si>
  <si>
    <t xml:space="preserve">Major Joint Replacement or Reattachment of</t>
  </si>
  <si>
    <t xml:space="preserve">  Lower Extremity</t>
  </si>
  <si>
    <r>
      <rPr>
        <sz val="7"/>
        <rFont val="Arial"/>
        <family val="0"/>
      </rPr>
      <t xml:space="preserve">558 </t>
    </r>
    <r>
      <rPr>
        <vertAlign val="superscript"/>
        <sz val="6"/>
        <rFont val="Arial"/>
        <family val="0"/>
      </rPr>
      <t xml:space="preserve">2</t>
    </r>
  </si>
  <si>
    <t xml:space="preserve">Percutaneous Cardiovascular Proc with Drug-Eluting</t>
  </si>
  <si>
    <t xml:space="preserve">  Stent without Major Cardiovascular Diagnosis</t>
  </si>
  <si>
    <t xml:space="preserve">All Other DRG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ased on frequency of occurrence in 2005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Represents surgical DRGs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Prior to 1999, DRG code 107 was defined as coronary bypass without cardiac cath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In 1999, the DRG code 107 was revised and defined as coronary bypass with cardiac cath. In addition, DRG code 109 was introduced </t>
    </r>
  </si>
  <si>
    <t xml:space="preserve">and defined as coronary bypass without cardiac cath.</t>
  </si>
  <si>
    <r>
      <rPr>
        <sz val="7"/>
        <rFont val="Arial"/>
        <family val="0"/>
      </rPr>
      <t xml:space="preserve">NOTES: Composition of some DRGs have changed over time. For complete DRG description, refer to </t>
    </r>
    <r>
      <rPr>
        <i val="true"/>
        <sz val="7"/>
        <rFont val="Arial"/>
        <family val="0"/>
      </rPr>
      <t xml:space="preserve">Diagnosis Related Groups, Version 3.0</t>
    </r>
  </si>
  <si>
    <r>
      <rPr>
        <sz val="7"/>
        <rFont val="Arial"/>
        <family val="0"/>
      </rPr>
      <t xml:space="preserve">(1984), </t>
    </r>
    <r>
      <rPr>
        <i val="true"/>
        <sz val="7"/>
        <rFont val="Arial"/>
        <family val="0"/>
      </rPr>
      <t xml:space="preserve">Version 7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8.0 </t>
    </r>
    <r>
      <rPr>
        <sz val="7"/>
        <rFont val="Arial"/>
        <family val="0"/>
      </rPr>
      <t xml:space="preserve">(1990)</t>
    </r>
    <r>
      <rPr>
        <i val="true"/>
        <sz val="7"/>
        <rFont val="Arial"/>
        <family val="0"/>
      </rPr>
      <t xml:space="preserve">, Versions 22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23.0 </t>
    </r>
    <r>
      <rPr>
        <sz val="7"/>
        <rFont val="Arial"/>
        <family val="0"/>
      </rPr>
      <t xml:space="preserve">(2005)</t>
    </r>
    <r>
      <rPr>
        <i val="true"/>
        <sz val="7"/>
        <rFont val="Arial"/>
        <family val="0"/>
      </rPr>
      <t xml:space="preserve">, Definitions Manual.</t>
    </r>
    <r>
      <rPr>
        <sz val="7"/>
        <rFont val="Arial"/>
        <family val="0"/>
      </rPr>
      <t xml:space="preserve"> The most recent description is used in</t>
    </r>
  </si>
  <si>
    <t xml:space="preserve">this table. TIA is transient ischemic attack. CC is complications and/or comorbidities. Cath is catheterization, AMI is acute myocardial infarction. </t>
  </si>
  <si>
    <t xml:space="preserve">CV is cardiovascular. Card is cardiac. G.I. is gastrointestinal. O.R. is operating room. CDE is common duct exploration. Conn is connective.</t>
  </si>
  <si>
    <t xml:space="preserve">Tiss is tissue. Resp is respiratory. Proc is procedure. PTCA is percutaneous transluminal coronary angioplasty. Perm is permanent.</t>
  </si>
  <si>
    <t xml:space="preserve">Comp is complications. Circ is circulatory. PDX is primary diagnosis. CVA is cerebrovascular accident.</t>
  </si>
  <si>
    <t xml:space="preserve">SOURCE: Centers for Medicare &amp; Medicaid Services, Office of Information Services: Data from the Medicare Data Extract System; data 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"/>
    <numFmt numFmtId="166" formatCode="_(* #,##0.00_);_(* \(#,##0.00\);_(* \-??_);_(@_)"/>
    <numFmt numFmtId="167" formatCode="_(* #,##0.0_);_(* \(#,##0.0\);_(* \-??_);_(@_)"/>
    <numFmt numFmtId="168" formatCode=";;;"/>
    <numFmt numFmtId="169" formatCode="[$-409]#,##0_);\(#,##0\)"/>
    <numFmt numFmtId="170" formatCode="_(* #,##0_);_(* \(#,##0\);_(* \-??_);_(@_)"/>
    <numFmt numFmtId="171" formatCode="0.0_)"/>
    <numFmt numFmtId="172" formatCode="\$#,##0_);&quot;($&quot;#,##0\)"/>
    <numFmt numFmtId="173" formatCode="@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sz val="7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94"/>
  <sheetViews>
    <sheetView showFormulas="false" showGridLines="false" showRowColHeaders="true" showZeros="true" rightToLeft="false" tabSelected="true" showOutlineSymbols="true" defaultGridColor="true" view="normal" topLeftCell="A172" colorId="64" zoomScale="120" zoomScaleNormal="120" zoomScalePageLayoutView="100" workbookViewId="0">
      <selection pane="topLeft" activeCell="I183" activeCellId="0" sqref="I183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5.42"/>
    <col collapsed="false" customWidth="false" hidden="true" outlineLevel="0" max="2" min="2" style="0" width="9.93"/>
    <col collapsed="false" customWidth="true" hidden="false" outlineLevel="0" max="3" min="3" style="0" width="44.03"/>
    <col collapsed="false" customWidth="true" hidden="false" outlineLevel="0" max="4" min="4" style="0" width="4.04"/>
    <col collapsed="false" customWidth="true" hidden="false" outlineLevel="0" max="5" min="5" style="0" width="13.18"/>
    <col collapsed="false" customWidth="true" hidden="false" outlineLevel="0" max="6" min="6" style="0" width="1.62"/>
    <col collapsed="false" customWidth="true" hidden="false" outlineLevel="0" max="7" min="7" style="0" width="13.18"/>
    <col collapsed="false" customWidth="true" hidden="false" outlineLevel="0" max="8" min="8" style="0" width="1.62"/>
    <col collapsed="false" customWidth="true" hidden="false" outlineLevel="0" max="9" min="9" style="0" width="13.18"/>
    <col collapsed="false" customWidth="true" hidden="false" outlineLevel="0" max="10" min="10" style="0" width="4.04"/>
    <col collapsed="false" customWidth="false" hidden="false" outlineLevel="0" max="11" min="11" style="1" width="9.93"/>
    <col collapsed="false" customWidth="true" hidden="false" outlineLevel="0" max="12" min="12" style="1" width="2.62"/>
    <col collapsed="false" customWidth="false" hidden="false" outlineLevel="0" max="13" min="13" style="1" width="9.93"/>
    <col collapsed="false" customWidth="true" hidden="false" outlineLevel="0" max="14" min="14" style="1" width="2.23"/>
    <col collapsed="false" customWidth="true" hidden="false" outlineLevel="0" max="15" min="15" style="1" width="10.75"/>
    <col collapsed="false" customWidth="true" hidden="false" outlineLevel="0" max="16" min="16" style="0" width="3.03"/>
    <col collapsed="false" customWidth="true" hidden="false" outlineLevel="0" max="17" min="17" style="0" width="7.09"/>
    <col collapsed="false" customWidth="true" hidden="false" outlineLevel="0" max="18" min="18" style="0" width="2.01"/>
    <col collapsed="false" customWidth="true" hidden="false" outlineLevel="0" max="19" min="19" style="0" width="7.09"/>
    <col collapsed="false" customWidth="true" hidden="false" outlineLevel="0" max="20" min="20" style="0" width="2.01"/>
    <col collapsed="false" customWidth="true" hidden="false" outlineLevel="0" max="21" min="21" style="0" width="7.09"/>
    <col collapsed="false" customWidth="true" hidden="false" outlineLevel="0" max="22" min="22" style="0" width="6.08"/>
    <col collapsed="false" customWidth="true" hidden="false" outlineLevel="0" max="23" min="23" style="0" width="7.89"/>
    <col collapsed="false" customWidth="true" hidden="false" outlineLevel="0" max="24" min="24" style="0" width="3.64"/>
    <col collapsed="false" customWidth="true" hidden="false" outlineLevel="0" max="25" min="25" style="0" width="8.5"/>
    <col collapsed="false" customWidth="true" hidden="false" outlineLevel="0" max="26" min="26" style="0" width="2.23"/>
    <col collapsed="false" customWidth="true" hidden="false" outlineLevel="0" max="27" min="27" style="0" width="9.12"/>
    <col collapsed="false" customWidth="true" hidden="false" outlineLevel="0" max="28" min="28" style="0" width="6.08"/>
    <col collapsed="false" customWidth="true" hidden="false" outlineLevel="0" max="29" min="29" style="0" width="9.52"/>
    <col collapsed="false" customWidth="true" hidden="false" outlineLevel="0" max="30" min="30" style="0" width="2.01"/>
    <col collapsed="false" customWidth="true" hidden="false" outlineLevel="0" max="31" min="31" style="0" width="10.94"/>
    <col collapsed="false" customWidth="true" hidden="false" outlineLevel="0" max="32" min="32" style="0" width="2.01"/>
    <col collapsed="false" customWidth="true" hidden="false" outlineLevel="0" max="33" min="33" style="0" width="10.94"/>
    <col collapsed="false" customWidth="true" hidden="false" outlineLevel="0" max="34" min="34" style="0" width="5.06"/>
    <col collapsed="false" customWidth="true" hidden="false" outlineLevel="0" max="35" min="35" style="2" width="7.49"/>
    <col collapsed="false" customWidth="true" hidden="false" outlineLevel="0" max="36" min="36" style="2" width="3.64"/>
    <col collapsed="false" customWidth="true" hidden="false" outlineLevel="0" max="37" min="37" style="2" width="8.5"/>
    <col collapsed="false" customWidth="true" hidden="false" outlineLevel="0" max="38" min="38" style="2" width="2.01"/>
    <col collapsed="false" customWidth="true" hidden="false" outlineLevel="0" max="39" min="39" style="2" width="10.14"/>
  </cols>
  <sheetData>
    <row r="2" s="5" customFormat="tru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s="8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6" t="s">
        <v>2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s="11" customFormat="true" ht="12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s="5" customFormat="tru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4"/>
      <c r="Q5" s="12" t="s">
        <v>4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9.75" hidden="false" customHeight="true" outlineLevel="0" collapsed="false">
      <c r="A6" s="13"/>
      <c r="B6" s="13"/>
      <c r="C6" s="13"/>
      <c r="D6" s="13"/>
      <c r="F6" s="14"/>
      <c r="G6" s="14"/>
      <c r="I6" s="15" t="s">
        <v>5</v>
      </c>
      <c r="J6" s="14"/>
      <c r="K6" s="16"/>
      <c r="L6" s="16"/>
      <c r="M6" s="16"/>
      <c r="N6" s="16"/>
      <c r="O6" s="16"/>
      <c r="P6" s="17"/>
      <c r="Q6" s="13"/>
      <c r="R6" s="13"/>
      <c r="S6" s="18" t="s">
        <v>6</v>
      </c>
      <c r="T6" s="18"/>
      <c r="U6" s="13"/>
      <c r="V6" s="13"/>
      <c r="W6" s="13"/>
      <c r="X6" s="13"/>
      <c r="Y6" s="13"/>
      <c r="Z6" s="13"/>
      <c r="AA6" s="13"/>
      <c r="AB6" s="13"/>
      <c r="AC6" s="13"/>
      <c r="AD6" s="18" t="s">
        <v>7</v>
      </c>
      <c r="AE6" s="13"/>
      <c r="AF6" s="13"/>
      <c r="AG6" s="13"/>
      <c r="AH6" s="13"/>
      <c r="AI6" s="19"/>
      <c r="AJ6" s="19"/>
      <c r="AK6" s="19"/>
      <c r="AL6" s="19"/>
      <c r="AM6" s="19"/>
    </row>
    <row r="7" customFormat="false" ht="9" hidden="false" customHeight="true" outlineLevel="0" collapsed="false">
      <c r="A7" s="20" t="s">
        <v>8</v>
      </c>
      <c r="B7" s="17"/>
      <c r="C7" s="17"/>
      <c r="D7" s="17"/>
      <c r="E7" s="13"/>
      <c r="F7" s="13"/>
      <c r="G7" s="13"/>
      <c r="H7" s="13"/>
      <c r="I7" s="21"/>
      <c r="J7" s="13"/>
      <c r="K7" s="22" t="s">
        <v>9</v>
      </c>
      <c r="L7" s="16"/>
      <c r="M7" s="22" t="s">
        <v>9</v>
      </c>
      <c r="N7" s="16"/>
      <c r="O7" s="22" t="s">
        <v>9</v>
      </c>
      <c r="P7" s="23"/>
      <c r="Q7" s="14"/>
      <c r="R7" s="14"/>
      <c r="S7" s="14"/>
      <c r="T7" s="14"/>
      <c r="U7" s="14"/>
      <c r="V7" s="14"/>
      <c r="W7" s="15" t="s">
        <v>9</v>
      </c>
      <c r="X7" s="14"/>
      <c r="Y7" s="15" t="s">
        <v>9</v>
      </c>
      <c r="Z7" s="14"/>
      <c r="AA7" s="15" t="s">
        <v>10</v>
      </c>
      <c r="AB7" s="17"/>
      <c r="AC7" s="13"/>
      <c r="AD7" s="13"/>
      <c r="AE7" s="13"/>
      <c r="AF7" s="13"/>
      <c r="AG7" s="13"/>
      <c r="AH7" s="13"/>
      <c r="AI7" s="24" t="s">
        <v>9</v>
      </c>
      <c r="AJ7" s="24"/>
      <c r="AK7" s="24" t="s">
        <v>9</v>
      </c>
      <c r="AL7" s="24"/>
      <c r="AM7" s="24" t="s">
        <v>10</v>
      </c>
    </row>
    <row r="8" customFormat="false" ht="9" hidden="false" customHeight="true" outlineLevel="0" collapsed="false">
      <c r="A8" s="20" t="s">
        <v>11</v>
      </c>
      <c r="B8" s="17"/>
      <c r="C8" s="17"/>
      <c r="D8" s="17"/>
      <c r="E8" s="25" t="s">
        <v>12</v>
      </c>
      <c r="F8" s="25"/>
      <c r="G8" s="25"/>
      <c r="H8" s="25"/>
      <c r="I8" s="25"/>
      <c r="J8" s="17"/>
      <c r="K8" s="26" t="s">
        <v>13</v>
      </c>
      <c r="L8" s="27"/>
      <c r="M8" s="26" t="s">
        <v>13</v>
      </c>
      <c r="N8" s="27"/>
      <c r="O8" s="26" t="s">
        <v>13</v>
      </c>
      <c r="P8" s="23"/>
      <c r="Q8" s="20" t="s">
        <v>14</v>
      </c>
      <c r="R8" s="23"/>
      <c r="S8" s="23"/>
      <c r="T8" s="23"/>
      <c r="U8" s="23"/>
      <c r="V8" s="23"/>
      <c r="W8" s="28" t="s">
        <v>13</v>
      </c>
      <c r="X8" s="23"/>
      <c r="Y8" s="28" t="s">
        <v>13</v>
      </c>
      <c r="Z8" s="23"/>
      <c r="AA8" s="28" t="s">
        <v>15</v>
      </c>
      <c r="AB8" s="17"/>
      <c r="AC8" s="25" t="s">
        <v>16</v>
      </c>
      <c r="AD8" s="25"/>
      <c r="AE8" s="25"/>
      <c r="AF8" s="25"/>
      <c r="AG8" s="25"/>
      <c r="AH8" s="17"/>
      <c r="AI8" s="29" t="s">
        <v>13</v>
      </c>
      <c r="AJ8" s="29"/>
      <c r="AK8" s="29" t="s">
        <v>13</v>
      </c>
      <c r="AL8" s="29"/>
      <c r="AM8" s="29" t="s">
        <v>15</v>
      </c>
    </row>
    <row r="9" customFormat="false" ht="9" hidden="false" customHeight="true" outlineLevel="0" collapsed="false">
      <c r="A9" s="30" t="s">
        <v>17</v>
      </c>
      <c r="B9" s="17"/>
      <c r="C9" s="31" t="s">
        <v>18</v>
      </c>
      <c r="D9" s="17"/>
      <c r="E9" s="15" t="s">
        <v>19</v>
      </c>
      <c r="F9" s="13"/>
      <c r="G9" s="15" t="s">
        <v>20</v>
      </c>
      <c r="H9" s="13"/>
      <c r="I9" s="15" t="n">
        <v>2005</v>
      </c>
      <c r="J9" s="17"/>
      <c r="K9" s="26" t="s">
        <v>21</v>
      </c>
      <c r="L9" s="27"/>
      <c r="M9" s="26" t="s">
        <v>22</v>
      </c>
      <c r="N9" s="27"/>
      <c r="O9" s="26" t="s">
        <v>23</v>
      </c>
      <c r="P9" s="32"/>
      <c r="Q9" s="15" t="s">
        <v>24</v>
      </c>
      <c r="R9" s="14"/>
      <c r="S9" s="15" t="n">
        <v>1990</v>
      </c>
      <c r="T9" s="14"/>
      <c r="U9" s="33" t="n">
        <v>2005</v>
      </c>
      <c r="V9" s="23"/>
      <c r="W9" s="34" t="s">
        <v>21</v>
      </c>
      <c r="X9" s="35"/>
      <c r="Y9" s="34" t="s">
        <v>22</v>
      </c>
      <c r="Z9" s="35"/>
      <c r="AA9" s="34" t="s">
        <v>23</v>
      </c>
      <c r="AB9" s="17"/>
      <c r="AC9" s="15" t="s">
        <v>25</v>
      </c>
      <c r="AD9" s="13"/>
      <c r="AE9" s="36" t="s">
        <v>26</v>
      </c>
      <c r="AF9" s="13"/>
      <c r="AG9" s="36" t="n">
        <v>2005</v>
      </c>
      <c r="AH9" s="17"/>
      <c r="AI9" s="34" t="s">
        <v>21</v>
      </c>
      <c r="AJ9" s="35"/>
      <c r="AK9" s="34" t="s">
        <v>22</v>
      </c>
      <c r="AL9" s="35"/>
      <c r="AM9" s="34" t="s">
        <v>23</v>
      </c>
    </row>
    <row r="10" customFormat="false" ht="2.25" hidden="false" customHeight="true" outlineLevel="0" collapsed="false">
      <c r="A10" s="37"/>
      <c r="B10" s="13"/>
      <c r="C10" s="38"/>
      <c r="D10" s="38"/>
      <c r="E10" s="38"/>
      <c r="F10" s="38"/>
      <c r="G10" s="38"/>
      <c r="H10" s="38"/>
      <c r="I10" s="38"/>
      <c r="J10" s="38"/>
      <c r="K10" s="39"/>
      <c r="L10" s="39"/>
      <c r="M10" s="39"/>
      <c r="N10" s="39"/>
      <c r="O10" s="39"/>
      <c r="Q10" s="38"/>
      <c r="R10" s="38"/>
      <c r="S10" s="38"/>
      <c r="T10" s="38"/>
      <c r="U10" s="40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13"/>
      <c r="AH10" s="38"/>
      <c r="AI10" s="40"/>
      <c r="AJ10" s="40"/>
      <c r="AK10" s="40"/>
      <c r="AL10" s="40"/>
      <c r="AM10" s="40"/>
    </row>
    <row r="11" customFormat="false" ht="11.25" hidden="false" customHeight="true" outlineLevel="0" collapsed="false">
      <c r="A11" s="37" t="s">
        <v>27</v>
      </c>
      <c r="B11" s="17"/>
      <c r="C11" s="20" t="s">
        <v>28</v>
      </c>
      <c r="D11" s="17"/>
      <c r="E11" s="41" t="n">
        <v>10894925</v>
      </c>
      <c r="F11" s="17"/>
      <c r="G11" s="41" t="n">
        <v>10521925</v>
      </c>
      <c r="H11" s="17"/>
      <c r="I11" s="42" t="n">
        <v>12903875</v>
      </c>
      <c r="J11" s="17"/>
      <c r="K11" s="43" t="n">
        <v>-3.4</v>
      </c>
      <c r="L11" s="44"/>
      <c r="M11" s="43" t="n">
        <v>22.6</v>
      </c>
      <c r="N11" s="43"/>
      <c r="O11" s="43" t="n">
        <v>18.4</v>
      </c>
      <c r="P11" s="17"/>
      <c r="Q11" s="45" t="n">
        <v>8.8</v>
      </c>
      <c r="R11" s="17"/>
      <c r="S11" s="45" t="n">
        <v>8.8</v>
      </c>
      <c r="T11" s="17"/>
      <c r="U11" s="46" t="n">
        <v>5.7</v>
      </c>
      <c r="V11" s="17"/>
      <c r="W11" s="45" t="n">
        <v>0</v>
      </c>
      <c r="X11" s="17"/>
      <c r="Y11" s="45" t="n">
        <f aca="false">SUM(U11-S11)/S11*100</f>
        <v>-35.2272727272727</v>
      </c>
      <c r="Z11" s="17"/>
      <c r="AA11" s="45" t="n">
        <f aca="false">SUM(U11-Q11)/Q11*100</f>
        <v>-35.2272727272727</v>
      </c>
      <c r="AB11" s="17"/>
      <c r="AC11" s="47" t="n">
        <v>4855</v>
      </c>
      <c r="AD11" s="17"/>
      <c r="AE11" s="47" t="n">
        <v>9765</v>
      </c>
      <c r="AF11" s="17"/>
      <c r="AG11" s="48" t="n">
        <v>28471</v>
      </c>
      <c r="AH11" s="17"/>
      <c r="AI11" s="46" t="n">
        <v>101.1</v>
      </c>
      <c r="AJ11" s="46"/>
      <c r="AK11" s="45" t="n">
        <f aca="false">SUM(AG11-AE11)/AE11*100</f>
        <v>191.561699948797</v>
      </c>
      <c r="AL11" s="46"/>
      <c r="AM11" s="45" t="n">
        <f aca="false">SUM(AG11-AC11)/AC11*100</f>
        <v>486.426364572606</v>
      </c>
    </row>
    <row r="12" customFormat="false" ht="10.5" hidden="false" customHeight="true" outlineLevel="0" collapsed="false">
      <c r="A12" s="20" t="s">
        <v>29</v>
      </c>
      <c r="B12" s="17"/>
      <c r="C12" s="20" t="s">
        <v>28</v>
      </c>
      <c r="D12" s="17"/>
      <c r="E12" s="41" t="n">
        <v>5694400</v>
      </c>
      <c r="F12" s="17"/>
      <c r="G12" s="42" t="n">
        <v>6107000</v>
      </c>
      <c r="H12" s="17"/>
      <c r="I12" s="42" t="n">
        <v>9109285</v>
      </c>
      <c r="J12" s="17"/>
      <c r="K12" s="43" t="n">
        <v>7.2</v>
      </c>
      <c r="L12" s="44"/>
      <c r="M12" s="43" t="n">
        <v>49.2</v>
      </c>
      <c r="N12" s="43"/>
      <c r="O12" s="43" t="n">
        <v>60</v>
      </c>
      <c r="P12" s="23"/>
      <c r="Q12" s="45" t="n">
        <v>9.6</v>
      </c>
      <c r="R12" s="17"/>
      <c r="S12" s="46" t="n">
        <v>9.4</v>
      </c>
      <c r="T12" s="17"/>
      <c r="U12" s="46" t="n">
        <v>5.7</v>
      </c>
      <c r="V12" s="17"/>
      <c r="W12" s="45" t="n">
        <v>-2.1</v>
      </c>
      <c r="X12" s="17"/>
      <c r="Y12" s="45" t="n">
        <f aca="false">SUM(U12-S12)/S12*100</f>
        <v>-39.3617021276596</v>
      </c>
      <c r="Z12" s="17"/>
      <c r="AA12" s="45" t="n">
        <f aca="false">SUM(U12-Q12)/Q12*100</f>
        <v>-40.625</v>
      </c>
      <c r="AB12" s="17"/>
      <c r="AC12" s="41" t="n">
        <v>5160</v>
      </c>
      <c r="AD12" s="17"/>
      <c r="AE12" s="41" t="n">
        <v>9612</v>
      </c>
      <c r="AF12" s="17"/>
      <c r="AG12" s="41" t="n">
        <v>25826</v>
      </c>
      <c r="AH12" s="17"/>
      <c r="AI12" s="46" t="n">
        <v>86.3</v>
      </c>
      <c r="AJ12" s="46"/>
      <c r="AK12" s="45" t="n">
        <f aca="false">SUM(AG12-AE12)/AE12*100</f>
        <v>168.684977111943</v>
      </c>
      <c r="AL12" s="46"/>
      <c r="AM12" s="45" t="n">
        <f aca="false">SUM(AG12-AC12)/AC12*100</f>
        <v>400.503875968992</v>
      </c>
    </row>
    <row r="13" customFormat="false" ht="9" hidden="false" customHeight="true" outlineLevel="0" collapsed="false">
      <c r="A13" s="17"/>
      <c r="B13" s="17"/>
      <c r="C13" s="17"/>
      <c r="D13" s="17"/>
      <c r="E13" s="17"/>
      <c r="F13" s="17"/>
      <c r="H13" s="17"/>
      <c r="I13" s="42"/>
      <c r="J13" s="17"/>
      <c r="K13" s="44"/>
      <c r="L13" s="44"/>
      <c r="M13" s="43"/>
      <c r="N13" s="43"/>
      <c r="O13" s="43"/>
      <c r="P13" s="23"/>
      <c r="Q13" s="17"/>
      <c r="R13" s="17"/>
      <c r="S13" s="17"/>
      <c r="T13" s="17"/>
      <c r="U13" s="17"/>
      <c r="V13" s="17"/>
      <c r="W13" s="17"/>
      <c r="X13" s="17"/>
      <c r="Y13" s="45"/>
      <c r="Z13" s="17"/>
      <c r="AA13" s="45"/>
      <c r="AB13" s="17"/>
      <c r="AC13" s="17"/>
      <c r="AD13" s="17"/>
      <c r="AE13" s="17"/>
      <c r="AF13" s="17"/>
      <c r="AG13" s="41"/>
      <c r="AH13" s="17"/>
      <c r="AI13" s="46"/>
      <c r="AJ13" s="46"/>
      <c r="AK13" s="46"/>
      <c r="AL13" s="46"/>
      <c r="AM13" s="46"/>
    </row>
    <row r="14" customFormat="false" ht="9.95" hidden="false" customHeight="true" outlineLevel="0" collapsed="false">
      <c r="A14" s="20" t="s">
        <v>30</v>
      </c>
      <c r="B14" s="17"/>
      <c r="C14" s="20" t="s">
        <v>31</v>
      </c>
      <c r="D14" s="17"/>
      <c r="E14" s="41" t="n">
        <v>56410</v>
      </c>
      <c r="F14" s="17"/>
      <c r="G14" s="41" t="n">
        <v>25915</v>
      </c>
      <c r="H14" s="17"/>
      <c r="I14" s="42" t="n">
        <v>90005</v>
      </c>
      <c r="J14" s="17"/>
      <c r="K14" s="43" t="n">
        <v>-54.1</v>
      </c>
      <c r="L14" s="44"/>
      <c r="M14" s="43" t="n">
        <v>247.3</v>
      </c>
      <c r="N14" s="43"/>
      <c r="O14" s="43" t="n">
        <v>59.6</v>
      </c>
      <c r="P14" s="23"/>
      <c r="Q14" s="45" t="n">
        <v>13</v>
      </c>
      <c r="R14" s="17"/>
      <c r="S14" s="45" t="n">
        <v>13</v>
      </c>
      <c r="T14" s="17"/>
      <c r="U14" s="46" t="n">
        <v>7.9</v>
      </c>
      <c r="V14" s="17"/>
      <c r="W14" s="45" t="n">
        <v>0</v>
      </c>
      <c r="X14" s="17"/>
      <c r="Y14" s="45" t="n">
        <f aca="false">SUM(U14-S14)/S14*100</f>
        <v>-39.2307692307692</v>
      </c>
      <c r="Z14" s="17"/>
      <c r="AA14" s="45" t="n">
        <f aca="false">SUM(U14-Q14)/Q14*100</f>
        <v>-39.2307692307692</v>
      </c>
      <c r="AB14" s="17"/>
      <c r="AC14" s="41" t="n">
        <v>5239</v>
      </c>
      <c r="AD14" s="17"/>
      <c r="AE14" s="41" t="n">
        <v>9022</v>
      </c>
      <c r="AF14" s="17"/>
      <c r="AG14" s="41" t="n">
        <v>18211</v>
      </c>
      <c r="AH14" s="17"/>
      <c r="AI14" s="46" t="n">
        <v>72.2</v>
      </c>
      <c r="AJ14" s="46"/>
      <c r="AK14" s="45" t="n">
        <f aca="false">SUM(AG14-AE14)/AE14*100</f>
        <v>101.851030813567</v>
      </c>
      <c r="AL14" s="46"/>
      <c r="AM14" s="45" t="n">
        <f aca="false">SUM(AG14-AC14)/AC14*100</f>
        <v>247.604504676465</v>
      </c>
    </row>
    <row r="15" customFormat="false" ht="9.95" hidden="false" customHeight="true" outlineLevel="0" collapsed="false">
      <c r="A15" s="20" t="s">
        <v>32</v>
      </c>
      <c r="B15" s="17"/>
      <c r="C15" s="20" t="s">
        <v>33</v>
      </c>
      <c r="D15" s="17"/>
      <c r="E15" s="17"/>
      <c r="F15" s="17"/>
      <c r="G15" s="17"/>
      <c r="H15" s="17"/>
      <c r="I15" s="42"/>
      <c r="J15" s="17"/>
      <c r="K15" s="44"/>
      <c r="L15" s="44"/>
      <c r="M15" s="43"/>
      <c r="N15" s="44"/>
      <c r="O15" s="43"/>
      <c r="P15" s="23"/>
      <c r="Q15" s="17"/>
      <c r="R15" s="17"/>
      <c r="S15" s="17"/>
      <c r="T15" s="17"/>
      <c r="U15" s="46"/>
      <c r="V15" s="17"/>
      <c r="W15" s="17"/>
      <c r="X15" s="17"/>
      <c r="Y15" s="45"/>
      <c r="Z15" s="17"/>
      <c r="AA15" s="45"/>
      <c r="AB15" s="17"/>
      <c r="AC15" s="17"/>
      <c r="AD15" s="17"/>
      <c r="AE15" s="17"/>
      <c r="AF15" s="17"/>
      <c r="AG15" s="41"/>
      <c r="AH15" s="17"/>
      <c r="AI15" s="46"/>
      <c r="AJ15" s="46"/>
      <c r="AK15" s="46"/>
      <c r="AL15" s="46"/>
      <c r="AM15" s="46"/>
    </row>
    <row r="16" customFormat="false" ht="9.95" hidden="false" customHeight="true" outlineLevel="0" collapsed="false">
      <c r="A16" s="17"/>
      <c r="B16" s="17"/>
      <c r="C16" s="20" t="s">
        <v>34</v>
      </c>
      <c r="D16" s="17"/>
      <c r="E16" s="41" t="n">
        <v>318405</v>
      </c>
      <c r="F16" s="17"/>
      <c r="G16" s="41" t="n">
        <v>336080</v>
      </c>
      <c r="H16" s="17"/>
      <c r="I16" s="42" t="n">
        <v>284250</v>
      </c>
      <c r="J16" s="17"/>
      <c r="K16" s="43" t="n">
        <v>5.6</v>
      </c>
      <c r="L16" s="44"/>
      <c r="M16" s="43" t="n">
        <v>-15.4</v>
      </c>
      <c r="N16" s="43"/>
      <c r="O16" s="43" t="n">
        <v>-10.7</v>
      </c>
      <c r="P16" s="23"/>
      <c r="Q16" s="45" t="n">
        <v>12.4</v>
      </c>
      <c r="R16" s="17"/>
      <c r="S16" s="45" t="n">
        <v>10.5</v>
      </c>
      <c r="T16" s="17"/>
      <c r="U16" s="46" t="n">
        <v>5.5</v>
      </c>
      <c r="V16" s="17"/>
      <c r="W16" s="45" t="n">
        <v>-15.3</v>
      </c>
      <c r="X16" s="17"/>
      <c r="Y16" s="45" t="n">
        <f aca="false">SUM(U16-S16)/S16*100</f>
        <v>-47.6190476190476</v>
      </c>
      <c r="Z16" s="17"/>
      <c r="AA16" s="45" t="n">
        <f aca="false">SUM(U16-Q16)/Q16*100</f>
        <v>-55.6451612903226</v>
      </c>
      <c r="AB16" s="17"/>
      <c r="AC16" s="41" t="n">
        <v>5591</v>
      </c>
      <c r="AD16" s="17"/>
      <c r="AE16" s="41" t="n">
        <v>8971</v>
      </c>
      <c r="AF16" s="17"/>
      <c r="AG16" s="41" t="n">
        <v>23286</v>
      </c>
      <c r="AH16" s="17"/>
      <c r="AI16" s="46" t="n">
        <v>60.5</v>
      </c>
      <c r="AJ16" s="46"/>
      <c r="AK16" s="45" t="n">
        <f aca="false">SUM(AG16-AE16)/AE16*100</f>
        <v>159.569724668376</v>
      </c>
      <c r="AL16" s="46"/>
      <c r="AM16" s="45" t="n">
        <f aca="false">SUM(AG16-AC16)/AC16*100</f>
        <v>316.490788767662</v>
      </c>
    </row>
    <row r="17" customFormat="false" ht="9.95" hidden="false" customHeight="true" outlineLevel="0" collapsed="false">
      <c r="A17" s="20" t="s">
        <v>35</v>
      </c>
      <c r="B17" s="17"/>
      <c r="C17" s="20" t="s">
        <v>36</v>
      </c>
      <c r="D17" s="17"/>
      <c r="E17" s="41" t="n">
        <v>55510</v>
      </c>
      <c r="F17" s="17"/>
      <c r="G17" s="41" t="n">
        <v>53255</v>
      </c>
      <c r="H17" s="17"/>
      <c r="I17" s="42" t="n">
        <v>63650</v>
      </c>
      <c r="J17" s="17"/>
      <c r="K17" s="43" t="n">
        <v>-4.1</v>
      </c>
      <c r="L17" s="44"/>
      <c r="M17" s="43" t="n">
        <v>19.5</v>
      </c>
      <c r="N17" s="43"/>
      <c r="O17" s="43" t="n">
        <v>14.7</v>
      </c>
      <c r="P17" s="23"/>
      <c r="Q17" s="45" t="n">
        <v>6.9</v>
      </c>
      <c r="R17" s="17"/>
      <c r="S17" s="45" t="n">
        <v>7.7</v>
      </c>
      <c r="T17" s="17"/>
      <c r="U17" s="46" t="n">
        <v>4.7</v>
      </c>
      <c r="V17" s="17"/>
      <c r="W17" s="45" t="n">
        <v>11.6</v>
      </c>
      <c r="X17" s="17"/>
      <c r="Y17" s="45" t="n">
        <f aca="false">SUM(U17-S17)/S17*100</f>
        <v>-38.961038961039</v>
      </c>
      <c r="Z17" s="17"/>
      <c r="AA17" s="45" t="n">
        <f aca="false">SUM(U17-Q17)/Q17*100</f>
        <v>-31.8840579710145</v>
      </c>
      <c r="AB17" s="17"/>
      <c r="AC17" s="41" t="n">
        <v>3422</v>
      </c>
      <c r="AD17" s="17"/>
      <c r="AE17" s="41" t="n">
        <v>7389</v>
      </c>
      <c r="AF17" s="17"/>
      <c r="AG17" s="41" t="n">
        <v>19900</v>
      </c>
      <c r="AH17" s="17"/>
      <c r="AI17" s="46" t="n">
        <v>115.9</v>
      </c>
      <c r="AJ17" s="46"/>
      <c r="AK17" s="45" t="n">
        <f aca="false">SUM(AG17-AE17)/AE17*100</f>
        <v>169.319258357017</v>
      </c>
      <c r="AL17" s="46"/>
      <c r="AM17" s="45" t="n">
        <f aca="false">SUM(AG17-AC17)/AC17*100</f>
        <v>481.531268264173</v>
      </c>
    </row>
    <row r="18" customFormat="false" ht="9.95" hidden="false" customHeight="true" outlineLevel="0" collapsed="false">
      <c r="A18" s="20" t="s">
        <v>37</v>
      </c>
      <c r="B18" s="17"/>
      <c r="C18" s="20" t="s">
        <v>38</v>
      </c>
      <c r="D18" s="17"/>
      <c r="E18" s="41" t="n">
        <v>28675</v>
      </c>
      <c r="F18" s="41"/>
      <c r="G18" s="41" t="n">
        <v>31690</v>
      </c>
      <c r="H18" s="41"/>
      <c r="I18" s="42" t="n">
        <v>48555</v>
      </c>
      <c r="J18" s="41"/>
      <c r="K18" s="43" t="n">
        <v>10.5</v>
      </c>
      <c r="L18" s="44"/>
      <c r="M18" s="43" t="n">
        <v>53.2</v>
      </c>
      <c r="N18" s="43"/>
      <c r="O18" s="43" t="n">
        <v>69.3</v>
      </c>
      <c r="P18" s="49"/>
      <c r="Q18" s="45" t="n">
        <v>16.3</v>
      </c>
      <c r="R18" s="45"/>
      <c r="S18" s="45" t="n">
        <v>14.1</v>
      </c>
      <c r="T18" s="45"/>
      <c r="U18" s="46" t="n">
        <v>9.3</v>
      </c>
      <c r="V18" s="41"/>
      <c r="W18" s="45" t="n">
        <v>-13.5</v>
      </c>
      <c r="X18" s="17"/>
      <c r="Y18" s="45" t="n">
        <f aca="false">SUM(U18-S18)/S18*100</f>
        <v>-34.0425531914894</v>
      </c>
      <c r="Z18" s="17"/>
      <c r="AA18" s="45" t="n">
        <f aca="false">SUM(U18-Q18)/Q18*100</f>
        <v>-42.9447852760736</v>
      </c>
      <c r="AB18" s="17"/>
      <c r="AC18" s="41" t="n">
        <v>13500</v>
      </c>
      <c r="AD18" s="41"/>
      <c r="AE18" s="41" t="n">
        <v>22075</v>
      </c>
      <c r="AF18" s="41"/>
      <c r="AG18" s="41" t="n">
        <v>57454</v>
      </c>
      <c r="AH18" s="41"/>
      <c r="AI18" s="46" t="n">
        <v>63.5</v>
      </c>
      <c r="AJ18" s="46"/>
      <c r="AK18" s="45" t="n">
        <f aca="false">SUM(AG18-AE18)/AE18*100</f>
        <v>160.267270668177</v>
      </c>
      <c r="AL18" s="46"/>
      <c r="AM18" s="45" t="n">
        <f aca="false">SUM(AG18-AC18)/AC18*100</f>
        <v>325.585185185185</v>
      </c>
    </row>
    <row r="19" customFormat="false" ht="9.95" hidden="false" customHeight="true" outlineLevel="0" collapsed="false">
      <c r="A19" s="20" t="s">
        <v>39</v>
      </c>
      <c r="B19" s="17"/>
      <c r="C19" s="20" t="s">
        <v>40</v>
      </c>
      <c r="D19" s="17"/>
      <c r="E19" s="41"/>
      <c r="F19" s="41"/>
      <c r="G19" s="41"/>
      <c r="H19" s="41"/>
      <c r="I19" s="42"/>
      <c r="J19" s="41"/>
      <c r="K19" s="43"/>
      <c r="L19" s="44"/>
      <c r="M19" s="43"/>
      <c r="N19" s="43"/>
      <c r="O19" s="43"/>
      <c r="P19" s="49"/>
      <c r="Q19" s="45"/>
      <c r="R19" s="45"/>
      <c r="S19" s="45"/>
      <c r="T19" s="45"/>
      <c r="U19" s="46"/>
      <c r="V19" s="41"/>
      <c r="W19" s="45"/>
      <c r="X19" s="17"/>
      <c r="Y19" s="45"/>
      <c r="Z19" s="17"/>
      <c r="AA19" s="45"/>
      <c r="AB19" s="17"/>
      <c r="AC19" s="41"/>
      <c r="AD19" s="41"/>
      <c r="AE19" s="41"/>
      <c r="AF19" s="41"/>
      <c r="AG19" s="41"/>
      <c r="AH19" s="41"/>
      <c r="AI19" s="46"/>
      <c r="AJ19" s="46"/>
      <c r="AK19" s="46"/>
      <c r="AL19" s="46"/>
      <c r="AM19" s="46"/>
    </row>
    <row r="20" customFormat="false" ht="9.95" hidden="false" customHeight="true" outlineLevel="0" collapsed="false">
      <c r="B20" s="17"/>
      <c r="C20" s="20" t="s">
        <v>41</v>
      </c>
      <c r="D20" s="17"/>
      <c r="E20" s="41" t="n">
        <v>10055</v>
      </c>
      <c r="F20" s="41"/>
      <c r="G20" s="41" t="n">
        <v>38855</v>
      </c>
      <c r="H20" s="41"/>
      <c r="I20" s="42" t="n">
        <v>47795</v>
      </c>
      <c r="J20" s="41"/>
      <c r="K20" s="43" t="n">
        <v>286.4</v>
      </c>
      <c r="L20" s="44"/>
      <c r="M20" s="43" t="n">
        <v>23</v>
      </c>
      <c r="N20" s="43"/>
      <c r="O20" s="43" t="n">
        <v>375.3</v>
      </c>
      <c r="P20" s="49"/>
      <c r="Q20" s="45" t="n">
        <v>15.4</v>
      </c>
      <c r="R20" s="45"/>
      <c r="S20" s="45" t="n">
        <v>15</v>
      </c>
      <c r="T20" s="45"/>
      <c r="U20" s="46" t="n">
        <v>10.5</v>
      </c>
      <c r="V20" s="41"/>
      <c r="W20" s="45" t="n">
        <v>-2.6</v>
      </c>
      <c r="X20" s="17"/>
      <c r="Y20" s="45" t="n">
        <f aca="false">SUM(U20-S20)/S20*100</f>
        <v>-30</v>
      </c>
      <c r="Z20" s="17"/>
      <c r="AA20" s="45" t="n">
        <f aca="false">SUM(U20-Q20)/Q20*100</f>
        <v>-31.8181818181818</v>
      </c>
      <c r="AB20" s="17"/>
      <c r="AC20" s="41" t="n">
        <v>12061</v>
      </c>
      <c r="AD20" s="41"/>
      <c r="AE20" s="41" t="n">
        <v>17221</v>
      </c>
      <c r="AF20" s="41"/>
      <c r="AG20" s="41" t="n">
        <v>54644</v>
      </c>
      <c r="AH20" s="41"/>
      <c r="AI20" s="46" t="n">
        <v>42.8</v>
      </c>
      <c r="AJ20" s="46"/>
      <c r="AK20" s="45" t="n">
        <f aca="false">SUM(AG20-AE20)/AE20*100</f>
        <v>217.310260728181</v>
      </c>
      <c r="AL20" s="46"/>
      <c r="AM20" s="45" t="n">
        <f aca="false">SUM(AG20-AC20)/AC20*100</f>
        <v>353.063593400216</v>
      </c>
    </row>
    <row r="21" customFormat="false" ht="9.95" hidden="false" customHeight="true" outlineLevel="0" collapsed="false">
      <c r="A21" s="20" t="s">
        <v>42</v>
      </c>
      <c r="B21" s="17"/>
      <c r="C21" s="20" t="s">
        <v>43</v>
      </c>
      <c r="D21" s="17"/>
      <c r="E21" s="41" t="n">
        <v>29405</v>
      </c>
      <c r="F21" s="17"/>
      <c r="G21" s="41" t="n">
        <v>26050</v>
      </c>
      <c r="H21" s="17"/>
      <c r="I21" s="42" t="n">
        <v>50965</v>
      </c>
      <c r="J21" s="17"/>
      <c r="K21" s="43" t="n">
        <v>-11.4</v>
      </c>
      <c r="L21" s="44"/>
      <c r="M21" s="43" t="n">
        <v>95.6</v>
      </c>
      <c r="N21" s="43"/>
      <c r="O21" s="43" t="n">
        <v>73.3</v>
      </c>
      <c r="P21" s="23"/>
      <c r="Q21" s="45" t="n">
        <v>11.5</v>
      </c>
      <c r="R21" s="17"/>
      <c r="S21" s="45" t="n">
        <v>10.3</v>
      </c>
      <c r="T21" s="17"/>
      <c r="U21" s="46" t="n">
        <v>6.2</v>
      </c>
      <c r="V21" s="17"/>
      <c r="W21" s="45" t="n">
        <v>-10.4</v>
      </c>
      <c r="X21" s="17"/>
      <c r="Y21" s="45" t="n">
        <f aca="false">SUM(U21-S21)/S21*100</f>
        <v>-39.8058252427185</v>
      </c>
      <c r="Z21" s="17"/>
      <c r="AA21" s="45" t="n">
        <f aca="false">SUM(U21-Q21)/Q21*100</f>
        <v>-46.0869565217391</v>
      </c>
      <c r="AB21" s="17"/>
      <c r="AC21" s="41" t="n">
        <v>6154</v>
      </c>
      <c r="AD21" s="17"/>
      <c r="AE21" s="41" t="n">
        <v>9876</v>
      </c>
      <c r="AF21" s="17"/>
      <c r="AG21" s="41" t="n">
        <v>23184</v>
      </c>
      <c r="AH21" s="17"/>
      <c r="AI21" s="46" t="n">
        <v>60.5</v>
      </c>
      <c r="AJ21" s="46"/>
      <c r="AK21" s="45" t="n">
        <f aca="false">SUM(AG21-AE21)/AE21*100</f>
        <v>134.750911300122</v>
      </c>
      <c r="AL21" s="46"/>
      <c r="AM21" s="45" t="n">
        <f aca="false">SUM(AG21-AC21)/AC21*100</f>
        <v>276.730581735457</v>
      </c>
    </row>
    <row r="22" customFormat="false" ht="9.95" hidden="false" customHeight="true" outlineLevel="0" collapsed="false">
      <c r="A22" s="20" t="s">
        <v>44</v>
      </c>
      <c r="B22" s="17"/>
      <c r="C22" s="20" t="s">
        <v>45</v>
      </c>
      <c r="D22" s="17"/>
      <c r="E22" s="17"/>
      <c r="F22" s="17"/>
      <c r="G22" s="17"/>
      <c r="H22" s="17"/>
      <c r="I22" s="42"/>
      <c r="J22" s="17"/>
      <c r="K22" s="43"/>
      <c r="L22" s="44"/>
      <c r="M22" s="43"/>
      <c r="N22" s="43"/>
      <c r="O22" s="43"/>
      <c r="P22" s="23"/>
      <c r="Q22" s="17"/>
      <c r="R22" s="17"/>
      <c r="S22" s="17"/>
      <c r="T22" s="17"/>
      <c r="U22" s="46"/>
      <c r="V22" s="17"/>
      <c r="W22" s="17"/>
      <c r="X22" s="17"/>
      <c r="Y22" s="45"/>
      <c r="Z22" s="17"/>
      <c r="AA22" s="45"/>
      <c r="AB22" s="17"/>
      <c r="AC22" s="17"/>
      <c r="AD22" s="17"/>
      <c r="AE22" s="17"/>
      <c r="AF22" s="17"/>
      <c r="AG22" s="41"/>
      <c r="AH22" s="17"/>
      <c r="AI22" s="46"/>
      <c r="AJ22" s="46"/>
      <c r="AK22" s="46"/>
      <c r="AL22" s="46"/>
      <c r="AM22" s="46"/>
    </row>
    <row r="23" customFormat="false" ht="9.95" hidden="false" customHeight="true" outlineLevel="0" collapsed="false">
      <c r="A23" s="17"/>
      <c r="B23" s="17"/>
      <c r="C23" s="20" t="s">
        <v>46</v>
      </c>
      <c r="D23" s="17"/>
      <c r="E23" s="41" t="n">
        <v>51635</v>
      </c>
      <c r="F23" s="17"/>
      <c r="G23" s="41" t="n">
        <v>129780</v>
      </c>
      <c r="H23" s="17"/>
      <c r="I23" s="42" t="n">
        <v>160570</v>
      </c>
      <c r="J23" s="17"/>
      <c r="K23" s="43" t="n">
        <v>151.3</v>
      </c>
      <c r="L23" s="44"/>
      <c r="M23" s="43" t="n">
        <v>23.7</v>
      </c>
      <c r="N23" s="43"/>
      <c r="O23" s="43" t="n">
        <v>211</v>
      </c>
      <c r="P23" s="23"/>
      <c r="Q23" s="45" t="n">
        <v>12.8</v>
      </c>
      <c r="R23" s="17"/>
      <c r="S23" s="45" t="n">
        <v>12.2</v>
      </c>
      <c r="T23" s="17"/>
      <c r="U23" s="46" t="n">
        <v>8</v>
      </c>
      <c r="V23" s="17"/>
      <c r="W23" s="45" t="n">
        <v>-4.7</v>
      </c>
      <c r="X23" s="17"/>
      <c r="Y23" s="45" t="n">
        <f aca="false">SUM(U23-S23)/S23*100</f>
        <v>-34.4262295081967</v>
      </c>
      <c r="Z23" s="17"/>
      <c r="AA23" s="45" t="n">
        <f aca="false">SUM(U23-Q23)/Q23*100</f>
        <v>-37.5</v>
      </c>
      <c r="AB23" s="17"/>
      <c r="AC23" s="41" t="n">
        <v>8385</v>
      </c>
      <c r="AD23" s="17"/>
      <c r="AE23" s="41" t="n">
        <v>12281</v>
      </c>
      <c r="AF23" s="17"/>
      <c r="AG23" s="41" t="n">
        <v>29726</v>
      </c>
      <c r="AH23" s="17"/>
      <c r="AI23" s="46" t="n">
        <v>46.5</v>
      </c>
      <c r="AJ23" s="46"/>
      <c r="AK23" s="45" t="n">
        <f aca="false">SUM(AG23-AE23)/AE23*100</f>
        <v>142.048693103168</v>
      </c>
      <c r="AL23" s="46"/>
      <c r="AM23" s="45" t="n">
        <f aca="false">SUM(AG23-AC23)/AC23*100</f>
        <v>254.514013118664</v>
      </c>
    </row>
    <row r="24" customFormat="false" ht="9.95" hidden="false" customHeight="true" outlineLevel="0" collapsed="false">
      <c r="A24" s="20" t="s">
        <v>47</v>
      </c>
      <c r="B24" s="17"/>
      <c r="C24" s="20" t="s">
        <v>48</v>
      </c>
      <c r="D24" s="17"/>
      <c r="E24" s="41" t="n">
        <v>120990</v>
      </c>
      <c r="F24" s="17"/>
      <c r="G24" s="41" t="n">
        <v>72840</v>
      </c>
      <c r="H24" s="17"/>
      <c r="I24" s="42" t="n">
        <v>64025</v>
      </c>
      <c r="J24" s="17"/>
      <c r="K24" s="43" t="n">
        <v>-39.8</v>
      </c>
      <c r="L24" s="44"/>
      <c r="M24" s="43" t="n">
        <v>-12.1</v>
      </c>
      <c r="N24" s="43"/>
      <c r="O24" s="43" t="n">
        <v>-47.1</v>
      </c>
      <c r="P24" s="23"/>
      <c r="Q24" s="45" t="n">
        <v>9.7</v>
      </c>
      <c r="R24" s="17"/>
      <c r="S24" s="45" t="n">
        <v>9.6</v>
      </c>
      <c r="T24" s="17"/>
      <c r="U24" s="46" t="n">
        <v>6.7</v>
      </c>
      <c r="V24" s="17"/>
      <c r="W24" s="45" t="n">
        <v>-1</v>
      </c>
      <c r="X24" s="17"/>
      <c r="Y24" s="45" t="n">
        <f aca="false">SUM(U24-S24)/S24*100</f>
        <v>-30.2083333333333</v>
      </c>
      <c r="Z24" s="17"/>
      <c r="AA24" s="45" t="n">
        <f aca="false">SUM(U24-Q24)/Q24*100</f>
        <v>-30.9278350515464</v>
      </c>
      <c r="AB24" s="17"/>
      <c r="AC24" s="41" t="n">
        <v>4860</v>
      </c>
      <c r="AD24" s="17"/>
      <c r="AE24" s="41" t="n">
        <v>8785</v>
      </c>
      <c r="AF24" s="17"/>
      <c r="AG24" s="41" t="n">
        <v>27258</v>
      </c>
      <c r="AH24" s="17"/>
      <c r="AI24" s="46" t="n">
        <v>80.8</v>
      </c>
      <c r="AJ24" s="46"/>
      <c r="AK24" s="45" t="n">
        <f aca="false">SUM(AG24-AE24)/AE24*100</f>
        <v>210.278884462151</v>
      </c>
      <c r="AL24" s="46"/>
      <c r="AM24" s="45" t="n">
        <f aca="false">SUM(AG24-AC24)/AC24*100</f>
        <v>460.864197530864</v>
      </c>
    </row>
    <row r="25" customFormat="false" ht="9.95" hidden="false" customHeight="true" outlineLevel="0" collapsed="false">
      <c r="A25" s="20" t="s">
        <v>49</v>
      </c>
      <c r="B25" s="17"/>
      <c r="C25" s="20" t="s">
        <v>50</v>
      </c>
      <c r="D25" s="17"/>
      <c r="E25" s="41" t="n">
        <v>94770</v>
      </c>
      <c r="F25" s="17"/>
      <c r="G25" s="41" t="n">
        <v>67520</v>
      </c>
      <c r="H25" s="17"/>
      <c r="I25" s="42" t="n">
        <v>100975</v>
      </c>
      <c r="J25" s="17"/>
      <c r="K25" s="43" t="n">
        <v>-28.8</v>
      </c>
      <c r="L25" s="44"/>
      <c r="M25" s="43" t="n">
        <v>49.5</v>
      </c>
      <c r="N25" s="43"/>
      <c r="O25" s="43" t="n">
        <v>6.5</v>
      </c>
      <c r="P25" s="23"/>
      <c r="Q25" s="45" t="n">
        <v>10</v>
      </c>
      <c r="R25" s="17"/>
      <c r="S25" s="45" t="n">
        <v>8.3</v>
      </c>
      <c r="T25" s="17"/>
      <c r="U25" s="46" t="n">
        <v>6.3</v>
      </c>
      <c r="V25" s="17"/>
      <c r="W25" s="45" t="n">
        <v>-17</v>
      </c>
      <c r="X25" s="17"/>
      <c r="Y25" s="45" t="n">
        <f aca="false">SUM(U25-S25)/S25*100</f>
        <v>-24.0963855421687</v>
      </c>
      <c r="Z25" s="17"/>
      <c r="AA25" s="45" t="n">
        <f aca="false">SUM(U25-Q25)/Q25*100</f>
        <v>-37</v>
      </c>
      <c r="AB25" s="17"/>
      <c r="AC25" s="41" t="n">
        <v>7731</v>
      </c>
      <c r="AD25" s="17"/>
      <c r="AE25" s="41" t="n">
        <v>9294</v>
      </c>
      <c r="AF25" s="17"/>
      <c r="AG25" s="41" t="n">
        <v>25704</v>
      </c>
      <c r="AH25" s="17"/>
      <c r="AI25" s="46" t="n">
        <v>20.2</v>
      </c>
      <c r="AJ25" s="46"/>
      <c r="AK25" s="45" t="n">
        <f aca="false">SUM(AG25-AE25)/AE25*100</f>
        <v>176.565526145901</v>
      </c>
      <c r="AL25" s="46"/>
      <c r="AM25" s="45" t="n">
        <f aca="false">SUM(AG25-AC25)/AC25*100</f>
        <v>232.479627473807</v>
      </c>
    </row>
    <row r="26" customFormat="false" ht="9.95" hidden="false" customHeight="true" outlineLevel="0" collapsed="false">
      <c r="A26" s="20" t="s">
        <v>51</v>
      </c>
      <c r="B26" s="17"/>
      <c r="C26" s="20" t="s">
        <v>52</v>
      </c>
      <c r="D26" s="17"/>
      <c r="E26" s="41" t="n">
        <v>212480</v>
      </c>
      <c r="F26" s="17"/>
      <c r="G26" s="41" t="n">
        <v>144825</v>
      </c>
      <c r="H26" s="17"/>
      <c r="I26" s="42" t="n">
        <v>429355</v>
      </c>
      <c r="J26" s="17"/>
      <c r="K26" s="43" t="n">
        <v>-31.8</v>
      </c>
      <c r="L26" s="44"/>
      <c r="M26" s="43" t="n">
        <v>196.5</v>
      </c>
      <c r="N26" s="43"/>
      <c r="O26" s="43" t="n">
        <v>102.1</v>
      </c>
      <c r="P26" s="23"/>
      <c r="Q26" s="45" t="n">
        <v>8.6</v>
      </c>
      <c r="R26" s="17"/>
      <c r="S26" s="45" t="n">
        <v>7.4</v>
      </c>
      <c r="T26" s="17"/>
      <c r="U26" s="46" t="n">
        <v>4.9</v>
      </c>
      <c r="V26" s="17"/>
      <c r="W26" s="45" t="n">
        <v>-14</v>
      </c>
      <c r="X26" s="17"/>
      <c r="Y26" s="45" t="n">
        <f aca="false">SUM(U26-S26)/S26*100</f>
        <v>-33.7837837837838</v>
      </c>
      <c r="Z26" s="17"/>
      <c r="AA26" s="45" t="n">
        <f aca="false">SUM(U26-Q26)/Q26*100</f>
        <v>-43.0232558139535</v>
      </c>
      <c r="AB26" s="17"/>
      <c r="AC26" s="41" t="n">
        <v>4709</v>
      </c>
      <c r="AD26" s="17"/>
      <c r="AE26" s="41" t="n">
        <v>6932</v>
      </c>
      <c r="AF26" s="17"/>
      <c r="AG26" s="41" t="n">
        <v>16783</v>
      </c>
      <c r="AH26" s="17"/>
      <c r="AI26" s="46" t="n">
        <v>47.2</v>
      </c>
      <c r="AJ26" s="46"/>
      <c r="AK26" s="45" t="n">
        <f aca="false">SUM(AG26-AE26)/AE26*100</f>
        <v>142.109059434507</v>
      </c>
      <c r="AL26" s="46"/>
      <c r="AM26" s="45" t="n">
        <f aca="false">SUM(AG26-AC26)/AC26*100</f>
        <v>256.402633255468</v>
      </c>
    </row>
    <row r="27" customFormat="false" ht="9.95" hidden="false" customHeight="true" outlineLevel="0" collapsed="false">
      <c r="A27" s="20" t="s">
        <v>53</v>
      </c>
      <c r="B27" s="17"/>
      <c r="C27" s="20" t="s">
        <v>54</v>
      </c>
      <c r="D27" s="17"/>
      <c r="E27" s="17"/>
      <c r="F27" s="17"/>
      <c r="G27" s="17"/>
      <c r="H27" s="17"/>
      <c r="I27" s="42"/>
      <c r="J27" s="17"/>
      <c r="K27" s="43"/>
      <c r="L27" s="44"/>
      <c r="M27" s="43"/>
      <c r="N27" s="43"/>
      <c r="O27" s="43"/>
      <c r="P27" s="23"/>
      <c r="Q27" s="17"/>
      <c r="R27" s="17"/>
      <c r="S27" s="17"/>
      <c r="T27" s="17"/>
      <c r="U27" s="46"/>
      <c r="V27" s="17"/>
      <c r="W27" s="17"/>
      <c r="X27" s="17"/>
      <c r="Y27" s="45"/>
      <c r="Z27" s="17"/>
      <c r="AA27" s="45"/>
      <c r="AB27" s="17"/>
      <c r="AC27" s="17"/>
      <c r="AD27" s="17"/>
      <c r="AE27" s="17"/>
      <c r="AF27" s="17"/>
      <c r="AG27" s="41"/>
      <c r="AH27" s="17"/>
      <c r="AI27" s="46"/>
      <c r="AJ27" s="46"/>
      <c r="AK27" s="46"/>
      <c r="AL27" s="46"/>
      <c r="AM27" s="46"/>
    </row>
    <row r="28" customFormat="false" ht="9.95" hidden="false" customHeight="true" outlineLevel="0" collapsed="false">
      <c r="A28" s="17"/>
      <c r="B28" s="17"/>
      <c r="C28" s="20" t="s">
        <v>55</v>
      </c>
      <c r="D28" s="17"/>
      <c r="E28" s="41" t="n">
        <v>314980</v>
      </c>
      <c r="F28" s="17"/>
      <c r="G28" s="41" t="n">
        <v>391725</v>
      </c>
      <c r="H28" s="17"/>
      <c r="I28" s="42" t="n">
        <v>553650</v>
      </c>
      <c r="J28" s="17"/>
      <c r="K28" s="43" t="n">
        <v>24.4</v>
      </c>
      <c r="L28" s="44"/>
      <c r="M28" s="43" t="n">
        <v>41.3</v>
      </c>
      <c r="N28" s="43"/>
      <c r="O28" s="43" t="n">
        <v>75.8</v>
      </c>
      <c r="P28" s="23"/>
      <c r="Q28" s="45" t="n">
        <v>9.4</v>
      </c>
      <c r="R28" s="17"/>
      <c r="S28" s="45" t="n">
        <v>8.9</v>
      </c>
      <c r="T28" s="17"/>
      <c r="U28" s="46" t="n">
        <v>5.5</v>
      </c>
      <c r="V28" s="17"/>
      <c r="W28" s="45" t="n">
        <v>-5.3</v>
      </c>
      <c r="X28" s="17"/>
      <c r="Y28" s="45" t="n">
        <f aca="false">SUM(U28-S28)/S28*100</f>
        <v>-38.2022471910112</v>
      </c>
      <c r="Z28" s="17"/>
      <c r="AA28" s="45" t="n">
        <f aca="false">SUM(U28-Q28)/Q28*100</f>
        <v>-41.4893617021277</v>
      </c>
      <c r="AB28" s="17"/>
      <c r="AC28" s="41" t="n">
        <v>4863</v>
      </c>
      <c r="AD28" s="17"/>
      <c r="AE28" s="41" t="n">
        <v>7889</v>
      </c>
      <c r="AF28" s="17"/>
      <c r="AG28" s="41" t="n">
        <v>19245</v>
      </c>
      <c r="AH28" s="17"/>
      <c r="AI28" s="46" t="n">
        <v>62.2</v>
      </c>
      <c r="AJ28" s="46"/>
      <c r="AK28" s="45" t="n">
        <f aca="false">SUM(AG28-AE28)/AE28*100</f>
        <v>143.947268348333</v>
      </c>
      <c r="AL28" s="46"/>
      <c r="AM28" s="45" t="n">
        <f aca="false">SUM(AG28-AC28)/AC28*100</f>
        <v>295.743368291178</v>
      </c>
    </row>
    <row r="29" customFormat="false" ht="9.95" hidden="false" customHeight="true" outlineLevel="0" collapsed="false">
      <c r="A29" s="50" t="s">
        <v>56</v>
      </c>
      <c r="B29" s="17"/>
      <c r="C29" s="20" t="s">
        <v>54</v>
      </c>
      <c r="D29" s="17"/>
      <c r="E29" s="17"/>
      <c r="F29" s="17"/>
      <c r="G29" s="17"/>
      <c r="H29" s="17"/>
      <c r="I29" s="42"/>
      <c r="J29" s="17"/>
      <c r="K29" s="44"/>
      <c r="L29" s="44"/>
      <c r="M29" s="43"/>
      <c r="N29" s="44"/>
      <c r="O29" s="43"/>
      <c r="P29" s="23"/>
      <c r="Q29" s="17"/>
      <c r="R29" s="17"/>
      <c r="S29" s="17"/>
      <c r="T29" s="17"/>
      <c r="U29" s="46"/>
      <c r="V29" s="17"/>
      <c r="W29" s="17"/>
      <c r="X29" s="17"/>
      <c r="Y29" s="45"/>
      <c r="Z29" s="17"/>
      <c r="AA29" s="45"/>
      <c r="AB29" s="17"/>
      <c r="AC29" s="17"/>
      <c r="AD29" s="17"/>
      <c r="AE29" s="17"/>
      <c r="AF29" s="17"/>
      <c r="AG29" s="41"/>
      <c r="AH29" s="17"/>
      <c r="AI29" s="46"/>
      <c r="AJ29" s="46"/>
      <c r="AK29" s="46"/>
      <c r="AL29" s="46"/>
      <c r="AM29" s="46"/>
    </row>
    <row r="30" customFormat="false" ht="9.95" hidden="false" customHeight="true" outlineLevel="0" collapsed="false">
      <c r="A30" s="17"/>
      <c r="B30" s="17"/>
      <c r="C30" s="20" t="s">
        <v>57</v>
      </c>
      <c r="D30" s="17"/>
      <c r="E30" s="41" t="n">
        <v>24740</v>
      </c>
      <c r="F30" s="17"/>
      <c r="G30" s="41" t="n">
        <v>53105</v>
      </c>
      <c r="H30" s="17"/>
      <c r="I30" s="42" t="n">
        <v>43475</v>
      </c>
      <c r="J30" s="17"/>
      <c r="K30" s="43" t="n">
        <v>114.7</v>
      </c>
      <c r="L30" s="44"/>
      <c r="M30" s="43" t="n">
        <v>-18.1</v>
      </c>
      <c r="N30" s="43"/>
      <c r="O30" s="43" t="n">
        <v>75.7</v>
      </c>
      <c r="P30" s="23"/>
      <c r="Q30" s="45" t="n">
        <v>8.3</v>
      </c>
      <c r="R30" s="17"/>
      <c r="S30" s="45" t="n">
        <v>6.4</v>
      </c>
      <c r="T30" s="17"/>
      <c r="U30" s="46" t="n">
        <v>3.7</v>
      </c>
      <c r="V30" s="17"/>
      <c r="W30" s="45" t="n">
        <v>-22.9</v>
      </c>
      <c r="X30" s="17"/>
      <c r="Y30" s="45" t="n">
        <f aca="false">SUM(U30-S30)/S30*100</f>
        <v>-42.1875</v>
      </c>
      <c r="Z30" s="17"/>
      <c r="AA30" s="45" t="n">
        <f aca="false">SUM(U30-Q30)/Q30*100</f>
        <v>-55.421686746988</v>
      </c>
      <c r="AB30" s="17"/>
      <c r="AC30" s="41" t="n">
        <v>4084</v>
      </c>
      <c r="AD30" s="17"/>
      <c r="AE30" s="41" t="n">
        <v>4817</v>
      </c>
      <c r="AF30" s="17"/>
      <c r="AG30" s="41" t="n">
        <v>11599</v>
      </c>
      <c r="AH30" s="17"/>
      <c r="AI30" s="46" t="n">
        <v>17.9</v>
      </c>
      <c r="AJ30" s="46"/>
      <c r="AK30" s="45" t="n">
        <f aca="false">SUM(AG30-AE30)/AE30*100</f>
        <v>140.793024704173</v>
      </c>
      <c r="AL30" s="46"/>
      <c r="AM30" s="45" t="n">
        <f aca="false">SUM(AG30-AC30)/AC30*100</f>
        <v>184.010773751224</v>
      </c>
    </row>
    <row r="31" customFormat="false" ht="9.95" hidden="false" customHeight="true" outlineLevel="0" collapsed="false">
      <c r="A31" s="20" t="s">
        <v>58</v>
      </c>
      <c r="B31" s="17"/>
      <c r="C31" s="20" t="s">
        <v>59</v>
      </c>
      <c r="D31" s="17"/>
      <c r="E31" s="41" t="n">
        <v>178075</v>
      </c>
      <c r="F31" s="17"/>
      <c r="G31" s="41" t="n">
        <v>189710</v>
      </c>
      <c r="H31" s="17"/>
      <c r="I31" s="42" t="n">
        <v>60755</v>
      </c>
      <c r="J31" s="17"/>
      <c r="K31" s="43" t="n">
        <v>6.5</v>
      </c>
      <c r="L31" s="44"/>
      <c r="M31" s="43" t="n">
        <v>-68</v>
      </c>
      <c r="N31" s="43"/>
      <c r="O31" s="43" t="n">
        <v>-65.9</v>
      </c>
      <c r="P31" s="23"/>
      <c r="Q31" s="45" t="n">
        <v>7.2</v>
      </c>
      <c r="R31" s="17"/>
      <c r="S31" s="45" t="n">
        <v>7.3</v>
      </c>
      <c r="T31" s="17"/>
      <c r="U31" s="46" t="n">
        <v>4.3</v>
      </c>
      <c r="V31" s="17"/>
      <c r="W31" s="45" t="n">
        <v>1.4</v>
      </c>
      <c r="X31" s="17"/>
      <c r="Y31" s="45" t="n">
        <f aca="false">SUM(U31-S31)/S31*100</f>
        <v>-41.0958904109589</v>
      </c>
      <c r="Z31" s="17"/>
      <c r="AA31" s="45" t="n">
        <f aca="false">SUM(U31-Q31)/Q31*100</f>
        <v>-40.2777777777778</v>
      </c>
      <c r="AB31" s="17"/>
      <c r="AC31" s="41" t="n">
        <v>3501</v>
      </c>
      <c r="AD31" s="17"/>
      <c r="AE31" s="41" t="n">
        <v>6361</v>
      </c>
      <c r="AF31" s="17"/>
      <c r="AG31" s="41" t="n">
        <v>14162</v>
      </c>
      <c r="AH31" s="17"/>
      <c r="AI31" s="46" t="n">
        <v>81.7</v>
      </c>
      <c r="AJ31" s="46"/>
      <c r="AK31" s="45" t="n">
        <f aca="false">SUM(AG31-AE31)/AE31*100</f>
        <v>122.63795000786</v>
      </c>
      <c r="AL31" s="46"/>
      <c r="AM31" s="45" t="n">
        <f aca="false">SUM(AG31-AC31)/AC31*100</f>
        <v>304.512996286775</v>
      </c>
    </row>
    <row r="32" customFormat="false" ht="9.95" hidden="false" customHeight="true" outlineLevel="0" collapsed="false">
      <c r="A32" s="20" t="s">
        <v>60</v>
      </c>
      <c r="B32" s="17"/>
      <c r="C32" s="20" t="s">
        <v>61</v>
      </c>
      <c r="D32" s="17"/>
      <c r="E32" s="41" t="n">
        <v>38285</v>
      </c>
      <c r="F32" s="17"/>
      <c r="G32" s="51" t="n">
        <v>46765</v>
      </c>
      <c r="H32" s="17"/>
      <c r="I32" s="41" t="s">
        <v>62</v>
      </c>
      <c r="J32" s="17"/>
      <c r="K32" s="52" t="n">
        <v>22.1</v>
      </c>
      <c r="L32" s="44"/>
      <c r="M32" s="53" t="s">
        <v>63</v>
      </c>
      <c r="N32" s="43"/>
      <c r="O32" s="53" t="s">
        <v>64</v>
      </c>
      <c r="P32" s="23"/>
      <c r="Q32" s="43" t="n">
        <v>14.5</v>
      </c>
      <c r="R32" s="17"/>
      <c r="S32" s="43" t="n">
        <v>12.3</v>
      </c>
      <c r="T32" s="17"/>
      <c r="U32" s="53" t="s">
        <v>65</v>
      </c>
      <c r="V32" s="17"/>
      <c r="W32" s="43" t="n">
        <v>-15.2</v>
      </c>
      <c r="X32" s="17"/>
      <c r="Y32" s="53" t="s">
        <v>66</v>
      </c>
      <c r="Z32" s="17"/>
      <c r="AA32" s="53" t="s">
        <v>67</v>
      </c>
      <c r="AB32" s="17"/>
      <c r="AC32" s="51" t="n">
        <v>21949</v>
      </c>
      <c r="AD32" s="17"/>
      <c r="AE32" s="51" t="n">
        <v>33394</v>
      </c>
      <c r="AF32" s="17"/>
      <c r="AG32" s="41" t="s">
        <v>63</v>
      </c>
      <c r="AH32" s="17"/>
      <c r="AI32" s="43" t="n">
        <v>52.1</v>
      </c>
      <c r="AJ32" s="46"/>
      <c r="AK32" s="53" t="s">
        <v>66</v>
      </c>
      <c r="AL32" s="46"/>
      <c r="AM32" s="53" t="s">
        <v>68</v>
      </c>
    </row>
    <row r="33" customFormat="false" ht="9.95" hidden="false" customHeight="true" outlineLevel="0" collapsed="false">
      <c r="A33" s="20" t="s">
        <v>60</v>
      </c>
      <c r="B33" s="17"/>
      <c r="C33" s="20" t="s">
        <v>69</v>
      </c>
      <c r="D33" s="17"/>
      <c r="E33" s="41" t="s">
        <v>62</v>
      </c>
      <c r="F33" s="17"/>
      <c r="G33" s="41" t="s">
        <v>62</v>
      </c>
      <c r="H33" s="17"/>
      <c r="I33" s="41" t="n">
        <v>47210</v>
      </c>
      <c r="J33" s="17"/>
      <c r="K33" s="41" t="s">
        <v>68</v>
      </c>
      <c r="L33" s="44"/>
      <c r="M33" s="53" t="s">
        <v>63</v>
      </c>
      <c r="N33" s="43"/>
      <c r="O33" s="53" t="s">
        <v>64</v>
      </c>
      <c r="P33" s="23"/>
      <c r="Q33" s="53" t="s">
        <v>70</v>
      </c>
      <c r="R33" s="17"/>
      <c r="S33" s="53" t="s">
        <v>70</v>
      </c>
      <c r="T33" s="17"/>
      <c r="U33" s="46" t="n">
        <v>10.4</v>
      </c>
      <c r="V33" s="17"/>
      <c r="W33" s="53" t="s">
        <v>66</v>
      </c>
      <c r="X33" s="17"/>
      <c r="Y33" s="53" t="s">
        <v>66</v>
      </c>
      <c r="Z33" s="17"/>
      <c r="AA33" s="53" t="s">
        <v>67</v>
      </c>
      <c r="AB33" s="17"/>
      <c r="AC33" s="53" t="s">
        <v>67</v>
      </c>
      <c r="AD33" s="17"/>
      <c r="AE33" s="53" t="s">
        <v>71</v>
      </c>
      <c r="AF33" s="17"/>
      <c r="AG33" s="41" t="n">
        <v>100426</v>
      </c>
      <c r="AH33" s="17"/>
      <c r="AI33" s="53" t="s">
        <v>65</v>
      </c>
      <c r="AJ33" s="46"/>
      <c r="AK33" s="53" t="s">
        <v>66</v>
      </c>
      <c r="AL33" s="46"/>
      <c r="AM33" s="53" t="s">
        <v>68</v>
      </c>
    </row>
    <row r="34" customFormat="false" ht="9.95" hidden="false" customHeight="true" outlineLevel="0" collapsed="false">
      <c r="A34" s="20" t="s">
        <v>72</v>
      </c>
      <c r="B34" s="17"/>
      <c r="C34" s="20" t="s">
        <v>73</v>
      </c>
      <c r="D34" s="17"/>
      <c r="E34" s="41" t="n">
        <v>56230</v>
      </c>
      <c r="F34" s="17"/>
      <c r="G34" s="41" t="n">
        <v>75660</v>
      </c>
      <c r="H34" s="17"/>
      <c r="I34" s="42" t="n">
        <v>58205</v>
      </c>
      <c r="J34" s="17"/>
      <c r="K34" s="43" t="n">
        <v>34.6</v>
      </c>
      <c r="L34" s="44"/>
      <c r="M34" s="43" t="n">
        <v>-23.1</v>
      </c>
      <c r="N34" s="43"/>
      <c r="O34" s="43" t="n">
        <v>3.5</v>
      </c>
      <c r="P34" s="23"/>
      <c r="Q34" s="45" t="n">
        <v>16.3</v>
      </c>
      <c r="R34" s="17"/>
      <c r="S34" s="45" t="n">
        <v>15.3</v>
      </c>
      <c r="T34" s="17"/>
      <c r="U34" s="46" t="n">
        <v>7.9</v>
      </c>
      <c r="V34" s="54"/>
      <c r="W34" s="45" t="n">
        <v>-6.1</v>
      </c>
      <c r="X34" s="54"/>
      <c r="Y34" s="45" t="n">
        <f aca="false">SUM(U34-S34)/S34*100</f>
        <v>-48.3660130718954</v>
      </c>
      <c r="Z34" s="17"/>
      <c r="AA34" s="45" t="n">
        <f aca="false">SUM(U34-Q34)/Q34*100</f>
        <v>-51.5337423312883</v>
      </c>
      <c r="AB34" s="17"/>
      <c r="AC34" s="41" t="n">
        <v>15072</v>
      </c>
      <c r="AD34" s="17"/>
      <c r="AE34" s="41" t="n">
        <v>27264</v>
      </c>
      <c r="AF34" s="17"/>
      <c r="AG34" s="41" t="n">
        <v>76065</v>
      </c>
      <c r="AH34" s="17"/>
      <c r="AI34" s="46" t="n">
        <v>80.9</v>
      </c>
      <c r="AJ34" s="46"/>
      <c r="AK34" s="45" t="n">
        <f aca="false">SUM(AG34-AE34)/AE34*100</f>
        <v>178.994278169014</v>
      </c>
      <c r="AL34" s="46"/>
      <c r="AM34" s="45" t="n">
        <f aca="false">SUM(AG34-AC34)/AC34*100</f>
        <v>404.677547770701</v>
      </c>
    </row>
    <row r="35" customFormat="false" ht="9.95" hidden="false" customHeight="true" outlineLevel="0" collapsed="false">
      <c r="A35" s="20" t="s">
        <v>74</v>
      </c>
      <c r="B35" s="17"/>
      <c r="C35" s="20" t="s">
        <v>75</v>
      </c>
      <c r="D35" s="17"/>
      <c r="E35" s="41" t="n">
        <v>53905</v>
      </c>
      <c r="F35" s="17"/>
      <c r="G35" s="41" t="n">
        <v>62050</v>
      </c>
      <c r="H35" s="17"/>
      <c r="I35" s="42" t="n">
        <v>86695</v>
      </c>
      <c r="J35" s="17"/>
      <c r="K35" s="43" t="n">
        <v>15.1</v>
      </c>
      <c r="L35" s="44"/>
      <c r="M35" s="43" t="n">
        <v>39.7</v>
      </c>
      <c r="N35" s="43"/>
      <c r="O35" s="43" t="n">
        <v>60.8</v>
      </c>
      <c r="P35" s="23"/>
      <c r="Q35" s="45" t="n">
        <v>9.2</v>
      </c>
      <c r="R35" s="17"/>
      <c r="S35" s="45" t="n">
        <v>7.5</v>
      </c>
      <c r="T35" s="17"/>
      <c r="U35" s="46" t="n">
        <v>4.2</v>
      </c>
      <c r="V35" s="17"/>
      <c r="W35" s="45" t="n">
        <v>-18.5</v>
      </c>
      <c r="X35" s="17"/>
      <c r="Y35" s="45" t="n">
        <f aca="false">SUM(U35-S35)/S35*100</f>
        <v>-44</v>
      </c>
      <c r="Z35" s="17"/>
      <c r="AA35" s="45" t="n">
        <f aca="false">SUM(U35-Q35)/Q35*100</f>
        <v>-54.3478260869565</v>
      </c>
      <c r="AB35" s="17"/>
      <c r="AC35" s="41" t="n">
        <v>12002</v>
      </c>
      <c r="AD35" s="17"/>
      <c r="AE35" s="41" t="n">
        <v>17112</v>
      </c>
      <c r="AF35" s="17"/>
      <c r="AG35" s="41" t="n">
        <v>42723</v>
      </c>
      <c r="AH35" s="17"/>
      <c r="AI35" s="46" t="n">
        <v>42.6</v>
      </c>
      <c r="AJ35" s="46"/>
      <c r="AK35" s="45" t="n">
        <f aca="false">SUM(AG35-AE35)/AE35*100</f>
        <v>149.666900420757</v>
      </c>
      <c r="AL35" s="46"/>
      <c r="AM35" s="45" t="n">
        <f aca="false">SUM(AG35-AC35)/AC35*100</f>
        <v>255.965672387935</v>
      </c>
    </row>
    <row r="36" customFormat="false" ht="9.95" hidden="false" customHeight="true" outlineLevel="0" collapsed="false">
      <c r="A36" s="20" t="s">
        <v>76</v>
      </c>
      <c r="B36" s="17"/>
      <c r="C36" s="20" t="s">
        <v>77</v>
      </c>
      <c r="D36" s="17"/>
      <c r="E36" s="17"/>
      <c r="F36" s="17"/>
      <c r="G36" s="17"/>
      <c r="H36" s="17"/>
      <c r="I36" s="42"/>
      <c r="J36" s="17"/>
      <c r="K36" s="43"/>
      <c r="L36" s="44"/>
      <c r="M36" s="43"/>
      <c r="N36" s="43"/>
      <c r="O36" s="43"/>
      <c r="P36" s="23"/>
      <c r="Q36" s="17"/>
      <c r="R36" s="17"/>
      <c r="S36" s="17"/>
      <c r="T36" s="17"/>
      <c r="U36" s="46"/>
      <c r="V36" s="17"/>
      <c r="W36" s="17"/>
      <c r="X36" s="17"/>
      <c r="Y36" s="45"/>
      <c r="Z36" s="17"/>
      <c r="AA36" s="45"/>
      <c r="AB36" s="17"/>
      <c r="AC36" s="17"/>
      <c r="AD36" s="17"/>
      <c r="AE36" s="17"/>
      <c r="AF36" s="17"/>
      <c r="AG36" s="41"/>
      <c r="AH36" s="17"/>
      <c r="AI36" s="46"/>
      <c r="AJ36" s="46"/>
      <c r="AK36" s="46"/>
      <c r="AL36" s="46"/>
      <c r="AM36" s="46"/>
    </row>
    <row r="37" customFormat="false" ht="9.95" hidden="false" customHeight="true" outlineLevel="0" collapsed="false">
      <c r="A37" s="17"/>
      <c r="B37" s="17"/>
      <c r="C37" s="20" t="s">
        <v>78</v>
      </c>
      <c r="D37" s="17"/>
      <c r="E37" s="41" t="n">
        <v>102930</v>
      </c>
      <c r="F37" s="17"/>
      <c r="G37" s="41" t="n">
        <v>137625</v>
      </c>
      <c r="H37" s="17"/>
      <c r="I37" s="42" t="n">
        <v>145880</v>
      </c>
      <c r="J37" s="17"/>
      <c r="K37" s="43" t="n">
        <v>33.7</v>
      </c>
      <c r="L37" s="44"/>
      <c r="M37" s="43" t="n">
        <v>6</v>
      </c>
      <c r="N37" s="43"/>
      <c r="O37" s="43" t="n">
        <v>41.7</v>
      </c>
      <c r="P37" s="23"/>
      <c r="Q37" s="45" t="n">
        <v>12.2</v>
      </c>
      <c r="R37" s="17"/>
      <c r="S37" s="45" t="n">
        <v>10</v>
      </c>
      <c r="T37" s="17"/>
      <c r="U37" s="46" t="n">
        <v>6.2</v>
      </c>
      <c r="V37" s="17"/>
      <c r="W37" s="45" t="n">
        <v>-18</v>
      </c>
      <c r="X37" s="17"/>
      <c r="Y37" s="45" t="n">
        <f aca="false">SUM(U37-S37)/S37*100</f>
        <v>-38</v>
      </c>
      <c r="Z37" s="17"/>
      <c r="AA37" s="45" t="n">
        <f aca="false">SUM(U37-Q37)/Q37*100</f>
        <v>-49.1803278688525</v>
      </c>
      <c r="AB37" s="17"/>
      <c r="AC37" s="41" t="n">
        <v>7341</v>
      </c>
      <c r="AD37" s="17"/>
      <c r="AE37" s="41" t="n">
        <v>11335</v>
      </c>
      <c r="AF37" s="17"/>
      <c r="AG37" s="41" t="n">
        <v>28803</v>
      </c>
      <c r="AH37" s="17"/>
      <c r="AI37" s="46" t="n">
        <v>54.4</v>
      </c>
      <c r="AJ37" s="46"/>
      <c r="AK37" s="45" t="n">
        <f aca="false">SUM(AG37-AE37)/AE37*100</f>
        <v>154.106749007499</v>
      </c>
      <c r="AL37" s="46"/>
      <c r="AM37" s="45" t="n">
        <f aca="false">SUM(AG37-AC37)/AC37*100</f>
        <v>292.357989374745</v>
      </c>
    </row>
    <row r="38" customFormat="false" ht="9.95" hidden="false" customHeight="true" outlineLevel="0" collapsed="false">
      <c r="A38" s="20" t="s">
        <v>79</v>
      </c>
      <c r="B38" s="17"/>
      <c r="C38" s="20" t="s">
        <v>80</v>
      </c>
      <c r="D38" s="17"/>
      <c r="E38" s="17"/>
      <c r="F38" s="17"/>
      <c r="G38" s="17"/>
      <c r="H38" s="17"/>
      <c r="I38" s="42"/>
      <c r="J38" s="17"/>
      <c r="K38" s="43"/>
      <c r="L38" s="44"/>
      <c r="M38" s="43"/>
      <c r="N38" s="43"/>
      <c r="O38" s="43"/>
      <c r="P38" s="23"/>
      <c r="Q38" s="17"/>
      <c r="R38" s="17"/>
      <c r="S38" s="17"/>
      <c r="T38" s="17"/>
      <c r="U38" s="46"/>
      <c r="V38" s="17"/>
      <c r="W38" s="17"/>
      <c r="X38" s="17"/>
      <c r="Y38" s="45"/>
      <c r="Z38" s="17"/>
      <c r="AA38" s="45"/>
      <c r="AB38" s="17"/>
      <c r="AC38" s="17"/>
      <c r="AD38" s="17"/>
      <c r="AE38" s="17"/>
      <c r="AF38" s="17"/>
      <c r="AG38" s="41"/>
      <c r="AH38" s="17"/>
      <c r="AI38" s="46"/>
      <c r="AJ38" s="46"/>
      <c r="AK38" s="46"/>
      <c r="AL38" s="46"/>
      <c r="AM38" s="46"/>
    </row>
    <row r="39" customFormat="false" ht="9.95" hidden="false" customHeight="true" outlineLevel="0" collapsed="false">
      <c r="A39" s="17"/>
      <c r="B39" s="17"/>
      <c r="C39" s="20" t="s">
        <v>81</v>
      </c>
      <c r="D39" s="17"/>
      <c r="E39" s="41" t="n">
        <v>158400</v>
      </c>
      <c r="F39" s="17"/>
      <c r="G39" s="41" t="n">
        <v>102935</v>
      </c>
      <c r="H39" s="17"/>
      <c r="I39" s="42" t="n">
        <v>54415</v>
      </c>
      <c r="J39" s="17"/>
      <c r="K39" s="43" t="n">
        <v>-35</v>
      </c>
      <c r="L39" s="44"/>
      <c r="M39" s="43" t="n">
        <v>-47.1</v>
      </c>
      <c r="N39" s="43"/>
      <c r="O39" s="43" t="n">
        <v>-65.6</v>
      </c>
      <c r="P39" s="23"/>
      <c r="Q39" s="45" t="n">
        <v>10.3</v>
      </c>
      <c r="R39" s="17"/>
      <c r="S39" s="45" t="n">
        <v>7.1</v>
      </c>
      <c r="T39" s="17"/>
      <c r="U39" s="46" t="n">
        <v>3.3</v>
      </c>
      <c r="V39" s="17"/>
      <c r="W39" s="45" t="n">
        <v>-31.1</v>
      </c>
      <c r="X39" s="17"/>
      <c r="Y39" s="45" t="n">
        <f aca="false">SUM(U39-S39)/S39*100</f>
        <v>-53.5211267605634</v>
      </c>
      <c r="Z39" s="17"/>
      <c r="AA39" s="45" t="n">
        <f aca="false">SUM(U39-Q39)/Q39*100</f>
        <v>-67.9611650485437</v>
      </c>
      <c r="AB39" s="17"/>
      <c r="AC39" s="41" t="n">
        <v>5422</v>
      </c>
      <c r="AD39" s="17"/>
      <c r="AE39" s="41" t="n">
        <v>7970</v>
      </c>
      <c r="AF39" s="17"/>
      <c r="AG39" s="41" t="n">
        <v>17712</v>
      </c>
      <c r="AH39" s="17"/>
      <c r="AI39" s="46" t="n">
        <v>47</v>
      </c>
      <c r="AJ39" s="46"/>
      <c r="AK39" s="45" t="n">
        <f aca="false">SUM(AG39-AE39)/AE39*100</f>
        <v>122.233375156838</v>
      </c>
      <c r="AL39" s="46"/>
      <c r="AM39" s="45" t="n">
        <f aca="false">SUM(AG39-AC39)/AC39*100</f>
        <v>226.669125783844</v>
      </c>
    </row>
    <row r="40" customFormat="false" ht="9.95" hidden="false" customHeight="true" outlineLevel="0" collapsed="false">
      <c r="A40" s="20" t="s">
        <v>82</v>
      </c>
      <c r="B40" s="17"/>
      <c r="C40" s="20" t="s">
        <v>83</v>
      </c>
      <c r="D40" s="17"/>
      <c r="E40" s="17"/>
      <c r="F40" s="17"/>
      <c r="G40" s="17"/>
      <c r="H40" s="17"/>
      <c r="I40" s="42"/>
      <c r="J40" s="17"/>
      <c r="K40" s="43"/>
      <c r="L40" s="44"/>
      <c r="M40" s="43"/>
      <c r="N40" s="43"/>
      <c r="O40" s="43"/>
      <c r="P40" s="23"/>
      <c r="Q40" s="17"/>
      <c r="R40" s="17"/>
      <c r="S40" s="17"/>
      <c r="T40" s="17"/>
      <c r="U40" s="46"/>
      <c r="V40" s="17"/>
      <c r="W40" s="17"/>
      <c r="X40" s="17"/>
      <c r="Y40" s="45"/>
      <c r="Z40" s="17"/>
      <c r="AA40" s="45"/>
      <c r="AB40" s="17"/>
      <c r="AC40" s="17"/>
      <c r="AD40" s="17"/>
      <c r="AE40" s="17"/>
      <c r="AF40" s="17"/>
      <c r="AG40" s="41"/>
      <c r="AH40" s="17"/>
      <c r="AI40" s="46"/>
      <c r="AJ40" s="46"/>
      <c r="AK40" s="46"/>
      <c r="AL40" s="46"/>
      <c r="AM40" s="46"/>
    </row>
    <row r="41" customFormat="false" ht="9.95" hidden="false" customHeight="true" outlineLevel="0" collapsed="false">
      <c r="A41" s="17"/>
      <c r="B41" s="17"/>
      <c r="C41" s="20" t="s">
        <v>84</v>
      </c>
      <c r="D41" s="17"/>
      <c r="E41" s="41" t="n">
        <v>31120</v>
      </c>
      <c r="F41" s="17"/>
      <c r="G41" s="41" t="n">
        <v>113890</v>
      </c>
      <c r="H41" s="17"/>
      <c r="I41" s="42" t="n">
        <v>118945</v>
      </c>
      <c r="J41" s="17"/>
      <c r="K41" s="43" t="n">
        <v>266</v>
      </c>
      <c r="L41" s="44"/>
      <c r="M41" s="43" t="n">
        <v>4.4</v>
      </c>
      <c r="N41" s="43"/>
      <c r="O41" s="43" t="n">
        <v>282.2</v>
      </c>
      <c r="P41" s="23"/>
      <c r="Q41" s="45" t="n">
        <v>7</v>
      </c>
      <c r="R41" s="17"/>
      <c r="S41" s="45" t="n">
        <v>5.9</v>
      </c>
      <c r="T41" s="17"/>
      <c r="U41" s="46" t="n">
        <v>4.4</v>
      </c>
      <c r="V41" s="17"/>
      <c r="W41" s="45" t="n">
        <v>-15.7</v>
      </c>
      <c r="X41" s="17"/>
      <c r="Y41" s="45" t="n">
        <f aca="false">SUM(U41-S41)/S41*100</f>
        <v>-25.4237288135593</v>
      </c>
      <c r="Z41" s="17"/>
      <c r="AA41" s="45" t="n">
        <f aca="false">SUM(U41-Q41)/Q41*100</f>
        <v>-37.1428571428571</v>
      </c>
      <c r="AB41" s="17"/>
      <c r="AC41" s="41" t="n">
        <v>5703</v>
      </c>
      <c r="AD41" s="17"/>
      <c r="AE41" s="41" t="n">
        <v>8719</v>
      </c>
      <c r="AF41" s="17"/>
      <c r="AG41" s="41" t="n">
        <v>28099</v>
      </c>
      <c r="AH41" s="17"/>
      <c r="AI41" s="46" t="n">
        <v>52.9</v>
      </c>
      <c r="AJ41" s="46"/>
      <c r="AK41" s="45" t="n">
        <f aca="false">SUM(AG41-AE41)/AE41*100</f>
        <v>222.273196467485</v>
      </c>
      <c r="AL41" s="46"/>
      <c r="AM41" s="45" t="n">
        <f aca="false">SUM(AG41-AC41)/AC41*100</f>
        <v>392.705593547256</v>
      </c>
    </row>
    <row r="42" customFormat="false" ht="9.95" hidden="false" customHeight="true" outlineLevel="0" collapsed="false">
      <c r="A42" s="20" t="s">
        <v>85</v>
      </c>
      <c r="B42" s="17"/>
      <c r="C42" s="20" t="s">
        <v>83</v>
      </c>
      <c r="D42" s="17"/>
      <c r="E42" s="17"/>
      <c r="F42" s="17"/>
      <c r="G42" s="17"/>
      <c r="H42" s="17"/>
      <c r="I42" s="42"/>
      <c r="J42" s="17"/>
      <c r="K42" s="43"/>
      <c r="L42" s="44"/>
      <c r="M42" s="43"/>
      <c r="N42" s="43"/>
      <c r="O42" s="43"/>
      <c r="P42" s="23"/>
      <c r="Q42" s="17"/>
      <c r="R42" s="17"/>
      <c r="S42" s="17"/>
      <c r="T42" s="17"/>
      <c r="U42" s="17"/>
      <c r="V42" s="17"/>
      <c r="W42" s="17"/>
      <c r="X42" s="17"/>
      <c r="Y42" s="45"/>
      <c r="Z42" s="17"/>
      <c r="AA42" s="45"/>
      <c r="AB42" s="17"/>
      <c r="AC42" s="17"/>
      <c r="AD42" s="17"/>
      <c r="AE42" s="17"/>
      <c r="AF42" s="17"/>
      <c r="AG42" s="41"/>
      <c r="AH42" s="17"/>
      <c r="AI42" s="46"/>
      <c r="AJ42" s="46"/>
      <c r="AK42" s="46"/>
      <c r="AL42" s="46"/>
      <c r="AM42" s="46"/>
    </row>
    <row r="43" customFormat="false" ht="9.95" hidden="false" customHeight="true" outlineLevel="0" collapsed="false">
      <c r="A43" s="17"/>
      <c r="B43" s="17"/>
      <c r="C43" s="20" t="s">
        <v>86</v>
      </c>
      <c r="D43" s="17"/>
      <c r="E43" s="41" t="n">
        <v>64085</v>
      </c>
      <c r="F43" s="17"/>
      <c r="G43" s="41" t="n">
        <v>93045</v>
      </c>
      <c r="H43" s="17"/>
      <c r="I43" s="42" t="n">
        <v>90565</v>
      </c>
      <c r="J43" s="17"/>
      <c r="K43" s="43" t="n">
        <v>45.2</v>
      </c>
      <c r="L43" s="44"/>
      <c r="M43" s="43" t="n">
        <v>-2.7</v>
      </c>
      <c r="N43" s="43"/>
      <c r="O43" s="43" t="n">
        <v>41.3</v>
      </c>
      <c r="P43" s="23"/>
      <c r="Q43" s="45" t="n">
        <v>3.7</v>
      </c>
      <c r="R43" s="17"/>
      <c r="S43" s="17" t="n">
        <v>3.2</v>
      </c>
      <c r="T43" s="17"/>
      <c r="U43" s="46" t="n">
        <v>2.7</v>
      </c>
      <c r="V43" s="17"/>
      <c r="W43" s="45" t="n">
        <v>-13.5</v>
      </c>
      <c r="X43" s="17"/>
      <c r="Y43" s="45" t="n">
        <f aca="false">SUM(U43-S43)/S43*100</f>
        <v>-15.625</v>
      </c>
      <c r="Z43" s="17"/>
      <c r="AA43" s="45" t="n">
        <f aca="false">SUM(U43-Q43)/Q43*100</f>
        <v>-27.027027027027</v>
      </c>
      <c r="AB43" s="17"/>
      <c r="AC43" s="41" t="n">
        <v>3220</v>
      </c>
      <c r="AD43" s="17"/>
      <c r="AE43" s="41" t="n">
        <v>5370</v>
      </c>
      <c r="AF43" s="17"/>
      <c r="AG43" s="41" t="n">
        <v>21147</v>
      </c>
      <c r="AH43" s="17"/>
      <c r="AI43" s="46" t="n">
        <v>66.8</v>
      </c>
      <c r="AJ43" s="46"/>
      <c r="AK43" s="45" t="n">
        <f aca="false">SUM(AG43-AE43)/AE43*100</f>
        <v>293.798882681564</v>
      </c>
      <c r="AL43" s="46"/>
      <c r="AM43" s="45" t="n">
        <f aca="false">SUM(AG43-AC43)/AC43*100</f>
        <v>556.739130434783</v>
      </c>
    </row>
    <row r="44" customFormat="false" ht="9.95" hidden="false" customHeight="true" outlineLevel="0" collapsed="false">
      <c r="A44" s="37" t="s">
        <v>87</v>
      </c>
      <c r="B44" s="55"/>
      <c r="C44" s="37" t="s">
        <v>88</v>
      </c>
      <c r="D44" s="55"/>
      <c r="E44" s="56" t="n">
        <v>515865</v>
      </c>
      <c r="F44" s="55"/>
      <c r="G44" s="56" t="n">
        <v>586335</v>
      </c>
      <c r="H44" s="55"/>
      <c r="I44" s="42" t="n">
        <v>663360</v>
      </c>
      <c r="J44" s="55"/>
      <c r="K44" s="57" t="n">
        <v>13.7</v>
      </c>
      <c r="L44" s="58"/>
      <c r="M44" s="43" t="n">
        <v>13.1</v>
      </c>
      <c r="N44" s="43"/>
      <c r="O44" s="43" t="n">
        <v>28.6</v>
      </c>
      <c r="P44" s="59"/>
      <c r="Q44" s="60" t="n">
        <v>8.7</v>
      </c>
      <c r="R44" s="55"/>
      <c r="S44" s="60" t="n">
        <v>7.9</v>
      </c>
      <c r="T44" s="55"/>
      <c r="U44" s="46" t="n">
        <v>5.1</v>
      </c>
      <c r="V44" s="55"/>
      <c r="W44" s="60" t="n">
        <v>-9.2</v>
      </c>
      <c r="X44" s="55"/>
      <c r="Y44" s="45" t="n">
        <f aca="false">SUM(U44-S44)/S44*100</f>
        <v>-35.4430379746836</v>
      </c>
      <c r="Z44" s="55"/>
      <c r="AA44" s="45" t="n">
        <f aca="false">SUM(U44-Q44)/Q44*100</f>
        <v>-41.3793103448276</v>
      </c>
      <c r="AB44" s="55"/>
      <c r="AC44" s="56" t="n">
        <v>4264</v>
      </c>
      <c r="AD44" s="56"/>
      <c r="AE44" s="56" t="n">
        <v>7207</v>
      </c>
      <c r="AF44" s="56"/>
      <c r="AG44" s="56" t="n">
        <v>19531</v>
      </c>
      <c r="AH44" s="55"/>
      <c r="AI44" s="46" t="n">
        <v>69</v>
      </c>
      <c r="AJ44" s="46"/>
      <c r="AK44" s="45" t="n">
        <f aca="false">SUM(AG44-AE44)/AE44*100</f>
        <v>171.000416261968</v>
      </c>
      <c r="AL44" s="46"/>
      <c r="AM44" s="45" t="n">
        <f aca="false">SUM(AG44-AC44)/AC44*100</f>
        <v>358.044090056285</v>
      </c>
    </row>
    <row r="45" customFormat="false" ht="9.95" hidden="false" customHeight="true" outlineLevel="0" collapsed="false">
      <c r="A45" s="20" t="s">
        <v>89</v>
      </c>
      <c r="B45" s="17"/>
      <c r="C45" s="20" t="s">
        <v>90</v>
      </c>
      <c r="D45" s="17"/>
      <c r="E45" s="41" t="n">
        <v>91655</v>
      </c>
      <c r="F45" s="17"/>
      <c r="G45" s="41" t="n">
        <v>68330</v>
      </c>
      <c r="H45" s="17"/>
      <c r="I45" s="42" t="n">
        <v>88720</v>
      </c>
      <c r="J45" s="17"/>
      <c r="K45" s="43" t="n">
        <v>-25.4</v>
      </c>
      <c r="L45" s="44"/>
      <c r="M45" s="43" t="n">
        <v>29.8</v>
      </c>
      <c r="N45" s="43"/>
      <c r="O45" s="43" t="n">
        <v>-3.2</v>
      </c>
      <c r="P45" s="61"/>
      <c r="Q45" s="45" t="n">
        <v>8.1</v>
      </c>
      <c r="R45" s="17"/>
      <c r="S45" s="45" t="n">
        <v>8.3</v>
      </c>
      <c r="T45" s="17"/>
      <c r="U45" s="46" t="n">
        <v>5.3</v>
      </c>
      <c r="V45" s="17"/>
      <c r="W45" s="45" t="n">
        <v>2.5</v>
      </c>
      <c r="X45" s="17"/>
      <c r="Y45" s="45" t="n">
        <f aca="false">SUM(U45-S45)/S45*100</f>
        <v>-36.144578313253</v>
      </c>
      <c r="Z45" s="17"/>
      <c r="AA45" s="45" t="n">
        <f aca="false">SUM(U45-Q45)/Q45*100</f>
        <v>-34.5679012345679</v>
      </c>
      <c r="AB45" s="17"/>
      <c r="AC45" s="41" t="n">
        <v>3523</v>
      </c>
      <c r="AD45" s="17"/>
      <c r="AE45" s="41" t="n">
        <v>6627</v>
      </c>
      <c r="AF45" s="17"/>
      <c r="AG45" s="41" t="n">
        <v>18057</v>
      </c>
      <c r="AH45" s="17"/>
      <c r="AI45" s="46" t="n">
        <v>88.1</v>
      </c>
      <c r="AJ45" s="46"/>
      <c r="AK45" s="45" t="n">
        <f aca="false">SUM(AG45-AE45)/AE45*100</f>
        <v>172.47623358986</v>
      </c>
      <c r="AL45" s="46"/>
      <c r="AM45" s="45" t="n">
        <f aca="false">SUM(AG45-AC45)/AC45*100</f>
        <v>412.546125461255</v>
      </c>
    </row>
    <row r="46" customFormat="false" ht="9.95" hidden="false" customHeight="true" outlineLevel="0" collapsed="false">
      <c r="A46" s="20" t="s">
        <v>91</v>
      </c>
      <c r="B46" s="17"/>
      <c r="C46" s="20" t="s">
        <v>92</v>
      </c>
      <c r="D46" s="17"/>
      <c r="E46" s="41" t="n">
        <v>100810</v>
      </c>
      <c r="F46" s="41"/>
      <c r="G46" s="41" t="n">
        <v>18250</v>
      </c>
      <c r="H46" s="17"/>
      <c r="I46" s="42" t="n">
        <v>98350</v>
      </c>
      <c r="J46" s="17"/>
      <c r="K46" s="43" t="n">
        <v>-81.9</v>
      </c>
      <c r="L46" s="44"/>
      <c r="M46" s="43" t="n">
        <v>438.9</v>
      </c>
      <c r="N46" s="43"/>
      <c r="O46" s="43" t="n">
        <v>-2.4</v>
      </c>
      <c r="P46" s="61"/>
      <c r="Q46" s="45" t="n">
        <v>7</v>
      </c>
      <c r="R46" s="45"/>
      <c r="S46" s="45" t="n">
        <v>6.1</v>
      </c>
      <c r="T46" s="17"/>
      <c r="U46" s="46" t="n">
        <v>2.8</v>
      </c>
      <c r="V46" s="17"/>
      <c r="W46" s="45" t="n">
        <v>-12.9</v>
      </c>
      <c r="X46" s="17"/>
      <c r="Y46" s="45" t="n">
        <f aca="false">SUM(U46-S46)/S46*100</f>
        <v>-54.0983606557377</v>
      </c>
      <c r="Z46" s="17"/>
      <c r="AA46" s="45" t="n">
        <f aca="false">SUM(U46-Q46)/Q46*100</f>
        <v>-60</v>
      </c>
      <c r="AB46" s="17"/>
      <c r="AC46" s="41" t="n">
        <v>3323</v>
      </c>
      <c r="AD46" s="62"/>
      <c r="AE46" s="41" t="n">
        <v>6229</v>
      </c>
      <c r="AF46" s="17"/>
      <c r="AG46" s="41" t="n">
        <v>12150</v>
      </c>
      <c r="AH46" s="17"/>
      <c r="AI46" s="46" t="n">
        <v>87.5</v>
      </c>
      <c r="AJ46" s="46"/>
      <c r="AK46" s="45" t="n">
        <f aca="false">SUM(AG46-AE46)/AE46*100</f>
        <v>95.0553860972869</v>
      </c>
      <c r="AL46" s="46"/>
      <c r="AM46" s="45" t="n">
        <f aca="false">SUM(AG46-AC46)/AC46*100</f>
        <v>265.633463737587</v>
      </c>
    </row>
    <row r="47" customFormat="false" ht="9" hidden="false" customHeight="true" outlineLevel="0" collapsed="false">
      <c r="I47" s="42"/>
      <c r="K47" s="44"/>
      <c r="L47" s="44"/>
      <c r="M47" s="44"/>
      <c r="N47" s="44"/>
      <c r="O47" s="44"/>
      <c r="P47" s="63"/>
      <c r="Q47" s="17"/>
      <c r="R47" s="17"/>
      <c r="S47" s="17"/>
      <c r="T47" s="17"/>
      <c r="U47" s="46"/>
      <c r="AG47" s="41"/>
    </row>
    <row r="48" customFormat="false" ht="9" hidden="false" customHeight="true" outlineLevel="0" collapsed="false">
      <c r="A48" s="20" t="s">
        <v>93</v>
      </c>
      <c r="B48" s="17"/>
      <c r="C48" s="17"/>
      <c r="D48" s="17"/>
      <c r="E48" s="17"/>
      <c r="F48" s="17"/>
      <c r="G48" s="17"/>
      <c r="H48" s="17"/>
      <c r="I48" s="42"/>
      <c r="J48" s="17"/>
      <c r="K48" s="44"/>
      <c r="L48" s="44"/>
      <c r="M48" s="44"/>
      <c r="N48" s="44"/>
      <c r="O48" s="44"/>
      <c r="P48" s="23"/>
      <c r="Q48" s="17"/>
      <c r="R48" s="17"/>
      <c r="S48" s="17"/>
      <c r="T48" s="17"/>
      <c r="U48" s="46"/>
      <c r="V48" s="17"/>
      <c r="W48" s="17"/>
      <c r="X48" s="17"/>
      <c r="Y48" s="54"/>
      <c r="Z48" s="17"/>
      <c r="AA48" s="17"/>
      <c r="AB48" s="17"/>
      <c r="AC48" s="17"/>
      <c r="AD48" s="17"/>
      <c r="AE48" s="17"/>
      <c r="AF48" s="17"/>
      <c r="AG48" s="41"/>
      <c r="AH48" s="17"/>
      <c r="AI48" s="46"/>
      <c r="AJ48" s="46"/>
      <c r="AK48" s="46"/>
      <c r="AL48" s="46"/>
      <c r="AM48" s="46"/>
    </row>
    <row r="49" customFormat="false" ht="9" hidden="false" customHeight="true" outlineLevel="0" collapsed="false">
      <c r="I49" s="42"/>
      <c r="K49" s="64"/>
      <c r="L49" s="64"/>
      <c r="M49" s="64"/>
      <c r="N49" s="64"/>
      <c r="O49" s="64"/>
      <c r="P49" s="63"/>
      <c r="Q49" s="17"/>
      <c r="R49" s="17"/>
      <c r="S49" s="17"/>
      <c r="T49" s="17"/>
      <c r="U49" s="46"/>
      <c r="AG49" s="17"/>
    </row>
    <row r="50" customFormat="false" ht="9" hidden="false" customHeight="true" outlineLevel="0" collapsed="false">
      <c r="I50" s="42"/>
      <c r="K50" s="27"/>
      <c r="L50" s="27"/>
      <c r="M50" s="27"/>
      <c r="N50" s="27"/>
      <c r="O50" s="27"/>
      <c r="P50" s="63"/>
      <c r="Q50" s="17"/>
      <c r="R50" s="17"/>
      <c r="S50" s="17"/>
      <c r="T50" s="17"/>
      <c r="U50" s="46"/>
      <c r="AG50" s="17"/>
    </row>
    <row r="51" customFormat="false" ht="9" hidden="false" customHeight="true" outlineLevel="0" collapsed="false">
      <c r="I51" s="42"/>
      <c r="K51" s="27"/>
      <c r="L51" s="27"/>
      <c r="M51" s="27"/>
      <c r="N51" s="27"/>
      <c r="O51" s="27"/>
      <c r="P51" s="63"/>
      <c r="Q51" s="17"/>
      <c r="R51" s="17"/>
      <c r="S51" s="17"/>
      <c r="T51" s="17"/>
      <c r="U51" s="46"/>
      <c r="AG51" s="17"/>
    </row>
    <row r="52" customFormat="false" ht="9" hidden="false" customHeight="false" outlineLevel="0" collapsed="false">
      <c r="I52" s="42"/>
      <c r="K52" s="65"/>
      <c r="L52" s="65"/>
      <c r="M52" s="65"/>
      <c r="N52" s="65"/>
      <c r="O52" s="65"/>
      <c r="Q52" s="17"/>
      <c r="R52" s="17"/>
      <c r="S52" s="17"/>
      <c r="T52" s="17"/>
      <c r="U52" s="46"/>
      <c r="AG52" s="17"/>
    </row>
    <row r="53" customFormat="false" ht="9" hidden="false" customHeight="false" outlineLevel="0" collapsed="false">
      <c r="I53" s="42"/>
      <c r="K53" s="65"/>
      <c r="L53" s="65"/>
      <c r="M53" s="65"/>
      <c r="N53" s="65"/>
      <c r="O53" s="65"/>
      <c r="Q53" s="17"/>
      <c r="R53" s="17"/>
      <c r="S53" s="17"/>
      <c r="T53" s="17"/>
      <c r="U53" s="46"/>
      <c r="AG53" s="17"/>
    </row>
    <row r="54" customFormat="false" ht="9" hidden="false" customHeight="false" outlineLevel="0" collapsed="false">
      <c r="I54" s="42"/>
      <c r="K54" s="65"/>
      <c r="L54" s="65"/>
      <c r="M54" s="65"/>
      <c r="N54" s="65"/>
      <c r="O54" s="65"/>
      <c r="Q54" s="17"/>
      <c r="R54" s="17"/>
      <c r="S54" s="17"/>
      <c r="T54" s="17"/>
      <c r="U54" s="46"/>
      <c r="AG54" s="17"/>
    </row>
    <row r="55" customFormat="false" ht="9" hidden="false" customHeight="false" outlineLevel="0" collapsed="false">
      <c r="I55" s="42"/>
      <c r="K55" s="65"/>
      <c r="L55" s="65"/>
      <c r="M55" s="65"/>
      <c r="N55" s="65"/>
      <c r="O55" s="65"/>
      <c r="Q55" s="17"/>
      <c r="R55" s="17"/>
      <c r="S55" s="17"/>
      <c r="T55" s="17"/>
      <c r="U55" s="46"/>
      <c r="AG55" s="17"/>
    </row>
    <row r="56" customFormat="false" ht="9" hidden="false" customHeight="false" outlineLevel="0" collapsed="false">
      <c r="I56" s="42"/>
      <c r="K56" s="65"/>
      <c r="L56" s="65"/>
      <c r="M56" s="65"/>
      <c r="N56" s="65"/>
      <c r="O56" s="65"/>
      <c r="Q56" s="17"/>
      <c r="R56" s="17"/>
      <c r="S56" s="17"/>
      <c r="T56" s="17"/>
      <c r="U56" s="46"/>
      <c r="AG56" s="17"/>
    </row>
    <row r="57" customFormat="false" ht="9" hidden="false" customHeight="false" outlineLevel="0" collapsed="false">
      <c r="I57" s="42"/>
      <c r="K57" s="65"/>
      <c r="L57" s="65"/>
      <c r="M57" s="65"/>
      <c r="N57" s="65"/>
      <c r="O57" s="65"/>
      <c r="Q57" s="17"/>
      <c r="R57" s="17"/>
      <c r="S57" s="17"/>
      <c r="T57" s="17"/>
      <c r="U57" s="46"/>
      <c r="AG57" s="17"/>
    </row>
    <row r="58" customFormat="false" ht="9" hidden="false" customHeight="false" outlineLevel="0" collapsed="false">
      <c r="I58" s="42"/>
      <c r="K58" s="65"/>
      <c r="L58" s="65"/>
      <c r="M58" s="65"/>
      <c r="N58" s="65"/>
      <c r="O58" s="65"/>
      <c r="Q58" s="17"/>
      <c r="R58" s="17"/>
      <c r="S58" s="17"/>
      <c r="T58" s="17"/>
      <c r="U58" s="46"/>
      <c r="AG58" s="17"/>
    </row>
    <row r="59" customFormat="false" ht="9" hidden="false" customHeight="false" outlineLevel="0" collapsed="false">
      <c r="I59" s="42"/>
      <c r="K59" s="65"/>
      <c r="L59" s="65"/>
      <c r="M59" s="65"/>
      <c r="N59" s="65"/>
      <c r="O59" s="65"/>
      <c r="Q59" s="17"/>
      <c r="R59" s="17"/>
      <c r="S59" s="17"/>
      <c r="T59" s="17"/>
      <c r="U59" s="46"/>
      <c r="AG59" s="17"/>
    </row>
    <row r="60" customFormat="false" ht="9" hidden="false" customHeight="false" outlineLevel="0" collapsed="false">
      <c r="I60" s="42"/>
      <c r="K60" s="65"/>
      <c r="L60" s="65"/>
      <c r="M60" s="65"/>
      <c r="N60" s="65"/>
      <c r="O60" s="65"/>
      <c r="Q60" s="17"/>
      <c r="R60" s="17"/>
      <c r="S60" s="17"/>
      <c r="T60" s="17"/>
      <c r="U60" s="46"/>
      <c r="AG60" s="17"/>
    </row>
    <row r="61" customFormat="false" ht="9" hidden="false" customHeight="false" outlineLevel="0" collapsed="false">
      <c r="I61" s="42"/>
      <c r="K61" s="65"/>
      <c r="L61" s="65"/>
      <c r="M61" s="65"/>
      <c r="N61" s="65"/>
      <c r="O61" s="65"/>
      <c r="Q61" s="17"/>
      <c r="R61" s="17"/>
      <c r="S61" s="17"/>
      <c r="T61" s="17"/>
      <c r="U61" s="46"/>
      <c r="AG61" s="17"/>
    </row>
    <row r="62" customFormat="false" ht="9" hidden="false" customHeight="false" outlineLevel="0" collapsed="false">
      <c r="I62" s="42"/>
      <c r="K62" s="65"/>
      <c r="L62" s="65"/>
      <c r="M62" s="65"/>
      <c r="N62" s="65"/>
      <c r="O62" s="65"/>
      <c r="Q62" s="17"/>
      <c r="R62" s="17"/>
      <c r="S62" s="17"/>
      <c r="T62" s="17"/>
      <c r="U62" s="46"/>
      <c r="AG62" s="17"/>
    </row>
    <row r="63" customFormat="false" ht="9" hidden="false" customHeight="false" outlineLevel="0" collapsed="false">
      <c r="I63" s="42"/>
      <c r="K63" s="65"/>
      <c r="L63" s="65"/>
      <c r="M63" s="65"/>
      <c r="N63" s="65"/>
      <c r="O63" s="65"/>
      <c r="Q63" s="17"/>
      <c r="R63" s="17"/>
      <c r="S63" s="17"/>
      <c r="T63" s="17"/>
      <c r="U63" s="46"/>
      <c r="AG63" s="17"/>
    </row>
    <row r="64" customFormat="false" ht="9" hidden="false" customHeight="false" outlineLevel="0" collapsed="false">
      <c r="I64" s="42"/>
      <c r="K64" s="65"/>
      <c r="L64" s="65"/>
      <c r="M64" s="65"/>
      <c r="N64" s="65"/>
      <c r="O64" s="65"/>
      <c r="Q64" s="17"/>
      <c r="R64" s="17"/>
      <c r="S64" s="17"/>
      <c r="T64" s="17"/>
      <c r="U64" s="46"/>
      <c r="AG64" s="17"/>
    </row>
    <row r="65" customFormat="false" ht="9" hidden="false" customHeight="false" outlineLevel="0" collapsed="false">
      <c r="I65" s="42"/>
      <c r="K65" s="65"/>
      <c r="L65" s="65"/>
      <c r="M65" s="65"/>
      <c r="N65" s="65"/>
      <c r="O65" s="65"/>
      <c r="Q65" s="17"/>
      <c r="R65" s="17"/>
      <c r="S65" s="17"/>
      <c r="T65" s="17"/>
      <c r="U65" s="46"/>
      <c r="AG65" s="17"/>
    </row>
    <row r="66" customFormat="false" ht="9" hidden="false" customHeight="false" outlineLevel="0" collapsed="false">
      <c r="I66" s="42"/>
      <c r="K66" s="65"/>
      <c r="L66" s="65"/>
      <c r="M66" s="65"/>
      <c r="N66" s="65"/>
      <c r="O66" s="65"/>
      <c r="Q66" s="17"/>
      <c r="R66" s="17"/>
      <c r="S66" s="17"/>
      <c r="T66" s="17"/>
      <c r="U66" s="46"/>
      <c r="AG66" s="17"/>
    </row>
    <row r="67" customFormat="false" ht="9" hidden="false" customHeight="false" outlineLevel="0" collapsed="false">
      <c r="I67" s="42"/>
      <c r="K67" s="65"/>
      <c r="L67" s="65"/>
      <c r="M67" s="65"/>
      <c r="N67" s="65"/>
      <c r="O67" s="65"/>
      <c r="Q67" s="17"/>
      <c r="R67" s="17"/>
      <c r="S67" s="17"/>
      <c r="T67" s="17"/>
      <c r="U67" s="46"/>
      <c r="AG67" s="17"/>
    </row>
    <row r="68" customFormat="false" ht="9" hidden="false" customHeight="false" outlineLevel="0" collapsed="false">
      <c r="I68" s="42"/>
      <c r="K68" s="65"/>
      <c r="L68" s="65"/>
      <c r="M68" s="65"/>
      <c r="N68" s="65"/>
      <c r="O68" s="65"/>
      <c r="Q68" s="17"/>
      <c r="R68" s="17"/>
      <c r="S68" s="17"/>
      <c r="T68" s="17"/>
      <c r="U68" s="46"/>
      <c r="AG68" s="17"/>
    </row>
    <row r="69" customFormat="false" ht="9" hidden="false" customHeight="false" outlineLevel="0" collapsed="false">
      <c r="I69" s="42"/>
      <c r="K69" s="65"/>
      <c r="L69" s="65"/>
      <c r="M69" s="65"/>
      <c r="N69" s="65"/>
      <c r="O69" s="65"/>
      <c r="Q69" s="17"/>
      <c r="R69" s="17"/>
      <c r="S69" s="17"/>
      <c r="T69" s="17"/>
      <c r="U69" s="46"/>
      <c r="AG69" s="17"/>
    </row>
    <row r="70" customFormat="false" ht="9" hidden="false" customHeight="false" outlineLevel="0" collapsed="false">
      <c r="I70" s="42"/>
      <c r="K70" s="65"/>
      <c r="L70" s="65"/>
      <c r="M70" s="65"/>
      <c r="N70" s="65"/>
      <c r="O70" s="65"/>
      <c r="Q70" s="17"/>
      <c r="R70" s="17"/>
      <c r="S70" s="17"/>
      <c r="T70" s="17"/>
      <c r="U70" s="46"/>
      <c r="AG70" s="17"/>
    </row>
    <row r="71" customFormat="false" ht="9" hidden="false" customHeight="false" outlineLevel="0" collapsed="false">
      <c r="I71" s="42"/>
      <c r="K71" s="65"/>
      <c r="L71" s="65"/>
      <c r="M71" s="65"/>
      <c r="N71" s="65"/>
      <c r="O71" s="65"/>
      <c r="Q71" s="17"/>
      <c r="R71" s="17"/>
      <c r="S71" s="17"/>
      <c r="T71" s="17"/>
      <c r="U71" s="46"/>
      <c r="AG71" s="17"/>
    </row>
    <row r="72" customFormat="false" ht="9" hidden="false" customHeight="false" outlineLevel="0" collapsed="false">
      <c r="I72" s="42"/>
      <c r="K72" s="65"/>
      <c r="L72" s="65"/>
      <c r="M72" s="65"/>
      <c r="N72" s="65"/>
      <c r="O72" s="65"/>
      <c r="Q72" s="17"/>
      <c r="R72" s="17"/>
      <c r="S72" s="17"/>
      <c r="T72" s="17"/>
      <c r="U72" s="46"/>
      <c r="AG72" s="17"/>
    </row>
    <row r="73" customFormat="false" ht="9" hidden="false" customHeight="false" outlineLevel="0" collapsed="false">
      <c r="I73" s="42"/>
      <c r="K73" s="65"/>
      <c r="L73" s="65"/>
      <c r="M73" s="65"/>
      <c r="N73" s="65"/>
      <c r="O73" s="65"/>
      <c r="Q73" s="17"/>
      <c r="R73" s="17"/>
      <c r="S73" s="17"/>
      <c r="T73" s="17"/>
      <c r="U73" s="46"/>
      <c r="AG73" s="17"/>
    </row>
    <row r="74" s="5" customFormat="true" ht="15" hidden="false" customHeight="true" outlineLevel="0" collapsed="false">
      <c r="A74" s="3" t="s"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4"/>
      <c r="Q74" s="3" t="s">
        <v>1</v>
      </c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customFormat="false" ht="15" hidden="false" customHeight="true" outlineLevel="0" collapsed="false">
      <c r="A75" s="6" t="s">
        <v>2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6"/>
      <c r="Q75" s="6" t="s">
        <v>2</v>
      </c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</row>
    <row r="76" s="11" customFormat="true" ht="12" hidden="false" customHeight="true" outlineLevel="0" collapsed="false">
      <c r="A76" s="9" t="s">
        <v>3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10"/>
      <c r="Q76" s="9" t="s">
        <v>3</v>
      </c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</row>
    <row r="77" s="5" customFormat="true" ht="15" hidden="false" customHeight="true" outlineLevel="0" collapsed="false">
      <c r="A77" s="12" t="s">
        <v>4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4"/>
      <c r="Q77" s="12" t="s">
        <v>4</v>
      </c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9.75" hidden="false" customHeight="true" outlineLevel="0" collapsed="false">
      <c r="A78" s="13"/>
      <c r="B78" s="13"/>
      <c r="C78" s="13"/>
      <c r="D78" s="13"/>
      <c r="F78" s="14"/>
      <c r="G78" s="14"/>
      <c r="I78" s="15" t="s">
        <v>5</v>
      </c>
      <c r="J78" s="14"/>
      <c r="K78" s="16"/>
      <c r="L78" s="16"/>
      <c r="M78" s="16"/>
      <c r="N78" s="16"/>
      <c r="O78" s="16"/>
      <c r="P78" s="17"/>
      <c r="Q78" s="13"/>
      <c r="R78" s="13"/>
      <c r="S78" s="18" t="s">
        <v>6</v>
      </c>
      <c r="T78" s="18"/>
      <c r="U78" s="13"/>
      <c r="V78" s="13"/>
      <c r="W78" s="13"/>
      <c r="X78" s="13"/>
      <c r="Y78" s="13"/>
      <c r="Z78" s="13"/>
      <c r="AA78" s="13"/>
      <c r="AB78" s="13"/>
      <c r="AC78" s="13"/>
      <c r="AD78" s="18" t="s">
        <v>7</v>
      </c>
      <c r="AE78" s="13"/>
      <c r="AF78" s="13"/>
      <c r="AG78" s="13"/>
      <c r="AH78" s="13"/>
      <c r="AI78" s="19"/>
      <c r="AJ78" s="19"/>
      <c r="AK78" s="19"/>
      <c r="AL78" s="19"/>
      <c r="AM78" s="19"/>
    </row>
    <row r="79" customFormat="false" ht="9" hidden="false" customHeight="true" outlineLevel="0" collapsed="false">
      <c r="A79" s="20" t="s">
        <v>8</v>
      </c>
      <c r="B79" s="17"/>
      <c r="C79" s="17"/>
      <c r="D79" s="17"/>
      <c r="E79" s="13"/>
      <c r="F79" s="13"/>
      <c r="G79" s="13"/>
      <c r="H79" s="13"/>
      <c r="I79" s="21"/>
      <c r="J79" s="13"/>
      <c r="K79" s="22" t="s">
        <v>9</v>
      </c>
      <c r="L79" s="16"/>
      <c r="M79" s="22" t="s">
        <v>9</v>
      </c>
      <c r="N79" s="16"/>
      <c r="O79" s="22" t="s">
        <v>9</v>
      </c>
      <c r="P79" s="23"/>
      <c r="Q79" s="14"/>
      <c r="R79" s="14"/>
      <c r="S79" s="14"/>
      <c r="T79" s="14"/>
      <c r="U79" s="14"/>
      <c r="V79" s="14"/>
      <c r="W79" s="15" t="s">
        <v>9</v>
      </c>
      <c r="X79" s="14"/>
      <c r="Y79" s="15" t="s">
        <v>9</v>
      </c>
      <c r="Z79" s="14"/>
      <c r="AA79" s="15" t="s">
        <v>10</v>
      </c>
      <c r="AB79" s="17"/>
      <c r="AC79" s="13"/>
      <c r="AD79" s="13"/>
      <c r="AE79" s="13"/>
      <c r="AF79" s="13"/>
      <c r="AG79" s="13"/>
      <c r="AH79" s="13"/>
      <c r="AI79" s="24" t="s">
        <v>9</v>
      </c>
      <c r="AJ79" s="24"/>
      <c r="AK79" s="24" t="s">
        <v>9</v>
      </c>
      <c r="AL79" s="24"/>
      <c r="AM79" s="24" t="s">
        <v>10</v>
      </c>
    </row>
    <row r="80" customFormat="false" ht="9" hidden="false" customHeight="true" outlineLevel="0" collapsed="false">
      <c r="A80" s="20" t="s">
        <v>11</v>
      </c>
      <c r="B80" s="17"/>
      <c r="C80" s="17"/>
      <c r="D80" s="17"/>
      <c r="E80" s="25" t="s">
        <v>12</v>
      </c>
      <c r="F80" s="25"/>
      <c r="G80" s="25"/>
      <c r="H80" s="25"/>
      <c r="I80" s="25"/>
      <c r="J80" s="17"/>
      <c r="K80" s="26" t="s">
        <v>13</v>
      </c>
      <c r="L80" s="27"/>
      <c r="M80" s="26" t="s">
        <v>13</v>
      </c>
      <c r="N80" s="27"/>
      <c r="O80" s="26" t="s">
        <v>13</v>
      </c>
      <c r="P80" s="23"/>
      <c r="Q80" s="20" t="s">
        <v>14</v>
      </c>
      <c r="R80" s="23"/>
      <c r="S80" s="23"/>
      <c r="T80" s="23"/>
      <c r="U80" s="23"/>
      <c r="V80" s="23"/>
      <c r="W80" s="28" t="s">
        <v>13</v>
      </c>
      <c r="X80" s="23"/>
      <c r="Y80" s="28" t="s">
        <v>13</v>
      </c>
      <c r="Z80" s="23"/>
      <c r="AA80" s="28" t="s">
        <v>15</v>
      </c>
      <c r="AB80" s="17"/>
      <c r="AC80" s="25" t="s">
        <v>16</v>
      </c>
      <c r="AD80" s="25"/>
      <c r="AE80" s="25"/>
      <c r="AF80" s="25"/>
      <c r="AG80" s="25"/>
      <c r="AH80" s="17"/>
      <c r="AI80" s="29" t="s">
        <v>13</v>
      </c>
      <c r="AJ80" s="29"/>
      <c r="AK80" s="29" t="s">
        <v>13</v>
      </c>
      <c r="AL80" s="29"/>
      <c r="AM80" s="29" t="s">
        <v>15</v>
      </c>
    </row>
    <row r="81" s="75" customFormat="true" ht="9" hidden="false" customHeight="true" outlineLevel="0" collapsed="false">
      <c r="A81" s="30" t="s">
        <v>17</v>
      </c>
      <c r="B81" s="67"/>
      <c r="C81" s="68" t="s">
        <v>18</v>
      </c>
      <c r="D81" s="67"/>
      <c r="E81" s="69" t="s">
        <v>94</v>
      </c>
      <c r="F81" s="70"/>
      <c r="G81" s="69" t="s">
        <v>20</v>
      </c>
      <c r="H81" s="70"/>
      <c r="I81" s="69" t="n">
        <v>2005</v>
      </c>
      <c r="J81" s="67"/>
      <c r="K81" s="34" t="s">
        <v>21</v>
      </c>
      <c r="L81" s="35"/>
      <c r="M81" s="34" t="s">
        <v>22</v>
      </c>
      <c r="N81" s="35"/>
      <c r="O81" s="34" t="s">
        <v>23</v>
      </c>
      <c r="P81" s="71"/>
      <c r="Q81" s="69" t="s">
        <v>24</v>
      </c>
      <c r="R81" s="72"/>
      <c r="S81" s="69" t="n">
        <v>1990</v>
      </c>
      <c r="T81" s="72"/>
      <c r="U81" s="73" t="n">
        <v>2005</v>
      </c>
      <c r="V81" s="71"/>
      <c r="W81" s="34" t="s">
        <v>21</v>
      </c>
      <c r="X81" s="35"/>
      <c r="Y81" s="34" t="s">
        <v>22</v>
      </c>
      <c r="Z81" s="35"/>
      <c r="AA81" s="34" t="s">
        <v>23</v>
      </c>
      <c r="AB81" s="67"/>
      <c r="AC81" s="69" t="s">
        <v>25</v>
      </c>
      <c r="AD81" s="70"/>
      <c r="AE81" s="74" t="s">
        <v>26</v>
      </c>
      <c r="AF81" s="70"/>
      <c r="AG81" s="74" t="n">
        <v>2005</v>
      </c>
      <c r="AH81" s="67"/>
      <c r="AI81" s="34" t="s">
        <v>21</v>
      </c>
      <c r="AJ81" s="35"/>
      <c r="AK81" s="34" t="s">
        <v>22</v>
      </c>
      <c r="AL81" s="35"/>
      <c r="AM81" s="34" t="s">
        <v>23</v>
      </c>
    </row>
    <row r="82" customFormat="false" ht="10.5" hidden="false" customHeight="true" outlineLevel="0" collapsed="false">
      <c r="A82" s="20" t="s">
        <v>95</v>
      </c>
      <c r="B82" s="17"/>
      <c r="C82" s="20" t="s">
        <v>96</v>
      </c>
      <c r="D82" s="17"/>
      <c r="E82" s="17"/>
      <c r="F82" s="17"/>
      <c r="G82" s="17"/>
      <c r="H82" s="17"/>
      <c r="I82" s="42"/>
      <c r="J82" s="17"/>
      <c r="K82" s="43"/>
      <c r="L82" s="44"/>
      <c r="M82" s="43"/>
      <c r="N82" s="43"/>
      <c r="O82" s="43"/>
      <c r="P82" s="61"/>
      <c r="Q82" s="17"/>
      <c r="R82" s="17"/>
      <c r="S82" s="17"/>
      <c r="T82" s="17"/>
      <c r="U82" s="46"/>
      <c r="V82" s="17"/>
      <c r="W82" s="54"/>
      <c r="X82" s="17"/>
      <c r="Y82" s="45"/>
      <c r="Z82" s="17"/>
      <c r="AA82" s="45"/>
      <c r="AB82" s="17"/>
      <c r="AC82" s="17"/>
      <c r="AD82" s="17"/>
      <c r="AE82" s="17"/>
      <c r="AF82" s="17"/>
      <c r="AG82" s="41"/>
      <c r="AH82" s="17"/>
      <c r="AI82" s="46"/>
      <c r="AJ82" s="46"/>
      <c r="AK82" s="46"/>
      <c r="AL82" s="46"/>
      <c r="AM82" s="46"/>
    </row>
    <row r="83" customFormat="false" ht="9.95" hidden="false" customHeight="true" outlineLevel="0" collapsed="false">
      <c r="A83" s="17"/>
      <c r="B83" s="17"/>
      <c r="C83" s="20" t="s">
        <v>97</v>
      </c>
      <c r="D83" s="17"/>
      <c r="E83" s="41" t="n">
        <v>212265</v>
      </c>
      <c r="F83" s="17"/>
      <c r="G83" s="41" t="n">
        <v>180470</v>
      </c>
      <c r="H83" s="17"/>
      <c r="I83" s="42" t="n">
        <v>208455</v>
      </c>
      <c r="J83" s="17"/>
      <c r="K83" s="43" t="n">
        <v>-15</v>
      </c>
      <c r="L83" s="44"/>
      <c r="M83" s="43" t="n">
        <v>15.5</v>
      </c>
      <c r="N83" s="43"/>
      <c r="O83" s="43" t="n">
        <v>-1.8</v>
      </c>
      <c r="P83" s="61"/>
      <c r="Q83" s="45" t="n">
        <v>6.3</v>
      </c>
      <c r="R83" s="17"/>
      <c r="S83" s="45" t="n">
        <v>6</v>
      </c>
      <c r="T83" s="17"/>
      <c r="U83" s="46" t="n">
        <v>3.9</v>
      </c>
      <c r="V83" s="17"/>
      <c r="W83" s="45" t="n">
        <v>-4.8</v>
      </c>
      <c r="X83" s="17"/>
      <c r="Y83" s="45" t="n">
        <f aca="false">SUM(U83-S83)/S83*100</f>
        <v>-35</v>
      </c>
      <c r="Z83" s="17"/>
      <c r="AA83" s="45" t="n">
        <f aca="false">SUM(U83-Q83)/Q83*100</f>
        <v>-38.0952380952381</v>
      </c>
      <c r="AB83" s="17"/>
      <c r="AC83" s="47" t="n">
        <v>3376</v>
      </c>
      <c r="AD83" s="17"/>
      <c r="AE83" s="47" t="n">
        <v>5848</v>
      </c>
      <c r="AF83" s="17"/>
      <c r="AG83" s="47" t="n">
        <v>15833</v>
      </c>
      <c r="AH83" s="17"/>
      <c r="AI83" s="46" t="n">
        <v>73.2</v>
      </c>
      <c r="AJ83" s="46"/>
      <c r="AK83" s="45" t="n">
        <f aca="false">SUM(AG83-AE83)/AE83*100</f>
        <v>170.742134062927</v>
      </c>
      <c r="AL83" s="46"/>
      <c r="AM83" s="45" t="n">
        <f aca="false">SUM(AG83-AC83)/AC83*100</f>
        <v>368.986966824645</v>
      </c>
    </row>
    <row r="84" customFormat="false" ht="9.95" hidden="false" customHeight="true" outlineLevel="0" collapsed="false">
      <c r="A84" s="20" t="s">
        <v>98</v>
      </c>
      <c r="B84" s="17"/>
      <c r="C84" s="20" t="s">
        <v>96</v>
      </c>
      <c r="D84" s="17"/>
      <c r="E84" s="17"/>
      <c r="F84" s="17"/>
      <c r="G84" s="17"/>
      <c r="H84" s="17"/>
      <c r="I84" s="42"/>
      <c r="J84" s="17"/>
      <c r="K84" s="43"/>
      <c r="L84" s="44"/>
      <c r="M84" s="43"/>
      <c r="N84" s="43"/>
      <c r="O84" s="43"/>
      <c r="P84" s="61"/>
      <c r="Q84" s="17"/>
      <c r="R84" s="17"/>
      <c r="S84" s="17"/>
      <c r="T84" s="17"/>
      <c r="U84" s="46"/>
      <c r="V84" s="17"/>
      <c r="W84" s="17"/>
      <c r="X84" s="17"/>
      <c r="Y84" s="45"/>
      <c r="Z84" s="17"/>
      <c r="AA84" s="45"/>
      <c r="AB84" s="17"/>
      <c r="AC84" s="17"/>
      <c r="AD84" s="17"/>
      <c r="AE84" s="17"/>
      <c r="AF84" s="17"/>
      <c r="AG84" s="41"/>
      <c r="AH84" s="17"/>
      <c r="AI84" s="46"/>
      <c r="AJ84" s="46"/>
      <c r="AK84" s="46"/>
      <c r="AL84" s="46"/>
      <c r="AM84" s="46"/>
    </row>
    <row r="85" customFormat="false" ht="9.95" hidden="false" customHeight="true" outlineLevel="0" collapsed="false">
      <c r="A85" s="17"/>
      <c r="B85" s="17"/>
      <c r="C85" s="20" t="s">
        <v>99</v>
      </c>
      <c r="D85" s="17"/>
      <c r="E85" s="41" t="n">
        <v>28345</v>
      </c>
      <c r="F85" s="17"/>
      <c r="G85" s="41" t="n">
        <v>73020</v>
      </c>
      <c r="H85" s="17"/>
      <c r="I85" s="42" t="n">
        <v>72280</v>
      </c>
      <c r="J85" s="17"/>
      <c r="K85" s="43" t="n">
        <v>157.6</v>
      </c>
      <c r="L85" s="44"/>
      <c r="M85" s="43" t="n">
        <v>-1</v>
      </c>
      <c r="N85" s="43"/>
      <c r="O85" s="43" t="n">
        <v>155</v>
      </c>
      <c r="P85" s="61"/>
      <c r="Q85" s="45" t="n">
        <v>4.9</v>
      </c>
      <c r="R85" s="17"/>
      <c r="S85" s="45" t="n">
        <v>3.9</v>
      </c>
      <c r="T85" s="17"/>
      <c r="U85" s="46" t="n">
        <v>2.4</v>
      </c>
      <c r="V85" s="17"/>
      <c r="W85" s="45" t="n">
        <v>-20.4</v>
      </c>
      <c r="X85" s="17"/>
      <c r="Y85" s="45" t="n">
        <f aca="false">SUM(U85-S85)/S85*100</f>
        <v>-38.4615384615385</v>
      </c>
      <c r="Z85" s="17"/>
      <c r="AA85" s="45" t="n">
        <f aca="false">SUM(U85-Q85)/Q85*100</f>
        <v>-51.0204081632653</v>
      </c>
      <c r="AB85" s="17"/>
      <c r="AC85" s="41" t="n">
        <v>2685</v>
      </c>
      <c r="AD85" s="17"/>
      <c r="AE85" s="41" t="n">
        <v>3624</v>
      </c>
      <c r="AF85" s="17"/>
      <c r="AG85" s="41" t="n">
        <v>10118</v>
      </c>
      <c r="AH85" s="17"/>
      <c r="AI85" s="46" t="n">
        <v>35</v>
      </c>
      <c r="AJ85" s="46"/>
      <c r="AK85" s="45" t="n">
        <f aca="false">SUM(AG85-AE85)/AE85*100</f>
        <v>179.194260485651</v>
      </c>
      <c r="AL85" s="46"/>
      <c r="AM85" s="45" t="n">
        <f aca="false">SUM(AG85-AC85)/AC85*100</f>
        <v>276.83426443203</v>
      </c>
    </row>
    <row r="86" customFormat="false" ht="9.95" hidden="false" customHeight="true" outlineLevel="0" collapsed="false">
      <c r="A86" s="20" t="s">
        <v>100</v>
      </c>
      <c r="B86" s="17"/>
      <c r="C86" s="20" t="s">
        <v>101</v>
      </c>
      <c r="D86" s="17"/>
      <c r="E86" s="41" t="n">
        <v>86675</v>
      </c>
      <c r="F86" s="17"/>
      <c r="G86" s="41" t="n">
        <v>77205</v>
      </c>
      <c r="H86" s="17"/>
      <c r="I86" s="42" t="n">
        <v>123945</v>
      </c>
      <c r="J86" s="17"/>
      <c r="K86" s="43" t="n">
        <v>-10.9</v>
      </c>
      <c r="L86" s="44"/>
      <c r="M86" s="43" t="n">
        <v>60.5</v>
      </c>
      <c r="N86" s="43"/>
      <c r="O86" s="43" t="n">
        <v>43</v>
      </c>
      <c r="P86" s="61"/>
      <c r="Q86" s="45" t="n">
        <v>5.8</v>
      </c>
      <c r="R86" s="17"/>
      <c r="S86" s="45" t="n">
        <v>5.7</v>
      </c>
      <c r="T86" s="17"/>
      <c r="U86" s="46" t="n">
        <v>3.4</v>
      </c>
      <c r="V86" s="17"/>
      <c r="W86" s="45" t="n">
        <v>-1.7</v>
      </c>
      <c r="X86" s="17"/>
      <c r="Y86" s="45" t="n">
        <f aca="false">SUM(U86-S86)/S86*100</f>
        <v>-40.3508771929825</v>
      </c>
      <c r="Z86" s="17"/>
      <c r="AA86" s="45" t="n">
        <f aca="false">SUM(U86-Q86)/Q86*100</f>
        <v>-41.3793103448276</v>
      </c>
      <c r="AB86" s="17"/>
      <c r="AC86" s="41" t="n">
        <v>2672</v>
      </c>
      <c r="AD86" s="17"/>
      <c r="AE86" s="41" t="n">
        <v>4987</v>
      </c>
      <c r="AF86" s="17"/>
      <c r="AG86" s="41" t="n">
        <v>14825</v>
      </c>
      <c r="AH86" s="17"/>
      <c r="AI86" s="46" t="n">
        <v>86.6</v>
      </c>
      <c r="AJ86" s="46"/>
      <c r="AK86" s="45" t="n">
        <f aca="false">SUM(AG86-AE86)/AE86*100</f>
        <v>197.272909564869</v>
      </c>
      <c r="AL86" s="46"/>
      <c r="AM86" s="45" t="n">
        <f aca="false">SUM(AG86-AC86)/AC86*100</f>
        <v>454.827844311377</v>
      </c>
    </row>
    <row r="87" customFormat="false" ht="9.95" hidden="false" customHeight="true" outlineLevel="0" collapsed="false">
      <c r="A87" s="20" t="n">
        <v>142</v>
      </c>
      <c r="B87" s="17"/>
      <c r="C87" s="20" t="s">
        <v>102</v>
      </c>
      <c r="D87" s="17"/>
      <c r="E87" s="41" t="n">
        <v>11315</v>
      </c>
      <c r="F87" s="17"/>
      <c r="G87" s="41" t="n">
        <v>39370</v>
      </c>
      <c r="H87" s="17"/>
      <c r="I87" s="42" t="n">
        <v>48345</v>
      </c>
      <c r="J87" s="17"/>
      <c r="K87" s="43" t="n">
        <v>247.9</v>
      </c>
      <c r="L87" s="44"/>
      <c r="M87" s="43" t="n">
        <v>22.8</v>
      </c>
      <c r="N87" s="43"/>
      <c r="O87" s="43" t="n">
        <v>327.3</v>
      </c>
      <c r="P87" s="61"/>
      <c r="Q87" s="45" t="n">
        <v>4.5</v>
      </c>
      <c r="R87" s="17"/>
      <c r="S87" s="45" t="n">
        <v>4</v>
      </c>
      <c r="T87" s="17"/>
      <c r="U87" s="46" t="n">
        <v>2.5</v>
      </c>
      <c r="V87" s="17"/>
      <c r="W87" s="45" t="n">
        <v>-11.1</v>
      </c>
      <c r="X87" s="17"/>
      <c r="Y87" s="45" t="n">
        <f aca="false">SUM(U87-S87)/S87*100</f>
        <v>-37.5</v>
      </c>
      <c r="Z87" s="17"/>
      <c r="AA87" s="45" t="n">
        <f aca="false">SUM(U87-Q87)/Q87*100</f>
        <v>-44.4444444444444</v>
      </c>
      <c r="AB87" s="17"/>
      <c r="AC87" s="41" t="n">
        <v>2207</v>
      </c>
      <c r="AD87" s="17"/>
      <c r="AE87" s="41" t="n">
        <v>3554</v>
      </c>
      <c r="AF87" s="17"/>
      <c r="AG87" s="41" t="n">
        <v>11714</v>
      </c>
      <c r="AH87" s="17"/>
      <c r="AI87" s="46" t="n">
        <v>61</v>
      </c>
      <c r="AJ87" s="46"/>
      <c r="AK87" s="45" t="n">
        <f aca="false">SUM(AG87-AE87)/AE87*100</f>
        <v>229.600450196961</v>
      </c>
      <c r="AL87" s="46"/>
      <c r="AM87" s="45" t="n">
        <f aca="false">SUM(AG87-AC87)/AC87*100</f>
        <v>430.765745355687</v>
      </c>
    </row>
    <row r="88" customFormat="false" ht="9.95" hidden="false" customHeight="true" outlineLevel="0" collapsed="false">
      <c r="A88" s="20" t="s">
        <v>103</v>
      </c>
      <c r="B88" s="17"/>
      <c r="C88" s="20" t="s">
        <v>104</v>
      </c>
      <c r="D88" s="17"/>
      <c r="E88" s="41" t="n">
        <v>75690</v>
      </c>
      <c r="F88" s="17"/>
      <c r="G88" s="41" t="n">
        <v>112905</v>
      </c>
      <c r="H88" s="17"/>
      <c r="I88" s="42" t="n">
        <v>233875</v>
      </c>
      <c r="J88" s="17"/>
      <c r="K88" s="43" t="n">
        <v>49.2</v>
      </c>
      <c r="L88" s="44"/>
      <c r="M88" s="43" t="n">
        <v>107.1</v>
      </c>
      <c r="N88" s="43"/>
      <c r="O88" s="43" t="n">
        <v>209</v>
      </c>
      <c r="P88" s="61"/>
      <c r="Q88" s="45" t="n">
        <v>4.4</v>
      </c>
      <c r="R88" s="17"/>
      <c r="S88" s="45" t="n">
        <v>3.4</v>
      </c>
      <c r="T88" s="17"/>
      <c r="U88" s="46" t="n">
        <v>2.1</v>
      </c>
      <c r="V88" s="17"/>
      <c r="W88" s="45" t="n">
        <v>-22.7</v>
      </c>
      <c r="X88" s="17"/>
      <c r="Y88" s="45" t="n">
        <f aca="false">SUM(U88-S88)/S88*100</f>
        <v>-38.2352941176471</v>
      </c>
      <c r="Z88" s="17"/>
      <c r="AA88" s="45" t="n">
        <f aca="false">SUM(U88-Q88)/Q88*100</f>
        <v>-52.2727272727273</v>
      </c>
      <c r="AB88" s="17"/>
      <c r="AC88" s="41" t="n">
        <v>2427</v>
      </c>
      <c r="AD88" s="17"/>
      <c r="AE88" s="41" t="n">
        <v>3577</v>
      </c>
      <c r="AF88" s="17"/>
      <c r="AG88" s="41" t="n">
        <v>11146</v>
      </c>
      <c r="AH88" s="17"/>
      <c r="AI88" s="46" t="n">
        <v>47.4</v>
      </c>
      <c r="AJ88" s="46"/>
      <c r="AK88" s="45" t="n">
        <f aca="false">SUM(AG88-AE88)/AE88*100</f>
        <v>211.601901034386</v>
      </c>
      <c r="AL88" s="46"/>
      <c r="AM88" s="45" t="n">
        <f aca="false">SUM(AG88-AC88)/AC88*100</f>
        <v>359.250103007829</v>
      </c>
    </row>
    <row r="89" customFormat="false" ht="9.95" hidden="false" customHeight="true" outlineLevel="0" collapsed="false">
      <c r="A89" s="20" t="s">
        <v>105</v>
      </c>
      <c r="B89" s="17"/>
      <c r="C89" s="20" t="s">
        <v>106</v>
      </c>
      <c r="D89" s="17"/>
      <c r="E89" s="41" t="n">
        <v>40825</v>
      </c>
      <c r="F89" s="17"/>
      <c r="G89" s="41" t="n">
        <v>54995</v>
      </c>
      <c r="H89" s="17"/>
      <c r="I89" s="42" t="n">
        <v>107735</v>
      </c>
      <c r="J89" s="17"/>
      <c r="K89" s="43" t="n">
        <v>34.7</v>
      </c>
      <c r="L89" s="44"/>
      <c r="M89" s="43" t="n">
        <v>95.9</v>
      </c>
      <c r="N89" s="43"/>
      <c r="O89" s="43" t="n">
        <v>163.9</v>
      </c>
      <c r="P89" s="61"/>
      <c r="Q89" s="45" t="n">
        <v>8.3</v>
      </c>
      <c r="R89" s="17"/>
      <c r="S89" s="45" t="n">
        <v>7.3</v>
      </c>
      <c r="T89" s="17"/>
      <c r="U89" s="46" t="n">
        <v>5.8</v>
      </c>
      <c r="V89" s="17"/>
      <c r="W89" s="45" t="n">
        <v>-12</v>
      </c>
      <c r="X89" s="17"/>
      <c r="Y89" s="45" t="n">
        <f aca="false">SUM(U89-S89)/S89*100</f>
        <v>-20.5479452054795</v>
      </c>
      <c r="Z89" s="17"/>
      <c r="AA89" s="45" t="n">
        <f aca="false">SUM(U89-Q89)/Q89*100</f>
        <v>-30.1204819277109</v>
      </c>
      <c r="AB89" s="17"/>
      <c r="AC89" s="41" t="n">
        <v>4765</v>
      </c>
      <c r="AD89" s="17"/>
      <c r="AE89" s="41" t="n">
        <v>7867</v>
      </c>
      <c r="AF89" s="17"/>
      <c r="AG89" s="41" t="n">
        <v>25853</v>
      </c>
      <c r="AH89" s="17"/>
      <c r="AI89" s="46" t="n">
        <v>65.1</v>
      </c>
      <c r="AJ89" s="46"/>
      <c r="AK89" s="45" t="n">
        <f aca="false">SUM(AG89-AE89)/AE89*100</f>
        <v>228.625905681963</v>
      </c>
      <c r="AL89" s="46"/>
      <c r="AM89" s="45" t="n">
        <f aca="false">SUM(AG89-AC89)/AC89*100</f>
        <v>442.560335781742</v>
      </c>
    </row>
    <row r="90" customFormat="false" ht="9.95" hidden="false" customHeight="true" outlineLevel="0" collapsed="false">
      <c r="A90" s="20" t="s">
        <v>107</v>
      </c>
      <c r="B90" s="17"/>
      <c r="C90" s="20" t="s">
        <v>108</v>
      </c>
      <c r="D90" s="17"/>
      <c r="E90" s="17"/>
      <c r="F90" s="17"/>
      <c r="G90" s="17"/>
      <c r="H90" s="17"/>
      <c r="I90" s="42"/>
      <c r="J90" s="17"/>
      <c r="K90" s="43"/>
      <c r="L90" s="44"/>
      <c r="M90" s="43"/>
      <c r="N90" s="43"/>
      <c r="O90" s="43"/>
      <c r="P90" s="61"/>
      <c r="Q90" s="17"/>
      <c r="R90" s="17"/>
      <c r="S90" s="17"/>
      <c r="T90" s="17"/>
      <c r="U90" s="46"/>
      <c r="V90" s="17"/>
      <c r="W90" s="17"/>
      <c r="X90" s="17"/>
      <c r="Y90" s="45"/>
      <c r="Z90" s="17"/>
      <c r="AA90" s="45"/>
      <c r="AB90" s="17"/>
      <c r="AC90" s="17"/>
      <c r="AD90" s="17"/>
      <c r="AE90" s="17"/>
      <c r="AF90" s="17"/>
      <c r="AG90" s="41"/>
      <c r="AH90" s="17"/>
      <c r="AI90" s="46"/>
      <c r="AJ90" s="46"/>
      <c r="AK90" s="46"/>
      <c r="AL90" s="46"/>
      <c r="AM90" s="46"/>
    </row>
    <row r="91" customFormat="false" ht="9.95" hidden="false" customHeight="true" outlineLevel="0" collapsed="false">
      <c r="A91" s="17"/>
      <c r="B91" s="17"/>
      <c r="C91" s="20" t="s">
        <v>109</v>
      </c>
      <c r="D91" s="17"/>
      <c r="E91" s="41" t="n">
        <v>106455</v>
      </c>
      <c r="F91" s="17"/>
      <c r="G91" s="41" t="n">
        <v>140245</v>
      </c>
      <c r="H91" s="17"/>
      <c r="I91" s="42" t="n">
        <v>132945</v>
      </c>
      <c r="J91" s="17"/>
      <c r="K91" s="43" t="n">
        <v>31.7</v>
      </c>
      <c r="L91" s="44"/>
      <c r="M91" s="43" t="n">
        <v>-5.2</v>
      </c>
      <c r="N91" s="43"/>
      <c r="O91" s="43" t="n">
        <v>24.9</v>
      </c>
      <c r="P91" s="61"/>
      <c r="Q91" s="45" t="n">
        <v>17.7</v>
      </c>
      <c r="R91" s="17"/>
      <c r="S91" s="45" t="n">
        <v>16.6</v>
      </c>
      <c r="T91" s="17"/>
      <c r="U91" s="46" t="n">
        <v>11.9</v>
      </c>
      <c r="V91" s="17"/>
      <c r="W91" s="45" t="n">
        <v>-6.2</v>
      </c>
      <c r="X91" s="17"/>
      <c r="Y91" s="45" t="n">
        <f aca="false">SUM(U91-S91)/S91*100</f>
        <v>-28.3132530120482</v>
      </c>
      <c r="Z91" s="17"/>
      <c r="AA91" s="45" t="n">
        <f aca="false">SUM(U91-Q91)/Q91*100</f>
        <v>-32.7683615819209</v>
      </c>
      <c r="AB91" s="17"/>
      <c r="AC91" s="41" t="n">
        <v>12686</v>
      </c>
      <c r="AD91" s="17"/>
      <c r="AE91" s="41" t="n">
        <v>23471</v>
      </c>
      <c r="AF91" s="17"/>
      <c r="AG91" s="41" t="n">
        <v>64680</v>
      </c>
      <c r="AH91" s="17"/>
      <c r="AI91" s="46" t="n">
        <v>85</v>
      </c>
      <c r="AJ91" s="46"/>
      <c r="AK91" s="45" t="n">
        <f aca="false">SUM(AG91-AE91)/AE91*100</f>
        <v>175.574112734864</v>
      </c>
      <c r="AL91" s="46"/>
      <c r="AM91" s="45" t="n">
        <f aca="false">SUM(AG91-AC91)/AC91*100</f>
        <v>409.853381680593</v>
      </c>
    </row>
    <row r="92" customFormat="false" ht="9.95" hidden="false" customHeight="true" outlineLevel="0" collapsed="false">
      <c r="A92" s="20" t="s">
        <v>110</v>
      </c>
      <c r="B92" s="17"/>
      <c r="C92" s="20" t="s">
        <v>111</v>
      </c>
      <c r="D92" s="17"/>
      <c r="E92" s="41" t="n">
        <v>144620</v>
      </c>
      <c r="F92" s="17"/>
      <c r="G92" s="41" t="n">
        <v>157895</v>
      </c>
      <c r="H92" s="17"/>
      <c r="I92" s="42" t="n">
        <v>257840</v>
      </c>
      <c r="J92" s="17"/>
      <c r="K92" s="43" t="n">
        <v>9.2</v>
      </c>
      <c r="L92" s="44"/>
      <c r="M92" s="43" t="n">
        <v>63.3</v>
      </c>
      <c r="N92" s="43"/>
      <c r="O92" s="43" t="n">
        <v>78.3</v>
      </c>
      <c r="P92" s="61"/>
      <c r="Q92" s="45" t="n">
        <v>7.4</v>
      </c>
      <c r="R92" s="17"/>
      <c r="S92" s="45" t="n">
        <v>7</v>
      </c>
      <c r="T92" s="17"/>
      <c r="U92" s="46" t="n">
        <v>4.7</v>
      </c>
      <c r="V92" s="17"/>
      <c r="W92" s="45" t="n">
        <v>-5.4</v>
      </c>
      <c r="X92" s="17"/>
      <c r="Y92" s="45" t="n">
        <f aca="false">SUM(U92-S92)/S92*100</f>
        <v>-32.8571428571429</v>
      </c>
      <c r="Z92" s="17"/>
      <c r="AA92" s="45" t="n">
        <f aca="false">SUM(U92-Q92)/Q92*100</f>
        <v>-36.4864864864865</v>
      </c>
      <c r="AB92" s="17"/>
      <c r="AC92" s="41" t="n">
        <v>3860</v>
      </c>
      <c r="AD92" s="17"/>
      <c r="AE92" s="41" t="n">
        <v>6944</v>
      </c>
      <c r="AF92" s="17"/>
      <c r="AG92" s="41" t="n">
        <v>19966</v>
      </c>
      <c r="AH92" s="17"/>
      <c r="AI92" s="46" t="n">
        <v>79.9</v>
      </c>
      <c r="AJ92" s="46"/>
      <c r="AK92" s="45" t="n">
        <f aca="false">SUM(AG92-AE92)/AE92*100</f>
        <v>187.528801843318</v>
      </c>
      <c r="AL92" s="46"/>
      <c r="AM92" s="45" t="n">
        <f aca="false">SUM(AG92-AC92)/AC92*100</f>
        <v>417.253886010363</v>
      </c>
    </row>
    <row r="93" customFormat="false" ht="9.95" hidden="false" customHeight="true" outlineLevel="0" collapsed="false">
      <c r="A93" s="20" t="s">
        <v>112</v>
      </c>
      <c r="B93" s="17"/>
      <c r="C93" s="20" t="s">
        <v>113</v>
      </c>
      <c r="D93" s="17"/>
      <c r="E93" s="41" t="n">
        <v>65930</v>
      </c>
      <c r="F93" s="17"/>
      <c r="G93" s="41" t="n">
        <v>66485</v>
      </c>
      <c r="H93" s="17"/>
      <c r="I93" s="42" t="n">
        <v>91775</v>
      </c>
      <c r="J93" s="17"/>
      <c r="K93" s="43" t="n">
        <v>0.8</v>
      </c>
      <c r="L93" s="44"/>
      <c r="M93" s="43" t="n">
        <v>38</v>
      </c>
      <c r="N93" s="43"/>
      <c r="O93" s="43" t="n">
        <v>39.2</v>
      </c>
      <c r="P93" s="61"/>
      <c r="Q93" s="45" t="n">
        <v>7.4</v>
      </c>
      <c r="R93" s="17"/>
      <c r="S93" s="45" t="n">
        <v>7.8</v>
      </c>
      <c r="T93" s="17"/>
      <c r="U93" s="46" t="n">
        <v>5.3</v>
      </c>
      <c r="V93" s="17"/>
      <c r="W93" s="45" t="n">
        <v>5.4</v>
      </c>
      <c r="X93" s="17"/>
      <c r="Y93" s="45" t="n">
        <f aca="false">SUM(U93-S93)/S93*100</f>
        <v>-32.0512820512821</v>
      </c>
      <c r="Z93" s="17"/>
      <c r="AA93" s="45" t="n">
        <f aca="false">SUM(U93-Q93)/Q93*100</f>
        <v>-28.3783783783784</v>
      </c>
      <c r="AB93" s="17"/>
      <c r="AC93" s="41" t="n">
        <v>3281</v>
      </c>
      <c r="AD93" s="17"/>
      <c r="AE93" s="41" t="n">
        <v>6632</v>
      </c>
      <c r="AF93" s="17"/>
      <c r="AG93" s="41" t="n">
        <v>18570</v>
      </c>
      <c r="AH93" s="17"/>
      <c r="AI93" s="46" t="n">
        <v>102.1</v>
      </c>
      <c r="AJ93" s="46"/>
      <c r="AK93" s="45" t="n">
        <f aca="false">SUM(AG93-AE93)/AE93*100</f>
        <v>180.006031363088</v>
      </c>
      <c r="AL93" s="46"/>
      <c r="AM93" s="45" t="n">
        <f aca="false">SUM(AG93-AC93)/AC93*100</f>
        <v>465.985979884182</v>
      </c>
    </row>
    <row r="94" customFormat="false" ht="9.95" hidden="false" customHeight="true" outlineLevel="0" collapsed="false">
      <c r="A94" s="20" t="s">
        <v>114</v>
      </c>
      <c r="B94" s="17"/>
      <c r="C94" s="20" t="s">
        <v>115</v>
      </c>
      <c r="D94" s="17"/>
      <c r="E94" s="17"/>
      <c r="F94" s="17"/>
      <c r="G94" s="17"/>
      <c r="H94" s="17"/>
      <c r="I94" s="42"/>
      <c r="J94" s="17"/>
      <c r="K94" s="43"/>
      <c r="L94" s="44"/>
      <c r="M94" s="43"/>
      <c r="N94" s="43"/>
      <c r="O94" s="43"/>
      <c r="P94" s="61"/>
      <c r="Q94" s="17"/>
      <c r="R94" s="17"/>
      <c r="S94" s="17"/>
      <c r="T94" s="17"/>
      <c r="U94" s="46"/>
      <c r="V94" s="17"/>
      <c r="W94" s="17"/>
      <c r="X94" s="17"/>
      <c r="Y94" s="45"/>
      <c r="Z94" s="17"/>
      <c r="AA94" s="45"/>
      <c r="AB94" s="17"/>
      <c r="AC94" s="17"/>
      <c r="AD94" s="17"/>
      <c r="AE94" s="17"/>
      <c r="AF94" s="17"/>
      <c r="AG94" s="41"/>
      <c r="AH94" s="17"/>
      <c r="AI94" s="46"/>
      <c r="AJ94" s="46"/>
      <c r="AK94" s="46"/>
      <c r="AL94" s="46"/>
      <c r="AM94" s="46"/>
    </row>
    <row r="95" customFormat="false" ht="9.95" hidden="false" customHeight="true" outlineLevel="0" collapsed="false">
      <c r="A95" s="17"/>
      <c r="B95" s="17"/>
      <c r="C95" s="20" t="s">
        <v>116</v>
      </c>
      <c r="D95" s="17"/>
      <c r="E95" s="41" t="n">
        <v>372580</v>
      </c>
      <c r="F95" s="17"/>
      <c r="G95" s="41" t="n">
        <v>254750</v>
      </c>
      <c r="H95" s="17"/>
      <c r="I95" s="42" t="n">
        <v>303210</v>
      </c>
      <c r="J95" s="17"/>
      <c r="K95" s="43" t="n">
        <v>-31.6</v>
      </c>
      <c r="L95" s="44"/>
      <c r="M95" s="43" t="n">
        <v>19</v>
      </c>
      <c r="N95" s="43"/>
      <c r="O95" s="43" t="n">
        <v>-18.6</v>
      </c>
      <c r="P95" s="61"/>
      <c r="Q95" s="45" t="n">
        <v>6.1</v>
      </c>
      <c r="R95" s="17"/>
      <c r="S95" s="45" t="n">
        <v>6.4</v>
      </c>
      <c r="T95" s="17"/>
      <c r="U95" s="46" t="n">
        <v>4.5</v>
      </c>
      <c r="V95" s="17"/>
      <c r="W95" s="45" t="n">
        <v>4.9</v>
      </c>
      <c r="X95" s="17"/>
      <c r="Y95" s="45" t="n">
        <f aca="false">SUM(U95-S95)/S95*100</f>
        <v>-29.6875</v>
      </c>
      <c r="Z95" s="17"/>
      <c r="AA95" s="45" t="n">
        <f aca="false">SUM(U95-Q95)/Q95*100</f>
        <v>-26.2295081967213</v>
      </c>
      <c r="AB95" s="17"/>
      <c r="AC95" s="41" t="n">
        <v>2526</v>
      </c>
      <c r="AD95" s="17"/>
      <c r="AE95" s="41" t="n">
        <v>5374</v>
      </c>
      <c r="AF95" s="17"/>
      <c r="AG95" s="41" t="n">
        <v>16436</v>
      </c>
      <c r="AH95" s="17"/>
      <c r="AI95" s="46" t="n">
        <v>112.7</v>
      </c>
      <c r="AJ95" s="46"/>
      <c r="AK95" s="45" t="n">
        <f aca="false">SUM(AG95-AE95)/AE95*100</f>
        <v>205.842947525121</v>
      </c>
      <c r="AL95" s="46"/>
      <c r="AM95" s="45" t="n">
        <f aca="false">SUM(AG95-AC95)/AC95*100</f>
        <v>550.673000791766</v>
      </c>
    </row>
    <row r="96" customFormat="false" ht="9.95" hidden="false" customHeight="true" outlineLevel="0" collapsed="false">
      <c r="A96" s="20" t="s">
        <v>117</v>
      </c>
      <c r="B96" s="17"/>
      <c r="C96" s="20" t="s">
        <v>115</v>
      </c>
      <c r="D96" s="17"/>
      <c r="E96" s="17"/>
      <c r="F96" s="17"/>
      <c r="G96" s="17"/>
      <c r="H96" s="17"/>
      <c r="I96" s="42"/>
      <c r="J96" s="17"/>
      <c r="K96" s="43"/>
      <c r="L96" s="44"/>
      <c r="M96" s="43"/>
      <c r="N96" s="43"/>
      <c r="O96" s="43"/>
      <c r="P96" s="61"/>
      <c r="Q96" s="17"/>
      <c r="R96" s="17"/>
      <c r="S96" s="17"/>
      <c r="T96" s="17"/>
      <c r="U96" s="46"/>
      <c r="V96" s="17"/>
      <c r="W96" s="17"/>
      <c r="X96" s="17"/>
      <c r="Y96" s="45"/>
      <c r="Z96" s="17"/>
      <c r="AA96" s="45"/>
      <c r="AB96" s="17"/>
      <c r="AC96" s="17"/>
      <c r="AD96" s="17"/>
      <c r="AE96" s="17"/>
      <c r="AF96" s="17"/>
      <c r="AG96" s="41"/>
      <c r="AH96" s="17"/>
      <c r="AI96" s="46"/>
      <c r="AJ96" s="46"/>
      <c r="AK96" s="46"/>
      <c r="AL96" s="46"/>
      <c r="AM96" s="46"/>
    </row>
    <row r="97" customFormat="false" ht="9.95" hidden="false" customHeight="true" outlineLevel="0" collapsed="false">
      <c r="A97" s="17"/>
      <c r="B97" s="17"/>
      <c r="C97" s="20" t="s">
        <v>118</v>
      </c>
      <c r="D97" s="17"/>
      <c r="E97" s="41" t="n">
        <v>72525</v>
      </c>
      <c r="F97" s="17"/>
      <c r="G97" s="41" t="n">
        <v>81770</v>
      </c>
      <c r="H97" s="17"/>
      <c r="I97" s="42" t="n">
        <v>80130</v>
      </c>
      <c r="J97" s="17"/>
      <c r="K97" s="43" t="n">
        <v>12.7</v>
      </c>
      <c r="L97" s="44"/>
      <c r="M97" s="43" t="n">
        <v>-2</v>
      </c>
      <c r="N97" s="43"/>
      <c r="O97" s="43" t="n">
        <v>10.5</v>
      </c>
      <c r="P97" s="61"/>
      <c r="Q97" s="45" t="n">
        <v>5</v>
      </c>
      <c r="R97" s="17"/>
      <c r="S97" s="45" t="n">
        <v>4.9</v>
      </c>
      <c r="T97" s="17"/>
      <c r="U97" s="46" t="n">
        <v>2.9</v>
      </c>
      <c r="V97" s="17"/>
      <c r="W97" s="45" t="n">
        <v>-2</v>
      </c>
      <c r="X97" s="17"/>
      <c r="Y97" s="45" t="n">
        <f aca="false">SUM(U97-S97)/S97*100</f>
        <v>-40.8163265306123</v>
      </c>
      <c r="Z97" s="17"/>
      <c r="AA97" s="45" t="n">
        <f aca="false">SUM(U97-Q97)/Q97*100</f>
        <v>-42</v>
      </c>
      <c r="AB97" s="17"/>
      <c r="AC97" s="41" t="n">
        <v>2103</v>
      </c>
      <c r="AD97" s="17"/>
      <c r="AE97" s="41" t="n">
        <v>3630</v>
      </c>
      <c r="AF97" s="17"/>
      <c r="AG97" s="41" t="n">
        <v>11332</v>
      </c>
      <c r="AH97" s="17"/>
      <c r="AI97" s="46" t="n">
        <v>72.6</v>
      </c>
      <c r="AJ97" s="46"/>
      <c r="AK97" s="45" t="n">
        <f aca="false">SUM(AG97-AE97)/AE97*100</f>
        <v>212.176308539945</v>
      </c>
      <c r="AL97" s="46"/>
      <c r="AM97" s="45" t="n">
        <f aca="false">SUM(AG97-AC97)/AC97*100</f>
        <v>438.84926295768</v>
      </c>
    </row>
    <row r="98" customFormat="false" ht="9.95" hidden="false" customHeight="true" outlineLevel="0" collapsed="false">
      <c r="A98" s="20" t="s">
        <v>119</v>
      </c>
      <c r="B98" s="17"/>
      <c r="C98" s="20" t="s">
        <v>120</v>
      </c>
      <c r="D98" s="17"/>
      <c r="E98" s="17"/>
      <c r="F98" s="17"/>
      <c r="G98" s="17"/>
      <c r="H98" s="17"/>
      <c r="I98" s="42"/>
      <c r="J98" s="17"/>
      <c r="K98" s="43"/>
      <c r="L98" s="44"/>
      <c r="M98" s="43"/>
      <c r="N98" s="43"/>
      <c r="O98" s="43"/>
      <c r="P98" s="61"/>
      <c r="Q98" s="17"/>
      <c r="R98" s="17"/>
      <c r="S98" s="17"/>
      <c r="T98" s="17"/>
      <c r="U98" s="46"/>
      <c r="V98" s="17"/>
      <c r="W98" s="17"/>
      <c r="X98" s="17"/>
      <c r="Y98" s="45"/>
      <c r="Z98" s="17"/>
      <c r="AA98" s="45"/>
      <c r="AB98" s="17"/>
      <c r="AC98" s="17"/>
      <c r="AD98" s="17"/>
      <c r="AE98" s="17"/>
      <c r="AF98" s="17"/>
      <c r="AG98" s="41"/>
      <c r="AH98" s="17"/>
      <c r="AI98" s="46"/>
      <c r="AJ98" s="46"/>
      <c r="AK98" s="46"/>
      <c r="AL98" s="46"/>
      <c r="AM98" s="46"/>
    </row>
    <row r="99" customFormat="false" ht="9.95" hidden="false" customHeight="true" outlineLevel="0" collapsed="false">
      <c r="A99" s="17"/>
      <c r="B99" s="17"/>
      <c r="C99" s="20" t="s">
        <v>121</v>
      </c>
      <c r="D99" s="17"/>
      <c r="E99" s="41" t="n">
        <v>54075</v>
      </c>
      <c r="F99" s="17"/>
      <c r="G99" s="41" t="n">
        <v>50110</v>
      </c>
      <c r="H99" s="17"/>
      <c r="I99" s="42" t="n">
        <v>95045</v>
      </c>
      <c r="J99" s="17"/>
      <c r="K99" s="43" t="n">
        <v>-7.3</v>
      </c>
      <c r="L99" s="44"/>
      <c r="M99" s="43" t="n">
        <v>89.7</v>
      </c>
      <c r="N99" s="43"/>
      <c r="O99" s="43" t="n">
        <v>75.8</v>
      </c>
      <c r="P99" s="61"/>
      <c r="Q99" s="45" t="n">
        <v>6.4</v>
      </c>
      <c r="R99" s="17"/>
      <c r="S99" s="45" t="n">
        <v>7.5</v>
      </c>
      <c r="T99" s="17"/>
      <c r="U99" s="46" t="n">
        <v>5.5</v>
      </c>
      <c r="V99" s="17"/>
      <c r="W99" s="45" t="n">
        <v>17.2</v>
      </c>
      <c r="X99" s="17"/>
      <c r="Y99" s="45" t="n">
        <f aca="false">SUM(U99-S99)/S99*100</f>
        <v>-26.6666666666667</v>
      </c>
      <c r="Z99" s="17"/>
      <c r="AA99" s="45" t="n">
        <f aca="false">SUM(U99-Q99)/Q99*100</f>
        <v>-14.0625</v>
      </c>
      <c r="AB99" s="17"/>
      <c r="AC99" s="41" t="n">
        <v>3100</v>
      </c>
      <c r="AD99" s="17"/>
      <c r="AE99" s="41" t="n">
        <v>7392</v>
      </c>
      <c r="AF99" s="17"/>
      <c r="AG99" s="41" t="n">
        <v>21745</v>
      </c>
      <c r="AH99" s="17"/>
      <c r="AI99" s="46" t="n">
        <v>138.5</v>
      </c>
      <c r="AJ99" s="46"/>
      <c r="AK99" s="45" t="n">
        <f aca="false">SUM(AG99-AE99)/AE99*100</f>
        <v>194.169372294372</v>
      </c>
      <c r="AL99" s="46"/>
      <c r="AM99" s="45" t="n">
        <f aca="false">SUM(AG99-AC99)/AC99*100</f>
        <v>601.451612903226</v>
      </c>
    </row>
    <row r="100" customFormat="false" ht="9.95" hidden="false" customHeight="true" outlineLevel="0" collapsed="false">
      <c r="A100" s="20" t="s">
        <v>122</v>
      </c>
      <c r="B100" s="17"/>
      <c r="C100" s="20" t="s">
        <v>123</v>
      </c>
      <c r="D100" s="17"/>
      <c r="E100" s="41" t="n">
        <v>31890</v>
      </c>
      <c r="F100" s="17"/>
      <c r="G100" s="41" t="n">
        <v>37715</v>
      </c>
      <c r="H100" s="17"/>
      <c r="I100" s="42" t="n">
        <v>69710</v>
      </c>
      <c r="J100" s="17"/>
      <c r="K100" s="43" t="n">
        <v>18.3</v>
      </c>
      <c r="L100" s="44"/>
      <c r="M100" s="43" t="n">
        <v>84.8</v>
      </c>
      <c r="N100" s="43"/>
      <c r="O100" s="43" t="n">
        <v>118.6</v>
      </c>
      <c r="P100" s="61"/>
      <c r="Q100" s="45" t="n">
        <v>8.1</v>
      </c>
      <c r="R100" s="17"/>
      <c r="S100" s="45" t="n">
        <v>8.1</v>
      </c>
      <c r="T100" s="17"/>
      <c r="U100" s="46" t="n">
        <v>5.4</v>
      </c>
      <c r="V100" s="17"/>
      <c r="W100" s="45" t="n">
        <v>0</v>
      </c>
      <c r="X100" s="17"/>
      <c r="Y100" s="45" t="n">
        <f aca="false">SUM(U100-S100)/S100*100</f>
        <v>-33.3333333333333</v>
      </c>
      <c r="Z100" s="17"/>
      <c r="AA100" s="45" t="n">
        <f aca="false">SUM(U100-Q100)/Q100*100</f>
        <v>-33.3333333333333</v>
      </c>
      <c r="AB100" s="17"/>
      <c r="AC100" s="41" t="n">
        <v>4050</v>
      </c>
      <c r="AD100" s="17"/>
      <c r="AE100" s="41" t="n">
        <v>8099</v>
      </c>
      <c r="AF100" s="17"/>
      <c r="AG100" s="41" t="n">
        <v>21136</v>
      </c>
      <c r="AH100" s="17"/>
      <c r="AI100" s="46" t="n">
        <v>100</v>
      </c>
      <c r="AJ100" s="46"/>
      <c r="AK100" s="45" t="n">
        <f aca="false">SUM(AG100-AE100)/AE100*100</f>
        <v>160.970490183973</v>
      </c>
      <c r="AL100" s="46"/>
      <c r="AM100" s="45" t="n">
        <f aca="false">SUM(AG100-AC100)/AC100*100</f>
        <v>421.876543209877</v>
      </c>
    </row>
    <row r="101" customFormat="false" ht="9.95" hidden="false" customHeight="true" outlineLevel="0" collapsed="false">
      <c r="A101" s="20" t="s">
        <v>124</v>
      </c>
      <c r="B101" s="17"/>
      <c r="C101" s="20" t="s">
        <v>125</v>
      </c>
      <c r="D101" s="17"/>
      <c r="I101" s="42"/>
      <c r="K101" s="43"/>
      <c r="L101" s="44"/>
      <c r="M101" s="43"/>
      <c r="N101" s="43"/>
      <c r="O101" s="43"/>
      <c r="P101" s="76"/>
      <c r="Q101" s="17"/>
      <c r="R101" s="17"/>
      <c r="S101" s="17"/>
      <c r="T101" s="17"/>
      <c r="U101" s="46"/>
      <c r="Y101" s="77"/>
      <c r="AA101" s="77"/>
      <c r="AG101" s="41"/>
    </row>
    <row r="102" customFormat="false" ht="9.95" hidden="false" customHeight="true" outlineLevel="0" collapsed="false">
      <c r="A102" s="17"/>
      <c r="B102" s="17"/>
      <c r="C102" s="20" t="s">
        <v>126</v>
      </c>
      <c r="D102" s="17"/>
      <c r="E102" s="41" t="n">
        <v>149660</v>
      </c>
      <c r="F102" s="17"/>
      <c r="G102" s="41" t="n">
        <v>257780</v>
      </c>
      <c r="H102" s="17"/>
      <c r="I102" s="42" t="n">
        <v>374750</v>
      </c>
      <c r="J102" s="17"/>
      <c r="K102" s="43" t="n">
        <v>72.2</v>
      </c>
      <c r="L102" s="44"/>
      <c r="M102" s="43" t="n">
        <v>45.4</v>
      </c>
      <c r="N102" s="43"/>
      <c r="O102" s="43" t="n">
        <v>150.4</v>
      </c>
      <c r="P102" s="61"/>
      <c r="Q102" s="45" t="n">
        <v>15.6</v>
      </c>
      <c r="R102" s="17"/>
      <c r="S102" s="45" t="n">
        <v>11.1</v>
      </c>
      <c r="T102" s="17"/>
      <c r="U102" s="46" t="n">
        <v>4.4</v>
      </c>
      <c r="V102" s="17"/>
      <c r="W102" s="45" t="n">
        <v>-28.8</v>
      </c>
      <c r="X102" s="17"/>
      <c r="Y102" s="45" t="n">
        <f aca="false">SUM(U102-S102)/S102*100</f>
        <v>-60.3603603603604</v>
      </c>
      <c r="Z102" s="17"/>
      <c r="AA102" s="45" t="n">
        <f aca="false">SUM(U102-Q102)/Q102*100</f>
        <v>-71.7948717948718</v>
      </c>
      <c r="AB102" s="17"/>
      <c r="AC102" s="41" t="n">
        <v>10205</v>
      </c>
      <c r="AD102" s="17"/>
      <c r="AE102" s="41" t="n">
        <v>16542</v>
      </c>
      <c r="AF102" s="17"/>
      <c r="AG102" s="41" t="n">
        <v>36901</v>
      </c>
      <c r="AH102" s="17"/>
      <c r="AI102" s="46" t="n">
        <v>62.1</v>
      </c>
      <c r="AJ102" s="46"/>
      <c r="AK102" s="45" t="n">
        <f aca="false">SUM(AG102-AE102)/AE102*100</f>
        <v>123.074597992988</v>
      </c>
      <c r="AL102" s="46"/>
      <c r="AM102" s="45" t="n">
        <f aca="false">SUM(AG102-AC102)/AC102*100</f>
        <v>261.597256246938</v>
      </c>
    </row>
    <row r="103" customFormat="false" ht="9.95" hidden="false" customHeight="true" outlineLevel="0" collapsed="false">
      <c r="A103" s="20" t="s">
        <v>127</v>
      </c>
      <c r="B103" s="17"/>
      <c r="C103" s="20" t="s">
        <v>128</v>
      </c>
      <c r="D103" s="17"/>
      <c r="E103" s="17"/>
      <c r="F103" s="17"/>
      <c r="G103" s="17"/>
      <c r="H103" s="17"/>
      <c r="I103" s="42"/>
      <c r="J103" s="17"/>
      <c r="K103" s="43"/>
      <c r="L103" s="44"/>
      <c r="M103" s="43"/>
      <c r="N103" s="43"/>
      <c r="O103" s="43"/>
      <c r="P103" s="61"/>
      <c r="Q103" s="17"/>
      <c r="R103" s="17"/>
      <c r="S103" s="17"/>
      <c r="T103" s="17"/>
      <c r="U103" s="46"/>
      <c r="V103" s="17"/>
      <c r="W103" s="17"/>
      <c r="X103" s="17"/>
      <c r="Y103" s="45"/>
      <c r="Z103" s="17"/>
      <c r="AA103" s="45"/>
      <c r="AB103" s="17"/>
      <c r="AC103" s="17"/>
      <c r="AD103" s="17"/>
      <c r="AE103" s="17"/>
      <c r="AF103" s="17"/>
      <c r="AG103" s="41"/>
      <c r="AH103" s="17"/>
      <c r="AI103" s="46"/>
      <c r="AJ103" s="46"/>
      <c r="AK103" s="46"/>
      <c r="AL103" s="46"/>
      <c r="AM103" s="46"/>
    </row>
    <row r="104" customFormat="false" ht="9.95" hidden="false" customHeight="true" outlineLevel="0" collapsed="false">
      <c r="A104" s="17"/>
      <c r="B104" s="17"/>
      <c r="C104" s="20" t="s">
        <v>129</v>
      </c>
      <c r="D104" s="17"/>
      <c r="E104" s="41" t="n">
        <v>120100</v>
      </c>
      <c r="F104" s="17"/>
      <c r="G104" s="41" t="n">
        <v>112470</v>
      </c>
      <c r="H104" s="17"/>
      <c r="I104" s="42" t="n">
        <v>128590</v>
      </c>
      <c r="J104" s="17"/>
      <c r="K104" s="43" t="n">
        <v>-6.4</v>
      </c>
      <c r="L104" s="44"/>
      <c r="M104" s="43" t="n">
        <v>14.3</v>
      </c>
      <c r="N104" s="43"/>
      <c r="O104" s="43" t="n">
        <v>7.1</v>
      </c>
      <c r="P104" s="61"/>
      <c r="Q104" s="45" t="n">
        <v>16.8</v>
      </c>
      <c r="R104" s="17"/>
      <c r="S104" s="45" t="n">
        <v>13.9</v>
      </c>
      <c r="T104" s="17"/>
      <c r="U104" s="46" t="n">
        <v>6.6</v>
      </c>
      <c r="V104" s="17"/>
      <c r="W104" s="45" t="n">
        <v>-17.3</v>
      </c>
      <c r="X104" s="17"/>
      <c r="Y104" s="45" t="n">
        <f aca="false">SUM(U104-S104)/S104*100</f>
        <v>-52.5179856115108</v>
      </c>
      <c r="Z104" s="17"/>
      <c r="AA104" s="45" t="n">
        <f aca="false">SUM(U104-Q104)/Q104*100</f>
        <v>-60.7142857142857</v>
      </c>
      <c r="AB104" s="17"/>
      <c r="AC104" s="41" t="n">
        <v>8600</v>
      </c>
      <c r="AD104" s="17"/>
      <c r="AE104" s="41" t="n">
        <v>14236</v>
      </c>
      <c r="AF104" s="17"/>
      <c r="AG104" s="41" t="n">
        <v>34919</v>
      </c>
      <c r="AH104" s="17"/>
      <c r="AI104" s="46" t="n">
        <v>65.5</v>
      </c>
      <c r="AJ104" s="46"/>
      <c r="AK104" s="45" t="n">
        <f aca="false">SUM(AG104-AE104)/AE104*100</f>
        <v>145.286597358809</v>
      </c>
      <c r="AL104" s="46"/>
      <c r="AM104" s="45" t="n">
        <f aca="false">SUM(AG104-AC104)/AC104*100</f>
        <v>306.03488372093</v>
      </c>
    </row>
    <row r="105" customFormat="false" ht="9.95" hidden="false" customHeight="true" outlineLevel="0" collapsed="false">
      <c r="A105" s="20" t="s">
        <v>130</v>
      </c>
      <c r="B105" s="17"/>
      <c r="C105" s="20" t="s">
        <v>131</v>
      </c>
      <c r="D105" s="17"/>
      <c r="E105" s="41" t="n">
        <v>47350</v>
      </c>
      <c r="F105" s="17"/>
      <c r="G105" s="41" t="n">
        <v>41255</v>
      </c>
      <c r="H105" s="17"/>
      <c r="I105" s="42" t="n">
        <v>44140</v>
      </c>
      <c r="J105" s="17"/>
      <c r="K105" s="43" t="n">
        <v>-12.9</v>
      </c>
      <c r="L105" s="44"/>
      <c r="M105" s="43" t="n">
        <v>7</v>
      </c>
      <c r="N105" s="43"/>
      <c r="O105" s="43" t="n">
        <v>-6.8</v>
      </c>
      <c r="P105" s="17"/>
      <c r="Q105" s="45" t="n">
        <v>12.7</v>
      </c>
      <c r="R105" s="17"/>
      <c r="S105" s="45" t="n">
        <v>10</v>
      </c>
      <c r="T105" s="17"/>
      <c r="U105" s="46" t="n">
        <v>4.9</v>
      </c>
      <c r="V105" s="17"/>
      <c r="W105" s="45" t="n">
        <v>-21.3</v>
      </c>
      <c r="X105" s="17"/>
      <c r="Y105" s="45" t="n">
        <f aca="false">SUM(U105-S105)/S105*100</f>
        <v>-51</v>
      </c>
      <c r="Z105" s="17"/>
      <c r="AA105" s="45" t="n">
        <f aca="false">SUM(U105-Q105)/Q105*100</f>
        <v>-61.4173228346457</v>
      </c>
      <c r="AB105" s="17"/>
      <c r="AC105" s="41" t="n">
        <v>4573</v>
      </c>
      <c r="AD105" s="17"/>
      <c r="AE105" s="41" t="n">
        <v>6530</v>
      </c>
      <c r="AF105" s="17"/>
      <c r="AG105" s="41" t="n">
        <v>14544</v>
      </c>
      <c r="AH105" s="17"/>
      <c r="AI105" s="46" t="n">
        <v>42.8</v>
      </c>
      <c r="AJ105" s="46"/>
      <c r="AK105" s="45" t="n">
        <f aca="false">SUM(AG105-AE105)/AE105*100</f>
        <v>122.725880551302</v>
      </c>
      <c r="AL105" s="46"/>
      <c r="AM105" s="45" t="n">
        <f aca="false">SUM(AG105-AC105)/AC105*100</f>
        <v>218.040673518478</v>
      </c>
    </row>
    <row r="106" customFormat="false" ht="9.95" hidden="false" customHeight="true" outlineLevel="0" collapsed="false">
      <c r="A106" s="20" t="s">
        <v>132</v>
      </c>
      <c r="B106" s="17"/>
      <c r="C106" s="20" t="s">
        <v>133</v>
      </c>
      <c r="D106" s="17"/>
      <c r="E106" s="41" t="n">
        <v>200190</v>
      </c>
      <c r="F106" s="17"/>
      <c r="G106" s="41" t="n">
        <v>112455</v>
      </c>
      <c r="H106" s="17"/>
      <c r="I106" s="42" t="n">
        <v>100905</v>
      </c>
      <c r="J106" s="17"/>
      <c r="K106" s="43" t="n">
        <v>-43.8</v>
      </c>
      <c r="L106" s="44"/>
      <c r="M106" s="43" t="n">
        <v>-10.3</v>
      </c>
      <c r="N106" s="43"/>
      <c r="O106" s="43" t="n">
        <v>-49.6</v>
      </c>
      <c r="P106" s="17"/>
      <c r="Q106" s="45" t="n">
        <v>8</v>
      </c>
      <c r="R106" s="17"/>
      <c r="S106" s="45" t="n">
        <v>6.9</v>
      </c>
      <c r="T106" s="17"/>
      <c r="U106" s="46" t="n">
        <v>4.5</v>
      </c>
      <c r="V106" s="17"/>
      <c r="W106" s="45" t="n">
        <v>-13.8</v>
      </c>
      <c r="X106" s="17"/>
      <c r="Y106" s="45" t="n">
        <f aca="false">SUM(U106-S106)/S106*100</f>
        <v>-34.7826086956522</v>
      </c>
      <c r="Z106" s="17"/>
      <c r="AA106" s="45" t="n">
        <f aca="false">SUM(U106-Q106)/Q106*100</f>
        <v>-43.75</v>
      </c>
      <c r="AB106" s="17"/>
      <c r="AC106" s="41" t="n">
        <v>2858</v>
      </c>
      <c r="AD106" s="17"/>
      <c r="AE106" s="41" t="n">
        <v>4657</v>
      </c>
      <c r="AF106" s="17"/>
      <c r="AG106" s="41" t="n">
        <v>15370</v>
      </c>
      <c r="AH106" s="17"/>
      <c r="AI106" s="46" t="n">
        <v>62.9</v>
      </c>
      <c r="AJ106" s="46"/>
      <c r="AK106" s="45" t="n">
        <f aca="false">SUM(AG106-AE106)/AE106*100</f>
        <v>230.040798797509</v>
      </c>
      <c r="AL106" s="46"/>
      <c r="AM106" s="45" t="n">
        <f aca="false">SUM(AG106-AC106)/AC106*100</f>
        <v>437.78866340098</v>
      </c>
    </row>
    <row r="107" customFormat="false" ht="9.95" hidden="false" customHeight="true" outlineLevel="0" collapsed="false">
      <c r="A107" s="20" t="s">
        <v>134</v>
      </c>
      <c r="B107" s="17"/>
      <c r="C107" s="20" t="s">
        <v>135</v>
      </c>
      <c r="D107" s="17"/>
      <c r="E107" s="41" t="n">
        <v>58155</v>
      </c>
      <c r="F107" s="17"/>
      <c r="G107" s="41" t="n">
        <v>66830</v>
      </c>
      <c r="H107" s="17"/>
      <c r="I107" s="42" t="n">
        <v>122410</v>
      </c>
      <c r="J107" s="17"/>
      <c r="K107" s="43" t="n">
        <v>14.9</v>
      </c>
      <c r="L107" s="44"/>
      <c r="M107" s="43" t="n">
        <v>83.2</v>
      </c>
      <c r="N107" s="43"/>
      <c r="O107" s="43" t="n">
        <v>110.5</v>
      </c>
      <c r="P107" s="17"/>
      <c r="Q107" s="45" t="n">
        <v>9.1</v>
      </c>
      <c r="R107" s="17"/>
      <c r="S107" s="45" t="n">
        <v>8.6</v>
      </c>
      <c r="T107" s="17"/>
      <c r="U107" s="46" t="n">
        <v>5.4</v>
      </c>
      <c r="V107" s="17"/>
      <c r="W107" s="45" t="n">
        <v>-5.5</v>
      </c>
      <c r="X107" s="17"/>
      <c r="Y107" s="45" t="n">
        <f aca="false">SUM(U107-S107)/S107*100</f>
        <v>-37.2093023255814</v>
      </c>
      <c r="Z107" s="17"/>
      <c r="AA107" s="45" t="n">
        <f aca="false">SUM(U107-Q107)/Q107*100</f>
        <v>-40.6593406593407</v>
      </c>
      <c r="AB107" s="17"/>
      <c r="AC107" s="41" t="n">
        <v>3740</v>
      </c>
      <c r="AD107" s="17"/>
      <c r="AE107" s="41" t="n">
        <v>6570</v>
      </c>
      <c r="AF107" s="17"/>
      <c r="AG107" s="41" t="n">
        <v>16722</v>
      </c>
      <c r="AH107" s="17"/>
      <c r="AI107" s="46" t="n">
        <v>75.7</v>
      </c>
      <c r="AJ107" s="46"/>
      <c r="AK107" s="45" t="n">
        <f aca="false">SUM(AG107-AE107)/AE107*100</f>
        <v>154.520547945206</v>
      </c>
      <c r="AL107" s="46"/>
      <c r="AM107" s="45" t="n">
        <f aca="false">SUM(AG107-AC107)/AC107*100</f>
        <v>347.112299465241</v>
      </c>
    </row>
    <row r="108" customFormat="false" ht="9.95" hidden="false" customHeight="true" outlineLevel="0" collapsed="false">
      <c r="A108" s="20" t="s">
        <v>136</v>
      </c>
      <c r="B108" s="17"/>
      <c r="C108" s="20" t="s">
        <v>137</v>
      </c>
      <c r="D108" s="17"/>
      <c r="E108" s="41" t="n">
        <v>141500</v>
      </c>
      <c r="F108" s="17"/>
      <c r="G108" s="41" t="n">
        <v>92520</v>
      </c>
      <c r="H108" s="17"/>
      <c r="I108" s="42" t="n">
        <v>99770</v>
      </c>
      <c r="J108" s="17"/>
      <c r="K108" s="43" t="n">
        <v>-34.6</v>
      </c>
      <c r="L108" s="44"/>
      <c r="M108" s="43" t="n">
        <v>7.8</v>
      </c>
      <c r="N108" s="43"/>
      <c r="O108" s="43" t="n">
        <v>-29.5</v>
      </c>
      <c r="P108" s="17"/>
      <c r="Q108" s="45" t="n">
        <v>8.4</v>
      </c>
      <c r="R108" s="17"/>
      <c r="S108" s="45" t="n">
        <v>7.5</v>
      </c>
      <c r="T108" s="17"/>
      <c r="U108" s="46" t="n">
        <v>4.2</v>
      </c>
      <c r="V108" s="17"/>
      <c r="W108" s="45" t="n">
        <v>-10.7</v>
      </c>
      <c r="X108" s="17"/>
      <c r="Y108" s="45" t="n">
        <f aca="false">SUM(U108-S108)/S108*100</f>
        <v>-44</v>
      </c>
      <c r="Z108" s="17"/>
      <c r="AA108" s="45" t="n">
        <f aca="false">SUM(U108-Q108)/Q108*100</f>
        <v>-50</v>
      </c>
      <c r="AB108" s="17"/>
      <c r="AC108" s="41" t="n">
        <v>3267</v>
      </c>
      <c r="AD108" s="17"/>
      <c r="AE108" s="41" t="n">
        <v>5491</v>
      </c>
      <c r="AF108" s="17"/>
      <c r="AG108" s="41" t="n">
        <v>15146</v>
      </c>
      <c r="AH108" s="17"/>
      <c r="AI108" s="46" t="n">
        <v>68.1</v>
      </c>
      <c r="AJ108" s="46"/>
      <c r="AK108" s="45" t="n">
        <f aca="false">SUM(AG108-AE108)/AE108*100</f>
        <v>175.833181569842</v>
      </c>
      <c r="AL108" s="46"/>
      <c r="AM108" s="45" t="n">
        <f aca="false">SUM(AG108-AC108)/AC108*100</f>
        <v>363.605754514845</v>
      </c>
    </row>
    <row r="109" customFormat="false" ht="9.95" hidden="false" customHeight="true" outlineLevel="0" collapsed="false">
      <c r="A109" s="20" t="s">
        <v>138</v>
      </c>
      <c r="B109" s="17"/>
      <c r="C109" s="20" t="s">
        <v>139</v>
      </c>
      <c r="D109" s="17"/>
      <c r="E109" s="41"/>
      <c r="F109" s="17"/>
      <c r="G109" s="41"/>
      <c r="H109" s="17"/>
      <c r="I109" s="42"/>
      <c r="J109" s="17"/>
      <c r="K109" s="43"/>
      <c r="L109" s="44"/>
      <c r="M109" s="43"/>
      <c r="N109" s="43"/>
      <c r="O109" s="43"/>
      <c r="P109" s="17"/>
      <c r="Q109" s="45"/>
      <c r="R109" s="17"/>
      <c r="S109" s="45"/>
      <c r="T109" s="17"/>
      <c r="U109" s="46"/>
      <c r="V109" s="17"/>
      <c r="W109" s="45"/>
      <c r="X109" s="17"/>
      <c r="Y109" s="45"/>
      <c r="Z109" s="17"/>
      <c r="AA109" s="45"/>
      <c r="AB109" s="17"/>
      <c r="AC109" s="41"/>
      <c r="AD109" s="17"/>
      <c r="AE109" s="41"/>
      <c r="AF109" s="17"/>
      <c r="AG109" s="41"/>
      <c r="AH109" s="17"/>
      <c r="AI109" s="46"/>
      <c r="AJ109" s="46"/>
      <c r="AK109" s="46"/>
      <c r="AL109" s="46"/>
      <c r="AM109" s="46"/>
    </row>
    <row r="110" customFormat="false" ht="9.95" hidden="false" customHeight="true" outlineLevel="0" collapsed="false">
      <c r="B110" s="17"/>
      <c r="C110" s="20" t="s">
        <v>46</v>
      </c>
      <c r="D110" s="17"/>
      <c r="E110" s="41" t="n">
        <v>176150</v>
      </c>
      <c r="F110" s="17"/>
      <c r="G110" s="41" t="n">
        <v>206595</v>
      </c>
      <c r="H110" s="17"/>
      <c r="I110" s="42" t="n">
        <v>241850</v>
      </c>
      <c r="J110" s="17"/>
      <c r="K110" s="43" t="n">
        <v>17.3</v>
      </c>
      <c r="L110" s="44"/>
      <c r="M110" s="43" t="n">
        <v>17.1</v>
      </c>
      <c r="N110" s="43"/>
      <c r="O110" s="43" t="n">
        <v>37.3</v>
      </c>
      <c r="P110" s="17"/>
      <c r="Q110" s="45" t="n">
        <v>8.4</v>
      </c>
      <c r="R110" s="17"/>
      <c r="S110" s="45" t="n">
        <v>8.5</v>
      </c>
      <c r="T110" s="17"/>
      <c r="U110" s="46" t="n">
        <v>4.6</v>
      </c>
      <c r="V110" s="17"/>
      <c r="W110" s="45" t="n">
        <v>1.2</v>
      </c>
      <c r="X110" s="17"/>
      <c r="Y110" s="45" t="n">
        <f aca="false">SUM(U110-S110)/S110*100</f>
        <v>-45.8823529411765</v>
      </c>
      <c r="Z110" s="17"/>
      <c r="AA110" s="45" t="n">
        <f aca="false">SUM(U110-Q110)/Q110*100</f>
        <v>-45.2380952380952</v>
      </c>
      <c r="AB110" s="17"/>
      <c r="AC110" s="41" t="n">
        <v>3556</v>
      </c>
      <c r="AD110" s="17"/>
      <c r="AE110" s="41" t="n">
        <v>6840</v>
      </c>
      <c r="AF110" s="17"/>
      <c r="AG110" s="41" t="n">
        <v>15717</v>
      </c>
      <c r="AH110" s="17"/>
      <c r="AI110" s="46" t="n">
        <v>92.4</v>
      </c>
      <c r="AJ110" s="46"/>
      <c r="AK110" s="45" t="n">
        <f aca="false">SUM(AG110-AE110)/AE110*100</f>
        <v>129.780701754386</v>
      </c>
      <c r="AL110" s="46"/>
      <c r="AM110" s="45" t="n">
        <f aca="false">SUM(AG110-AC110)/AC110*100</f>
        <v>341.985376827897</v>
      </c>
    </row>
    <row r="111" customFormat="false" ht="9.95" hidden="false" customHeight="true" outlineLevel="0" collapsed="false">
      <c r="A111" s="20" t="s">
        <v>140</v>
      </c>
      <c r="B111" s="17"/>
      <c r="C111" s="20" t="s">
        <v>141</v>
      </c>
      <c r="D111" s="17"/>
      <c r="E111" s="41" t="n">
        <v>46410</v>
      </c>
      <c r="F111" s="17"/>
      <c r="G111" s="41" t="n">
        <v>48670</v>
      </c>
      <c r="H111" s="17"/>
      <c r="I111" s="42" t="n">
        <v>212975</v>
      </c>
      <c r="J111" s="17"/>
      <c r="K111" s="43" t="n">
        <v>4.9</v>
      </c>
      <c r="L111" s="44"/>
      <c r="M111" s="43" t="n">
        <v>337.6</v>
      </c>
      <c r="N111" s="43"/>
      <c r="O111" s="43" t="n">
        <v>358.9</v>
      </c>
      <c r="P111" s="17"/>
      <c r="Q111" s="45" t="n">
        <v>9.6</v>
      </c>
      <c r="R111" s="17"/>
      <c r="S111" s="45" t="n">
        <v>9.4</v>
      </c>
      <c r="T111" s="17"/>
      <c r="U111" s="46" t="n">
        <v>6.1</v>
      </c>
      <c r="V111" s="17"/>
      <c r="W111" s="45" t="n">
        <v>-2.1</v>
      </c>
      <c r="X111" s="17"/>
      <c r="Y111" s="45" t="n">
        <f aca="false">SUM(U111-S111)/S111*100</f>
        <v>-35.1063829787234</v>
      </c>
      <c r="Z111" s="17"/>
      <c r="AA111" s="45" t="n">
        <f aca="false">SUM(U111-Q111)/Q111*100</f>
        <v>-36.4583333333333</v>
      </c>
      <c r="AB111" s="17"/>
      <c r="AC111" s="41" t="n">
        <v>5572</v>
      </c>
      <c r="AD111" s="17"/>
      <c r="AE111" s="41" t="n">
        <v>9555</v>
      </c>
      <c r="AF111" s="17"/>
      <c r="AG111" s="41" t="n">
        <v>23781</v>
      </c>
      <c r="AH111" s="17"/>
      <c r="AI111" s="46" t="n">
        <v>71.5</v>
      </c>
      <c r="AJ111" s="46"/>
      <c r="AK111" s="45" t="n">
        <f aca="false">SUM(AG111-AE111)/AE111*100</f>
        <v>148.885400313972</v>
      </c>
      <c r="AL111" s="46"/>
      <c r="AM111" s="45" t="n">
        <f aca="false">SUM(AG111-AC111)/AC111*100</f>
        <v>326.794687724336</v>
      </c>
    </row>
    <row r="112" customFormat="false" ht="9.95" hidden="false" customHeight="true" outlineLevel="0" collapsed="false">
      <c r="A112" s="20" t="s">
        <v>142</v>
      </c>
      <c r="C112" s="20" t="s">
        <v>143</v>
      </c>
    </row>
    <row r="113" customFormat="false" ht="9.95" hidden="false" customHeight="true" outlineLevel="0" collapsed="false">
      <c r="B113" s="17"/>
      <c r="C113" s="20" t="s">
        <v>144</v>
      </c>
      <c r="D113" s="17"/>
      <c r="E113" s="41" t="n">
        <v>137845</v>
      </c>
      <c r="F113" s="17"/>
      <c r="G113" s="41" t="n">
        <v>157780</v>
      </c>
      <c r="H113" s="17"/>
      <c r="I113" s="42" t="n">
        <v>229245</v>
      </c>
      <c r="J113" s="17"/>
      <c r="K113" s="43" t="n">
        <v>14.5</v>
      </c>
      <c r="L113" s="44"/>
      <c r="M113" s="43" t="n">
        <v>45.3</v>
      </c>
      <c r="N113" s="43"/>
      <c r="O113" s="43" t="n">
        <v>66.3</v>
      </c>
      <c r="P113" s="17"/>
      <c r="Q113" s="45" t="n">
        <v>8.2</v>
      </c>
      <c r="R113" s="17"/>
      <c r="S113" s="45" t="n">
        <v>8.6</v>
      </c>
      <c r="T113" s="17"/>
      <c r="U113" s="46" t="n">
        <v>5</v>
      </c>
      <c r="V113" s="17"/>
      <c r="W113" s="45" t="n">
        <v>4.9</v>
      </c>
      <c r="X113" s="17"/>
      <c r="Y113" s="45" t="n">
        <f aca="false">SUM(U113-S113)/S113*100</f>
        <v>-41.8604651162791</v>
      </c>
      <c r="Z113" s="17"/>
      <c r="AA113" s="45" t="n">
        <f aca="false">SUM(U113-Q113)/Q113*100</f>
        <v>-39.0243902439024</v>
      </c>
      <c r="AB113" s="17"/>
      <c r="AC113" s="41" t="n">
        <v>3581</v>
      </c>
      <c r="AD113" s="17"/>
      <c r="AE113" s="41" t="n">
        <v>7174</v>
      </c>
      <c r="AF113" s="17"/>
      <c r="AG113" s="41" t="n">
        <v>16283</v>
      </c>
      <c r="AH113" s="17"/>
      <c r="AI113" s="46" t="n">
        <v>100.3</v>
      </c>
      <c r="AJ113" s="46"/>
      <c r="AK113" s="45" t="n">
        <f aca="false">SUM(AG113-AE113)/AE113*100</f>
        <v>126.972400334541</v>
      </c>
      <c r="AL113" s="46"/>
      <c r="AM113" s="45" t="n">
        <f aca="false">SUM(AG113-AC113)/AC113*100</f>
        <v>354.70538955599</v>
      </c>
    </row>
    <row r="114" s="75" customFormat="true" ht="9.95" hidden="false" customHeight="true" outlineLevel="0" collapsed="false">
      <c r="A114" s="78" t="n">
        <v>331</v>
      </c>
      <c r="B114" s="17"/>
      <c r="C114" s="20" t="s">
        <v>145</v>
      </c>
      <c r="D114" s="17"/>
      <c r="E114" s="41"/>
      <c r="F114" s="17"/>
      <c r="G114" s="41"/>
      <c r="H114" s="17"/>
      <c r="I114" s="42"/>
      <c r="J114" s="17"/>
      <c r="K114" s="43"/>
      <c r="L114" s="44"/>
      <c r="M114" s="43"/>
      <c r="N114" s="43"/>
      <c r="O114" s="43"/>
      <c r="P114" s="17"/>
      <c r="Q114" s="45"/>
      <c r="R114" s="17"/>
      <c r="S114" s="45"/>
      <c r="T114" s="17"/>
      <c r="U114" s="46"/>
      <c r="V114" s="17"/>
      <c r="W114" s="45"/>
      <c r="X114" s="17"/>
      <c r="Y114" s="45"/>
      <c r="Z114" s="17"/>
      <c r="AA114" s="45"/>
      <c r="AB114" s="17"/>
      <c r="AC114" s="41"/>
      <c r="AD114" s="17"/>
      <c r="AE114" s="41"/>
      <c r="AF114" s="17"/>
      <c r="AG114" s="41"/>
      <c r="AH114" s="17"/>
      <c r="AI114" s="46"/>
      <c r="AJ114" s="46"/>
      <c r="AK114" s="46"/>
      <c r="AL114" s="46"/>
      <c r="AM114" s="46"/>
    </row>
    <row r="115" customFormat="false" ht="9.95" hidden="false" customHeight="true" outlineLevel="0" collapsed="false">
      <c r="B115" s="17"/>
      <c r="C115" s="20" t="s">
        <v>144</v>
      </c>
      <c r="D115" s="17"/>
      <c r="E115" s="41" t="n">
        <v>38080</v>
      </c>
      <c r="F115" s="17"/>
      <c r="G115" s="41" t="n">
        <v>28380</v>
      </c>
      <c r="H115" s="17"/>
      <c r="I115" s="42" t="n">
        <v>58390</v>
      </c>
      <c r="J115" s="17"/>
      <c r="K115" s="43" t="n">
        <v>-25.5</v>
      </c>
      <c r="L115" s="44"/>
      <c r="M115" s="43" t="n">
        <v>105.7</v>
      </c>
      <c r="N115" s="43"/>
      <c r="O115" s="43" t="n">
        <v>53.3</v>
      </c>
      <c r="P115" s="17"/>
      <c r="Q115" s="45" t="n">
        <v>7.3</v>
      </c>
      <c r="R115" s="17"/>
      <c r="S115" s="45" t="n">
        <v>7.6</v>
      </c>
      <c r="T115" s="17"/>
      <c r="U115" s="46" t="n">
        <v>5.5</v>
      </c>
      <c r="V115" s="17"/>
      <c r="W115" s="45" t="n">
        <v>4.1</v>
      </c>
      <c r="X115" s="17"/>
      <c r="Y115" s="45" t="n">
        <f aca="false">SUM(U115-S115)/S115*100</f>
        <v>-27.6315789473684</v>
      </c>
      <c r="Z115" s="17"/>
      <c r="AA115" s="45" t="n">
        <f aca="false">SUM(U115-Q115)/Q115*100</f>
        <v>-24.6575342465753</v>
      </c>
      <c r="AB115" s="17"/>
      <c r="AC115" s="41" t="n">
        <v>3456</v>
      </c>
      <c r="AD115" s="48"/>
      <c r="AE115" s="41" t="n">
        <v>7338</v>
      </c>
      <c r="AF115" s="62"/>
      <c r="AG115" s="41" t="n">
        <v>21490</v>
      </c>
      <c r="AH115" s="17"/>
      <c r="AI115" s="46" t="n">
        <v>112.3</v>
      </c>
      <c r="AJ115" s="46"/>
      <c r="AK115" s="45" t="n">
        <f aca="false">SUM(AG115-AE115)/AE115*100</f>
        <v>192.85908967021</v>
      </c>
      <c r="AL115" s="46"/>
      <c r="AM115" s="45" t="n">
        <f aca="false">SUM(AG115-AC115)/AC115*100</f>
        <v>521.81712962963</v>
      </c>
    </row>
    <row r="116" customFormat="false" ht="9" hidden="false" customHeight="true" outlineLevel="0" collapsed="false">
      <c r="A116" s="20" t="s">
        <v>93</v>
      </c>
      <c r="B116" s="17"/>
      <c r="C116" s="17"/>
      <c r="D116" s="17"/>
      <c r="E116" s="17"/>
      <c r="F116" s="17"/>
      <c r="G116" s="17"/>
      <c r="H116" s="17"/>
      <c r="I116" s="42"/>
      <c r="J116" s="17"/>
      <c r="K116" s="44"/>
      <c r="L116" s="44"/>
      <c r="M116" s="44"/>
      <c r="N116" s="44"/>
      <c r="O116" s="44"/>
      <c r="P116" s="61"/>
      <c r="Q116" s="17"/>
      <c r="R116" s="17"/>
      <c r="S116" s="17"/>
      <c r="T116" s="17"/>
      <c r="U116" s="46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41"/>
      <c r="AH116" s="17"/>
      <c r="AI116" s="46"/>
      <c r="AJ116" s="46"/>
      <c r="AK116" s="46"/>
      <c r="AL116" s="46"/>
      <c r="AM116" s="46"/>
    </row>
    <row r="117" customFormat="false" ht="9" hidden="false" customHeight="true" outlineLevel="0" collapsed="false">
      <c r="B117" s="17"/>
      <c r="C117" s="17"/>
      <c r="D117" s="17"/>
      <c r="E117" s="17"/>
      <c r="F117" s="17"/>
      <c r="G117" s="17"/>
      <c r="H117" s="17"/>
      <c r="I117" s="42"/>
      <c r="J117" s="17"/>
      <c r="K117" s="44"/>
      <c r="L117" s="44"/>
      <c r="M117" s="44"/>
      <c r="N117" s="44"/>
      <c r="O117" s="44"/>
      <c r="P117" s="61"/>
      <c r="Q117" s="17"/>
      <c r="R117" s="17"/>
      <c r="S117" s="17"/>
      <c r="T117" s="17"/>
      <c r="U117" s="46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41"/>
      <c r="AH117" s="17"/>
      <c r="AI117" s="46"/>
      <c r="AJ117" s="46"/>
      <c r="AK117" s="46"/>
      <c r="AL117" s="46"/>
      <c r="AM117" s="46"/>
    </row>
    <row r="118" customFormat="false" ht="9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42"/>
      <c r="J118" s="17"/>
      <c r="K118" s="44"/>
      <c r="L118" s="44"/>
      <c r="M118" s="44"/>
      <c r="N118" s="44"/>
      <c r="O118" s="44"/>
      <c r="P118" s="61"/>
      <c r="Q118" s="17"/>
      <c r="R118" s="17"/>
      <c r="S118" s="17"/>
      <c r="T118" s="17"/>
      <c r="U118" s="46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41"/>
      <c r="AH118" s="17"/>
      <c r="AI118" s="46"/>
      <c r="AJ118" s="46"/>
      <c r="AK118" s="46"/>
      <c r="AL118" s="46"/>
      <c r="AM118" s="46"/>
    </row>
    <row r="119" customFormat="false" ht="9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42"/>
      <c r="J119" s="17"/>
      <c r="K119" s="64"/>
      <c r="L119" s="64"/>
      <c r="M119" s="64"/>
      <c r="N119" s="64"/>
      <c r="O119" s="64"/>
      <c r="P119" s="61"/>
      <c r="Q119" s="17"/>
      <c r="R119" s="17"/>
      <c r="S119" s="17"/>
      <c r="T119" s="17"/>
      <c r="U119" s="46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41"/>
      <c r="AH119" s="17"/>
      <c r="AI119" s="46"/>
      <c r="AJ119" s="46"/>
      <c r="AK119" s="46"/>
      <c r="AL119" s="46"/>
      <c r="AM119" s="46"/>
    </row>
    <row r="120" customFormat="false" ht="9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42"/>
      <c r="J120" s="17"/>
      <c r="K120" s="64"/>
      <c r="L120" s="64"/>
      <c r="M120" s="64"/>
      <c r="N120" s="64"/>
      <c r="O120" s="64"/>
      <c r="P120" s="61"/>
      <c r="Q120" s="17"/>
      <c r="R120" s="17"/>
      <c r="S120" s="17"/>
      <c r="T120" s="17"/>
      <c r="U120" s="46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41"/>
      <c r="AH120" s="17"/>
      <c r="AI120" s="46"/>
      <c r="AJ120" s="46"/>
      <c r="AK120" s="46"/>
      <c r="AL120" s="46"/>
      <c r="AM120" s="46"/>
    </row>
    <row r="121" customFormat="false" ht="9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42"/>
      <c r="J121" s="17"/>
      <c r="K121" s="64"/>
      <c r="L121" s="64"/>
      <c r="M121" s="64"/>
      <c r="N121" s="64"/>
      <c r="O121" s="64"/>
      <c r="P121" s="61"/>
      <c r="Q121" s="17"/>
      <c r="R121" s="17"/>
      <c r="S121" s="17"/>
      <c r="T121" s="17"/>
      <c r="U121" s="46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41"/>
      <c r="AH121" s="17"/>
      <c r="AI121" s="46"/>
      <c r="AJ121" s="46"/>
      <c r="AK121" s="46"/>
      <c r="AL121" s="46"/>
      <c r="AM121" s="46"/>
    </row>
    <row r="122" customFormat="false" ht="9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42"/>
      <c r="J122" s="17"/>
      <c r="K122" s="64"/>
      <c r="L122" s="64"/>
      <c r="M122" s="64"/>
      <c r="N122" s="64"/>
      <c r="O122" s="64"/>
      <c r="P122" s="61"/>
      <c r="Q122" s="17"/>
      <c r="R122" s="17"/>
      <c r="S122" s="17"/>
      <c r="T122" s="17"/>
      <c r="U122" s="46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41"/>
      <c r="AH122" s="17"/>
      <c r="AI122" s="46"/>
      <c r="AJ122" s="46"/>
      <c r="AK122" s="46"/>
      <c r="AL122" s="46"/>
      <c r="AM122" s="46"/>
    </row>
    <row r="123" customFormat="false" ht="9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42"/>
      <c r="J123" s="17"/>
      <c r="K123" s="64"/>
      <c r="L123" s="64"/>
      <c r="M123" s="64"/>
      <c r="N123" s="64"/>
      <c r="O123" s="64"/>
      <c r="P123" s="61"/>
      <c r="Q123" s="17"/>
      <c r="R123" s="17"/>
      <c r="S123" s="17"/>
      <c r="T123" s="17"/>
      <c r="U123" s="46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41"/>
      <c r="AH123" s="17"/>
      <c r="AI123" s="46"/>
      <c r="AJ123" s="46"/>
      <c r="AK123" s="46"/>
      <c r="AL123" s="46"/>
      <c r="AM123" s="46"/>
    </row>
    <row r="124" customFormat="false" ht="9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42"/>
      <c r="J124" s="17"/>
      <c r="K124" s="64"/>
      <c r="L124" s="64"/>
      <c r="M124" s="64"/>
      <c r="N124" s="64"/>
      <c r="O124" s="64"/>
      <c r="P124" s="61"/>
      <c r="Q124" s="17"/>
      <c r="R124" s="17"/>
      <c r="S124" s="17"/>
      <c r="T124" s="17"/>
      <c r="U124" s="46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41"/>
      <c r="AH124" s="17"/>
      <c r="AI124" s="46"/>
      <c r="AJ124" s="46"/>
      <c r="AK124" s="46"/>
      <c r="AL124" s="46"/>
      <c r="AM124" s="46"/>
    </row>
    <row r="125" customFormat="false" ht="9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42"/>
      <c r="J125" s="17"/>
      <c r="K125" s="64"/>
      <c r="L125" s="64"/>
      <c r="M125" s="64"/>
      <c r="N125" s="64"/>
      <c r="O125" s="64"/>
      <c r="P125" s="61"/>
      <c r="Q125" s="17"/>
      <c r="R125" s="17"/>
      <c r="S125" s="17"/>
      <c r="T125" s="17"/>
      <c r="U125" s="46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41"/>
      <c r="AH125" s="17"/>
      <c r="AI125" s="46"/>
      <c r="AJ125" s="46"/>
      <c r="AK125" s="46"/>
      <c r="AL125" s="46"/>
      <c r="AM125" s="46"/>
    </row>
    <row r="126" customFormat="false" ht="9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42"/>
      <c r="J126" s="17"/>
      <c r="K126" s="64"/>
      <c r="L126" s="64"/>
      <c r="M126" s="64"/>
      <c r="N126" s="64"/>
      <c r="O126" s="64"/>
      <c r="P126" s="61"/>
      <c r="Q126" s="17"/>
      <c r="R126" s="17"/>
      <c r="S126" s="17"/>
      <c r="T126" s="17"/>
      <c r="U126" s="46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41"/>
      <c r="AH126" s="17"/>
      <c r="AI126" s="46"/>
      <c r="AJ126" s="46"/>
      <c r="AK126" s="46"/>
      <c r="AL126" s="46"/>
      <c r="AM126" s="46"/>
    </row>
    <row r="127" customFormat="false" ht="9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42"/>
      <c r="J127" s="17"/>
      <c r="K127" s="64"/>
      <c r="L127" s="64"/>
      <c r="M127" s="64"/>
      <c r="N127" s="64"/>
      <c r="O127" s="64"/>
      <c r="P127" s="61"/>
      <c r="Q127" s="17"/>
      <c r="R127" s="17"/>
      <c r="S127" s="17"/>
      <c r="T127" s="17"/>
      <c r="U127" s="46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41"/>
      <c r="AH127" s="17"/>
      <c r="AI127" s="46"/>
      <c r="AJ127" s="46"/>
      <c r="AK127" s="46"/>
      <c r="AL127" s="46"/>
      <c r="AM127" s="46"/>
    </row>
    <row r="128" customFormat="false" ht="9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42"/>
      <c r="J128" s="17"/>
      <c r="K128" s="64"/>
      <c r="L128" s="64"/>
      <c r="M128" s="64"/>
      <c r="N128" s="64"/>
      <c r="O128" s="64"/>
      <c r="P128" s="61"/>
      <c r="Q128" s="17"/>
      <c r="R128" s="17"/>
      <c r="S128" s="17"/>
      <c r="T128" s="17"/>
      <c r="U128" s="46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41"/>
      <c r="AH128" s="17"/>
      <c r="AI128" s="46"/>
      <c r="AJ128" s="46"/>
      <c r="AK128" s="46"/>
      <c r="AL128" s="46"/>
      <c r="AM128" s="46"/>
    </row>
    <row r="129" customFormat="false" ht="9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42"/>
      <c r="J129" s="17"/>
      <c r="K129" s="64"/>
      <c r="L129" s="64"/>
      <c r="M129" s="64"/>
      <c r="N129" s="64"/>
      <c r="O129" s="64"/>
      <c r="P129" s="61"/>
      <c r="Q129" s="17"/>
      <c r="R129" s="17"/>
      <c r="S129" s="17"/>
      <c r="T129" s="17"/>
      <c r="U129" s="46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41"/>
      <c r="AH129" s="17"/>
      <c r="AI129" s="46"/>
      <c r="AJ129" s="46"/>
      <c r="AK129" s="46"/>
      <c r="AL129" s="46"/>
      <c r="AM129" s="46"/>
    </row>
    <row r="130" customFormat="false" ht="9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42"/>
      <c r="J130" s="17"/>
      <c r="K130" s="64"/>
      <c r="L130" s="64"/>
      <c r="M130" s="64"/>
      <c r="N130" s="64"/>
      <c r="O130" s="64"/>
      <c r="P130" s="61"/>
      <c r="Q130" s="17"/>
      <c r="R130" s="17"/>
      <c r="S130" s="17"/>
      <c r="T130" s="17"/>
      <c r="U130" s="46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41"/>
      <c r="AH130" s="17"/>
      <c r="AI130" s="46"/>
      <c r="AJ130" s="46"/>
      <c r="AK130" s="46"/>
      <c r="AL130" s="46"/>
      <c r="AM130" s="46"/>
    </row>
    <row r="131" customFormat="false" ht="9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42"/>
      <c r="J131" s="17"/>
      <c r="K131" s="64"/>
      <c r="L131" s="64"/>
      <c r="M131" s="64"/>
      <c r="N131" s="64"/>
      <c r="O131" s="64"/>
      <c r="P131" s="61"/>
      <c r="Q131" s="17"/>
      <c r="R131" s="17"/>
      <c r="S131" s="17"/>
      <c r="T131" s="17"/>
      <c r="U131" s="46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41"/>
      <c r="AH131" s="17"/>
      <c r="AI131" s="46"/>
      <c r="AJ131" s="46"/>
      <c r="AK131" s="46"/>
      <c r="AL131" s="46"/>
      <c r="AM131" s="46"/>
    </row>
    <row r="132" customFormat="false" ht="9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42"/>
      <c r="J132" s="17"/>
      <c r="K132" s="64"/>
      <c r="L132" s="64"/>
      <c r="M132" s="64"/>
      <c r="N132" s="64"/>
      <c r="O132" s="64"/>
      <c r="P132" s="61"/>
      <c r="Q132" s="17"/>
      <c r="R132" s="17"/>
      <c r="S132" s="17"/>
      <c r="T132" s="17"/>
      <c r="U132" s="46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41"/>
      <c r="AH132" s="17"/>
      <c r="AI132" s="46"/>
      <c r="AJ132" s="46"/>
      <c r="AK132" s="46"/>
      <c r="AL132" s="46"/>
      <c r="AM132" s="46"/>
    </row>
    <row r="133" customFormat="false" ht="9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42"/>
      <c r="J133" s="17"/>
      <c r="K133" s="65"/>
      <c r="L133" s="65"/>
      <c r="M133" s="65"/>
      <c r="N133" s="65"/>
      <c r="O133" s="65"/>
      <c r="P133" s="17"/>
      <c r="Q133" s="17"/>
      <c r="R133" s="17"/>
      <c r="S133" s="17"/>
      <c r="T133" s="17"/>
      <c r="U133" s="46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41"/>
      <c r="AH133" s="17"/>
      <c r="AI133" s="46"/>
      <c r="AJ133" s="46"/>
      <c r="AK133" s="46"/>
      <c r="AL133" s="46"/>
      <c r="AM133" s="46"/>
    </row>
    <row r="134" customFormat="false" ht="9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42"/>
      <c r="J134" s="17"/>
      <c r="K134" s="65"/>
      <c r="L134" s="65"/>
      <c r="M134" s="65"/>
      <c r="N134" s="65"/>
      <c r="O134" s="65"/>
      <c r="P134" s="17"/>
      <c r="Q134" s="17"/>
      <c r="R134" s="17"/>
      <c r="S134" s="17"/>
      <c r="T134" s="17"/>
      <c r="U134" s="46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41"/>
      <c r="AH134" s="17"/>
      <c r="AI134" s="46"/>
      <c r="AJ134" s="46"/>
      <c r="AK134" s="46"/>
      <c r="AL134" s="46"/>
      <c r="AM134" s="46"/>
    </row>
    <row r="135" customFormat="false" ht="9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42"/>
      <c r="J135" s="17"/>
      <c r="K135" s="65"/>
      <c r="L135" s="65"/>
      <c r="M135" s="65"/>
      <c r="N135" s="65"/>
      <c r="O135" s="65"/>
      <c r="P135" s="17"/>
      <c r="Q135" s="17"/>
      <c r="R135" s="17"/>
      <c r="S135" s="17"/>
      <c r="T135" s="17"/>
      <c r="U135" s="46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41"/>
      <c r="AH135" s="17"/>
      <c r="AI135" s="46"/>
      <c r="AJ135" s="46"/>
      <c r="AK135" s="46"/>
      <c r="AL135" s="46"/>
      <c r="AM135" s="46"/>
    </row>
    <row r="136" customFormat="false" ht="9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42"/>
      <c r="J136" s="17"/>
      <c r="K136" s="65"/>
      <c r="L136" s="65"/>
      <c r="M136" s="65"/>
      <c r="N136" s="65"/>
      <c r="O136" s="65"/>
      <c r="P136" s="17"/>
      <c r="Q136" s="17"/>
      <c r="R136" s="17"/>
      <c r="S136" s="17"/>
      <c r="T136" s="17"/>
      <c r="U136" s="46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41"/>
      <c r="AH136" s="17"/>
      <c r="AI136" s="46"/>
      <c r="AJ136" s="46"/>
      <c r="AK136" s="46"/>
      <c r="AL136" s="46"/>
      <c r="AM136" s="46"/>
    </row>
    <row r="137" customFormat="false" ht="9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42"/>
      <c r="J137" s="17"/>
      <c r="K137" s="65"/>
      <c r="L137" s="65"/>
      <c r="M137" s="65"/>
      <c r="N137" s="65"/>
      <c r="O137" s="65"/>
      <c r="P137" s="17"/>
      <c r="Q137" s="17"/>
      <c r="R137" s="17"/>
      <c r="S137" s="17"/>
      <c r="T137" s="17"/>
      <c r="U137" s="46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41"/>
      <c r="AH137" s="17"/>
      <c r="AI137" s="46"/>
      <c r="AJ137" s="46"/>
      <c r="AK137" s="46"/>
      <c r="AL137" s="46"/>
      <c r="AM137" s="46"/>
    </row>
    <row r="138" customFormat="false" ht="9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42"/>
      <c r="J138" s="17"/>
      <c r="K138" s="65"/>
      <c r="L138" s="65"/>
      <c r="M138" s="65"/>
      <c r="N138" s="65"/>
      <c r="O138" s="65"/>
      <c r="P138" s="17"/>
      <c r="Q138" s="17"/>
      <c r="R138" s="17"/>
      <c r="S138" s="17"/>
      <c r="T138" s="17"/>
      <c r="U138" s="46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41"/>
      <c r="AH138" s="17"/>
      <c r="AI138" s="46"/>
      <c r="AJ138" s="46"/>
      <c r="AK138" s="46"/>
      <c r="AL138" s="46"/>
      <c r="AM138" s="46"/>
    </row>
    <row r="139" customFormat="false" ht="9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42"/>
      <c r="J139" s="17"/>
      <c r="K139" s="65"/>
      <c r="L139" s="65"/>
      <c r="M139" s="65"/>
      <c r="N139" s="65"/>
      <c r="O139" s="65"/>
      <c r="P139" s="17"/>
      <c r="Q139" s="17"/>
      <c r="R139" s="17"/>
      <c r="S139" s="17"/>
      <c r="T139" s="17"/>
      <c r="U139" s="46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41"/>
      <c r="AH139" s="17"/>
      <c r="AI139" s="46"/>
      <c r="AJ139" s="46"/>
      <c r="AK139" s="46"/>
      <c r="AL139" s="46"/>
      <c r="AM139" s="46"/>
    </row>
    <row r="140" customFormat="false" ht="9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42"/>
      <c r="J140" s="17"/>
      <c r="K140" s="65"/>
      <c r="L140" s="65"/>
      <c r="M140" s="65"/>
      <c r="N140" s="65"/>
      <c r="O140" s="65"/>
      <c r="P140" s="17"/>
      <c r="Q140" s="17"/>
      <c r="R140" s="17"/>
      <c r="S140" s="17"/>
      <c r="T140" s="17"/>
      <c r="U140" s="46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41"/>
      <c r="AH140" s="17"/>
      <c r="AI140" s="46"/>
      <c r="AJ140" s="46"/>
      <c r="AK140" s="46"/>
      <c r="AL140" s="46"/>
      <c r="AM140" s="46"/>
    </row>
    <row r="141" customFormat="false" ht="9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42"/>
      <c r="J141" s="17"/>
      <c r="K141" s="65"/>
      <c r="L141" s="65"/>
      <c r="M141" s="65"/>
      <c r="N141" s="65"/>
      <c r="O141" s="65"/>
      <c r="P141" s="17"/>
      <c r="Q141" s="17"/>
      <c r="R141" s="17"/>
      <c r="S141" s="17"/>
      <c r="T141" s="17"/>
      <c r="U141" s="46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41"/>
      <c r="AH141" s="17"/>
      <c r="AI141" s="46"/>
      <c r="AJ141" s="46"/>
      <c r="AK141" s="46"/>
      <c r="AL141" s="46"/>
      <c r="AM141" s="46"/>
    </row>
    <row r="142" customFormat="false" ht="9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42"/>
      <c r="J142" s="17"/>
      <c r="K142" s="65"/>
      <c r="L142" s="65"/>
      <c r="M142" s="65"/>
      <c r="N142" s="65"/>
      <c r="O142" s="65"/>
      <c r="P142" s="17"/>
      <c r="Q142" s="17"/>
      <c r="R142" s="17"/>
      <c r="S142" s="17"/>
      <c r="T142" s="17"/>
      <c r="U142" s="46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41"/>
      <c r="AH142" s="17"/>
      <c r="AI142" s="46"/>
      <c r="AJ142" s="46"/>
      <c r="AK142" s="46"/>
      <c r="AL142" s="46"/>
      <c r="AM142" s="46"/>
    </row>
    <row r="143" customFormat="false" ht="9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42"/>
      <c r="J143" s="17"/>
      <c r="K143" s="65"/>
      <c r="L143" s="65"/>
      <c r="M143" s="65"/>
      <c r="N143" s="65"/>
      <c r="O143" s="65"/>
      <c r="P143" s="17"/>
      <c r="Q143" s="17"/>
      <c r="R143" s="17"/>
      <c r="S143" s="17"/>
      <c r="T143" s="17"/>
      <c r="U143" s="46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41"/>
      <c r="AH143" s="17"/>
      <c r="AI143" s="46"/>
      <c r="AJ143" s="46"/>
      <c r="AK143" s="46"/>
      <c r="AL143" s="46"/>
      <c r="AM143" s="46"/>
    </row>
    <row r="144" s="5" customFormat="true" ht="15" hidden="false" customHeight="true" outlineLevel="0" collapsed="false">
      <c r="A144" s="3" t="s">
        <v>1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4"/>
      <c r="Q144" s="3" t="s">
        <v>1</v>
      </c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</row>
    <row r="145" s="8" customFormat="true" ht="15" hidden="false" customHeight="true" outlineLevel="0" collapsed="false">
      <c r="A145" s="6" t="s">
        <v>2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7"/>
      <c r="Q145" s="6" t="s">
        <v>2</v>
      </c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</row>
    <row r="146" s="11" customFormat="true" ht="12" hidden="false" customHeight="true" outlineLevel="0" collapsed="false">
      <c r="A146" s="9" t="s">
        <v>3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10"/>
      <c r="Q146" s="9" t="s">
        <v>3</v>
      </c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</row>
    <row r="147" s="5" customFormat="true" ht="15" hidden="false" customHeight="true" outlineLevel="0" collapsed="false">
      <c r="A147" s="12" t="s">
        <v>4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4"/>
      <c r="Q147" s="12" t="s">
        <v>4</v>
      </c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</row>
    <row r="148" customFormat="false" ht="9.75" hidden="false" customHeight="true" outlineLevel="0" collapsed="false">
      <c r="A148" s="13"/>
      <c r="B148" s="13"/>
      <c r="C148" s="13"/>
      <c r="D148" s="13"/>
      <c r="F148" s="14"/>
      <c r="G148" s="14"/>
      <c r="I148" s="15" t="s">
        <v>5</v>
      </c>
      <c r="J148" s="14"/>
      <c r="K148" s="16"/>
      <c r="L148" s="16"/>
      <c r="M148" s="16"/>
      <c r="N148" s="16"/>
      <c r="O148" s="16"/>
      <c r="P148" s="17"/>
      <c r="Q148" s="13"/>
      <c r="R148" s="13"/>
      <c r="S148" s="18" t="s">
        <v>6</v>
      </c>
      <c r="T148" s="18"/>
      <c r="U148" s="13"/>
      <c r="V148" s="13"/>
      <c r="W148" s="13"/>
      <c r="X148" s="13"/>
      <c r="Y148" s="13"/>
      <c r="Z148" s="13"/>
      <c r="AA148" s="13"/>
      <c r="AB148" s="13"/>
      <c r="AC148" s="13"/>
      <c r="AD148" s="18" t="s">
        <v>7</v>
      </c>
      <c r="AE148" s="13"/>
      <c r="AF148" s="13"/>
      <c r="AG148" s="13"/>
      <c r="AH148" s="13"/>
      <c r="AI148" s="19"/>
      <c r="AJ148" s="19"/>
      <c r="AK148" s="19"/>
      <c r="AL148" s="19"/>
      <c r="AM148" s="19"/>
    </row>
    <row r="149" customFormat="false" ht="9" hidden="false" customHeight="true" outlineLevel="0" collapsed="false">
      <c r="A149" s="20" t="s">
        <v>8</v>
      </c>
      <c r="B149" s="17"/>
      <c r="C149" s="17"/>
      <c r="D149" s="17"/>
      <c r="E149" s="13"/>
      <c r="F149" s="13"/>
      <c r="G149" s="13"/>
      <c r="H149" s="13"/>
      <c r="I149" s="21"/>
      <c r="J149" s="13"/>
      <c r="K149" s="22" t="s">
        <v>9</v>
      </c>
      <c r="L149" s="16"/>
      <c r="M149" s="22" t="s">
        <v>9</v>
      </c>
      <c r="N149" s="16"/>
      <c r="O149" s="22" t="s">
        <v>9</v>
      </c>
      <c r="P149" s="23"/>
      <c r="Q149" s="14"/>
      <c r="R149" s="14"/>
      <c r="S149" s="14"/>
      <c r="T149" s="14"/>
      <c r="U149" s="14"/>
      <c r="V149" s="14"/>
      <c r="W149" s="15" t="s">
        <v>9</v>
      </c>
      <c r="X149" s="14"/>
      <c r="Y149" s="15" t="s">
        <v>9</v>
      </c>
      <c r="Z149" s="14"/>
      <c r="AA149" s="15" t="s">
        <v>10</v>
      </c>
      <c r="AB149" s="17"/>
      <c r="AC149" s="13"/>
      <c r="AD149" s="13"/>
      <c r="AE149" s="13"/>
      <c r="AF149" s="13"/>
      <c r="AG149" s="13"/>
      <c r="AH149" s="13"/>
      <c r="AI149" s="24" t="s">
        <v>9</v>
      </c>
      <c r="AJ149" s="24"/>
      <c r="AK149" s="24" t="s">
        <v>9</v>
      </c>
      <c r="AL149" s="24"/>
      <c r="AM149" s="24" t="s">
        <v>10</v>
      </c>
    </row>
    <row r="150" customFormat="false" ht="9" hidden="false" customHeight="true" outlineLevel="0" collapsed="false">
      <c r="A150" s="20" t="s">
        <v>11</v>
      </c>
      <c r="B150" s="17"/>
      <c r="C150" s="17"/>
      <c r="D150" s="17"/>
      <c r="E150" s="25" t="s">
        <v>12</v>
      </c>
      <c r="F150" s="25"/>
      <c r="G150" s="25"/>
      <c r="H150" s="25"/>
      <c r="I150" s="25"/>
      <c r="J150" s="17"/>
      <c r="K150" s="26" t="s">
        <v>13</v>
      </c>
      <c r="L150" s="27"/>
      <c r="M150" s="26" t="s">
        <v>13</v>
      </c>
      <c r="N150" s="27"/>
      <c r="O150" s="26" t="s">
        <v>13</v>
      </c>
      <c r="P150" s="23"/>
      <c r="Q150" s="20" t="s">
        <v>14</v>
      </c>
      <c r="R150" s="23"/>
      <c r="S150" s="23"/>
      <c r="T150" s="23"/>
      <c r="U150" s="23"/>
      <c r="V150" s="23"/>
      <c r="W150" s="28" t="s">
        <v>13</v>
      </c>
      <c r="X150" s="23"/>
      <c r="Y150" s="28" t="s">
        <v>13</v>
      </c>
      <c r="Z150" s="23"/>
      <c r="AA150" s="28" t="s">
        <v>15</v>
      </c>
      <c r="AB150" s="17"/>
      <c r="AC150" s="25" t="s">
        <v>16</v>
      </c>
      <c r="AD150" s="25"/>
      <c r="AE150" s="25"/>
      <c r="AF150" s="25"/>
      <c r="AG150" s="25"/>
      <c r="AH150" s="17"/>
      <c r="AI150" s="29" t="s">
        <v>13</v>
      </c>
      <c r="AJ150" s="29"/>
      <c r="AK150" s="29" t="s">
        <v>13</v>
      </c>
      <c r="AL150" s="29"/>
      <c r="AM150" s="29" t="s">
        <v>15</v>
      </c>
    </row>
    <row r="151" s="75" customFormat="true" ht="9" hidden="false" customHeight="true" outlineLevel="0" collapsed="false">
      <c r="A151" s="30" t="s">
        <v>17</v>
      </c>
      <c r="B151" s="67"/>
      <c r="C151" s="68" t="s">
        <v>18</v>
      </c>
      <c r="D151" s="67"/>
      <c r="E151" s="69" t="s">
        <v>94</v>
      </c>
      <c r="F151" s="70"/>
      <c r="G151" s="69" t="s">
        <v>20</v>
      </c>
      <c r="H151" s="70"/>
      <c r="I151" s="69" t="n">
        <v>2005</v>
      </c>
      <c r="J151" s="67"/>
      <c r="K151" s="34" t="s">
        <v>21</v>
      </c>
      <c r="L151" s="35"/>
      <c r="M151" s="34" t="s">
        <v>22</v>
      </c>
      <c r="N151" s="35"/>
      <c r="O151" s="34" t="s">
        <v>23</v>
      </c>
      <c r="P151" s="71"/>
      <c r="Q151" s="69" t="s">
        <v>24</v>
      </c>
      <c r="R151" s="72"/>
      <c r="S151" s="69" t="n">
        <v>1990</v>
      </c>
      <c r="T151" s="72"/>
      <c r="U151" s="73" t="n">
        <v>2005</v>
      </c>
      <c r="V151" s="71"/>
      <c r="W151" s="34" t="s">
        <v>21</v>
      </c>
      <c r="X151" s="35"/>
      <c r="Y151" s="34" t="s">
        <v>22</v>
      </c>
      <c r="Z151" s="35"/>
      <c r="AA151" s="34" t="s">
        <v>23</v>
      </c>
      <c r="AB151" s="67"/>
      <c r="AC151" s="69" t="s">
        <v>25</v>
      </c>
      <c r="AD151" s="70"/>
      <c r="AE151" s="74" t="s">
        <v>26</v>
      </c>
      <c r="AF151" s="70"/>
      <c r="AG151" s="74" t="n">
        <v>2005</v>
      </c>
      <c r="AH151" s="67"/>
      <c r="AI151" s="34" t="s">
        <v>21</v>
      </c>
      <c r="AJ151" s="35"/>
      <c r="AK151" s="34" t="s">
        <v>22</v>
      </c>
      <c r="AL151" s="35"/>
      <c r="AM151" s="34" t="s">
        <v>23</v>
      </c>
    </row>
    <row r="152" customFormat="false" ht="11.1" hidden="false" customHeight="true" outlineLevel="0" collapsed="false">
      <c r="A152" s="20" t="s">
        <v>146</v>
      </c>
      <c r="B152" s="17"/>
      <c r="C152" s="20" t="s">
        <v>147</v>
      </c>
      <c r="D152" s="17"/>
      <c r="E152" s="41" t="n">
        <v>93510</v>
      </c>
      <c r="F152" s="17"/>
      <c r="G152" s="41" t="n">
        <v>72730</v>
      </c>
      <c r="H152" s="17"/>
      <c r="I152" s="42" t="n">
        <v>118905</v>
      </c>
      <c r="J152" s="17"/>
      <c r="K152" s="43" t="n">
        <v>-22.2</v>
      </c>
      <c r="L152" s="44"/>
      <c r="M152" s="43" t="n">
        <v>63.5</v>
      </c>
      <c r="N152" s="43"/>
      <c r="O152" s="43" t="n">
        <v>27.2</v>
      </c>
      <c r="P152" s="17"/>
      <c r="Q152" s="45" t="n">
        <v>6.6</v>
      </c>
      <c r="R152" s="17"/>
      <c r="S152" s="45" t="n">
        <v>6.5</v>
      </c>
      <c r="T152" s="17"/>
      <c r="U152" s="46" t="n">
        <v>4.3</v>
      </c>
      <c r="V152" s="17"/>
      <c r="W152" s="45" t="n">
        <v>-1.5</v>
      </c>
      <c r="X152" s="17"/>
      <c r="Y152" s="45" t="n">
        <f aca="false">SUM(U152-S152)/S152*100</f>
        <v>-33.8461538461539</v>
      </c>
      <c r="Z152" s="17"/>
      <c r="AA152" s="45" t="n">
        <f aca="false">SUM(U152-Q152)/Q152*100</f>
        <v>-34.8484848484848</v>
      </c>
      <c r="AB152" s="17"/>
      <c r="AC152" s="47" t="n">
        <v>3000</v>
      </c>
      <c r="AD152" s="48"/>
      <c r="AE152" s="47" t="n">
        <v>5639</v>
      </c>
      <c r="AF152" s="48"/>
      <c r="AG152" s="47" t="n">
        <v>16666</v>
      </c>
      <c r="AH152" s="17"/>
      <c r="AI152" s="46" t="n">
        <v>88</v>
      </c>
      <c r="AJ152" s="46"/>
      <c r="AK152" s="45" t="n">
        <f aca="false">SUM(AG152-AE152)/AE152*100</f>
        <v>195.548856180174</v>
      </c>
      <c r="AL152" s="46"/>
      <c r="AM152" s="45" t="n">
        <f aca="false">SUM(AG152-AC152)/AC152*100</f>
        <v>455.533333333333</v>
      </c>
    </row>
    <row r="153" customFormat="false" ht="9.95" hidden="false" customHeight="true" outlineLevel="0" collapsed="false">
      <c r="A153" s="20" t="s">
        <v>148</v>
      </c>
      <c r="B153" s="17"/>
      <c r="C153" s="20" t="s">
        <v>149</v>
      </c>
      <c r="D153" s="17"/>
      <c r="E153" s="41" t="n">
        <v>16165</v>
      </c>
      <c r="F153" s="41"/>
      <c r="G153" s="41" t="n">
        <v>27735</v>
      </c>
      <c r="H153" s="41"/>
      <c r="I153" s="42" t="n">
        <v>57230</v>
      </c>
      <c r="J153" s="17"/>
      <c r="K153" s="43" t="n">
        <v>71.6</v>
      </c>
      <c r="L153" s="44"/>
      <c r="M153" s="43" t="n">
        <v>106.3</v>
      </c>
      <c r="N153" s="43"/>
      <c r="O153" s="43" t="n">
        <v>254</v>
      </c>
      <c r="P153" s="17"/>
      <c r="Q153" s="79" t="n">
        <v>19.9</v>
      </c>
      <c r="R153" s="17"/>
      <c r="S153" s="79" t="n">
        <v>21.2</v>
      </c>
      <c r="T153" s="17"/>
      <c r="U153" s="46" t="n">
        <v>13.8</v>
      </c>
      <c r="V153" s="17"/>
      <c r="W153" s="45" t="n">
        <v>6.5</v>
      </c>
      <c r="X153" s="17"/>
      <c r="Y153" s="45" t="n">
        <f aca="false">SUM(U153-S153)/S153*100</f>
        <v>-34.9056603773585</v>
      </c>
      <c r="Z153" s="17"/>
      <c r="AA153" s="45" t="n">
        <f aca="false">SUM(U153-Q153)/Q153*100</f>
        <v>-30.6532663316583</v>
      </c>
      <c r="AB153" s="17"/>
      <c r="AC153" s="42" t="n">
        <v>14476</v>
      </c>
      <c r="AD153" s="17"/>
      <c r="AE153" s="42" t="n">
        <v>27339</v>
      </c>
      <c r="AF153" s="17"/>
      <c r="AG153" s="41" t="n">
        <v>75757</v>
      </c>
      <c r="AH153" s="17"/>
      <c r="AI153" s="46" t="n">
        <v>88.9</v>
      </c>
      <c r="AJ153" s="46"/>
      <c r="AK153" s="45" t="n">
        <f aca="false">SUM(AG153-AE153)/AE153*100</f>
        <v>177.102308058086</v>
      </c>
      <c r="AL153" s="46"/>
      <c r="AM153" s="45" t="n">
        <f aca="false">SUM(AG153-AC153)/AC153*100</f>
        <v>423.328267477204</v>
      </c>
    </row>
    <row r="154" customFormat="false" ht="9.95" hidden="false" customHeight="true" outlineLevel="0" collapsed="false">
      <c r="A154" s="20" t="s">
        <v>150</v>
      </c>
      <c r="B154" s="17"/>
      <c r="C154" s="20" t="s">
        <v>151</v>
      </c>
      <c r="D154" s="17"/>
      <c r="E154" s="41" t="n">
        <v>66180</v>
      </c>
      <c r="F154" s="17"/>
      <c r="G154" s="41" t="n">
        <v>128085</v>
      </c>
      <c r="H154" s="17"/>
      <c r="I154" s="42" t="n">
        <v>298290</v>
      </c>
      <c r="J154" s="17"/>
      <c r="K154" s="43" t="n">
        <v>93.5</v>
      </c>
      <c r="L154" s="44"/>
      <c r="M154" s="43" t="n">
        <v>132.9</v>
      </c>
      <c r="N154" s="43"/>
      <c r="O154" s="43" t="n">
        <v>350.7</v>
      </c>
      <c r="P154" s="17"/>
      <c r="Q154" s="45" t="n">
        <v>11.4</v>
      </c>
      <c r="R154" s="17"/>
      <c r="S154" s="45" t="n">
        <v>10.7</v>
      </c>
      <c r="T154" s="17"/>
      <c r="U154" s="46" t="n">
        <v>7.4</v>
      </c>
      <c r="V154" s="17"/>
      <c r="W154" s="45" t="n">
        <v>-6.1</v>
      </c>
      <c r="X154" s="17"/>
      <c r="Y154" s="45" t="n">
        <f aca="false">SUM(U154-S154)/S154*100</f>
        <v>-30.8411214953271</v>
      </c>
      <c r="Z154" s="17"/>
      <c r="AA154" s="45" t="n">
        <f aca="false">SUM(U154-Q154)/Q154*100</f>
        <v>-35.0877192982456</v>
      </c>
      <c r="AB154" s="17"/>
      <c r="AC154" s="41" t="n">
        <v>6811</v>
      </c>
      <c r="AD154" s="17"/>
      <c r="AE154" s="41" t="n">
        <v>10981</v>
      </c>
      <c r="AF154" s="17"/>
      <c r="AG154" s="41" t="n">
        <v>33886</v>
      </c>
      <c r="AH154" s="17"/>
      <c r="AI154" s="46" t="n">
        <v>61.2</v>
      </c>
      <c r="AJ154" s="46"/>
      <c r="AK154" s="45" t="n">
        <f aca="false">SUM(AG154-AE154)/AE154*100</f>
        <v>208.587560331482</v>
      </c>
      <c r="AL154" s="46"/>
      <c r="AM154" s="45" t="n">
        <f aca="false">SUM(AG154-AC154)/AC154*100</f>
        <v>397.518719718103</v>
      </c>
    </row>
    <row r="155" customFormat="false" ht="9.95" hidden="false" customHeight="true" outlineLevel="0" collapsed="false">
      <c r="A155" s="20" t="s">
        <v>152</v>
      </c>
      <c r="B155" s="17"/>
      <c r="C155" s="20" t="s">
        <v>153</v>
      </c>
      <c r="D155" s="17"/>
      <c r="E155" s="41" t="n">
        <v>52710</v>
      </c>
      <c r="F155" s="17"/>
      <c r="G155" s="41" t="n">
        <v>49305</v>
      </c>
      <c r="H155" s="17"/>
      <c r="I155" s="42" t="n">
        <v>54955</v>
      </c>
      <c r="J155" s="17"/>
      <c r="K155" s="43" t="n">
        <v>-6.5</v>
      </c>
      <c r="L155" s="44"/>
      <c r="M155" s="43" t="n">
        <v>11.5</v>
      </c>
      <c r="N155" s="43"/>
      <c r="O155" s="43" t="n">
        <v>4.3</v>
      </c>
      <c r="P155" s="17"/>
      <c r="Q155" s="45" t="n">
        <v>11.3</v>
      </c>
      <c r="R155" s="17"/>
      <c r="S155" s="45" t="n">
        <v>14.5</v>
      </c>
      <c r="T155" s="17"/>
      <c r="U155" s="46" t="n">
        <v>9.2</v>
      </c>
      <c r="V155" s="17"/>
      <c r="W155" s="45" t="n">
        <v>28.3</v>
      </c>
      <c r="X155" s="17"/>
      <c r="Y155" s="45" t="n">
        <f aca="false">SUM(U155-S155)/S155*100</f>
        <v>-36.551724137931</v>
      </c>
      <c r="Z155" s="17"/>
      <c r="AA155" s="45" t="n">
        <f aca="false">SUM(U155-Q155)/Q155*100</f>
        <v>-18.5840707964602</v>
      </c>
      <c r="AB155" s="17"/>
      <c r="AC155" s="41" t="n">
        <v>3717</v>
      </c>
      <c r="AD155" s="17"/>
      <c r="AE155" s="41" t="n">
        <v>8417</v>
      </c>
      <c r="AF155" s="17"/>
      <c r="AG155" s="41" t="n">
        <v>17457</v>
      </c>
      <c r="AH155" s="17"/>
      <c r="AI155" s="46" t="n">
        <v>126.4</v>
      </c>
      <c r="AJ155" s="46"/>
      <c r="AK155" s="45" t="n">
        <f aca="false">SUM(AG155-AE155)/AE155*100</f>
        <v>107.401687061899</v>
      </c>
      <c r="AL155" s="46"/>
      <c r="AM155" s="45" t="n">
        <f aca="false">SUM(AG155-AC155)/AC155*100</f>
        <v>369.652945924132</v>
      </c>
    </row>
    <row r="156" customFormat="false" ht="9.95" hidden="false" customHeight="true" outlineLevel="0" collapsed="false">
      <c r="A156" s="20" t="s">
        <v>154</v>
      </c>
      <c r="B156" s="17"/>
      <c r="C156" s="20" t="s">
        <v>155</v>
      </c>
      <c r="D156" s="17"/>
      <c r="E156" s="41" t="n">
        <v>118455</v>
      </c>
      <c r="F156" s="17"/>
      <c r="G156" s="41" t="n">
        <v>195595</v>
      </c>
      <c r="H156" s="17"/>
      <c r="I156" s="42" t="n">
        <v>349840</v>
      </c>
      <c r="J156" s="17"/>
      <c r="K156" s="43" t="n">
        <v>65.1</v>
      </c>
      <c r="L156" s="44"/>
      <c r="M156" s="43" t="n">
        <v>78.9</v>
      </c>
      <c r="N156" s="43"/>
      <c r="O156" s="43" t="n">
        <v>195.3</v>
      </c>
      <c r="P156" s="17"/>
      <c r="Q156" s="45" t="n">
        <v>16.1</v>
      </c>
      <c r="R156" s="17"/>
      <c r="S156" s="45" t="n">
        <v>16.9</v>
      </c>
      <c r="T156" s="17"/>
      <c r="U156" s="46" t="n">
        <v>10.5</v>
      </c>
      <c r="V156" s="17"/>
      <c r="W156" s="45" t="n">
        <v>5</v>
      </c>
      <c r="X156" s="17"/>
      <c r="Y156" s="45" t="n">
        <f aca="false">SUM(U156-S156)/S156*100</f>
        <v>-37.8698224852071</v>
      </c>
      <c r="Z156" s="17"/>
      <c r="AA156" s="45" t="n">
        <f aca="false">SUM(U156-Q156)/Q156*100</f>
        <v>-34.7826086956522</v>
      </c>
      <c r="AB156" s="17"/>
      <c r="AC156" s="41" t="n">
        <v>5069</v>
      </c>
      <c r="AD156" s="17"/>
      <c r="AE156" s="41" t="n">
        <v>9359</v>
      </c>
      <c r="AF156" s="17"/>
      <c r="AG156" s="41" t="n">
        <v>18100</v>
      </c>
      <c r="AH156" s="17"/>
      <c r="AI156" s="46" t="n">
        <v>84.6</v>
      </c>
      <c r="AJ156" s="46"/>
      <c r="AK156" s="45" t="n">
        <f aca="false">SUM(AG156-AE156)/AE156*100</f>
        <v>93.3967304199167</v>
      </c>
      <c r="AL156" s="46"/>
      <c r="AM156" s="45" t="n">
        <f aca="false">SUM(AG156-AC156)/AC156*100</f>
        <v>257.072400868021</v>
      </c>
    </row>
    <row r="157" customFormat="false" ht="9.95" hidden="false" customHeight="true" outlineLevel="0" collapsed="false">
      <c r="A157" s="20" t="n">
        <v>449</v>
      </c>
      <c r="B157" s="17"/>
      <c r="C157" s="20" t="s">
        <v>156</v>
      </c>
      <c r="D157" s="17"/>
      <c r="E157" s="41" t="n">
        <v>43030</v>
      </c>
      <c r="F157" s="17"/>
      <c r="G157" s="41" t="n">
        <v>30045</v>
      </c>
      <c r="H157" s="17"/>
      <c r="I157" s="42" t="n">
        <v>42265</v>
      </c>
      <c r="J157" s="17"/>
      <c r="K157" s="43" t="n">
        <v>-30.2</v>
      </c>
      <c r="L157" s="44"/>
      <c r="M157" s="43" t="n">
        <v>40.7</v>
      </c>
      <c r="N157" s="43"/>
      <c r="O157" s="43" t="n">
        <v>-1.8</v>
      </c>
      <c r="P157" s="17"/>
      <c r="Q157" s="45" t="n">
        <v>6.4</v>
      </c>
      <c r="R157" s="17"/>
      <c r="S157" s="45" t="n">
        <v>6.3</v>
      </c>
      <c r="T157" s="17"/>
      <c r="U157" s="46" t="n">
        <v>3.7</v>
      </c>
      <c r="V157" s="17"/>
      <c r="W157" s="45" t="n">
        <v>-1.6</v>
      </c>
      <c r="X157" s="17"/>
      <c r="Y157" s="45" t="n">
        <f aca="false">SUM(U157-S157)/S157*100</f>
        <v>-41.2698412698413</v>
      </c>
      <c r="Z157" s="17"/>
      <c r="AA157" s="45" t="n">
        <f aca="false">SUM(U157-Q157)/Q157*100</f>
        <v>-42.1875</v>
      </c>
      <c r="AB157" s="17"/>
      <c r="AC157" s="41" t="n">
        <v>2972</v>
      </c>
      <c r="AD157" s="17"/>
      <c r="AE157" s="41" t="n">
        <v>6113</v>
      </c>
      <c r="AF157" s="17"/>
      <c r="AG157" s="41" t="n">
        <v>17292</v>
      </c>
      <c r="AH157" s="17"/>
      <c r="AI157" s="46" t="n">
        <v>105.7</v>
      </c>
      <c r="AJ157" s="46"/>
      <c r="AK157" s="45" t="n">
        <f aca="false">SUM(AG157-AE157)/AE157*100</f>
        <v>182.872566661214</v>
      </c>
      <c r="AL157" s="46"/>
      <c r="AM157" s="45" t="n">
        <f aca="false">SUM(AG157-AC157)/AC157*100</f>
        <v>481.830417227456</v>
      </c>
    </row>
    <row r="158" customFormat="false" ht="9.95" hidden="false" customHeight="true" outlineLevel="0" collapsed="false">
      <c r="A158" s="20" t="s">
        <v>157</v>
      </c>
      <c r="B158" s="17"/>
      <c r="C158" s="20" t="s">
        <v>158</v>
      </c>
      <c r="D158" s="17"/>
      <c r="E158" s="41" t="n">
        <v>9490</v>
      </c>
      <c r="F158" s="17"/>
      <c r="G158" s="41" t="n">
        <v>106680</v>
      </c>
      <c r="H158" s="17"/>
      <c r="I158" s="42" t="n">
        <v>279870</v>
      </c>
      <c r="J158" s="17"/>
      <c r="K158" s="80" t="n">
        <v>1024.1</v>
      </c>
      <c r="L158" s="44"/>
      <c r="M158" s="43" t="n">
        <v>162.3</v>
      </c>
      <c r="N158" s="43"/>
      <c r="O158" s="80" t="n">
        <v>2849.1</v>
      </c>
      <c r="P158" s="17"/>
      <c r="Q158" s="45" t="n">
        <v>22.5</v>
      </c>
      <c r="R158" s="17"/>
      <c r="S158" s="45" t="n">
        <v>21.2</v>
      </c>
      <c r="T158" s="17"/>
      <c r="U158" s="46" t="n">
        <v>12.2</v>
      </c>
      <c r="V158" s="17"/>
      <c r="W158" s="45" t="n">
        <v>-5.8</v>
      </c>
      <c r="X158" s="17"/>
      <c r="Y158" s="45" t="n">
        <f aca="false">SUM(U158-S158)/S158*100</f>
        <v>-42.4528301886792</v>
      </c>
      <c r="Z158" s="17"/>
      <c r="AA158" s="45" t="n">
        <f aca="false">SUM(U158-Q158)/Q158*100</f>
        <v>-45.7777777777778</v>
      </c>
      <c r="AB158" s="17"/>
      <c r="AC158" s="41" t="n">
        <v>9151</v>
      </c>
      <c r="AD158" s="17"/>
      <c r="AE158" s="41" t="n">
        <v>15745</v>
      </c>
      <c r="AF158" s="17"/>
      <c r="AG158" s="41" t="n">
        <v>26964</v>
      </c>
      <c r="AH158" s="17"/>
      <c r="AI158" s="46" t="n">
        <v>72.1</v>
      </c>
      <c r="AJ158" s="46"/>
      <c r="AK158" s="45" t="n">
        <f aca="false">SUM(AG158-AE158)/AE158*100</f>
        <v>71.2543664655446</v>
      </c>
      <c r="AL158" s="46"/>
      <c r="AM158" s="45" t="n">
        <f aca="false">SUM(AG158-AC158)/AC158*100</f>
        <v>194.656321713474</v>
      </c>
    </row>
    <row r="159" customFormat="false" ht="9.95" hidden="false" customHeight="true" outlineLevel="0" collapsed="false">
      <c r="A159" s="20" t="s">
        <v>159</v>
      </c>
      <c r="B159" s="17"/>
      <c r="C159" s="20" t="s">
        <v>160</v>
      </c>
      <c r="D159" s="17"/>
      <c r="E159" s="17"/>
      <c r="F159" s="17"/>
      <c r="G159" s="17"/>
      <c r="H159" s="17"/>
      <c r="I159" s="17"/>
      <c r="J159" s="17"/>
      <c r="K159" s="43"/>
      <c r="L159" s="44"/>
      <c r="M159" s="43"/>
      <c r="N159" s="43"/>
      <c r="O159" s="43"/>
      <c r="P159" s="17"/>
      <c r="Q159" s="17"/>
      <c r="R159" s="17"/>
      <c r="S159" s="17"/>
      <c r="T159" s="17"/>
      <c r="U159" s="46"/>
      <c r="V159" s="17"/>
      <c r="W159" s="17"/>
      <c r="X159" s="17"/>
      <c r="Y159" s="81"/>
      <c r="Z159" s="81"/>
      <c r="AA159" s="81"/>
      <c r="AB159" s="81"/>
      <c r="AC159" s="17"/>
      <c r="AD159" s="17"/>
      <c r="AE159" s="17"/>
      <c r="AF159" s="17"/>
      <c r="AG159" s="41"/>
      <c r="AH159" s="17"/>
      <c r="AI159" s="46"/>
      <c r="AJ159" s="46"/>
      <c r="AK159" s="46"/>
      <c r="AL159" s="46"/>
      <c r="AM159" s="46"/>
    </row>
    <row r="160" customFormat="false" ht="9.95" hidden="false" customHeight="true" outlineLevel="0" collapsed="false">
      <c r="A160" s="17"/>
      <c r="B160" s="17"/>
      <c r="C160" s="20" t="s">
        <v>161</v>
      </c>
      <c r="D160" s="17"/>
      <c r="E160" s="41" t="n">
        <v>166815</v>
      </c>
      <c r="F160" s="17"/>
      <c r="G160" s="42" t="n">
        <v>75885</v>
      </c>
      <c r="H160" s="17"/>
      <c r="I160" s="42" t="n">
        <v>52605</v>
      </c>
      <c r="J160" s="17"/>
      <c r="K160" s="43" t="n">
        <v>-54.5</v>
      </c>
      <c r="L160" s="44"/>
      <c r="M160" s="43" t="n">
        <v>-30.7</v>
      </c>
      <c r="N160" s="43"/>
      <c r="O160" s="43" t="n">
        <v>-68.5</v>
      </c>
      <c r="P160" s="17"/>
      <c r="Q160" s="45" t="n">
        <v>16.6</v>
      </c>
      <c r="R160" s="17"/>
      <c r="S160" s="17" t="n">
        <v>19.3</v>
      </c>
      <c r="T160" s="17"/>
      <c r="U160" s="17" t="n">
        <v>12.3</v>
      </c>
      <c r="V160" s="17"/>
      <c r="W160" s="45" t="n">
        <v>16.3</v>
      </c>
      <c r="X160" s="17"/>
      <c r="Y160" s="45" t="n">
        <f aca="false">SUM(U160-S160)/S160*100</f>
        <v>-36.2694300518135</v>
      </c>
      <c r="Z160" s="17"/>
      <c r="AA160" s="45" t="n">
        <f aca="false">SUM(U160-Q160)/Q160*100</f>
        <v>-25.9036144578313</v>
      </c>
      <c r="AB160" s="17"/>
      <c r="AC160" s="41" t="n">
        <v>10595</v>
      </c>
      <c r="AD160" s="17"/>
      <c r="AE160" s="41" t="n">
        <v>24871</v>
      </c>
      <c r="AF160" s="17"/>
      <c r="AG160" s="41" t="n">
        <v>73672</v>
      </c>
      <c r="AH160" s="17"/>
      <c r="AI160" s="46" t="n">
        <v>134.7</v>
      </c>
      <c r="AJ160" s="46"/>
      <c r="AK160" s="45" t="n">
        <f aca="false">SUM(AG160-AE160)/AE160*100</f>
        <v>196.216477021431</v>
      </c>
      <c r="AL160" s="46"/>
      <c r="AM160" s="45" t="n">
        <f aca="false">SUM(AG160-AC160)/AC160*100</f>
        <v>595.34686172723</v>
      </c>
    </row>
    <row r="161" customFormat="false" ht="9.95" hidden="false" customHeight="true" outlineLevel="0" collapsed="false">
      <c r="A161" s="20" t="s">
        <v>162</v>
      </c>
      <c r="B161" s="17"/>
      <c r="C161" s="20" t="s">
        <v>163</v>
      </c>
      <c r="D161" s="17"/>
      <c r="I161" s="17"/>
      <c r="K161" s="44"/>
      <c r="L161" s="44"/>
      <c r="M161" s="43"/>
      <c r="N161" s="44"/>
      <c r="O161" s="44"/>
      <c r="Q161" s="17"/>
      <c r="R161" s="17"/>
      <c r="S161" s="17"/>
      <c r="T161" s="17"/>
      <c r="U161" s="46"/>
      <c r="AG161" s="41"/>
    </row>
    <row r="162" customFormat="false" ht="9.95" hidden="false" customHeight="true" outlineLevel="0" collapsed="false">
      <c r="A162" s="17"/>
      <c r="B162" s="17"/>
      <c r="C162" s="20" t="s">
        <v>164</v>
      </c>
      <c r="D162" s="17"/>
      <c r="E162" s="41" t="s">
        <v>62</v>
      </c>
      <c r="F162" s="82"/>
      <c r="G162" s="53" t="n">
        <v>78805</v>
      </c>
      <c r="H162" s="17"/>
      <c r="I162" s="42" t="n">
        <v>126165</v>
      </c>
      <c r="J162" s="17"/>
      <c r="K162" s="41" t="s">
        <v>63</v>
      </c>
      <c r="L162" s="44"/>
      <c r="M162" s="43" t="n">
        <v>60.1</v>
      </c>
      <c r="N162" s="44"/>
      <c r="O162" s="41" t="s">
        <v>71</v>
      </c>
      <c r="P162" s="17"/>
      <c r="Q162" s="41" t="s">
        <v>70</v>
      </c>
      <c r="R162" s="17"/>
      <c r="S162" s="45" t="n">
        <v>14.3</v>
      </c>
      <c r="T162" s="17"/>
      <c r="U162" s="46" t="n">
        <v>10.5</v>
      </c>
      <c r="V162" s="17"/>
      <c r="W162" s="41" t="s">
        <v>65</v>
      </c>
      <c r="X162" s="17"/>
      <c r="Y162" s="45" t="n">
        <f aca="false">SUM(U162-S162)/S162*100</f>
        <v>-26.5734265734266</v>
      </c>
      <c r="Z162" s="17"/>
      <c r="AA162" s="41" t="s">
        <v>68</v>
      </c>
      <c r="AB162" s="17"/>
      <c r="AC162" s="41" t="s">
        <v>68</v>
      </c>
      <c r="AD162" s="17"/>
      <c r="AE162" s="41" t="n">
        <v>25548</v>
      </c>
      <c r="AF162" s="17"/>
      <c r="AG162" s="41" t="n">
        <v>65849</v>
      </c>
      <c r="AH162" s="17"/>
      <c r="AI162" s="41" t="s">
        <v>70</v>
      </c>
      <c r="AJ162" s="46"/>
      <c r="AK162" s="45" t="n">
        <f aca="false">SUM(AG162-AE162)/AE162*100</f>
        <v>157.746203225301</v>
      </c>
      <c r="AL162" s="46"/>
      <c r="AM162" s="41" t="s">
        <v>63</v>
      </c>
    </row>
    <row r="163" customFormat="false" ht="9.95" hidden="false" customHeight="true" outlineLevel="0" collapsed="false">
      <c r="A163" s="20" t="s">
        <v>165</v>
      </c>
      <c r="B163" s="17"/>
      <c r="C163" s="20" t="s">
        <v>166</v>
      </c>
      <c r="D163" s="17"/>
      <c r="E163" s="41" t="s">
        <v>62</v>
      </c>
      <c r="F163" s="17"/>
      <c r="G163" s="42" t="n">
        <v>24230</v>
      </c>
      <c r="H163" s="17"/>
      <c r="I163" s="42" t="n">
        <v>88000</v>
      </c>
      <c r="J163" s="17"/>
      <c r="K163" s="41" t="s">
        <v>63</v>
      </c>
      <c r="L163" s="44"/>
      <c r="M163" s="43" t="n">
        <v>263.2</v>
      </c>
      <c r="N163" s="44"/>
      <c r="O163" s="41" t="s">
        <v>71</v>
      </c>
      <c r="P163" s="17"/>
      <c r="Q163" s="41" t="s">
        <v>70</v>
      </c>
      <c r="R163" s="17"/>
      <c r="S163" s="17" t="n">
        <v>10.4</v>
      </c>
      <c r="T163" s="17"/>
      <c r="U163" s="46" t="n">
        <v>6.6</v>
      </c>
      <c r="V163" s="17"/>
      <c r="W163" s="41" t="s">
        <v>65</v>
      </c>
      <c r="X163" s="17"/>
      <c r="Y163" s="45" t="n">
        <f aca="false">SUM(U163-S163)/S163*100</f>
        <v>-36.5384615384615</v>
      </c>
      <c r="Z163" s="17"/>
      <c r="AA163" s="41" t="s">
        <v>68</v>
      </c>
      <c r="AB163" s="17"/>
      <c r="AC163" s="41" t="s">
        <v>68</v>
      </c>
      <c r="AD163" s="17"/>
      <c r="AE163" s="41" t="n">
        <v>16682</v>
      </c>
      <c r="AF163" s="17"/>
      <c r="AG163" s="41" t="n">
        <v>45626</v>
      </c>
      <c r="AH163" s="17"/>
      <c r="AI163" s="41" t="s">
        <v>70</v>
      </c>
      <c r="AJ163" s="46"/>
      <c r="AK163" s="45" t="n">
        <f aca="false">SUM(AG163-AE163)/AE163*100</f>
        <v>173.504375974104</v>
      </c>
      <c r="AL163" s="46"/>
      <c r="AM163" s="41" t="s">
        <v>63</v>
      </c>
    </row>
    <row r="164" customFormat="false" ht="9.95" hidden="false" customHeight="true" outlineLevel="0" collapsed="false">
      <c r="A164" s="20" t="s">
        <v>167</v>
      </c>
      <c r="B164" s="17"/>
      <c r="C164" s="20" t="s">
        <v>168</v>
      </c>
      <c r="D164" s="17"/>
      <c r="E164" s="41"/>
      <c r="Q164" s="76"/>
      <c r="W164" s="76"/>
      <c r="AA164" s="76"/>
      <c r="AC164" s="76"/>
    </row>
    <row r="165" customFormat="false" ht="9.95" hidden="false" customHeight="true" outlineLevel="0" collapsed="false">
      <c r="A165" s="20"/>
      <c r="B165" s="17"/>
      <c r="C165" s="20" t="s">
        <v>169</v>
      </c>
      <c r="D165" s="17"/>
      <c r="E165" s="41" t="s">
        <v>62</v>
      </c>
      <c r="F165" s="17"/>
      <c r="G165" s="41" t="s">
        <v>62</v>
      </c>
      <c r="H165" s="17"/>
      <c r="I165" s="42" t="n">
        <v>61205</v>
      </c>
      <c r="J165" s="17"/>
      <c r="K165" s="41" t="s">
        <v>63</v>
      </c>
      <c r="L165" s="44"/>
      <c r="M165" s="41" t="s">
        <v>68</v>
      </c>
      <c r="N165" s="44"/>
      <c r="O165" s="41" t="s">
        <v>71</v>
      </c>
      <c r="P165" s="17"/>
      <c r="Q165" s="41" t="s">
        <v>70</v>
      </c>
      <c r="R165" s="17"/>
      <c r="S165" s="41" t="s">
        <v>70</v>
      </c>
      <c r="T165" s="17"/>
      <c r="U165" s="46" t="n">
        <v>6</v>
      </c>
      <c r="V165" s="17"/>
      <c r="W165" s="41" t="s">
        <v>65</v>
      </c>
      <c r="X165" s="17"/>
      <c r="Y165" s="41" t="s">
        <v>66</v>
      </c>
      <c r="Z165" s="17"/>
      <c r="AA165" s="41" t="s">
        <v>68</v>
      </c>
      <c r="AB165" s="17"/>
      <c r="AC165" s="41" t="s">
        <v>68</v>
      </c>
      <c r="AD165" s="17"/>
      <c r="AE165" s="41" t="s">
        <v>71</v>
      </c>
      <c r="AG165" s="83" t="n">
        <v>34524</v>
      </c>
      <c r="AH165" s="17"/>
      <c r="AI165" s="41" t="s">
        <v>70</v>
      </c>
      <c r="AJ165" s="46"/>
      <c r="AK165" s="41" t="s">
        <v>65</v>
      </c>
      <c r="AL165" s="46"/>
      <c r="AM165" s="41" t="s">
        <v>63</v>
      </c>
    </row>
    <row r="166" customFormat="false" ht="9.95" hidden="false" customHeight="true" outlineLevel="0" collapsed="false">
      <c r="A166" s="20" t="s">
        <v>170</v>
      </c>
      <c r="B166" s="17"/>
      <c r="C166" s="17" t="s">
        <v>171</v>
      </c>
      <c r="D166" s="17"/>
      <c r="E166" s="41"/>
      <c r="F166" s="17"/>
      <c r="G166" s="51"/>
      <c r="H166" s="17"/>
      <c r="I166" s="42"/>
      <c r="J166" s="17"/>
      <c r="K166" s="44"/>
      <c r="L166" s="44"/>
      <c r="M166" s="44"/>
      <c r="N166" s="44"/>
      <c r="O166" s="44"/>
      <c r="P166" s="17"/>
      <c r="Q166" s="61"/>
      <c r="R166" s="17"/>
      <c r="S166" s="61"/>
      <c r="T166" s="17"/>
      <c r="U166" s="46"/>
      <c r="V166" s="17"/>
      <c r="W166" s="61"/>
      <c r="X166" s="17"/>
      <c r="Y166" s="61"/>
      <c r="Z166" s="17"/>
      <c r="AA166" s="61"/>
      <c r="AB166" s="17"/>
      <c r="AC166" s="61"/>
      <c r="AD166" s="17"/>
      <c r="AE166" s="61"/>
      <c r="AF166" s="17"/>
      <c r="AG166" s="17"/>
      <c r="AH166" s="17"/>
      <c r="AI166" s="46"/>
      <c r="AJ166" s="46"/>
      <c r="AK166" s="46"/>
      <c r="AL166" s="46"/>
      <c r="AM166" s="46"/>
    </row>
    <row r="167" customFormat="false" ht="9.95" hidden="false" customHeight="true" outlineLevel="0" collapsed="false">
      <c r="A167" s="78"/>
      <c r="B167" s="17"/>
      <c r="C167" s="17" t="s">
        <v>172</v>
      </c>
      <c r="D167" s="17"/>
      <c r="E167" s="41" t="s">
        <v>62</v>
      </c>
      <c r="F167" s="17"/>
      <c r="G167" s="41" t="s">
        <v>62</v>
      </c>
      <c r="H167" s="17"/>
      <c r="I167" s="42" t="n">
        <v>46310</v>
      </c>
      <c r="J167" s="17"/>
      <c r="K167" s="41" t="s">
        <v>63</v>
      </c>
      <c r="L167" s="44"/>
      <c r="M167" s="41" t="s">
        <v>68</v>
      </c>
      <c r="N167" s="44"/>
      <c r="O167" s="41" t="s">
        <v>71</v>
      </c>
      <c r="P167" s="17"/>
      <c r="Q167" s="41" t="s">
        <v>70</v>
      </c>
      <c r="R167" s="17"/>
      <c r="S167" s="41" t="s">
        <v>70</v>
      </c>
      <c r="T167" s="17"/>
      <c r="U167" s="46" t="n">
        <v>2.2</v>
      </c>
      <c r="V167" s="17"/>
      <c r="W167" s="41" t="s">
        <v>65</v>
      </c>
      <c r="X167" s="17"/>
      <c r="Y167" s="41" t="s">
        <v>66</v>
      </c>
      <c r="Z167" s="17"/>
      <c r="AA167" s="41" t="s">
        <v>68</v>
      </c>
      <c r="AB167" s="17"/>
      <c r="AC167" s="41" t="s">
        <v>68</v>
      </c>
      <c r="AD167" s="17"/>
      <c r="AE167" s="41" t="s">
        <v>71</v>
      </c>
      <c r="AG167" s="83" t="n">
        <v>18034</v>
      </c>
      <c r="AH167" s="17"/>
      <c r="AI167" s="41" t="s">
        <v>70</v>
      </c>
      <c r="AJ167" s="46"/>
      <c r="AK167" s="41" t="s">
        <v>65</v>
      </c>
      <c r="AL167" s="46"/>
      <c r="AM167" s="41" t="s">
        <v>63</v>
      </c>
    </row>
    <row r="168" customFormat="false" ht="9.95" hidden="false" customHeight="true" outlineLevel="0" collapsed="false">
      <c r="A168" s="20" t="s">
        <v>173</v>
      </c>
      <c r="B168" s="17"/>
      <c r="C168" s="17" t="s">
        <v>174</v>
      </c>
      <c r="D168" s="17"/>
      <c r="E168" s="41" t="s">
        <v>62</v>
      </c>
      <c r="F168" s="17"/>
      <c r="G168" s="41" t="s">
        <v>62</v>
      </c>
      <c r="H168" s="17"/>
      <c r="I168" s="42" t="n">
        <v>51290</v>
      </c>
      <c r="J168" s="17"/>
      <c r="K168" s="41" t="s">
        <v>63</v>
      </c>
      <c r="L168" s="44"/>
      <c r="M168" s="41" t="s">
        <v>68</v>
      </c>
      <c r="N168" s="44"/>
      <c r="O168" s="41" t="s">
        <v>71</v>
      </c>
      <c r="P168" s="17"/>
      <c r="Q168" s="41" t="s">
        <v>70</v>
      </c>
      <c r="R168" s="17"/>
      <c r="S168" s="41" t="s">
        <v>70</v>
      </c>
      <c r="T168" s="17"/>
      <c r="U168" s="46" t="n">
        <v>3.7</v>
      </c>
      <c r="V168" s="17"/>
      <c r="W168" s="41" t="s">
        <v>65</v>
      </c>
      <c r="X168" s="17"/>
      <c r="Y168" s="41" t="s">
        <v>66</v>
      </c>
      <c r="Z168" s="17"/>
      <c r="AA168" s="41" t="s">
        <v>68</v>
      </c>
      <c r="AB168" s="17"/>
      <c r="AC168" s="41" t="s">
        <v>68</v>
      </c>
      <c r="AD168" s="17"/>
      <c r="AE168" s="41" t="s">
        <v>71</v>
      </c>
      <c r="AG168" s="83" t="n">
        <v>98008</v>
      </c>
      <c r="AH168" s="17"/>
      <c r="AI168" s="41" t="s">
        <v>70</v>
      </c>
      <c r="AJ168" s="46"/>
      <c r="AK168" s="41" t="s">
        <v>65</v>
      </c>
      <c r="AL168" s="46"/>
      <c r="AM168" s="41" t="s">
        <v>63</v>
      </c>
    </row>
    <row r="169" customFormat="false" ht="9.95" hidden="false" customHeight="true" outlineLevel="0" collapsed="false">
      <c r="A169" s="20" t="n">
        <v>524</v>
      </c>
      <c r="B169" s="17"/>
      <c r="C169" s="20" t="s">
        <v>175</v>
      </c>
      <c r="D169" s="17"/>
      <c r="E169" s="41" t="s">
        <v>62</v>
      </c>
      <c r="F169" s="17"/>
      <c r="G169" s="41" t="s">
        <v>62</v>
      </c>
      <c r="H169" s="17"/>
      <c r="I169" s="42" t="n">
        <v>107720</v>
      </c>
      <c r="J169" s="17"/>
      <c r="K169" s="41" t="s">
        <v>63</v>
      </c>
      <c r="L169" s="44"/>
      <c r="M169" s="41" t="s">
        <v>68</v>
      </c>
      <c r="N169" s="43"/>
      <c r="O169" s="41" t="s">
        <v>71</v>
      </c>
      <c r="P169" s="17"/>
      <c r="Q169" s="41" t="s">
        <v>70</v>
      </c>
      <c r="R169" s="17"/>
      <c r="S169" s="41" t="s">
        <v>70</v>
      </c>
      <c r="T169" s="17"/>
      <c r="U169" s="46" t="n">
        <v>3.1</v>
      </c>
      <c r="V169" s="17"/>
      <c r="W169" s="41" t="s">
        <v>65</v>
      </c>
      <c r="X169" s="17"/>
      <c r="Y169" s="41" t="s">
        <v>66</v>
      </c>
      <c r="Z169" s="17"/>
      <c r="AA169" s="41" t="s">
        <v>68</v>
      </c>
      <c r="AB169" s="17"/>
      <c r="AC169" s="41" t="s">
        <v>68</v>
      </c>
      <c r="AD169" s="17"/>
      <c r="AE169" s="41" t="s">
        <v>71</v>
      </c>
      <c r="AF169" s="17"/>
      <c r="AG169" s="41" t="n">
        <v>14189</v>
      </c>
      <c r="AH169" s="17"/>
      <c r="AI169" s="41" t="s">
        <v>70</v>
      </c>
      <c r="AJ169" s="46"/>
      <c r="AK169" s="41" t="s">
        <v>65</v>
      </c>
      <c r="AL169" s="46"/>
      <c r="AM169" s="41" t="s">
        <v>63</v>
      </c>
    </row>
    <row r="170" customFormat="false" ht="9.95" hidden="false" customHeight="true" outlineLevel="0" collapsed="false">
      <c r="A170" s="20" t="s">
        <v>176</v>
      </c>
      <c r="B170" s="17"/>
      <c r="C170" s="17" t="s">
        <v>177</v>
      </c>
      <c r="D170" s="17"/>
      <c r="E170" s="41"/>
      <c r="F170" s="17"/>
      <c r="G170" s="41"/>
      <c r="H170" s="17"/>
      <c r="I170" s="42"/>
      <c r="J170" s="17"/>
      <c r="K170" s="41"/>
      <c r="L170" s="44"/>
      <c r="M170" s="41"/>
      <c r="N170" s="43"/>
      <c r="O170" s="41"/>
      <c r="P170" s="17"/>
      <c r="Q170" s="41"/>
      <c r="R170" s="17"/>
      <c r="S170" s="41"/>
      <c r="T170" s="17"/>
      <c r="U170" s="46"/>
      <c r="V170" s="17"/>
      <c r="W170" s="41"/>
      <c r="X170" s="17"/>
      <c r="Y170" s="41"/>
      <c r="Z170" s="17"/>
      <c r="AA170" s="41"/>
      <c r="AB170" s="17"/>
      <c r="AC170" s="41"/>
      <c r="AD170" s="17"/>
      <c r="AE170" s="41"/>
      <c r="AF170" s="17"/>
      <c r="AG170" s="41"/>
      <c r="AH170" s="17"/>
      <c r="AI170" s="41"/>
      <c r="AJ170" s="46"/>
      <c r="AK170" s="41"/>
      <c r="AL170" s="46"/>
      <c r="AM170" s="41"/>
    </row>
    <row r="171" customFormat="false" ht="9.95" hidden="false" customHeight="true" outlineLevel="0" collapsed="false">
      <c r="B171" s="17"/>
      <c r="C171" s="17" t="s">
        <v>178</v>
      </c>
      <c r="D171" s="17"/>
      <c r="E171" s="41" t="s">
        <v>62</v>
      </c>
      <c r="F171" s="17"/>
      <c r="G171" s="41" t="s">
        <v>62</v>
      </c>
      <c r="H171" s="17"/>
      <c r="I171" s="42" t="n">
        <v>57860</v>
      </c>
      <c r="J171" s="17"/>
      <c r="K171" s="41" t="s">
        <v>63</v>
      </c>
      <c r="L171" s="44"/>
      <c r="M171" s="41" t="s">
        <v>68</v>
      </c>
      <c r="N171" s="43"/>
      <c r="O171" s="41" t="s">
        <v>71</v>
      </c>
      <c r="P171" s="17"/>
      <c r="Q171" s="41" t="s">
        <v>70</v>
      </c>
      <c r="R171" s="17"/>
      <c r="S171" s="41" t="s">
        <v>70</v>
      </c>
      <c r="T171" s="17"/>
      <c r="U171" s="46" t="n">
        <v>4.4</v>
      </c>
      <c r="V171" s="17"/>
      <c r="W171" s="41" t="s">
        <v>65</v>
      </c>
      <c r="X171" s="17"/>
      <c r="Y171" s="41" t="s">
        <v>66</v>
      </c>
      <c r="Z171" s="17"/>
      <c r="AA171" s="41" t="s">
        <v>68</v>
      </c>
      <c r="AB171" s="17"/>
      <c r="AC171" s="41" t="s">
        <v>68</v>
      </c>
      <c r="AD171" s="17"/>
      <c r="AE171" s="41" t="s">
        <v>71</v>
      </c>
      <c r="AF171" s="17"/>
      <c r="AG171" s="41" t="n">
        <v>56463</v>
      </c>
      <c r="AH171" s="17"/>
      <c r="AI171" s="41" t="s">
        <v>70</v>
      </c>
      <c r="AJ171" s="46"/>
      <c r="AK171" s="41" t="s">
        <v>65</v>
      </c>
      <c r="AL171" s="46"/>
      <c r="AM171" s="41" t="s">
        <v>63</v>
      </c>
    </row>
    <row r="172" customFormat="false" ht="9.95" hidden="false" customHeight="true" outlineLevel="0" collapsed="false">
      <c r="A172" s="20" t="s">
        <v>179</v>
      </c>
      <c r="B172" s="17"/>
      <c r="C172" s="17" t="s">
        <v>177</v>
      </c>
      <c r="D172" s="17"/>
      <c r="E172" s="41"/>
      <c r="F172" s="17"/>
      <c r="G172" s="41"/>
      <c r="H172" s="17"/>
      <c r="I172" s="42"/>
      <c r="J172" s="17"/>
      <c r="K172" s="41"/>
      <c r="L172" s="44"/>
      <c r="M172" s="41"/>
      <c r="N172" s="43"/>
      <c r="O172" s="41"/>
      <c r="P172" s="17"/>
      <c r="Q172" s="41"/>
      <c r="R172" s="17"/>
      <c r="S172" s="41"/>
      <c r="T172" s="17"/>
      <c r="U172" s="46"/>
      <c r="V172" s="17"/>
      <c r="W172" s="41"/>
      <c r="X172" s="17"/>
      <c r="Y172" s="41"/>
      <c r="Z172" s="17"/>
      <c r="AA172" s="41"/>
      <c r="AB172" s="17"/>
      <c r="AC172" s="41"/>
      <c r="AD172" s="17"/>
      <c r="AE172" s="41"/>
      <c r="AF172" s="17"/>
      <c r="AG172" s="41"/>
      <c r="AH172" s="17"/>
      <c r="AI172" s="41"/>
      <c r="AJ172" s="46"/>
      <c r="AK172" s="41"/>
      <c r="AL172" s="46"/>
      <c r="AM172" s="41"/>
    </row>
    <row r="173" customFormat="false" ht="9.95" hidden="false" customHeight="true" outlineLevel="0" collapsed="false">
      <c r="B173" s="17"/>
      <c r="C173" s="17" t="s">
        <v>180</v>
      </c>
      <c r="D173" s="17"/>
      <c r="E173" s="41" t="s">
        <v>62</v>
      </c>
      <c r="F173" s="17"/>
      <c r="G173" s="41" t="s">
        <v>62</v>
      </c>
      <c r="H173" s="17"/>
      <c r="I173" s="42" t="n">
        <v>181070</v>
      </c>
      <c r="J173" s="17"/>
      <c r="K173" s="41" t="s">
        <v>63</v>
      </c>
      <c r="L173" s="44"/>
      <c r="M173" s="41" t="s">
        <v>68</v>
      </c>
      <c r="N173" s="43"/>
      <c r="O173" s="41" t="s">
        <v>71</v>
      </c>
      <c r="P173" s="17"/>
      <c r="Q173" s="41" t="s">
        <v>70</v>
      </c>
      <c r="R173" s="17"/>
      <c r="S173" s="41" t="s">
        <v>70</v>
      </c>
      <c r="T173" s="17"/>
      <c r="U173" s="46" t="n">
        <v>2.2</v>
      </c>
      <c r="V173" s="17"/>
      <c r="W173" s="41" t="s">
        <v>65</v>
      </c>
      <c r="X173" s="17"/>
      <c r="Y173" s="41" t="s">
        <v>66</v>
      </c>
      <c r="Z173" s="17"/>
      <c r="AA173" s="41" t="s">
        <v>68</v>
      </c>
      <c r="AB173" s="17"/>
      <c r="AC173" s="41" t="s">
        <v>68</v>
      </c>
      <c r="AD173" s="17"/>
      <c r="AE173" s="41" t="s">
        <v>71</v>
      </c>
      <c r="AF173" s="17"/>
      <c r="AG173" s="41" t="n">
        <v>43333</v>
      </c>
      <c r="AH173" s="17"/>
      <c r="AI173" s="41" t="s">
        <v>70</v>
      </c>
      <c r="AJ173" s="46"/>
      <c r="AK173" s="41" t="s">
        <v>65</v>
      </c>
      <c r="AL173" s="46"/>
      <c r="AM173" s="41" t="s">
        <v>63</v>
      </c>
    </row>
    <row r="174" customFormat="false" ht="9.95" hidden="false" customHeight="true" outlineLevel="0" collapsed="false">
      <c r="A174" s="20" t="s">
        <v>181</v>
      </c>
      <c r="B174" s="17"/>
      <c r="C174" s="17" t="s">
        <v>182</v>
      </c>
      <c r="D174" s="17"/>
      <c r="E174" s="41" t="s">
        <v>62</v>
      </c>
      <c r="F174" s="17"/>
      <c r="G174" s="41" t="s">
        <v>62</v>
      </c>
      <c r="H174" s="17"/>
      <c r="I174" s="42" t="n">
        <v>46845</v>
      </c>
      <c r="J174" s="17"/>
      <c r="K174" s="41" t="s">
        <v>63</v>
      </c>
      <c r="L174" s="44"/>
      <c r="M174" s="41" t="s">
        <v>68</v>
      </c>
      <c r="N174" s="43"/>
      <c r="O174" s="41" t="s">
        <v>71</v>
      </c>
      <c r="P174" s="17"/>
      <c r="Q174" s="41" t="s">
        <v>70</v>
      </c>
      <c r="R174" s="17"/>
      <c r="S174" s="41" t="s">
        <v>70</v>
      </c>
      <c r="T174" s="17"/>
      <c r="U174" s="46" t="n">
        <v>3.5</v>
      </c>
      <c r="V174" s="17"/>
      <c r="W174" s="41" t="s">
        <v>65</v>
      </c>
      <c r="X174" s="17"/>
      <c r="Y174" s="41" t="s">
        <v>66</v>
      </c>
      <c r="Z174" s="17"/>
      <c r="AA174" s="41" t="s">
        <v>68</v>
      </c>
      <c r="AB174" s="17"/>
      <c r="AC174" s="41" t="s">
        <v>68</v>
      </c>
      <c r="AD174" s="17"/>
      <c r="AE174" s="41" t="s">
        <v>71</v>
      </c>
      <c r="AF174" s="17"/>
      <c r="AG174" s="41" t="n">
        <v>29527</v>
      </c>
      <c r="AH174" s="17"/>
      <c r="AI174" s="41" t="s">
        <v>70</v>
      </c>
      <c r="AJ174" s="46"/>
      <c r="AK174" s="41" t="s">
        <v>65</v>
      </c>
      <c r="AL174" s="46"/>
      <c r="AM174" s="41" t="s">
        <v>63</v>
      </c>
    </row>
    <row r="175" customFormat="false" ht="9.95" hidden="false" customHeight="true" outlineLevel="0" collapsed="false">
      <c r="A175" s="20" t="s">
        <v>183</v>
      </c>
      <c r="B175" s="17"/>
      <c r="C175" s="17" t="s">
        <v>184</v>
      </c>
      <c r="D175" s="17"/>
      <c r="E175" s="41" t="s">
        <v>62</v>
      </c>
      <c r="F175" s="17"/>
      <c r="G175" s="41" t="s">
        <v>62</v>
      </c>
      <c r="H175" s="17"/>
      <c r="I175" s="42" t="n">
        <v>43135</v>
      </c>
      <c r="J175" s="17"/>
      <c r="K175" s="41" t="s">
        <v>63</v>
      </c>
      <c r="L175" s="44"/>
      <c r="M175" s="41" t="s">
        <v>68</v>
      </c>
      <c r="N175" s="43"/>
      <c r="O175" s="41" t="s">
        <v>71</v>
      </c>
      <c r="P175" s="17"/>
      <c r="Q175" s="41" t="s">
        <v>70</v>
      </c>
      <c r="R175" s="17"/>
      <c r="S175" s="41" t="s">
        <v>70</v>
      </c>
      <c r="T175" s="17"/>
      <c r="U175" s="46" t="n">
        <v>1.7</v>
      </c>
      <c r="V175" s="17"/>
      <c r="W175" s="41" t="s">
        <v>65</v>
      </c>
      <c r="X175" s="17"/>
      <c r="Y175" s="41" t="s">
        <v>66</v>
      </c>
      <c r="Z175" s="17"/>
      <c r="AA175" s="41" t="s">
        <v>68</v>
      </c>
      <c r="AB175" s="17"/>
      <c r="AC175" s="41" t="s">
        <v>68</v>
      </c>
      <c r="AD175" s="17"/>
      <c r="AE175" s="41" t="s">
        <v>71</v>
      </c>
      <c r="AF175" s="17"/>
      <c r="AG175" s="41" t="n">
        <v>19768</v>
      </c>
      <c r="AH175" s="17"/>
      <c r="AI175" s="41" t="s">
        <v>70</v>
      </c>
      <c r="AJ175" s="46"/>
      <c r="AK175" s="41" t="s">
        <v>65</v>
      </c>
      <c r="AL175" s="46"/>
      <c r="AM175" s="41" t="s">
        <v>63</v>
      </c>
    </row>
    <row r="176" customFormat="false" ht="9.95" hidden="false" customHeight="true" outlineLevel="0" collapsed="false">
      <c r="A176" s="20" t="s">
        <v>185</v>
      </c>
      <c r="B176" s="17"/>
      <c r="C176" s="17" t="s">
        <v>186</v>
      </c>
      <c r="D176" s="17"/>
      <c r="E176" s="41"/>
      <c r="F176" s="17"/>
      <c r="G176" s="41"/>
      <c r="H176" s="17"/>
      <c r="I176" s="42"/>
      <c r="J176" s="17"/>
      <c r="K176" s="41"/>
      <c r="L176" s="44"/>
      <c r="M176" s="41"/>
      <c r="N176" s="43"/>
      <c r="O176" s="41"/>
      <c r="P176" s="17"/>
      <c r="Q176" s="41"/>
      <c r="R176" s="17"/>
      <c r="S176" s="41"/>
      <c r="T176" s="17"/>
      <c r="U176" s="46"/>
      <c r="V176" s="17"/>
      <c r="W176" s="41"/>
      <c r="X176" s="17"/>
      <c r="Y176" s="41"/>
      <c r="Z176" s="17"/>
      <c r="AA176" s="41"/>
      <c r="AB176" s="17"/>
      <c r="AC176" s="41"/>
      <c r="AD176" s="17"/>
      <c r="AE176" s="41"/>
      <c r="AF176" s="17"/>
      <c r="AG176" s="41"/>
      <c r="AH176" s="17"/>
      <c r="AI176" s="41"/>
      <c r="AJ176" s="46"/>
      <c r="AK176" s="41"/>
      <c r="AL176" s="46"/>
      <c r="AM176" s="41"/>
    </row>
    <row r="177" customFormat="false" ht="9.95" hidden="false" customHeight="true" outlineLevel="0" collapsed="false">
      <c r="B177" s="17"/>
      <c r="C177" s="17" t="s">
        <v>187</v>
      </c>
      <c r="D177" s="17"/>
      <c r="E177" s="41" t="s">
        <v>62</v>
      </c>
      <c r="F177" s="17"/>
      <c r="G177" s="41" t="s">
        <v>62</v>
      </c>
      <c r="H177" s="17"/>
      <c r="I177" s="42" t="n">
        <v>111790</v>
      </c>
      <c r="J177" s="17"/>
      <c r="K177" s="41" t="s">
        <v>63</v>
      </c>
      <c r="L177" s="44"/>
      <c r="M177" s="41" t="s">
        <v>68</v>
      </c>
      <c r="N177" s="43"/>
      <c r="O177" s="41" t="s">
        <v>71</v>
      </c>
      <c r="P177" s="17"/>
      <c r="Q177" s="41" t="s">
        <v>70</v>
      </c>
      <c r="R177" s="17"/>
      <c r="S177" s="41" t="s">
        <v>70</v>
      </c>
      <c r="T177" s="17"/>
      <c r="U177" s="46" t="n">
        <v>4.4</v>
      </c>
      <c r="V177" s="17"/>
      <c r="W177" s="41" t="s">
        <v>65</v>
      </c>
      <c r="X177" s="17"/>
      <c r="Y177" s="41" t="s">
        <v>66</v>
      </c>
      <c r="Z177" s="17"/>
      <c r="AA177" s="41" t="s">
        <v>68</v>
      </c>
      <c r="AB177" s="17"/>
      <c r="AC177" s="41" t="s">
        <v>68</v>
      </c>
      <c r="AD177" s="17"/>
      <c r="AE177" s="41" t="s">
        <v>71</v>
      </c>
      <c r="AF177" s="17"/>
      <c r="AG177" s="41" t="n">
        <v>37216</v>
      </c>
      <c r="AH177" s="17"/>
      <c r="AI177" s="41" t="s">
        <v>70</v>
      </c>
      <c r="AJ177" s="46"/>
      <c r="AK177" s="41" t="s">
        <v>65</v>
      </c>
      <c r="AL177" s="46"/>
      <c r="AM177" s="41" t="s">
        <v>63</v>
      </c>
    </row>
    <row r="178" customFormat="false" ht="9.95" hidden="false" customHeight="true" outlineLevel="0" collapsed="false">
      <c r="A178" s="20" t="s">
        <v>188</v>
      </c>
      <c r="B178" s="17"/>
      <c r="C178" s="17" t="s">
        <v>189</v>
      </c>
      <c r="D178" s="17"/>
      <c r="E178" s="41"/>
      <c r="F178" s="17"/>
      <c r="G178" s="41"/>
      <c r="H178" s="17"/>
      <c r="I178" s="42"/>
      <c r="J178" s="17"/>
      <c r="K178" s="41"/>
      <c r="L178" s="44"/>
      <c r="M178" s="41"/>
      <c r="N178" s="43"/>
      <c r="O178" s="41"/>
      <c r="P178" s="17"/>
      <c r="Q178" s="41"/>
      <c r="R178" s="17"/>
      <c r="S178" s="41"/>
      <c r="T178" s="17"/>
      <c r="U178" s="46"/>
      <c r="V178" s="17"/>
      <c r="W178" s="41"/>
      <c r="X178" s="17"/>
      <c r="Y178" s="41"/>
      <c r="Z178" s="17"/>
      <c r="AA178" s="41"/>
      <c r="AB178" s="17"/>
      <c r="AC178" s="41"/>
      <c r="AD178" s="17"/>
      <c r="AE178" s="41"/>
      <c r="AF178" s="17"/>
      <c r="AG178" s="41"/>
      <c r="AH178" s="17"/>
      <c r="AI178" s="41"/>
      <c r="AJ178" s="46"/>
      <c r="AK178" s="41"/>
      <c r="AL178" s="46"/>
      <c r="AM178" s="41"/>
    </row>
    <row r="179" customFormat="false" ht="9.95" hidden="false" customHeight="true" outlineLevel="0" collapsed="false">
      <c r="B179" s="17"/>
      <c r="C179" s="17" t="s">
        <v>190</v>
      </c>
      <c r="D179" s="17"/>
      <c r="E179" s="41" t="s">
        <v>62</v>
      </c>
      <c r="F179" s="17"/>
      <c r="G179" s="41" t="s">
        <v>62</v>
      </c>
      <c r="H179" s="17"/>
      <c r="I179" s="42" t="n">
        <v>45250</v>
      </c>
      <c r="J179" s="17"/>
      <c r="K179" s="41" t="s">
        <v>63</v>
      </c>
      <c r="L179" s="44"/>
      <c r="M179" s="41" t="s">
        <v>68</v>
      </c>
      <c r="N179" s="43"/>
      <c r="O179" s="41" t="s">
        <v>71</v>
      </c>
      <c r="P179" s="17"/>
      <c r="Q179" s="41" t="s">
        <v>70</v>
      </c>
      <c r="R179" s="17"/>
      <c r="S179" s="41" t="s">
        <v>70</v>
      </c>
      <c r="T179" s="17"/>
      <c r="U179" s="46" t="n">
        <v>1.8</v>
      </c>
      <c r="V179" s="17"/>
      <c r="W179" s="41" t="s">
        <v>65</v>
      </c>
      <c r="X179" s="17"/>
      <c r="Y179" s="41" t="s">
        <v>66</v>
      </c>
      <c r="Z179" s="17"/>
      <c r="AA179" s="41" t="s">
        <v>68</v>
      </c>
      <c r="AB179" s="17"/>
      <c r="AC179" s="41" t="s">
        <v>68</v>
      </c>
      <c r="AD179" s="17"/>
      <c r="AE179" s="41" t="s">
        <v>71</v>
      </c>
      <c r="AF179" s="17"/>
      <c r="AG179" s="41" t="n">
        <v>42469</v>
      </c>
      <c r="AH179" s="17"/>
      <c r="AI179" s="41" t="s">
        <v>70</v>
      </c>
      <c r="AJ179" s="46"/>
      <c r="AK179" s="41" t="s">
        <v>65</v>
      </c>
      <c r="AL179" s="46"/>
      <c r="AM179" s="41" t="s">
        <v>63</v>
      </c>
    </row>
    <row r="181" customFormat="false" ht="9" hidden="false" customHeight="true" outlineLevel="0" collapsed="false">
      <c r="A181" s="31" t="s">
        <v>191</v>
      </c>
      <c r="B181" s="17"/>
      <c r="C181" s="20" t="s">
        <v>28</v>
      </c>
      <c r="D181" s="17"/>
      <c r="E181" s="41" t="n">
        <v>5200525</v>
      </c>
      <c r="F181" s="17"/>
      <c r="G181" s="41" t="n">
        <v>4414925</v>
      </c>
      <c r="H181" s="17"/>
      <c r="I181" s="42" t="n">
        <v>3794590</v>
      </c>
      <c r="J181" s="17"/>
      <c r="K181" s="45" t="n">
        <f aca="false">SUM(G181-E181)/E181*100</f>
        <v>-15.106167165815</v>
      </c>
      <c r="L181" s="44"/>
      <c r="M181" s="45" t="n">
        <f aca="false">SUM(I181-G181)/G181*100</f>
        <v>-14.0508615661648</v>
      </c>
      <c r="N181" s="43"/>
      <c r="O181" s="45" t="n">
        <f aca="false">SUM(I181-E181)/E181*100</f>
        <v>-27.0344820955577</v>
      </c>
      <c r="P181" s="17"/>
      <c r="Q181" s="45" t="n">
        <v>8</v>
      </c>
      <c r="R181" s="17"/>
      <c r="S181" s="45" t="n">
        <v>8.1</v>
      </c>
      <c r="T181" s="17"/>
      <c r="U181" s="46" t="n">
        <v>5.8</v>
      </c>
      <c r="V181" s="17"/>
      <c r="W181" s="45" t="n">
        <f aca="false">SUM(S181-Q181)/Q181*100</f>
        <v>1.25</v>
      </c>
      <c r="X181" s="17"/>
      <c r="Y181" s="45" t="n">
        <f aca="false">SUM(U181-S181)/S181*100</f>
        <v>-28.3950617283951</v>
      </c>
      <c r="Z181" s="17"/>
      <c r="AA181" s="45" t="n">
        <f aca="false">SUM(U181-Q181)/Q181*100</f>
        <v>-27.5</v>
      </c>
      <c r="AB181" s="17"/>
      <c r="AC181" s="41" t="n">
        <v>4521</v>
      </c>
      <c r="AD181" s="17"/>
      <c r="AE181" s="41" t="n">
        <v>9977</v>
      </c>
      <c r="AF181" s="17"/>
      <c r="AG181" s="41" t="n">
        <v>34820</v>
      </c>
      <c r="AH181" s="17"/>
      <c r="AI181" s="45" t="n">
        <f aca="false">SUM(AE181-AC181)/AC181*100</f>
        <v>120.681265206813</v>
      </c>
      <c r="AJ181" s="46"/>
      <c r="AK181" s="45" t="n">
        <f aca="false">SUM(AG181-AE181)/AE181*100</f>
        <v>249.002706224316</v>
      </c>
      <c r="AL181" s="46"/>
      <c r="AM181" s="45" t="n">
        <f aca="false">SUM(AG181-AC181)/AC181*100</f>
        <v>670.183587701836</v>
      </c>
    </row>
    <row r="182" customFormat="false" ht="11.25" hidden="false" customHeight="true" outlineLevel="0" collapsed="false">
      <c r="A182" s="84" t="s">
        <v>192</v>
      </c>
      <c r="B182" s="13"/>
      <c r="C182" s="13"/>
      <c r="D182" s="13"/>
      <c r="E182" s="13"/>
      <c r="F182" s="13"/>
      <c r="G182" s="13"/>
      <c r="H182" s="13"/>
      <c r="I182" s="85"/>
      <c r="J182" s="13"/>
      <c r="K182" s="86"/>
      <c r="L182" s="86"/>
      <c r="M182" s="86"/>
      <c r="N182" s="86"/>
      <c r="O182" s="86"/>
      <c r="P182" s="17"/>
      <c r="Q182" s="13"/>
      <c r="R182" s="13"/>
      <c r="S182" s="13"/>
      <c r="T182" s="13"/>
      <c r="U182" s="19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87"/>
      <c r="AH182" s="13"/>
      <c r="AI182" s="19"/>
      <c r="AJ182" s="19"/>
      <c r="AK182" s="19"/>
      <c r="AL182" s="19"/>
      <c r="AM182" s="19"/>
    </row>
    <row r="183" customFormat="false" ht="9" hidden="false" customHeight="true" outlineLevel="0" collapsed="false">
      <c r="A183" s="88" t="s">
        <v>193</v>
      </c>
      <c r="B183" s="17"/>
      <c r="C183" s="17"/>
      <c r="D183" s="17"/>
      <c r="E183" s="17"/>
      <c r="F183" s="17"/>
      <c r="G183" s="17"/>
      <c r="H183" s="17"/>
      <c r="I183" s="42"/>
      <c r="J183" s="17"/>
      <c r="K183" s="44"/>
      <c r="L183" s="44"/>
      <c r="M183" s="44"/>
      <c r="N183" s="44"/>
      <c r="O183" s="44"/>
      <c r="P183" s="17"/>
      <c r="Q183" s="17"/>
      <c r="R183" s="17"/>
      <c r="S183" s="17"/>
      <c r="T183" s="17"/>
      <c r="U183" s="46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41"/>
      <c r="AH183" s="17"/>
      <c r="AI183" s="46"/>
      <c r="AJ183" s="46"/>
      <c r="AK183" s="46"/>
      <c r="AL183" s="46"/>
      <c r="AM183" s="46"/>
    </row>
    <row r="184" customFormat="false" ht="9" hidden="false" customHeight="true" outlineLevel="0" collapsed="false">
      <c r="A184" s="89" t="s">
        <v>194</v>
      </c>
      <c r="B184" s="17"/>
      <c r="C184" s="17"/>
      <c r="D184" s="17"/>
      <c r="E184" s="17"/>
      <c r="F184" s="17"/>
      <c r="G184" s="17"/>
      <c r="H184" s="17"/>
      <c r="I184" s="42"/>
      <c r="J184" s="17"/>
      <c r="K184" s="44"/>
      <c r="L184" s="44"/>
      <c r="M184" s="44"/>
      <c r="N184" s="44"/>
      <c r="O184" s="44"/>
      <c r="P184" s="17"/>
      <c r="Q184" s="17"/>
      <c r="R184" s="17"/>
      <c r="S184" s="17"/>
      <c r="T184" s="17"/>
      <c r="U184" s="46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41"/>
      <c r="AH184" s="17"/>
      <c r="AI184" s="46"/>
      <c r="AJ184" s="46"/>
      <c r="AK184" s="46"/>
      <c r="AL184" s="46"/>
      <c r="AM184" s="46"/>
    </row>
    <row r="185" customFormat="false" ht="9" hidden="false" customHeight="true" outlineLevel="0" collapsed="false">
      <c r="A185" s="89" t="s">
        <v>195</v>
      </c>
      <c r="B185" s="17"/>
      <c r="C185" s="17"/>
      <c r="D185" s="17"/>
      <c r="E185" s="17"/>
      <c r="F185" s="17"/>
      <c r="G185" s="17"/>
      <c r="H185" s="17"/>
      <c r="I185" s="42"/>
      <c r="J185" s="17"/>
      <c r="K185" s="44"/>
      <c r="L185" s="44"/>
      <c r="M185" s="44"/>
      <c r="N185" s="44"/>
      <c r="O185" s="44"/>
      <c r="P185" s="17"/>
      <c r="Q185" s="17"/>
      <c r="R185" s="17"/>
      <c r="S185" s="17"/>
      <c r="T185" s="17"/>
      <c r="U185" s="46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41"/>
      <c r="AH185" s="17"/>
      <c r="AI185" s="46"/>
      <c r="AJ185" s="46"/>
      <c r="AK185" s="46"/>
      <c r="AL185" s="46"/>
      <c r="AM185" s="46"/>
    </row>
    <row r="186" customFormat="false" ht="9" hidden="false" customHeight="true" outlineLevel="0" collapsed="false">
      <c r="A186" s="31" t="s">
        <v>196</v>
      </c>
      <c r="B186" s="17"/>
      <c r="C186" s="17"/>
      <c r="D186" s="17"/>
      <c r="E186" s="17"/>
      <c r="F186" s="17"/>
      <c r="G186" s="17"/>
      <c r="H186" s="17"/>
      <c r="I186" s="42"/>
      <c r="J186" s="17"/>
      <c r="K186" s="44"/>
      <c r="L186" s="44"/>
      <c r="M186" s="44"/>
      <c r="N186" s="44"/>
      <c r="O186" s="44"/>
      <c r="P186" s="17"/>
      <c r="Q186" s="17"/>
      <c r="R186" s="17"/>
      <c r="S186" s="17"/>
      <c r="T186" s="17"/>
      <c r="U186" s="46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41"/>
      <c r="AH186" s="17"/>
      <c r="AI186" s="46"/>
      <c r="AJ186" s="46"/>
      <c r="AK186" s="46"/>
      <c r="AL186" s="46"/>
      <c r="AM186" s="46"/>
    </row>
    <row r="187" customFormat="false" ht="9" hidden="false" customHeight="true" outlineLevel="0" collapsed="false">
      <c r="A187" s="31"/>
      <c r="B187" s="17"/>
      <c r="C187" s="17"/>
      <c r="D187" s="17"/>
      <c r="E187" s="17"/>
      <c r="F187" s="17"/>
      <c r="G187" s="17"/>
      <c r="H187" s="17"/>
      <c r="I187" s="42"/>
      <c r="J187" s="17"/>
      <c r="K187" s="44"/>
      <c r="L187" s="44"/>
      <c r="M187" s="44"/>
      <c r="N187" s="44"/>
      <c r="O187" s="44"/>
      <c r="P187" s="17"/>
      <c r="Q187" s="17"/>
      <c r="R187" s="17"/>
      <c r="S187" s="17"/>
      <c r="T187" s="17"/>
      <c r="U187" s="46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41"/>
      <c r="AH187" s="17"/>
      <c r="AI187" s="46"/>
      <c r="AJ187" s="46"/>
      <c r="AK187" s="46"/>
      <c r="AL187" s="46"/>
      <c r="AM187" s="46"/>
    </row>
    <row r="188" customFormat="false" ht="9" hidden="false" customHeight="true" outlineLevel="0" collapsed="false">
      <c r="A188" s="20" t="s">
        <v>197</v>
      </c>
      <c r="B188" s="17"/>
      <c r="C188" s="17"/>
      <c r="D188" s="17"/>
      <c r="E188" s="17"/>
      <c r="F188" s="17"/>
      <c r="G188" s="17"/>
      <c r="H188" s="17"/>
      <c r="I188" s="42"/>
      <c r="J188" s="17"/>
      <c r="K188" s="44"/>
      <c r="L188" s="44"/>
      <c r="M188" s="44"/>
      <c r="N188" s="44"/>
      <c r="O188" s="44"/>
      <c r="P188" s="17"/>
      <c r="Q188" s="17"/>
      <c r="R188" s="17"/>
      <c r="S188" s="17"/>
      <c r="T188" s="17"/>
      <c r="U188" s="46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41"/>
      <c r="AH188" s="17"/>
      <c r="AI188" s="46"/>
      <c r="AJ188" s="46"/>
      <c r="AK188" s="46"/>
      <c r="AL188" s="46"/>
      <c r="AM188" s="46"/>
    </row>
    <row r="189" customFormat="false" ht="9" hidden="false" customHeight="true" outlineLevel="0" collapsed="false">
      <c r="A189" s="20" t="s">
        <v>198</v>
      </c>
      <c r="B189" s="17"/>
      <c r="C189" s="17"/>
      <c r="D189" s="17"/>
      <c r="E189" s="17"/>
      <c r="F189" s="17"/>
      <c r="G189" s="17"/>
      <c r="H189" s="17"/>
      <c r="I189" s="42"/>
      <c r="J189" s="17"/>
      <c r="K189" s="44"/>
      <c r="L189" s="44"/>
      <c r="M189" s="44"/>
      <c r="N189" s="44"/>
      <c r="O189" s="44"/>
      <c r="P189" s="17"/>
      <c r="Q189" s="17"/>
      <c r="R189" s="17"/>
      <c r="S189" s="17"/>
      <c r="T189" s="17"/>
      <c r="U189" s="46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41"/>
      <c r="AH189" s="17"/>
      <c r="AI189" s="46"/>
      <c r="AJ189" s="46"/>
      <c r="AK189" s="46"/>
      <c r="AL189" s="46"/>
      <c r="AM189" s="46"/>
    </row>
    <row r="190" customFormat="false" ht="9" hidden="false" customHeight="true" outlineLevel="0" collapsed="false">
      <c r="A190" s="20" t="s">
        <v>199</v>
      </c>
      <c r="B190" s="17"/>
      <c r="C190" s="17"/>
      <c r="D190" s="17"/>
      <c r="E190" s="17"/>
      <c r="F190" s="17"/>
      <c r="G190" s="17"/>
      <c r="H190" s="17"/>
      <c r="I190" s="42"/>
      <c r="J190" s="17"/>
      <c r="K190" s="44"/>
      <c r="L190" s="44"/>
      <c r="M190" s="44"/>
      <c r="N190" s="44"/>
      <c r="O190" s="44"/>
      <c r="P190" s="17"/>
      <c r="Q190" s="17"/>
      <c r="R190" s="17"/>
      <c r="S190" s="17"/>
      <c r="T190" s="17"/>
      <c r="U190" s="46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41"/>
      <c r="AH190" s="17"/>
      <c r="AI190" s="46"/>
      <c r="AJ190" s="46"/>
      <c r="AK190" s="46"/>
      <c r="AL190" s="46"/>
      <c r="AM190" s="46"/>
    </row>
    <row r="191" customFormat="false" ht="9" hidden="false" customHeight="true" outlineLevel="0" collapsed="false">
      <c r="A191" s="20" t="s">
        <v>200</v>
      </c>
      <c r="B191" s="17"/>
      <c r="C191" s="17"/>
      <c r="D191" s="17"/>
      <c r="E191" s="17"/>
      <c r="F191" s="17"/>
      <c r="G191" s="17"/>
      <c r="H191" s="17"/>
      <c r="I191" s="42"/>
      <c r="J191" s="17"/>
      <c r="K191" s="44"/>
      <c r="L191" s="44"/>
      <c r="M191" s="44"/>
      <c r="N191" s="44"/>
      <c r="O191" s="44"/>
      <c r="P191" s="17"/>
      <c r="Q191" s="17"/>
      <c r="R191" s="17"/>
      <c r="S191" s="17"/>
      <c r="T191" s="17"/>
      <c r="U191" s="46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41"/>
      <c r="AH191" s="17"/>
      <c r="AI191" s="46"/>
      <c r="AJ191" s="46"/>
      <c r="AK191" s="46"/>
      <c r="AL191" s="46"/>
      <c r="AM191" s="46"/>
    </row>
    <row r="192" customFormat="false" ht="9" hidden="false" customHeight="true" outlineLevel="0" collapsed="false">
      <c r="A192" s="20" t="s">
        <v>201</v>
      </c>
      <c r="B192" s="17"/>
      <c r="C192" s="17"/>
      <c r="D192" s="17"/>
      <c r="E192" s="17"/>
      <c r="F192" s="17"/>
      <c r="G192" s="17"/>
      <c r="H192" s="17"/>
      <c r="I192" s="42"/>
      <c r="J192" s="17"/>
      <c r="K192" s="44"/>
      <c r="L192" s="44"/>
      <c r="M192" s="44"/>
      <c r="N192" s="44"/>
      <c r="O192" s="44"/>
      <c r="P192" s="17"/>
      <c r="Q192" s="17"/>
      <c r="R192" s="17"/>
      <c r="S192" s="17"/>
      <c r="T192" s="17"/>
      <c r="U192" s="46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41"/>
      <c r="AH192" s="17"/>
      <c r="AI192" s="46"/>
      <c r="AJ192" s="46"/>
      <c r="AK192" s="46"/>
      <c r="AL192" s="46"/>
      <c r="AM192" s="46"/>
    </row>
    <row r="193" customFormat="false" ht="9" hidden="false" customHeight="true" outlineLevel="0" collapsed="false">
      <c r="A193" s="20" t="s">
        <v>202</v>
      </c>
      <c r="B193" s="17"/>
      <c r="C193" s="17"/>
      <c r="D193" s="17"/>
      <c r="E193" s="17"/>
      <c r="F193" s="17"/>
      <c r="G193" s="17"/>
      <c r="H193" s="17"/>
      <c r="I193" s="42"/>
      <c r="J193" s="17"/>
      <c r="K193" s="44"/>
      <c r="L193" s="44"/>
      <c r="M193" s="44"/>
      <c r="N193" s="44"/>
      <c r="O193" s="44"/>
      <c r="P193" s="17"/>
      <c r="Q193" s="17"/>
      <c r="R193" s="17"/>
      <c r="S193" s="17"/>
      <c r="T193" s="17"/>
      <c r="U193" s="46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46"/>
      <c r="AJ193" s="46"/>
      <c r="AK193" s="46"/>
      <c r="AL193" s="46"/>
      <c r="AM193" s="46"/>
    </row>
    <row r="194" customFormat="false" ht="9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42"/>
      <c r="J194" s="17"/>
      <c r="K194" s="44"/>
      <c r="L194" s="44"/>
      <c r="M194" s="44"/>
      <c r="N194" s="44"/>
      <c r="O194" s="44"/>
      <c r="P194" s="17"/>
      <c r="Q194" s="17"/>
      <c r="R194" s="17"/>
      <c r="S194" s="17"/>
      <c r="T194" s="17"/>
      <c r="U194" s="46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46"/>
      <c r="AJ194" s="46"/>
      <c r="AK194" s="46"/>
      <c r="AL194" s="46"/>
      <c r="AM194" s="46"/>
    </row>
    <row r="195" customFormat="false" ht="9" hidden="false" customHeight="true" outlineLevel="0" collapsed="false">
      <c r="A195" s="37" t="s">
        <v>203</v>
      </c>
      <c r="B195" s="17"/>
      <c r="C195" s="17"/>
      <c r="D195" s="17"/>
      <c r="E195" s="17"/>
      <c r="F195" s="17"/>
      <c r="G195" s="17"/>
      <c r="H195" s="17"/>
      <c r="I195" s="42"/>
      <c r="J195" s="17"/>
      <c r="K195" s="44"/>
      <c r="L195" s="44"/>
      <c r="M195" s="44"/>
      <c r="N195" s="44"/>
      <c r="O195" s="44"/>
      <c r="P195" s="17"/>
      <c r="Q195" s="17"/>
      <c r="R195" s="17"/>
      <c r="S195" s="17"/>
      <c r="T195" s="17"/>
      <c r="U195" s="46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46"/>
      <c r="AJ195" s="46"/>
      <c r="AK195" s="46"/>
      <c r="AL195" s="46"/>
      <c r="AM195" s="46"/>
    </row>
    <row r="196" customFormat="false" ht="9" hidden="false" customHeight="true" outlineLevel="0" collapsed="false">
      <c r="A196" s="20" t="s">
        <v>204</v>
      </c>
      <c r="B196" s="17"/>
      <c r="C196" s="17"/>
      <c r="D196" s="17"/>
      <c r="E196" s="17"/>
      <c r="F196" s="17"/>
      <c r="G196" s="17"/>
      <c r="H196" s="17"/>
      <c r="I196" s="42"/>
      <c r="J196" s="17"/>
      <c r="K196" s="44"/>
      <c r="L196" s="44"/>
      <c r="M196" s="44"/>
      <c r="N196" s="44"/>
      <c r="O196" s="44"/>
      <c r="P196" s="17"/>
      <c r="Q196" s="17"/>
      <c r="R196" s="17"/>
      <c r="S196" s="17"/>
      <c r="T196" s="17"/>
      <c r="U196" s="46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46"/>
      <c r="AJ196" s="46"/>
      <c r="AK196" s="46"/>
      <c r="AL196" s="46"/>
      <c r="AM196" s="46"/>
    </row>
    <row r="197" customFormat="false" ht="8.25" hidden="false" customHeight="false" outlineLevel="0" collapsed="false">
      <c r="K197" s="90"/>
      <c r="L197" s="90"/>
      <c r="M197" s="90"/>
      <c r="N197" s="90"/>
      <c r="O197" s="90"/>
    </row>
    <row r="198" customFormat="false" ht="8.25" hidden="false" customHeight="false" outlineLevel="0" collapsed="false">
      <c r="K198" s="90"/>
      <c r="L198" s="90"/>
      <c r="M198" s="90"/>
      <c r="N198" s="90"/>
      <c r="O198" s="90"/>
    </row>
    <row r="199" customFormat="false" ht="8.25" hidden="false" customHeight="false" outlineLevel="0" collapsed="false">
      <c r="K199" s="90"/>
      <c r="L199" s="90"/>
      <c r="M199" s="90"/>
      <c r="N199" s="90"/>
      <c r="O199" s="90"/>
    </row>
    <row r="200" customFormat="false" ht="8.25" hidden="false" customHeight="false" outlineLevel="0" collapsed="false">
      <c r="K200" s="90"/>
      <c r="L200" s="90"/>
      <c r="M200" s="90"/>
      <c r="N200" s="90"/>
      <c r="O200" s="90"/>
    </row>
    <row r="201" customFormat="false" ht="8.25" hidden="false" customHeight="false" outlineLevel="0" collapsed="false">
      <c r="K201" s="90"/>
      <c r="L201" s="90"/>
      <c r="M201" s="90"/>
      <c r="N201" s="90"/>
      <c r="O201" s="90"/>
    </row>
    <row r="202" customFormat="false" ht="8.25" hidden="false" customHeight="false" outlineLevel="0" collapsed="false">
      <c r="K202" s="90"/>
      <c r="L202" s="90"/>
      <c r="M202" s="90"/>
      <c r="N202" s="90"/>
      <c r="O202" s="90"/>
    </row>
    <row r="203" customFormat="false" ht="8.25" hidden="false" customHeight="false" outlineLevel="0" collapsed="false">
      <c r="K203" s="90"/>
      <c r="L203" s="90"/>
      <c r="M203" s="90"/>
      <c r="N203" s="90"/>
      <c r="O203" s="90"/>
    </row>
    <row r="204" customFormat="false" ht="8.25" hidden="false" customHeight="false" outlineLevel="0" collapsed="false">
      <c r="K204" s="90"/>
      <c r="L204" s="90"/>
      <c r="M204" s="90"/>
      <c r="N204" s="90"/>
      <c r="O204" s="90"/>
    </row>
    <row r="205" customFormat="false" ht="8.25" hidden="false" customHeight="false" outlineLevel="0" collapsed="false">
      <c r="K205" s="90"/>
      <c r="L205" s="90"/>
      <c r="M205" s="90"/>
      <c r="N205" s="90"/>
      <c r="O205" s="90"/>
    </row>
    <row r="206" customFormat="false" ht="8.25" hidden="false" customHeight="false" outlineLevel="0" collapsed="false">
      <c r="K206" s="90"/>
      <c r="L206" s="90"/>
      <c r="M206" s="90"/>
      <c r="N206" s="90"/>
      <c r="O206" s="90"/>
    </row>
    <row r="207" customFormat="false" ht="8.25" hidden="false" customHeight="false" outlineLevel="0" collapsed="false">
      <c r="K207" s="90"/>
      <c r="L207" s="90"/>
      <c r="M207" s="90"/>
      <c r="N207" s="90"/>
      <c r="O207" s="90"/>
    </row>
    <row r="208" customFormat="false" ht="8.25" hidden="false" customHeight="false" outlineLevel="0" collapsed="false">
      <c r="K208" s="90"/>
      <c r="L208" s="90"/>
      <c r="M208" s="90"/>
      <c r="N208" s="90"/>
      <c r="O208" s="90"/>
    </row>
    <row r="209" customFormat="false" ht="8.25" hidden="false" customHeight="false" outlineLevel="0" collapsed="false">
      <c r="K209" s="90"/>
      <c r="L209" s="90"/>
      <c r="M209" s="90"/>
      <c r="N209" s="90"/>
      <c r="O209" s="90"/>
    </row>
    <row r="210" customFormat="false" ht="8.25" hidden="false" customHeight="false" outlineLevel="0" collapsed="false">
      <c r="K210" s="90"/>
      <c r="L210" s="90"/>
      <c r="M210" s="90"/>
      <c r="N210" s="90"/>
      <c r="O210" s="90"/>
    </row>
    <row r="211" customFormat="false" ht="8.25" hidden="false" customHeight="false" outlineLevel="0" collapsed="false">
      <c r="K211" s="90"/>
      <c r="L211" s="90"/>
      <c r="M211" s="90"/>
      <c r="N211" s="90"/>
      <c r="O211" s="90"/>
    </row>
    <row r="212" customFormat="false" ht="8.25" hidden="false" customHeight="false" outlineLevel="0" collapsed="false">
      <c r="K212" s="90"/>
      <c r="L212" s="90"/>
      <c r="M212" s="90"/>
      <c r="N212" s="90"/>
      <c r="O212" s="90"/>
    </row>
    <row r="213" customFormat="false" ht="8.25" hidden="false" customHeight="false" outlineLevel="0" collapsed="false">
      <c r="K213" s="90"/>
      <c r="L213" s="90"/>
      <c r="M213" s="90"/>
      <c r="N213" s="90"/>
      <c r="O213" s="90"/>
    </row>
    <row r="214" customFormat="false" ht="8.25" hidden="false" customHeight="false" outlineLevel="0" collapsed="false">
      <c r="K214" s="90"/>
      <c r="L214" s="90"/>
      <c r="M214" s="90"/>
      <c r="N214" s="90"/>
      <c r="O214" s="90"/>
    </row>
    <row r="215" customFormat="false" ht="8.25" hidden="false" customHeight="false" outlineLevel="0" collapsed="false">
      <c r="K215" s="90"/>
      <c r="L215" s="90"/>
      <c r="M215" s="90"/>
      <c r="N215" s="90"/>
      <c r="O215" s="90"/>
    </row>
    <row r="216" customFormat="false" ht="8.25" hidden="false" customHeight="false" outlineLevel="0" collapsed="false">
      <c r="K216" s="90"/>
      <c r="L216" s="90"/>
      <c r="M216" s="90"/>
      <c r="N216" s="90"/>
      <c r="O216" s="90"/>
    </row>
    <row r="217" customFormat="false" ht="8.25" hidden="false" customHeight="false" outlineLevel="0" collapsed="false">
      <c r="K217" s="90"/>
      <c r="L217" s="90"/>
      <c r="M217" s="90"/>
      <c r="N217" s="90"/>
      <c r="O217" s="90"/>
    </row>
    <row r="218" customFormat="false" ht="8.25" hidden="false" customHeight="false" outlineLevel="0" collapsed="false">
      <c r="K218" s="90"/>
      <c r="L218" s="90"/>
      <c r="M218" s="90"/>
      <c r="N218" s="90"/>
      <c r="O218" s="90"/>
    </row>
    <row r="219" customFormat="false" ht="8.25" hidden="false" customHeight="false" outlineLevel="0" collapsed="false">
      <c r="K219" s="90"/>
      <c r="L219" s="90"/>
      <c r="M219" s="90"/>
      <c r="N219" s="90"/>
      <c r="O219" s="90"/>
    </row>
    <row r="220" customFormat="false" ht="8.25" hidden="false" customHeight="false" outlineLevel="0" collapsed="false">
      <c r="K220" s="90"/>
      <c r="L220" s="90"/>
      <c r="M220" s="90"/>
      <c r="N220" s="90"/>
      <c r="O220" s="90"/>
    </row>
    <row r="221" customFormat="false" ht="8.25" hidden="false" customHeight="false" outlineLevel="0" collapsed="false">
      <c r="K221" s="90"/>
      <c r="L221" s="90"/>
      <c r="M221" s="90"/>
      <c r="N221" s="90"/>
      <c r="O221" s="90"/>
    </row>
    <row r="222" customFormat="false" ht="8.25" hidden="false" customHeight="false" outlineLevel="0" collapsed="false">
      <c r="K222" s="90"/>
      <c r="L222" s="90"/>
      <c r="M222" s="90"/>
      <c r="N222" s="90"/>
      <c r="O222" s="90"/>
    </row>
    <row r="223" customFormat="false" ht="8.25" hidden="false" customHeight="false" outlineLevel="0" collapsed="false">
      <c r="K223" s="90"/>
      <c r="L223" s="90"/>
      <c r="M223" s="90"/>
      <c r="N223" s="90"/>
      <c r="O223" s="90"/>
    </row>
    <row r="224" customFormat="false" ht="8.25" hidden="false" customHeight="false" outlineLevel="0" collapsed="false">
      <c r="K224" s="90"/>
      <c r="L224" s="90"/>
      <c r="M224" s="90"/>
      <c r="N224" s="90"/>
      <c r="O224" s="90"/>
    </row>
    <row r="225" customFormat="false" ht="8.25" hidden="false" customHeight="false" outlineLevel="0" collapsed="false">
      <c r="K225" s="90"/>
      <c r="L225" s="90"/>
      <c r="M225" s="90"/>
      <c r="N225" s="90"/>
      <c r="O225" s="90"/>
    </row>
    <row r="226" customFormat="false" ht="8.25" hidden="false" customHeight="false" outlineLevel="0" collapsed="false">
      <c r="K226" s="90"/>
      <c r="L226" s="90"/>
      <c r="M226" s="90"/>
      <c r="N226" s="90"/>
      <c r="O226" s="90"/>
    </row>
    <row r="227" customFormat="false" ht="8.25" hidden="false" customHeight="false" outlineLevel="0" collapsed="false">
      <c r="K227" s="90"/>
      <c r="L227" s="90"/>
      <c r="M227" s="90"/>
      <c r="N227" s="90"/>
      <c r="O227" s="90"/>
    </row>
    <row r="228" customFormat="false" ht="8.25" hidden="false" customHeight="false" outlineLevel="0" collapsed="false">
      <c r="K228" s="90"/>
      <c r="L228" s="90"/>
      <c r="M228" s="90"/>
      <c r="N228" s="90"/>
      <c r="O228" s="90"/>
    </row>
    <row r="229" customFormat="false" ht="8.25" hidden="false" customHeight="false" outlineLevel="0" collapsed="false">
      <c r="K229" s="90"/>
      <c r="L229" s="90"/>
      <c r="M229" s="90"/>
      <c r="N229" s="90"/>
      <c r="O229" s="90"/>
    </row>
    <row r="230" customFormat="false" ht="8.25" hidden="false" customHeight="false" outlineLevel="0" collapsed="false">
      <c r="K230" s="90"/>
      <c r="L230" s="90"/>
      <c r="M230" s="90"/>
      <c r="N230" s="90"/>
      <c r="O230" s="90"/>
    </row>
    <row r="231" customFormat="false" ht="8.25" hidden="false" customHeight="false" outlineLevel="0" collapsed="false">
      <c r="K231" s="90"/>
      <c r="L231" s="90"/>
      <c r="M231" s="90"/>
      <c r="N231" s="90"/>
      <c r="O231" s="90"/>
    </row>
    <row r="232" customFormat="false" ht="8.25" hidden="false" customHeight="false" outlineLevel="0" collapsed="false">
      <c r="K232" s="90"/>
      <c r="L232" s="90"/>
      <c r="M232" s="90"/>
      <c r="N232" s="90"/>
      <c r="O232" s="90"/>
    </row>
    <row r="233" customFormat="false" ht="8.25" hidden="false" customHeight="false" outlineLevel="0" collapsed="false">
      <c r="K233" s="90"/>
      <c r="L233" s="90"/>
      <c r="M233" s="90"/>
      <c r="N233" s="90"/>
      <c r="O233" s="90"/>
    </row>
    <row r="234" customFormat="false" ht="8.25" hidden="false" customHeight="false" outlineLevel="0" collapsed="false">
      <c r="K234" s="90"/>
      <c r="L234" s="90"/>
      <c r="M234" s="90"/>
      <c r="N234" s="90"/>
      <c r="O234" s="90"/>
    </row>
    <row r="235" customFormat="false" ht="8.25" hidden="false" customHeight="false" outlineLevel="0" collapsed="false">
      <c r="K235" s="90"/>
      <c r="L235" s="90"/>
      <c r="M235" s="90"/>
      <c r="N235" s="90"/>
      <c r="O235" s="90"/>
    </row>
    <row r="236" customFormat="false" ht="8.25" hidden="false" customHeight="false" outlineLevel="0" collapsed="false">
      <c r="K236" s="90"/>
      <c r="L236" s="90"/>
      <c r="M236" s="90"/>
      <c r="N236" s="90"/>
      <c r="O236" s="90"/>
    </row>
    <row r="237" customFormat="false" ht="8.25" hidden="false" customHeight="false" outlineLevel="0" collapsed="false">
      <c r="K237" s="90"/>
      <c r="L237" s="90"/>
      <c r="M237" s="90"/>
      <c r="N237" s="90"/>
      <c r="O237" s="90"/>
    </row>
    <row r="238" customFormat="false" ht="8.25" hidden="false" customHeight="false" outlineLevel="0" collapsed="false">
      <c r="K238" s="90"/>
      <c r="L238" s="90"/>
      <c r="M238" s="90"/>
      <c r="N238" s="90"/>
      <c r="O238" s="90"/>
    </row>
    <row r="239" customFormat="false" ht="8.25" hidden="false" customHeight="false" outlineLevel="0" collapsed="false">
      <c r="K239" s="90"/>
      <c r="L239" s="90"/>
      <c r="M239" s="90"/>
      <c r="N239" s="90"/>
      <c r="O239" s="90"/>
    </row>
    <row r="240" customFormat="false" ht="8.25" hidden="false" customHeight="false" outlineLevel="0" collapsed="false">
      <c r="K240" s="90"/>
      <c r="L240" s="90"/>
      <c r="M240" s="90"/>
      <c r="N240" s="90"/>
      <c r="O240" s="90"/>
    </row>
    <row r="241" customFormat="false" ht="8.25" hidden="false" customHeight="false" outlineLevel="0" collapsed="false">
      <c r="K241" s="90"/>
      <c r="L241" s="90"/>
      <c r="M241" s="90"/>
      <c r="N241" s="90"/>
      <c r="O241" s="90"/>
    </row>
    <row r="242" customFormat="false" ht="8.25" hidden="false" customHeight="false" outlineLevel="0" collapsed="false">
      <c r="K242" s="90"/>
      <c r="L242" s="90"/>
      <c r="M242" s="90"/>
      <c r="N242" s="90"/>
      <c r="O242" s="90"/>
    </row>
    <row r="243" customFormat="false" ht="8.25" hidden="false" customHeight="false" outlineLevel="0" collapsed="false">
      <c r="K243" s="90"/>
      <c r="L243" s="90"/>
      <c r="M243" s="90"/>
      <c r="N243" s="90"/>
      <c r="O243" s="90"/>
    </row>
    <row r="244" customFormat="false" ht="8.25" hidden="false" customHeight="false" outlineLevel="0" collapsed="false">
      <c r="K244" s="90"/>
      <c r="L244" s="90"/>
      <c r="M244" s="90"/>
      <c r="N244" s="90"/>
      <c r="O244" s="90"/>
    </row>
    <row r="245" customFormat="false" ht="8.25" hidden="false" customHeight="false" outlineLevel="0" collapsed="false">
      <c r="K245" s="90"/>
      <c r="L245" s="90"/>
      <c r="M245" s="90"/>
      <c r="N245" s="90"/>
      <c r="O245" s="90"/>
    </row>
    <row r="246" customFormat="false" ht="8.25" hidden="false" customHeight="false" outlineLevel="0" collapsed="false">
      <c r="K246" s="90"/>
      <c r="L246" s="90"/>
      <c r="M246" s="90"/>
      <c r="N246" s="90"/>
      <c r="O246" s="90"/>
    </row>
    <row r="247" customFormat="false" ht="8.25" hidden="false" customHeight="false" outlineLevel="0" collapsed="false">
      <c r="K247" s="90"/>
      <c r="L247" s="90"/>
      <c r="M247" s="90"/>
      <c r="N247" s="90"/>
      <c r="O247" s="90"/>
    </row>
    <row r="248" customFormat="false" ht="8.25" hidden="false" customHeight="false" outlineLevel="0" collapsed="false">
      <c r="K248" s="90"/>
      <c r="L248" s="90"/>
      <c r="M248" s="90"/>
      <c r="N248" s="90"/>
      <c r="O248" s="90"/>
    </row>
    <row r="249" customFormat="false" ht="8.25" hidden="false" customHeight="false" outlineLevel="0" collapsed="false">
      <c r="K249" s="90"/>
      <c r="L249" s="90"/>
      <c r="M249" s="90"/>
      <c r="N249" s="90"/>
      <c r="O249" s="90"/>
    </row>
    <row r="250" customFormat="false" ht="8.25" hidden="false" customHeight="false" outlineLevel="0" collapsed="false">
      <c r="K250" s="90"/>
      <c r="L250" s="90"/>
      <c r="M250" s="90"/>
      <c r="N250" s="90"/>
      <c r="O250" s="90"/>
    </row>
    <row r="251" customFormat="false" ht="8.25" hidden="false" customHeight="false" outlineLevel="0" collapsed="false">
      <c r="K251" s="90"/>
      <c r="L251" s="90"/>
      <c r="M251" s="90"/>
      <c r="N251" s="90"/>
      <c r="O251" s="90"/>
    </row>
    <row r="252" customFormat="false" ht="8.25" hidden="false" customHeight="false" outlineLevel="0" collapsed="false">
      <c r="K252" s="90"/>
      <c r="L252" s="90"/>
      <c r="M252" s="90"/>
      <c r="N252" s="90"/>
      <c r="O252" s="90"/>
    </row>
    <row r="253" customFormat="false" ht="8.25" hidden="false" customHeight="false" outlineLevel="0" collapsed="false">
      <c r="K253" s="90"/>
      <c r="L253" s="90"/>
      <c r="M253" s="90"/>
      <c r="N253" s="90"/>
      <c r="O253" s="90"/>
    </row>
    <row r="254" customFormat="false" ht="8.25" hidden="false" customHeight="false" outlineLevel="0" collapsed="false">
      <c r="K254" s="90"/>
      <c r="L254" s="90"/>
      <c r="M254" s="90"/>
      <c r="N254" s="90"/>
      <c r="O254" s="90"/>
    </row>
    <row r="255" customFormat="false" ht="8.25" hidden="false" customHeight="false" outlineLevel="0" collapsed="false">
      <c r="K255" s="90"/>
      <c r="L255" s="90"/>
      <c r="M255" s="90"/>
      <c r="N255" s="90"/>
      <c r="O255" s="90"/>
    </row>
    <row r="256" customFormat="false" ht="8.25" hidden="false" customHeight="false" outlineLevel="0" collapsed="false">
      <c r="K256" s="90"/>
      <c r="L256" s="90"/>
      <c r="M256" s="90"/>
      <c r="N256" s="90"/>
      <c r="O256" s="90"/>
    </row>
    <row r="257" customFormat="false" ht="8.25" hidden="false" customHeight="false" outlineLevel="0" collapsed="false">
      <c r="K257" s="90"/>
      <c r="L257" s="90"/>
      <c r="M257" s="90"/>
      <c r="N257" s="90"/>
      <c r="O257" s="90"/>
    </row>
    <row r="258" customFormat="false" ht="8.25" hidden="false" customHeight="false" outlineLevel="0" collapsed="false">
      <c r="K258" s="90"/>
      <c r="L258" s="90"/>
      <c r="M258" s="90"/>
      <c r="N258" s="90"/>
      <c r="O258" s="90"/>
    </row>
    <row r="259" customFormat="false" ht="8.25" hidden="false" customHeight="false" outlineLevel="0" collapsed="false">
      <c r="K259" s="90"/>
      <c r="L259" s="90"/>
      <c r="M259" s="90"/>
      <c r="N259" s="90"/>
      <c r="O259" s="90"/>
    </row>
    <row r="260" customFormat="false" ht="8.25" hidden="false" customHeight="false" outlineLevel="0" collapsed="false">
      <c r="K260" s="90"/>
      <c r="L260" s="90"/>
      <c r="M260" s="90"/>
      <c r="N260" s="90"/>
      <c r="O260" s="90"/>
    </row>
    <row r="261" customFormat="false" ht="8.25" hidden="false" customHeight="false" outlineLevel="0" collapsed="false">
      <c r="K261" s="90"/>
      <c r="L261" s="90"/>
      <c r="M261" s="90"/>
      <c r="N261" s="90"/>
      <c r="O261" s="90"/>
    </row>
    <row r="262" customFormat="false" ht="8.25" hidden="false" customHeight="false" outlineLevel="0" collapsed="false">
      <c r="K262" s="90"/>
      <c r="L262" s="90"/>
      <c r="M262" s="90"/>
      <c r="N262" s="90"/>
      <c r="O262" s="90"/>
    </row>
    <row r="263" customFormat="false" ht="8.25" hidden="false" customHeight="false" outlineLevel="0" collapsed="false">
      <c r="K263" s="90"/>
      <c r="L263" s="90"/>
      <c r="M263" s="90"/>
      <c r="N263" s="90"/>
      <c r="O263" s="90"/>
    </row>
    <row r="264" customFormat="false" ht="8.25" hidden="false" customHeight="false" outlineLevel="0" collapsed="false">
      <c r="K264" s="90"/>
      <c r="L264" s="90"/>
      <c r="M264" s="90"/>
      <c r="N264" s="90"/>
      <c r="O264" s="90"/>
    </row>
    <row r="265" customFormat="false" ht="8.25" hidden="false" customHeight="false" outlineLevel="0" collapsed="false">
      <c r="K265" s="90"/>
      <c r="L265" s="90"/>
      <c r="M265" s="90"/>
      <c r="N265" s="90"/>
      <c r="O265" s="90"/>
    </row>
    <row r="266" customFormat="false" ht="8.25" hidden="false" customHeight="false" outlineLevel="0" collapsed="false">
      <c r="K266" s="90"/>
      <c r="L266" s="90"/>
      <c r="M266" s="90"/>
      <c r="N266" s="90"/>
      <c r="O266" s="90"/>
    </row>
    <row r="267" customFormat="false" ht="8.25" hidden="false" customHeight="false" outlineLevel="0" collapsed="false">
      <c r="K267" s="90"/>
      <c r="L267" s="90"/>
      <c r="M267" s="90"/>
      <c r="N267" s="90"/>
      <c r="O267" s="90"/>
    </row>
    <row r="268" customFormat="false" ht="8.25" hidden="false" customHeight="false" outlineLevel="0" collapsed="false">
      <c r="K268" s="90"/>
      <c r="L268" s="90"/>
      <c r="M268" s="90"/>
      <c r="N268" s="90"/>
      <c r="O268" s="90"/>
    </row>
    <row r="269" customFormat="false" ht="8.25" hidden="false" customHeight="false" outlineLevel="0" collapsed="false">
      <c r="K269" s="90"/>
      <c r="L269" s="90"/>
      <c r="M269" s="90"/>
      <c r="N269" s="90"/>
      <c r="O269" s="90"/>
    </row>
    <row r="270" customFormat="false" ht="8.25" hidden="false" customHeight="false" outlineLevel="0" collapsed="false">
      <c r="K270" s="90"/>
      <c r="L270" s="90"/>
      <c r="M270" s="90"/>
      <c r="N270" s="90"/>
      <c r="O270" s="90"/>
    </row>
    <row r="271" customFormat="false" ht="8.25" hidden="false" customHeight="false" outlineLevel="0" collapsed="false">
      <c r="K271" s="90"/>
      <c r="L271" s="90"/>
      <c r="M271" s="90"/>
      <c r="N271" s="90"/>
      <c r="O271" s="90"/>
    </row>
    <row r="272" customFormat="false" ht="8.25" hidden="false" customHeight="false" outlineLevel="0" collapsed="false">
      <c r="K272" s="90"/>
      <c r="L272" s="90"/>
      <c r="M272" s="90"/>
      <c r="N272" s="90"/>
      <c r="O272" s="90"/>
    </row>
    <row r="273" customFormat="false" ht="8.25" hidden="false" customHeight="false" outlineLevel="0" collapsed="false">
      <c r="K273" s="90"/>
      <c r="L273" s="90"/>
      <c r="M273" s="90"/>
      <c r="N273" s="90"/>
      <c r="O273" s="90"/>
    </row>
    <row r="274" customFormat="false" ht="8.25" hidden="false" customHeight="false" outlineLevel="0" collapsed="false">
      <c r="K274" s="90"/>
      <c r="L274" s="90"/>
      <c r="M274" s="90"/>
      <c r="N274" s="90"/>
      <c r="O274" s="90"/>
    </row>
    <row r="275" customFormat="false" ht="8.25" hidden="false" customHeight="false" outlineLevel="0" collapsed="false">
      <c r="K275" s="90"/>
      <c r="L275" s="90"/>
      <c r="M275" s="90"/>
      <c r="N275" s="90"/>
      <c r="O275" s="90"/>
    </row>
    <row r="276" customFormat="false" ht="8.25" hidden="false" customHeight="false" outlineLevel="0" collapsed="false">
      <c r="K276" s="90"/>
      <c r="L276" s="90"/>
      <c r="M276" s="90"/>
      <c r="N276" s="90"/>
      <c r="O276" s="90"/>
    </row>
    <row r="277" customFormat="false" ht="8.25" hidden="false" customHeight="false" outlineLevel="0" collapsed="false">
      <c r="K277" s="90"/>
      <c r="L277" s="90"/>
      <c r="M277" s="90"/>
      <c r="N277" s="90"/>
      <c r="O277" s="90"/>
    </row>
    <row r="278" customFormat="false" ht="8.25" hidden="false" customHeight="false" outlineLevel="0" collapsed="false">
      <c r="K278" s="90"/>
      <c r="L278" s="90"/>
      <c r="M278" s="90"/>
      <c r="N278" s="90"/>
      <c r="O278" s="90"/>
    </row>
    <row r="279" customFormat="false" ht="8.25" hidden="false" customHeight="false" outlineLevel="0" collapsed="false">
      <c r="K279" s="90"/>
      <c r="L279" s="90"/>
      <c r="M279" s="90"/>
      <c r="N279" s="90"/>
      <c r="O279" s="90"/>
    </row>
    <row r="280" customFormat="false" ht="8.25" hidden="false" customHeight="false" outlineLevel="0" collapsed="false">
      <c r="K280" s="90"/>
      <c r="L280" s="90"/>
      <c r="M280" s="90"/>
      <c r="N280" s="90"/>
      <c r="O280" s="90"/>
    </row>
    <row r="281" customFormat="false" ht="8.25" hidden="false" customHeight="false" outlineLevel="0" collapsed="false">
      <c r="K281" s="90"/>
      <c r="L281" s="90"/>
      <c r="M281" s="90"/>
      <c r="N281" s="90"/>
      <c r="O281" s="90"/>
    </row>
    <row r="282" customFormat="false" ht="8.25" hidden="false" customHeight="false" outlineLevel="0" collapsed="false">
      <c r="K282" s="90"/>
      <c r="L282" s="90"/>
      <c r="M282" s="90"/>
      <c r="N282" s="90"/>
      <c r="O282" s="90"/>
    </row>
    <row r="283" customFormat="false" ht="8.25" hidden="false" customHeight="false" outlineLevel="0" collapsed="false">
      <c r="K283" s="90"/>
      <c r="L283" s="90"/>
      <c r="M283" s="90"/>
      <c r="N283" s="90"/>
      <c r="O283" s="90"/>
    </row>
    <row r="284" customFormat="false" ht="8.25" hidden="false" customHeight="false" outlineLevel="0" collapsed="false">
      <c r="K284" s="90"/>
      <c r="L284" s="90"/>
      <c r="M284" s="90"/>
      <c r="N284" s="90"/>
      <c r="O284" s="90"/>
    </row>
    <row r="285" customFormat="false" ht="8.25" hidden="false" customHeight="false" outlineLevel="0" collapsed="false">
      <c r="K285" s="90"/>
      <c r="L285" s="90"/>
      <c r="M285" s="90"/>
      <c r="N285" s="90"/>
      <c r="O285" s="90"/>
    </row>
    <row r="286" customFormat="false" ht="8.25" hidden="false" customHeight="false" outlineLevel="0" collapsed="false">
      <c r="K286" s="90"/>
      <c r="L286" s="90"/>
      <c r="M286" s="90"/>
      <c r="N286" s="90"/>
      <c r="O286" s="90"/>
    </row>
    <row r="287" customFormat="false" ht="8.25" hidden="false" customHeight="false" outlineLevel="0" collapsed="false">
      <c r="K287" s="90"/>
      <c r="L287" s="90"/>
      <c r="M287" s="90"/>
      <c r="N287" s="90"/>
      <c r="O287" s="90"/>
    </row>
    <row r="288" customFormat="false" ht="8.25" hidden="false" customHeight="false" outlineLevel="0" collapsed="false">
      <c r="K288" s="90"/>
      <c r="L288" s="90"/>
      <c r="M288" s="90"/>
      <c r="N288" s="90"/>
      <c r="O288" s="90"/>
    </row>
    <row r="289" customFormat="false" ht="8.25" hidden="false" customHeight="false" outlineLevel="0" collapsed="false">
      <c r="K289" s="90"/>
      <c r="L289" s="90"/>
      <c r="M289" s="90"/>
      <c r="N289" s="90"/>
      <c r="O289" s="90"/>
    </row>
    <row r="290" customFormat="false" ht="8.25" hidden="false" customHeight="false" outlineLevel="0" collapsed="false">
      <c r="K290" s="90"/>
      <c r="L290" s="90"/>
      <c r="M290" s="90"/>
      <c r="N290" s="90"/>
      <c r="O290" s="90"/>
    </row>
    <row r="291" customFormat="false" ht="8.25" hidden="false" customHeight="false" outlineLevel="0" collapsed="false">
      <c r="K291" s="90"/>
      <c r="L291" s="90"/>
      <c r="M291" s="90"/>
      <c r="N291" s="90"/>
      <c r="O291" s="90"/>
    </row>
    <row r="292" customFormat="false" ht="8.25" hidden="false" customHeight="false" outlineLevel="0" collapsed="false">
      <c r="K292" s="90"/>
      <c r="L292" s="90"/>
      <c r="M292" s="90"/>
      <c r="N292" s="90"/>
      <c r="O292" s="90"/>
    </row>
    <row r="293" customFormat="false" ht="8.25" hidden="false" customHeight="false" outlineLevel="0" collapsed="false">
      <c r="K293" s="90"/>
      <c r="L293" s="90"/>
      <c r="M293" s="90"/>
      <c r="N293" s="90"/>
      <c r="O293" s="90"/>
    </row>
    <row r="294" customFormat="false" ht="8.25" hidden="false" customHeight="false" outlineLevel="0" collapsed="false">
      <c r="K294" s="90"/>
      <c r="L294" s="90"/>
      <c r="M294" s="90"/>
      <c r="N294" s="90"/>
      <c r="O294" s="90"/>
    </row>
  </sheetData>
  <mergeCells count="30">
    <mergeCell ref="A2:O2"/>
    <mergeCell ref="Q2:AM2"/>
    <mergeCell ref="A3:O3"/>
    <mergeCell ref="Q3:AM3"/>
    <mergeCell ref="A4:O4"/>
    <mergeCell ref="Q4:AM4"/>
    <mergeCell ref="A5:O5"/>
    <mergeCell ref="Q5:AM5"/>
    <mergeCell ref="E8:I8"/>
    <mergeCell ref="AC8:AG8"/>
    <mergeCell ref="A74:O74"/>
    <mergeCell ref="Q74:AM74"/>
    <mergeCell ref="A75:O75"/>
    <mergeCell ref="Q75:AM75"/>
    <mergeCell ref="A76:O76"/>
    <mergeCell ref="Q76:AM76"/>
    <mergeCell ref="A77:O77"/>
    <mergeCell ref="Q77:AM77"/>
    <mergeCell ref="E80:I80"/>
    <mergeCell ref="AC80:AG80"/>
    <mergeCell ref="A144:O144"/>
    <mergeCell ref="Q144:AM144"/>
    <mergeCell ref="A145:O145"/>
    <mergeCell ref="Q145:AM145"/>
    <mergeCell ref="A146:O146"/>
    <mergeCell ref="Q146:AM146"/>
    <mergeCell ref="A147:O147"/>
    <mergeCell ref="Q147:AM147"/>
    <mergeCell ref="E150:I150"/>
    <mergeCell ref="AC150:AG150"/>
  </mergeCells>
  <printOptions headings="false" gridLines="false" gridLinesSet="true" horizontalCentered="false" verticalCentered="false"/>
  <pageMargins left="0.747916666666667" right="1" top="0.75" bottom="0.984027777777778" header="0.511811023622047" footer="0.5"/>
  <pageSetup paperSize="1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3:10:05Z</dcterms:created>
  <dc:creator> </dc:creator>
  <dc:description/>
  <dc:language>en-US</dc:language>
  <cp:lastModifiedBy>CMS</cp:lastModifiedBy>
  <cp:lastPrinted>2007-02-27T19:37:22Z</cp:lastPrinted>
  <dcterms:modified xsi:type="dcterms:W3CDTF">2007-02-27T21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552747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hort-Stay Hospital Services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-1726576190</vt:r8>
  </property>
</Properties>
</file>