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1" sheetId="1" state="visible" r:id="rId2"/>
  </sheets>
  <definedNames>
    <definedName function="false" hidden="false" localSheetId="0" name="_xlnm.Print_Area" vbProcedure="false">'TABLE9.1'!$A$1:$M$55</definedName>
    <definedName function="false" hidden="false" name="Print_Area_MI" vbProcedure="false">'TABLE9.1'!$A$1:$AF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le 9.1</t>
  </si>
  <si>
    <t xml:space="preserve">Persons Served, Services, Submitted and Allowed Charges, Program Payments, and Balance Billing </t>
  </si>
  <si>
    <t xml:space="preserve">for Medicare Physician and Supplier Services, by Total, Aged, and Disabled Enrollees: </t>
  </si>
  <si>
    <t xml:space="preserve">Selected Calendar Years 1995-2006</t>
  </si>
  <si>
    <t xml:space="preserve">Services</t>
  </si>
  <si>
    <t xml:space="preserve"> Submitted </t>
  </si>
  <si>
    <t xml:space="preserve">Allowed</t>
  </si>
  <si>
    <t xml:space="preserve">Program</t>
  </si>
  <si>
    <t xml:space="preserve">Balanced</t>
  </si>
  <si>
    <t xml:space="preserve">Persons</t>
  </si>
  <si>
    <t xml:space="preserve">Number in</t>
  </si>
  <si>
    <t xml:space="preserve">Charges</t>
  </si>
  <si>
    <t xml:space="preserve">Payments</t>
  </si>
  <si>
    <t xml:space="preserve">Billing</t>
  </si>
  <si>
    <t xml:space="preserve">Year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t xml:space="preserve">Amounts in Thousands</t>
  </si>
  <si>
    <t xml:space="preserve">Total</t>
  </si>
  <si>
    <t xml:space="preserve">Aged</t>
  </si>
  <si>
    <t xml:space="preserve">Disabled</t>
  </si>
  <si>
    <t xml:space="preserve">NOTES: Medicare charges and program payments represent fee-for-service utilization only.</t>
  </si>
  <si>
    <t xml:space="preserve">SOURCE: Centers for Medicare &amp; Medicaid Services, Office of Information Services: Data from the Medicare Data Extract System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\$#,##0_);&quot;($&quot;#,##0\)"/>
    <numFmt numFmtId="170" formatCode="\$#,##0_);[RED]&quot;($&quot;#,##0\)"/>
    <numFmt numFmtId="171" formatCode="_(\$* #,##0_);_(\$* \(#,##0\);_(\$* \-_);_(@_)"/>
    <numFmt numFmtId="172" formatCode="[$-409]#,##0_);\(#,##0\)"/>
    <numFmt numFmtId="173" formatCode=";;;"/>
    <numFmt numFmtId="174" formatCode="_(* #,##0_);_(* \(#,##0\);_(* \-_);_(@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08203125" defaultRowHeight="8.4" zeroHeight="false" outlineLevelRow="0" outlineLevelCol="0"/>
  <cols>
    <col collapsed="false" customWidth="true" hidden="false" outlineLevel="0" max="2" min="1" style="0" width="9.22"/>
    <col collapsed="false" customWidth="true" hidden="false" outlineLevel="0" max="3" min="3" style="0" width="15.21"/>
    <col collapsed="false" customWidth="true" hidden="false" outlineLevel="0" max="4" min="4" style="0" width="4.09"/>
    <col collapsed="false" customWidth="true" hidden="false" outlineLevel="0" max="5" min="5" style="0" width="13.32"/>
    <col collapsed="false" customWidth="true" hidden="false" outlineLevel="0" max="6" min="6" style="0" width="5.12"/>
    <col collapsed="false" customWidth="true" hidden="false" outlineLevel="0" max="7" min="7" style="0" width="15.37"/>
    <col collapsed="false" customWidth="true" hidden="false" outlineLevel="0" max="8" min="8" style="0" width="6.14"/>
    <col collapsed="false" customWidth="true" hidden="false" outlineLevel="0" max="9" min="9" style="0" width="15.37"/>
    <col collapsed="false" customWidth="true" hidden="false" outlineLevel="0" max="10" min="10" style="0" width="6.14"/>
    <col collapsed="false" customWidth="true" hidden="false" outlineLevel="0" max="11" min="11" style="0" width="15.37"/>
    <col collapsed="false" customWidth="true" hidden="false" outlineLevel="0" max="12" min="12" style="0" width="6.14"/>
    <col collapsed="false" customWidth="true" hidden="false" outlineLevel="0" max="13" min="13" style="0" width="12.3"/>
    <col collapsed="false" customWidth="true" hidden="false" outlineLevel="0" max="14" min="14" style="0" width="9.22"/>
    <col collapsed="false" customWidth="true" hidden="false" outlineLevel="0" max="15" min="15" style="1" width="25.98"/>
    <col collapsed="false" customWidth="true" hidden="false" outlineLevel="0" max="16" min="16" style="1" width="9.22"/>
    <col collapsed="false" customWidth="true" hidden="false" outlineLevel="0" max="17" min="17" style="1" width="15.72"/>
    <col collapsed="false" customWidth="true" hidden="false" outlineLevel="0" max="18" min="18" style="1" width="5.12"/>
    <col collapsed="false" customWidth="false" hidden="false" outlineLevel="0" max="19" min="19" style="1" width="10.07"/>
    <col collapsed="false" customWidth="true" hidden="false" outlineLevel="0" max="20" min="20" style="1" width="5.12"/>
    <col collapsed="false" customWidth="true" hidden="false" outlineLevel="0" max="21" min="21" style="1" width="15.72"/>
    <col collapsed="false" customWidth="true" hidden="false" outlineLevel="0" max="22" min="22" style="1" width="3.07"/>
    <col collapsed="false" customWidth="true" hidden="false" outlineLevel="0" max="23" min="23" style="1" width="10.24"/>
    <col collapsed="false" customWidth="true" hidden="false" outlineLevel="0" max="24" min="24" style="1" width="5.12"/>
    <col collapsed="false" customWidth="true" hidden="false" outlineLevel="0" max="25" min="25" style="1" width="15.54"/>
    <col collapsed="false" customWidth="true" hidden="false" outlineLevel="0" max="26" min="26" style="1" width="3.07"/>
    <col collapsed="false" customWidth="false" hidden="false" outlineLevel="0" max="27" min="27" style="1" width="10.07"/>
    <col collapsed="false" customWidth="true" hidden="false" outlineLevel="0" max="28" min="28" style="1" width="2.38"/>
    <col collapsed="false" customWidth="true" hidden="false" outlineLevel="0" max="29" min="29" style="1" width="12.64"/>
    <col collapsed="false" customWidth="true" hidden="false" outlineLevel="0" max="30" min="30" style="1" width="3.07"/>
    <col collapsed="false" customWidth="true" hidden="false" outlineLevel="0" max="31" min="31" style="1" width="11.11"/>
    <col collapsed="false" customWidth="true" hidden="false" outlineLevel="0" max="32" min="32" style="1" width="6.14"/>
    <col collapsed="false" customWidth="false" hidden="false" outlineLevel="0" max="45" min="33" style="1" width="10.07"/>
  </cols>
  <sheetData>
    <row r="1" s="2" customFormat="true" ht="15" hidden="false" customHeight="true" outlineLevel="0" collapsed="false">
      <c r="B1" s="3"/>
      <c r="C1" s="3"/>
      <c r="D1" s="4"/>
      <c r="E1" s="4"/>
      <c r="F1" s="3"/>
      <c r="G1" s="5"/>
      <c r="H1" s="3"/>
      <c r="I1" s="4"/>
      <c r="J1" s="3"/>
      <c r="K1" s="3"/>
      <c r="L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2" customFormat="tru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/>
      <c r="AG2" s="8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11" customFormat="true" ht="10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O3" s="12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3"/>
      <c r="AG3" s="13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11" customFormat="true" ht="10.9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O4" s="12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3"/>
      <c r="AG4" s="13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s="19" customFormat="true" ht="10.9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8"/>
      <c r="AG5" s="18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s="20" customFormat="true" ht="10.95" hidden="false" customHeight="true" outlineLevel="0" collapsed="false">
      <c r="E6" s="21" t="s">
        <v>4</v>
      </c>
      <c r="F6" s="22"/>
      <c r="G6" s="23" t="s">
        <v>5</v>
      </c>
      <c r="I6" s="24" t="s">
        <v>6</v>
      </c>
      <c r="J6" s="22"/>
      <c r="K6" s="23" t="s">
        <v>7</v>
      </c>
      <c r="L6" s="22"/>
      <c r="M6" s="25" t="s">
        <v>8</v>
      </c>
      <c r="N6" s="22"/>
      <c r="O6" s="22"/>
      <c r="P6" s="22"/>
      <c r="Q6" s="23"/>
      <c r="R6" s="22"/>
      <c r="S6" s="23"/>
      <c r="T6" s="22"/>
      <c r="U6" s="23"/>
      <c r="V6" s="22"/>
      <c r="W6" s="25"/>
      <c r="X6" s="22"/>
      <c r="Y6" s="23"/>
      <c r="Z6" s="22"/>
      <c r="AA6" s="23"/>
      <c r="AB6" s="22"/>
      <c r="AC6" s="23"/>
      <c r="AD6" s="22"/>
      <c r="AE6" s="23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</row>
    <row r="7" s="20" customFormat="true" ht="10.95" hidden="false" customHeight="true" outlineLevel="0" collapsed="false">
      <c r="A7" s="26"/>
      <c r="C7" s="27" t="s">
        <v>9</v>
      </c>
      <c r="E7" s="28" t="s">
        <v>10</v>
      </c>
      <c r="G7" s="21" t="s">
        <v>11</v>
      </c>
      <c r="H7" s="29"/>
      <c r="I7" s="21" t="s">
        <v>11</v>
      </c>
      <c r="J7" s="29"/>
      <c r="K7" s="30" t="s">
        <v>12</v>
      </c>
      <c r="L7" s="29"/>
      <c r="M7" s="31" t="s">
        <v>13</v>
      </c>
      <c r="N7" s="22"/>
      <c r="O7" s="32"/>
      <c r="P7" s="22"/>
      <c r="Q7" s="23"/>
      <c r="R7" s="22"/>
      <c r="S7" s="28"/>
      <c r="T7" s="22"/>
      <c r="U7" s="23"/>
      <c r="V7" s="22"/>
      <c r="W7" s="23"/>
      <c r="X7" s="22"/>
      <c r="Y7" s="23"/>
      <c r="Z7" s="22"/>
      <c r="AA7" s="28"/>
      <c r="AB7" s="22"/>
      <c r="AC7" s="23"/>
      <c r="AD7" s="22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</row>
    <row r="8" s="20" customFormat="true" ht="11.4" hidden="false" customHeight="true" outlineLevel="0" collapsed="false">
      <c r="A8" s="33" t="s">
        <v>14</v>
      </c>
      <c r="B8" s="29"/>
      <c r="C8" s="21" t="s">
        <v>15</v>
      </c>
      <c r="D8" s="29"/>
      <c r="E8" s="21" t="s">
        <v>16</v>
      </c>
      <c r="F8" s="29"/>
      <c r="G8" s="34" t="s">
        <v>17</v>
      </c>
      <c r="H8" s="34"/>
      <c r="I8" s="34"/>
      <c r="J8" s="34"/>
      <c r="K8" s="34"/>
      <c r="L8" s="34"/>
      <c r="M8" s="34"/>
      <c r="N8" s="22"/>
      <c r="O8" s="32"/>
      <c r="P8" s="22"/>
      <c r="Q8" s="23"/>
      <c r="R8" s="22"/>
      <c r="S8" s="28"/>
      <c r="T8" s="22"/>
      <c r="U8" s="23"/>
      <c r="V8" s="22"/>
      <c r="W8" s="23"/>
      <c r="X8" s="22"/>
      <c r="Y8" s="23"/>
      <c r="Z8" s="22"/>
      <c r="AA8" s="28"/>
      <c r="AB8" s="22"/>
      <c r="AC8" s="23"/>
      <c r="AD8" s="22"/>
      <c r="AE8" s="23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</row>
    <row r="9" customFormat="false" ht="10.95" hidden="false" customHeight="true" outlineLevel="0" collapsed="false">
      <c r="A9" s="35" t="s">
        <v>18</v>
      </c>
      <c r="B9" s="20"/>
      <c r="C9" s="20"/>
      <c r="D9" s="20"/>
      <c r="E9" s="20"/>
      <c r="F9" s="20"/>
      <c r="G9" s="36"/>
      <c r="H9" s="20"/>
      <c r="I9" s="20"/>
      <c r="J9" s="20"/>
      <c r="K9" s="20"/>
      <c r="L9" s="22"/>
      <c r="M9" s="22"/>
      <c r="N9" s="22"/>
      <c r="O9" s="37"/>
      <c r="P9" s="22"/>
      <c r="Q9" s="22"/>
      <c r="R9" s="22"/>
      <c r="S9" s="22"/>
      <c r="T9" s="22"/>
      <c r="U9" s="22"/>
      <c r="V9" s="22"/>
      <c r="W9" s="38"/>
      <c r="X9" s="22"/>
      <c r="Y9" s="22"/>
      <c r="Z9" s="22"/>
      <c r="AA9" s="22"/>
      <c r="AB9" s="22"/>
      <c r="AC9" s="22"/>
      <c r="AD9" s="22"/>
      <c r="AE9" s="22"/>
      <c r="AF9" s="22"/>
      <c r="AG9" s="39"/>
      <c r="AH9" s="40"/>
      <c r="AI9" s="40"/>
      <c r="AJ9" s="22"/>
      <c r="AK9" s="22"/>
      <c r="AL9" s="22"/>
      <c r="AM9" s="22"/>
      <c r="AN9" s="22"/>
      <c r="AO9" s="22"/>
    </row>
    <row r="10" customFormat="false" ht="11.1" hidden="false" customHeight="true" outlineLevel="0" collapsed="false">
      <c r="A10" s="26" t="n">
        <v>1995</v>
      </c>
      <c r="B10" s="20"/>
      <c r="C10" s="36" t="n">
        <v>30935680</v>
      </c>
      <c r="D10" s="36"/>
      <c r="E10" s="36" t="n">
        <v>1141270</v>
      </c>
      <c r="F10" s="20"/>
      <c r="G10" s="41" t="n">
        <v>96407229</v>
      </c>
      <c r="H10" s="20"/>
      <c r="I10" s="42" t="n">
        <v>55175723</v>
      </c>
      <c r="J10" s="43"/>
      <c r="K10" s="42" t="n">
        <v>42276746</v>
      </c>
      <c r="L10" s="44"/>
      <c r="M10" s="45" t="n">
        <v>235301</v>
      </c>
      <c r="N10" s="22"/>
      <c r="O10" s="46"/>
      <c r="P10" s="22"/>
      <c r="Q10" s="22"/>
      <c r="R10" s="22"/>
      <c r="S10" s="22"/>
      <c r="T10" s="22"/>
      <c r="U10" s="22"/>
      <c r="V10" s="22"/>
      <c r="W10" s="38"/>
      <c r="X10" s="22"/>
      <c r="Y10" s="22"/>
      <c r="Z10" s="22"/>
      <c r="AA10" s="22"/>
      <c r="AB10" s="22"/>
      <c r="AC10" s="22"/>
      <c r="AD10" s="22"/>
      <c r="AE10" s="22"/>
      <c r="AF10" s="22"/>
      <c r="AG10" s="47"/>
      <c r="AH10" s="40"/>
      <c r="AI10" s="40"/>
      <c r="AJ10" s="22"/>
      <c r="AK10" s="22"/>
      <c r="AL10" s="22"/>
      <c r="AM10" s="22"/>
      <c r="AN10" s="22"/>
      <c r="AO10" s="22"/>
    </row>
    <row r="11" customFormat="false" ht="11.1" hidden="false" customHeight="true" outlineLevel="0" collapsed="false">
      <c r="A11" s="26" t="n">
        <v>1996</v>
      </c>
      <c r="B11" s="20"/>
      <c r="C11" s="48" t="n">
        <v>30675540</v>
      </c>
      <c r="D11" s="36"/>
      <c r="E11" s="48" t="n">
        <v>1130934</v>
      </c>
      <c r="F11" s="20"/>
      <c r="G11" s="49" t="n">
        <v>100648030</v>
      </c>
      <c r="H11" s="20"/>
      <c r="I11" s="48" t="n">
        <v>55500815</v>
      </c>
      <c r="J11" s="36"/>
      <c r="K11" s="48" t="n">
        <v>42514806</v>
      </c>
      <c r="L11" s="50"/>
      <c r="M11" s="49" t="n">
        <v>121195</v>
      </c>
      <c r="N11" s="22"/>
      <c r="O11" s="32"/>
      <c r="P11" s="22"/>
      <c r="Q11" s="51"/>
      <c r="R11" s="22"/>
      <c r="S11" s="51"/>
      <c r="T11" s="22"/>
      <c r="U11" s="51"/>
      <c r="V11" s="22"/>
      <c r="W11" s="38"/>
      <c r="X11" s="22"/>
      <c r="Y11" s="51"/>
      <c r="Z11" s="22"/>
      <c r="AA11" s="51"/>
      <c r="AB11" s="22"/>
      <c r="AC11" s="51"/>
      <c r="AD11" s="22"/>
      <c r="AE11" s="52"/>
      <c r="AF11" s="22"/>
      <c r="AG11" s="53"/>
      <c r="AH11" s="54"/>
      <c r="AI11" s="40"/>
      <c r="AJ11" s="51"/>
      <c r="AK11" s="22"/>
      <c r="AL11" s="51"/>
      <c r="AM11" s="22"/>
      <c r="AN11" s="22"/>
      <c r="AO11" s="22"/>
    </row>
    <row r="12" customFormat="false" ht="11.1" hidden="false" customHeight="true" outlineLevel="0" collapsed="false">
      <c r="A12" s="26" t="n">
        <v>1997</v>
      </c>
      <c r="B12" s="20"/>
      <c r="C12" s="48" t="n">
        <v>30218980</v>
      </c>
      <c r="D12" s="36"/>
      <c r="E12" s="48" t="n">
        <v>1106604</v>
      </c>
      <c r="F12" s="20"/>
      <c r="G12" s="48" t="n">
        <v>104830651</v>
      </c>
      <c r="H12" s="20"/>
      <c r="I12" s="48" t="n">
        <v>56896798</v>
      </c>
      <c r="J12" s="36"/>
      <c r="K12" s="48" t="n">
        <v>43620311</v>
      </c>
      <c r="L12" s="50"/>
      <c r="M12" s="55" t="n">
        <v>101513</v>
      </c>
      <c r="N12" s="22"/>
      <c r="O12" s="32"/>
      <c r="P12" s="22"/>
      <c r="Q12" s="51"/>
      <c r="R12" s="22"/>
      <c r="S12" s="51"/>
      <c r="T12" s="22"/>
      <c r="U12" s="51"/>
      <c r="V12" s="22"/>
      <c r="W12" s="38"/>
      <c r="X12" s="22"/>
      <c r="Y12" s="51"/>
      <c r="Z12" s="22"/>
      <c r="AA12" s="51"/>
      <c r="AB12" s="22"/>
      <c r="AC12" s="51"/>
      <c r="AD12" s="22"/>
      <c r="AE12" s="52"/>
      <c r="AF12" s="22"/>
      <c r="AG12" s="53"/>
      <c r="AH12" s="54"/>
      <c r="AI12" s="40"/>
      <c r="AJ12" s="51"/>
      <c r="AK12" s="22"/>
      <c r="AL12" s="51"/>
      <c r="AM12" s="22"/>
      <c r="AN12" s="22"/>
      <c r="AO12" s="22"/>
    </row>
    <row r="13" customFormat="false" ht="11.1" hidden="false" customHeight="true" outlineLevel="0" collapsed="false">
      <c r="A13" s="56" t="n">
        <v>1998</v>
      </c>
      <c r="B13" s="20"/>
      <c r="C13" s="36" t="n">
        <v>29539140</v>
      </c>
      <c r="D13" s="48"/>
      <c r="E13" s="36" t="n">
        <v>1162469</v>
      </c>
      <c r="F13" s="20"/>
      <c r="G13" s="36" t="n">
        <v>108718353</v>
      </c>
      <c r="H13" s="20"/>
      <c r="I13" s="36" t="n">
        <v>57656483</v>
      </c>
      <c r="J13" s="36"/>
      <c r="K13" s="36" t="n">
        <v>44171579</v>
      </c>
      <c r="L13" s="55"/>
      <c r="M13" s="55" t="n">
        <v>82958</v>
      </c>
      <c r="N13" s="22"/>
      <c r="O13" s="22"/>
      <c r="P13" s="22"/>
      <c r="Q13" s="22"/>
      <c r="R13" s="22"/>
      <c r="S13" s="51"/>
      <c r="T13" s="22"/>
      <c r="U13" s="22"/>
      <c r="V13" s="22"/>
      <c r="W13" s="38"/>
      <c r="X13" s="22"/>
      <c r="Y13" s="22"/>
      <c r="Z13" s="22"/>
      <c r="AA13" s="22"/>
      <c r="AB13" s="22"/>
      <c r="AC13" s="22"/>
      <c r="AD13" s="22"/>
      <c r="AE13" s="22"/>
      <c r="AF13" s="22"/>
      <c r="AG13" s="40"/>
      <c r="AH13" s="40"/>
      <c r="AI13" s="40"/>
      <c r="AJ13" s="22"/>
      <c r="AK13" s="22"/>
      <c r="AL13" s="22"/>
      <c r="AM13" s="22"/>
      <c r="AN13" s="22"/>
      <c r="AO13" s="22"/>
    </row>
    <row r="14" customFormat="false" ht="11.1" hidden="false" customHeight="true" outlineLevel="0" collapsed="false">
      <c r="A14" s="26" t="n">
        <v>1999</v>
      </c>
      <c r="B14" s="20"/>
      <c r="C14" s="36" t="n">
        <v>29331640</v>
      </c>
      <c r="D14" s="48"/>
      <c r="E14" s="36" t="n">
        <v>1200603</v>
      </c>
      <c r="F14" s="20"/>
      <c r="G14" s="36" t="n">
        <v>116249395</v>
      </c>
      <c r="H14" s="20"/>
      <c r="I14" s="36" t="n">
        <v>60563267</v>
      </c>
      <c r="J14" s="36"/>
      <c r="K14" s="36" t="n">
        <v>46487527</v>
      </c>
      <c r="L14" s="55"/>
      <c r="M14" s="55" t="n">
        <v>76730</v>
      </c>
      <c r="N14" s="22"/>
      <c r="O14" s="46"/>
      <c r="P14" s="22"/>
      <c r="Q14" s="22"/>
      <c r="R14" s="22"/>
      <c r="S14" s="51"/>
      <c r="T14" s="22"/>
      <c r="U14" s="22"/>
      <c r="V14" s="22"/>
      <c r="W14" s="38"/>
      <c r="X14" s="22"/>
      <c r="Y14" s="22"/>
      <c r="Z14" s="22"/>
      <c r="AA14" s="22"/>
      <c r="AB14" s="22"/>
      <c r="AC14" s="22"/>
      <c r="AD14" s="22"/>
      <c r="AE14" s="22"/>
      <c r="AF14" s="22"/>
      <c r="AG14" s="47"/>
      <c r="AH14" s="40"/>
      <c r="AI14" s="40"/>
      <c r="AJ14" s="22"/>
      <c r="AK14" s="22"/>
      <c r="AL14" s="22"/>
      <c r="AM14" s="22"/>
      <c r="AN14" s="22"/>
      <c r="AO14" s="22"/>
    </row>
    <row r="15" customFormat="false" ht="11.1" hidden="false" customHeight="true" outlineLevel="0" collapsed="false">
      <c r="A15" s="26" t="n">
        <v>2000</v>
      </c>
      <c r="B15" s="20"/>
      <c r="C15" s="48" t="n">
        <v>29644740</v>
      </c>
      <c r="D15" s="48"/>
      <c r="E15" s="49" t="n">
        <v>1252280</v>
      </c>
      <c r="F15" s="20"/>
      <c r="G15" s="48" t="n">
        <v>127853210</v>
      </c>
      <c r="H15" s="20"/>
      <c r="I15" s="48" t="n">
        <v>66911902</v>
      </c>
      <c r="J15" s="36"/>
      <c r="K15" s="48" t="n">
        <v>51456747</v>
      </c>
      <c r="L15" s="50"/>
      <c r="M15" s="50" t="n">
        <v>72884</v>
      </c>
      <c r="N15" s="22"/>
      <c r="O15" s="32"/>
      <c r="P15" s="22"/>
      <c r="Q15" s="51"/>
      <c r="R15" s="22"/>
      <c r="S15" s="51"/>
      <c r="T15" s="22"/>
      <c r="U15" s="51"/>
      <c r="V15" s="22"/>
      <c r="W15" s="38"/>
      <c r="X15" s="22"/>
      <c r="Y15" s="51"/>
      <c r="Z15" s="22"/>
      <c r="AA15" s="51"/>
      <c r="AB15" s="22"/>
      <c r="AC15" s="51"/>
      <c r="AD15" s="22"/>
      <c r="AE15" s="52"/>
      <c r="AF15" s="22"/>
      <c r="AG15" s="53"/>
      <c r="AH15" s="54"/>
      <c r="AI15" s="40"/>
      <c r="AJ15" s="51"/>
      <c r="AK15" s="51"/>
      <c r="AL15" s="51"/>
      <c r="AM15" s="22"/>
      <c r="AN15" s="22"/>
      <c r="AO15" s="22"/>
    </row>
    <row r="16" customFormat="false" ht="11.1" hidden="false" customHeight="true" outlineLevel="0" collapsed="false">
      <c r="A16" s="26" t="n">
        <v>2001</v>
      </c>
      <c r="B16" s="57" t="n">
        <v>150000</v>
      </c>
      <c r="C16" s="48" t="n">
        <v>30688840</v>
      </c>
      <c r="D16" s="48"/>
      <c r="E16" s="49" t="n">
        <v>1340531</v>
      </c>
      <c r="F16" s="20"/>
      <c r="G16" s="48" t="n">
        <v>147219411</v>
      </c>
      <c r="H16" s="20"/>
      <c r="I16" s="48" t="n">
        <v>76672497</v>
      </c>
      <c r="J16" s="36"/>
      <c r="K16" s="48" t="n">
        <v>59113949</v>
      </c>
      <c r="L16" s="50"/>
      <c r="M16" s="50" t="n">
        <v>70241</v>
      </c>
      <c r="N16" s="22"/>
      <c r="O16" s="32"/>
      <c r="P16" s="22"/>
      <c r="Q16" s="51"/>
      <c r="R16" s="22"/>
      <c r="S16" s="51"/>
      <c r="T16" s="22"/>
      <c r="U16" s="51"/>
      <c r="V16" s="22"/>
      <c r="W16" s="38"/>
      <c r="X16" s="22"/>
      <c r="Y16" s="51"/>
      <c r="Z16" s="22"/>
      <c r="AA16" s="51"/>
      <c r="AB16" s="22"/>
      <c r="AC16" s="51"/>
      <c r="AD16" s="22"/>
      <c r="AE16" s="52"/>
      <c r="AF16" s="22"/>
      <c r="AG16" s="53"/>
      <c r="AH16" s="54"/>
      <c r="AI16" s="40"/>
      <c r="AJ16" s="51"/>
      <c r="AK16" s="51"/>
      <c r="AL16" s="51"/>
      <c r="AM16" s="22"/>
      <c r="AN16" s="22"/>
      <c r="AO16" s="22"/>
    </row>
    <row r="17" customFormat="false" ht="11.1" hidden="false" customHeight="true" outlineLevel="0" collapsed="false">
      <c r="A17" s="26" t="n">
        <v>2002</v>
      </c>
      <c r="B17" s="57" t="n">
        <v>8879840</v>
      </c>
      <c r="C17" s="48" t="n">
        <v>31754480</v>
      </c>
      <c r="D17" s="48"/>
      <c r="E17" s="48" t="n">
        <v>1481154</v>
      </c>
      <c r="F17" s="20"/>
      <c r="G17" s="49" t="n">
        <v>169663267</v>
      </c>
      <c r="H17" s="20"/>
      <c r="I17" s="48" t="n">
        <v>83181299</v>
      </c>
      <c r="J17" s="36"/>
      <c r="K17" s="48" t="n">
        <v>64253710</v>
      </c>
      <c r="L17" s="50"/>
      <c r="M17" s="50" t="n">
        <v>64359</v>
      </c>
      <c r="N17" s="22"/>
      <c r="O17" s="32"/>
      <c r="P17" s="22"/>
      <c r="Q17" s="51"/>
      <c r="R17" s="22"/>
      <c r="S17" s="51"/>
      <c r="T17" s="22"/>
      <c r="U17" s="51"/>
      <c r="V17" s="22"/>
      <c r="W17" s="38"/>
      <c r="X17" s="22"/>
      <c r="Y17" s="51"/>
      <c r="Z17" s="22"/>
      <c r="AA17" s="51"/>
      <c r="AB17" s="22"/>
      <c r="AC17" s="51"/>
      <c r="AD17" s="22"/>
      <c r="AE17" s="52"/>
      <c r="AF17" s="22"/>
      <c r="AG17" s="53"/>
      <c r="AH17" s="54"/>
      <c r="AI17" s="40"/>
      <c r="AJ17" s="51"/>
      <c r="AK17" s="51"/>
      <c r="AL17" s="51"/>
      <c r="AM17" s="22"/>
      <c r="AN17" s="22"/>
      <c r="AO17" s="22"/>
    </row>
    <row r="18" customFormat="false" ht="11.1" hidden="false" customHeight="true" outlineLevel="0" collapsed="false">
      <c r="A18" s="26" t="n">
        <v>2003</v>
      </c>
      <c r="B18" s="20"/>
      <c r="C18" s="58" t="n">
        <v>32547900</v>
      </c>
      <c r="D18" s="57"/>
      <c r="E18" s="58" t="n">
        <v>1573445</v>
      </c>
      <c r="F18" s="20"/>
      <c r="G18" s="48" t="n">
        <v>191593731</v>
      </c>
      <c r="H18" s="20"/>
      <c r="I18" s="58" t="n">
        <v>92638665</v>
      </c>
      <c r="J18" s="20"/>
      <c r="K18" s="58" t="n">
        <v>71733844</v>
      </c>
      <c r="L18" s="51"/>
      <c r="M18" s="51" t="n">
        <v>64560</v>
      </c>
      <c r="N18" s="22"/>
      <c r="O18" s="32"/>
      <c r="P18" s="22"/>
      <c r="Q18" s="51"/>
      <c r="R18" s="22"/>
      <c r="S18" s="51"/>
      <c r="T18" s="22"/>
      <c r="U18" s="51"/>
      <c r="V18" s="22"/>
      <c r="W18" s="38"/>
      <c r="X18" s="22"/>
      <c r="Y18" s="51"/>
      <c r="Z18" s="22"/>
      <c r="AA18" s="51"/>
      <c r="AB18" s="22"/>
      <c r="AC18" s="51"/>
      <c r="AD18" s="22"/>
      <c r="AE18" s="52"/>
      <c r="AF18" s="22"/>
      <c r="AG18" s="53"/>
      <c r="AH18" s="54"/>
      <c r="AI18" s="40"/>
      <c r="AJ18" s="51"/>
      <c r="AK18" s="51"/>
      <c r="AL18" s="51"/>
      <c r="AM18" s="22"/>
      <c r="AN18" s="22"/>
      <c r="AO18" s="22"/>
    </row>
    <row r="19" customFormat="false" ht="11.1" hidden="false" customHeight="true" outlineLevel="0" collapsed="false">
      <c r="A19" s="56" t="n">
        <v>2004</v>
      </c>
      <c r="B19" s="20"/>
      <c r="C19" s="58" t="n">
        <v>32961620</v>
      </c>
      <c r="D19" s="57"/>
      <c r="E19" s="58" t="n">
        <v>1662332</v>
      </c>
      <c r="F19" s="20"/>
      <c r="G19" s="36" t="n">
        <v>215840889</v>
      </c>
      <c r="H19" s="20"/>
      <c r="I19" s="59" t="n">
        <v>102067747</v>
      </c>
      <c r="J19" s="20"/>
      <c r="K19" s="58" t="n">
        <v>79178272</v>
      </c>
      <c r="L19" s="22"/>
      <c r="M19" s="51" t="n">
        <v>63625</v>
      </c>
      <c r="N19" s="22"/>
      <c r="O19" s="22"/>
      <c r="P19" s="22"/>
      <c r="Q19" s="22"/>
      <c r="R19" s="22"/>
      <c r="S19" s="51"/>
      <c r="T19" s="22"/>
      <c r="U19" s="22"/>
      <c r="V19" s="22"/>
      <c r="W19" s="38"/>
      <c r="X19" s="22"/>
      <c r="Y19" s="22"/>
      <c r="Z19" s="22"/>
      <c r="AA19" s="22"/>
      <c r="AB19" s="22"/>
      <c r="AC19" s="22"/>
      <c r="AD19" s="22"/>
      <c r="AE19" s="22"/>
      <c r="AF19" s="22"/>
      <c r="AG19" s="40"/>
      <c r="AH19" s="40"/>
      <c r="AI19" s="40"/>
      <c r="AJ19" s="22"/>
      <c r="AK19" s="22"/>
      <c r="AL19" s="22"/>
      <c r="AM19" s="22"/>
      <c r="AN19" s="22"/>
      <c r="AO19" s="22"/>
    </row>
    <row r="20" customFormat="false" ht="11.1" hidden="false" customHeight="true" outlineLevel="0" collapsed="false">
      <c r="A20" s="56" t="n">
        <v>2005</v>
      </c>
      <c r="B20" s="20"/>
      <c r="C20" s="58" t="n">
        <v>33434580</v>
      </c>
      <c r="D20" s="57"/>
      <c r="E20" s="58" t="n">
        <v>1766256</v>
      </c>
      <c r="F20" s="20"/>
      <c r="G20" s="36" t="n">
        <v>236285951</v>
      </c>
      <c r="H20" s="20"/>
      <c r="I20" s="59" t="n">
        <v>108052939</v>
      </c>
      <c r="J20" s="20"/>
      <c r="K20" s="58" t="n">
        <v>83747781</v>
      </c>
      <c r="L20" s="22"/>
      <c r="M20" s="51" t="n">
        <v>61459</v>
      </c>
      <c r="N20" s="22"/>
      <c r="O20" s="22"/>
      <c r="P20" s="22"/>
      <c r="Q20" s="22"/>
      <c r="R20" s="22"/>
      <c r="S20" s="51"/>
      <c r="T20" s="22"/>
      <c r="U20" s="22"/>
      <c r="V20" s="22"/>
      <c r="W20" s="38"/>
      <c r="X20" s="22"/>
      <c r="Y20" s="22"/>
      <c r="Z20" s="22"/>
      <c r="AA20" s="22"/>
      <c r="AB20" s="22"/>
      <c r="AC20" s="22"/>
      <c r="AD20" s="22"/>
      <c r="AE20" s="22"/>
      <c r="AF20" s="22"/>
      <c r="AG20" s="40"/>
      <c r="AH20" s="40"/>
      <c r="AI20" s="40"/>
      <c r="AJ20" s="22"/>
      <c r="AK20" s="22"/>
      <c r="AL20" s="22"/>
      <c r="AM20" s="22"/>
      <c r="AN20" s="22"/>
      <c r="AO20" s="22"/>
    </row>
    <row r="21" customFormat="false" ht="11.1" hidden="false" customHeight="true" outlineLevel="0" collapsed="false">
      <c r="A21" s="56" t="n">
        <v>2006</v>
      </c>
      <c r="B21" s="20"/>
      <c r="C21" s="58" t="n">
        <v>32981880</v>
      </c>
      <c r="D21" s="57"/>
      <c r="E21" s="58" t="n">
        <v>1766733</v>
      </c>
      <c r="F21" s="20"/>
      <c r="G21" s="36" t="n">
        <v>248447505</v>
      </c>
      <c r="H21" s="20"/>
      <c r="I21" s="59" t="n">
        <v>110135017</v>
      </c>
      <c r="J21" s="20"/>
      <c r="K21" s="58" t="n">
        <v>85218098</v>
      </c>
      <c r="L21" s="22"/>
      <c r="M21" s="51" t="n">
        <v>56350</v>
      </c>
      <c r="N21" s="22"/>
      <c r="O21" s="22"/>
      <c r="P21" s="22"/>
      <c r="Q21" s="22"/>
      <c r="R21" s="22"/>
      <c r="S21" s="51"/>
      <c r="T21" s="22"/>
      <c r="U21" s="22"/>
      <c r="V21" s="22"/>
      <c r="W21" s="38"/>
      <c r="X21" s="22"/>
      <c r="Y21" s="22"/>
      <c r="Z21" s="22"/>
      <c r="AA21" s="22"/>
      <c r="AB21" s="22"/>
      <c r="AC21" s="22"/>
      <c r="AD21" s="22"/>
      <c r="AE21" s="22"/>
      <c r="AF21" s="22"/>
      <c r="AG21" s="40"/>
      <c r="AH21" s="40"/>
      <c r="AI21" s="40"/>
      <c r="AJ21" s="22"/>
      <c r="AK21" s="22"/>
      <c r="AL21" s="22"/>
      <c r="AM21" s="22"/>
      <c r="AN21" s="22"/>
      <c r="AO21" s="22"/>
    </row>
    <row r="22" customFormat="false" ht="5.1" hidden="false" customHeight="true" outlineLevel="0" collapsed="false">
      <c r="A22" s="56"/>
      <c r="B22" s="20"/>
      <c r="C22" s="20"/>
      <c r="D22" s="57"/>
      <c r="E22" s="20"/>
      <c r="F22" s="20"/>
      <c r="G22" s="36"/>
      <c r="H22" s="20"/>
      <c r="I22" s="20"/>
      <c r="J22" s="20"/>
      <c r="K22" s="20"/>
      <c r="L22" s="22"/>
      <c r="M22" s="22"/>
      <c r="N22" s="22"/>
      <c r="O22" s="22"/>
      <c r="P22" s="22"/>
      <c r="Q22" s="22"/>
      <c r="R22" s="22"/>
      <c r="S22" s="51"/>
      <c r="T22" s="22"/>
      <c r="U22" s="22"/>
      <c r="V22" s="22"/>
      <c r="W22" s="38"/>
      <c r="X22" s="22"/>
      <c r="Y22" s="22"/>
      <c r="Z22" s="22"/>
      <c r="AA22" s="22"/>
      <c r="AB22" s="22"/>
      <c r="AC22" s="22"/>
      <c r="AD22" s="22"/>
      <c r="AE22" s="22"/>
      <c r="AF22" s="22"/>
      <c r="AG22" s="40"/>
      <c r="AH22" s="40"/>
      <c r="AI22" s="40"/>
      <c r="AJ22" s="22"/>
      <c r="AK22" s="22"/>
      <c r="AL22" s="22"/>
      <c r="AM22" s="22"/>
      <c r="AN22" s="22"/>
      <c r="AO22" s="22"/>
    </row>
    <row r="23" customFormat="false" ht="10.2" hidden="false" customHeight="false" outlineLevel="0" collapsed="false">
      <c r="A23" s="60" t="s">
        <v>19</v>
      </c>
      <c r="B23" s="20"/>
      <c r="C23" s="20"/>
      <c r="D23" s="57"/>
      <c r="E23" s="20"/>
      <c r="F23" s="20"/>
      <c r="G23" s="36"/>
      <c r="H23" s="20"/>
      <c r="I23" s="20"/>
      <c r="J23" s="20"/>
      <c r="K23" s="20"/>
      <c r="L23" s="22"/>
      <c r="M23" s="51"/>
      <c r="N23" s="22"/>
      <c r="O23" s="46"/>
      <c r="P23" s="22"/>
      <c r="Q23" s="22"/>
      <c r="R23" s="22"/>
      <c r="S23" s="51"/>
      <c r="T23" s="22"/>
      <c r="U23" s="22"/>
      <c r="V23" s="22"/>
      <c r="W23" s="38"/>
      <c r="X23" s="22"/>
      <c r="Y23" s="22"/>
      <c r="Z23" s="22"/>
      <c r="AA23" s="22"/>
      <c r="AB23" s="22"/>
      <c r="AC23" s="22"/>
      <c r="AD23" s="22"/>
      <c r="AE23" s="22"/>
      <c r="AF23" s="22"/>
      <c r="AG23" s="47"/>
      <c r="AH23" s="40"/>
      <c r="AI23" s="40"/>
      <c r="AJ23" s="22"/>
      <c r="AK23" s="51"/>
      <c r="AL23" s="22"/>
      <c r="AM23" s="22"/>
      <c r="AN23" s="22"/>
      <c r="AO23" s="22"/>
    </row>
    <row r="24" customFormat="false" ht="11.1" hidden="false" customHeight="true" outlineLevel="0" collapsed="false">
      <c r="A24" s="26" t="n">
        <v>1995</v>
      </c>
      <c r="B24" s="20"/>
      <c r="C24" s="55" t="n">
        <f aca="false">C10-C38</f>
        <v>27649460</v>
      </c>
      <c r="D24" s="57"/>
      <c r="E24" s="55" t="n">
        <f aca="false">E10-E38</f>
        <v>1012890</v>
      </c>
      <c r="F24" s="20"/>
      <c r="G24" s="55" t="n">
        <f aca="false">G10-G38</f>
        <v>84940078</v>
      </c>
      <c r="H24" s="20"/>
      <c r="I24" s="55" t="n">
        <f aca="false">I10-I38</f>
        <v>48786706</v>
      </c>
      <c r="J24" s="20"/>
      <c r="K24" s="55" t="n">
        <f aca="false">K10-K38</f>
        <v>37475087</v>
      </c>
      <c r="L24" s="51"/>
      <c r="M24" s="55" t="n">
        <f aca="false">M10-M38</f>
        <v>222718</v>
      </c>
      <c r="N24" s="22"/>
      <c r="O24" s="32"/>
      <c r="P24" s="22"/>
      <c r="Q24" s="51"/>
      <c r="R24" s="22"/>
      <c r="S24" s="51"/>
      <c r="T24" s="22"/>
      <c r="U24" s="51"/>
      <c r="V24" s="22"/>
      <c r="W24" s="38"/>
      <c r="X24" s="22"/>
      <c r="Y24" s="51"/>
      <c r="Z24" s="22"/>
      <c r="AA24" s="51"/>
      <c r="AB24" s="22"/>
      <c r="AC24" s="51"/>
      <c r="AD24" s="22"/>
      <c r="AE24" s="52"/>
      <c r="AF24" s="22"/>
      <c r="AG24" s="53"/>
      <c r="AH24" s="54"/>
      <c r="AI24" s="40"/>
      <c r="AJ24" s="51"/>
      <c r="AK24" s="51"/>
      <c r="AL24" s="51"/>
      <c r="AM24" s="51"/>
      <c r="AN24" s="51"/>
      <c r="AO24" s="51"/>
    </row>
    <row r="25" customFormat="false" ht="11.1" hidden="false" customHeight="true" outlineLevel="0" collapsed="false">
      <c r="A25" s="26" t="n">
        <v>1996</v>
      </c>
      <c r="B25" s="20"/>
      <c r="C25" s="55" t="n">
        <f aca="false">C11-C39</f>
        <v>27251260</v>
      </c>
      <c r="D25" s="57"/>
      <c r="E25" s="55" t="n">
        <f aca="false">E11-E39</f>
        <v>998001</v>
      </c>
      <c r="F25" s="20"/>
      <c r="G25" s="55" t="n">
        <f aca="false">G11-G39</f>
        <v>88225320</v>
      </c>
      <c r="H25" s="20"/>
      <c r="I25" s="55" t="n">
        <f aca="false">I11-I39</f>
        <v>48760710</v>
      </c>
      <c r="J25" s="20"/>
      <c r="K25" s="55" t="n">
        <f aca="false">K11-K39</f>
        <v>37448311</v>
      </c>
      <c r="L25" s="51"/>
      <c r="M25" s="55" t="n">
        <f aca="false">M11-M39</f>
        <v>115555</v>
      </c>
      <c r="N25" s="22"/>
      <c r="O25" s="32"/>
      <c r="P25" s="22"/>
      <c r="Q25" s="51"/>
      <c r="R25" s="22"/>
      <c r="S25" s="51"/>
      <c r="T25" s="22"/>
      <c r="U25" s="51"/>
      <c r="V25" s="22"/>
      <c r="W25" s="38"/>
      <c r="X25" s="22"/>
      <c r="Y25" s="51"/>
      <c r="Z25" s="22"/>
      <c r="AA25" s="51"/>
      <c r="AB25" s="22"/>
      <c r="AC25" s="51"/>
      <c r="AD25" s="22"/>
      <c r="AE25" s="52"/>
      <c r="AF25" s="22"/>
      <c r="AG25" s="53"/>
      <c r="AH25" s="54"/>
      <c r="AI25" s="40"/>
      <c r="AJ25" s="51"/>
      <c r="AK25" s="51"/>
      <c r="AL25" s="51"/>
      <c r="AM25" s="51"/>
      <c r="AN25" s="51"/>
      <c r="AO25" s="51"/>
    </row>
    <row r="26" customFormat="false" ht="11.1" hidden="false" customHeight="true" outlineLevel="0" collapsed="false">
      <c r="A26" s="26" t="n">
        <v>1997</v>
      </c>
      <c r="B26" s="20"/>
      <c r="C26" s="55" t="n">
        <f aca="false">C12-C40</f>
        <v>26739000</v>
      </c>
      <c r="D26" s="57"/>
      <c r="E26" s="55" t="n">
        <f aca="false">E12-E40</f>
        <v>973626</v>
      </c>
      <c r="F26" s="20"/>
      <c r="G26" s="55" t="n">
        <f aca="false">G12-G40</f>
        <v>91714021</v>
      </c>
      <c r="H26" s="20"/>
      <c r="I26" s="55" t="n">
        <f aca="false">I12-I40</f>
        <v>49843717</v>
      </c>
      <c r="J26" s="20"/>
      <c r="K26" s="55" t="n">
        <f aca="false">K12-K40</f>
        <v>38311260</v>
      </c>
      <c r="L26" s="51"/>
      <c r="M26" s="55" t="n">
        <f aca="false">M12-M40</f>
        <v>96496</v>
      </c>
      <c r="N26" s="22"/>
      <c r="O26" s="32"/>
      <c r="P26" s="22"/>
      <c r="Q26" s="51"/>
      <c r="R26" s="22"/>
      <c r="S26" s="51"/>
      <c r="T26" s="22"/>
      <c r="U26" s="51"/>
      <c r="V26" s="22"/>
      <c r="W26" s="38"/>
      <c r="X26" s="22"/>
      <c r="Y26" s="51"/>
      <c r="Z26" s="22"/>
      <c r="AA26" s="51"/>
      <c r="AB26" s="22"/>
      <c r="AC26" s="51"/>
      <c r="AD26" s="22"/>
      <c r="AE26" s="52"/>
      <c r="AF26" s="22"/>
      <c r="AG26" s="53"/>
      <c r="AH26" s="54"/>
      <c r="AI26" s="40"/>
      <c r="AJ26" s="51"/>
      <c r="AK26" s="51"/>
      <c r="AL26" s="51"/>
      <c r="AM26" s="51"/>
      <c r="AN26" s="51"/>
      <c r="AO26" s="51"/>
    </row>
    <row r="27" customFormat="false" ht="11.1" hidden="false" customHeight="true" outlineLevel="0" collapsed="false">
      <c r="A27" s="56" t="n">
        <v>1998</v>
      </c>
      <c r="B27" s="20"/>
      <c r="C27" s="55" t="n">
        <f aca="false">C13-C41</f>
        <v>25965040</v>
      </c>
      <c r="D27" s="57"/>
      <c r="E27" s="55" t="n">
        <f aca="false">E13-E41</f>
        <v>1019731</v>
      </c>
      <c r="F27" s="20"/>
      <c r="G27" s="55" t="n">
        <f aca="false">G13-G41</f>
        <v>94762267</v>
      </c>
      <c r="H27" s="20"/>
      <c r="I27" s="55" t="n">
        <f aca="false">I13-I41</f>
        <v>50281005</v>
      </c>
      <c r="J27" s="20"/>
      <c r="K27" s="55" t="n">
        <f aca="false">K13-K41</f>
        <v>38634165</v>
      </c>
      <c r="L27" s="51"/>
      <c r="M27" s="55" t="n">
        <f aca="false">M13-M41</f>
        <v>78838</v>
      </c>
      <c r="N27" s="22"/>
      <c r="O27" s="32"/>
      <c r="P27" s="22"/>
      <c r="Q27" s="51"/>
      <c r="R27" s="22"/>
      <c r="S27" s="51"/>
      <c r="T27" s="22"/>
      <c r="U27" s="51"/>
      <c r="V27" s="22"/>
      <c r="W27" s="38"/>
      <c r="X27" s="22"/>
      <c r="Y27" s="51"/>
      <c r="Z27" s="22"/>
      <c r="AA27" s="51"/>
      <c r="AB27" s="22"/>
      <c r="AC27" s="51"/>
      <c r="AD27" s="22"/>
      <c r="AE27" s="52"/>
      <c r="AF27" s="22"/>
      <c r="AG27" s="53"/>
      <c r="AH27" s="54"/>
      <c r="AI27" s="40"/>
      <c r="AJ27" s="51"/>
      <c r="AK27" s="51"/>
      <c r="AL27" s="51"/>
      <c r="AM27" s="51"/>
      <c r="AN27" s="51"/>
      <c r="AO27" s="51"/>
    </row>
    <row r="28" customFormat="false" ht="11.1" hidden="false" customHeight="true" outlineLevel="0" collapsed="false">
      <c r="A28" s="26" t="n">
        <v>1999</v>
      </c>
      <c r="B28" s="20"/>
      <c r="C28" s="55" t="n">
        <f aca="false">C14-C42</f>
        <v>25668380</v>
      </c>
      <c r="D28" s="57"/>
      <c r="E28" s="55" t="n">
        <f aca="false">E14-E42</f>
        <v>1049891</v>
      </c>
      <c r="F28" s="20"/>
      <c r="G28" s="55" t="n">
        <f aca="false">G14-G42</f>
        <v>100988074</v>
      </c>
      <c r="H28" s="20"/>
      <c r="I28" s="55" t="n">
        <f aca="false">I14-I42</f>
        <v>52642997</v>
      </c>
      <c r="J28" s="20"/>
      <c r="K28" s="55" t="n">
        <f aca="false">K14-K42</f>
        <v>40532735</v>
      </c>
      <c r="L28" s="51"/>
      <c r="M28" s="55" t="n">
        <f aca="false">M14-M42</f>
        <v>72794</v>
      </c>
      <c r="N28" s="22"/>
      <c r="O28" s="32"/>
      <c r="P28" s="22"/>
      <c r="Q28" s="51"/>
      <c r="R28" s="22"/>
      <c r="S28" s="51"/>
      <c r="T28" s="22"/>
      <c r="U28" s="51"/>
      <c r="V28" s="22"/>
      <c r="W28" s="38"/>
      <c r="X28" s="22"/>
      <c r="Y28" s="51"/>
      <c r="Z28" s="22"/>
      <c r="AA28" s="51"/>
      <c r="AB28" s="22"/>
      <c r="AC28" s="51"/>
      <c r="AD28" s="22"/>
      <c r="AE28" s="52"/>
      <c r="AF28" s="22"/>
      <c r="AG28" s="53"/>
      <c r="AH28" s="54"/>
      <c r="AI28" s="40"/>
      <c r="AJ28" s="51"/>
      <c r="AK28" s="51"/>
      <c r="AL28" s="51"/>
      <c r="AM28" s="51"/>
      <c r="AN28" s="51"/>
      <c r="AO28" s="51"/>
    </row>
    <row r="29" customFormat="false" ht="11.1" hidden="false" customHeight="true" outlineLevel="0" collapsed="false">
      <c r="A29" s="26" t="n">
        <v>2000</v>
      </c>
      <c r="B29" s="20"/>
      <c r="C29" s="55" t="n">
        <f aca="false">C15-C43</f>
        <v>25841920</v>
      </c>
      <c r="D29" s="57"/>
      <c r="E29" s="55" t="n">
        <f aca="false">E15-E43</f>
        <v>1091142</v>
      </c>
      <c r="F29" s="20"/>
      <c r="G29" s="55" t="n">
        <f aca="false">G15-G43</f>
        <v>110782785</v>
      </c>
      <c r="H29" s="20"/>
      <c r="I29" s="55" t="n">
        <f aca="false">I15-I43</f>
        <v>58004541</v>
      </c>
      <c r="J29" s="20"/>
      <c r="K29" s="55" t="n">
        <f aca="false">K15-K43</f>
        <v>44757179</v>
      </c>
      <c r="L29" s="51"/>
      <c r="M29" s="55" t="n">
        <f aca="false">M15-M43</f>
        <v>69143</v>
      </c>
      <c r="N29" s="22"/>
      <c r="O29" s="32"/>
      <c r="P29" s="22"/>
      <c r="Q29" s="51"/>
      <c r="R29" s="22"/>
      <c r="S29" s="51"/>
      <c r="T29" s="22"/>
      <c r="U29" s="51"/>
      <c r="V29" s="22"/>
      <c r="W29" s="38"/>
      <c r="X29" s="22"/>
      <c r="Y29" s="51"/>
      <c r="Z29" s="22"/>
      <c r="AA29" s="51"/>
      <c r="AB29" s="22"/>
      <c r="AC29" s="51"/>
      <c r="AD29" s="22"/>
      <c r="AE29" s="52"/>
      <c r="AF29" s="22"/>
      <c r="AG29" s="53"/>
      <c r="AH29" s="54"/>
      <c r="AI29" s="40"/>
      <c r="AJ29" s="51"/>
      <c r="AK29" s="51"/>
      <c r="AL29" s="51"/>
      <c r="AM29" s="51"/>
      <c r="AN29" s="51"/>
      <c r="AO29" s="51"/>
    </row>
    <row r="30" customFormat="false" ht="11.1" hidden="false" customHeight="true" outlineLevel="0" collapsed="false">
      <c r="A30" s="26" t="n">
        <v>2001</v>
      </c>
      <c r="B30" s="20"/>
      <c r="C30" s="55" t="n">
        <f aca="false">C16-C44</f>
        <v>26660980</v>
      </c>
      <c r="D30" s="57"/>
      <c r="E30" s="55" t="n">
        <f aca="false">E16-E44</f>
        <v>1164112</v>
      </c>
      <c r="F30" s="20"/>
      <c r="G30" s="55" t="n">
        <f aca="false">G16-G44</f>
        <v>127081467</v>
      </c>
      <c r="H30" s="20"/>
      <c r="I30" s="55" t="n">
        <f aca="false">I16-I44</f>
        <v>66214834</v>
      </c>
      <c r="J30" s="20"/>
      <c r="K30" s="55" t="n">
        <f aca="false">K16-K44</f>
        <v>51234552</v>
      </c>
      <c r="L30" s="51"/>
      <c r="M30" s="55" t="n">
        <f aca="false">M16-M44</f>
        <v>66700</v>
      </c>
      <c r="N30" s="22"/>
      <c r="O30" s="32"/>
      <c r="P30" s="22"/>
      <c r="Q30" s="51"/>
      <c r="R30" s="22"/>
      <c r="S30" s="51"/>
      <c r="T30" s="22"/>
      <c r="U30" s="51"/>
      <c r="V30" s="22"/>
      <c r="W30" s="38"/>
      <c r="X30" s="22"/>
      <c r="Y30" s="51"/>
      <c r="Z30" s="22"/>
      <c r="AA30" s="51"/>
      <c r="AB30" s="22"/>
      <c r="AC30" s="51"/>
      <c r="AD30" s="22"/>
      <c r="AE30" s="52"/>
      <c r="AF30" s="22"/>
      <c r="AG30" s="53"/>
      <c r="AH30" s="54"/>
      <c r="AI30" s="40"/>
      <c r="AJ30" s="51"/>
      <c r="AK30" s="51"/>
      <c r="AL30" s="51"/>
      <c r="AM30" s="51"/>
      <c r="AN30" s="51"/>
      <c r="AO30" s="51"/>
    </row>
    <row r="31" customFormat="false" ht="11.1" hidden="false" customHeight="true" outlineLevel="0" collapsed="false">
      <c r="A31" s="26" t="n">
        <v>2002</v>
      </c>
      <c r="B31" s="20"/>
      <c r="C31" s="55" t="n">
        <f aca="false">C17-C45</f>
        <v>27464140</v>
      </c>
      <c r="D31" s="57"/>
      <c r="E31" s="55" t="n">
        <f aca="false">E17-E45</f>
        <v>1279875</v>
      </c>
      <c r="F31" s="20"/>
      <c r="G31" s="55" t="n">
        <f aca="false">G17-G45</f>
        <v>145779008</v>
      </c>
      <c r="H31" s="20"/>
      <c r="I31" s="55" t="n">
        <f aca="false">I17-I45</f>
        <v>71524366</v>
      </c>
      <c r="J31" s="20"/>
      <c r="K31" s="55" t="n">
        <f aca="false">K17-K45</f>
        <v>55443808</v>
      </c>
      <c r="L31" s="51"/>
      <c r="M31" s="55" t="n">
        <f aca="false">M17-M45</f>
        <v>61169</v>
      </c>
      <c r="N31" s="22"/>
      <c r="O31" s="32"/>
      <c r="P31" s="22"/>
      <c r="Q31" s="51"/>
      <c r="R31" s="22"/>
      <c r="S31" s="51"/>
      <c r="T31" s="22"/>
      <c r="U31" s="51"/>
      <c r="V31" s="22"/>
      <c r="W31" s="38"/>
      <c r="X31" s="22"/>
      <c r="Y31" s="51"/>
      <c r="Z31" s="22"/>
      <c r="AA31" s="51"/>
      <c r="AB31" s="22"/>
      <c r="AC31" s="51"/>
      <c r="AD31" s="22"/>
      <c r="AE31" s="52"/>
      <c r="AF31" s="22"/>
      <c r="AG31" s="53"/>
      <c r="AH31" s="54"/>
      <c r="AI31" s="40"/>
      <c r="AJ31" s="51"/>
      <c r="AK31" s="51"/>
      <c r="AL31" s="51"/>
      <c r="AM31" s="51"/>
      <c r="AN31" s="51"/>
      <c r="AO31" s="51"/>
    </row>
    <row r="32" customFormat="false" ht="11.1" hidden="false" customHeight="true" outlineLevel="0" collapsed="false">
      <c r="A32" s="26" t="n">
        <v>2003</v>
      </c>
      <c r="B32" s="20"/>
      <c r="C32" s="55" t="n">
        <f aca="false">C18-C46</f>
        <v>27998940</v>
      </c>
      <c r="D32" s="57"/>
      <c r="E32" s="55" t="n">
        <f aca="false">E18-E46</f>
        <v>1350638</v>
      </c>
      <c r="F32" s="20"/>
      <c r="G32" s="55" t="n">
        <f aca="false">G18-G46</f>
        <v>163233484</v>
      </c>
      <c r="H32" s="20"/>
      <c r="I32" s="55" t="n">
        <f aca="false">I18-I46</f>
        <v>78920043</v>
      </c>
      <c r="J32" s="20"/>
      <c r="K32" s="55" t="n">
        <f aca="false">K18-K46</f>
        <v>61323439</v>
      </c>
      <c r="L32" s="51"/>
      <c r="M32" s="55" t="n">
        <f aca="false">M18-M46</f>
        <v>61133</v>
      </c>
      <c r="N32" s="22"/>
      <c r="O32" s="32"/>
      <c r="P32" s="22"/>
      <c r="Q32" s="51"/>
      <c r="R32" s="22"/>
      <c r="S32" s="51"/>
      <c r="T32" s="22"/>
      <c r="U32" s="51"/>
      <c r="V32" s="22"/>
      <c r="W32" s="38"/>
      <c r="X32" s="22"/>
      <c r="Y32" s="51"/>
      <c r="Z32" s="22"/>
      <c r="AA32" s="51"/>
      <c r="AB32" s="22"/>
      <c r="AC32" s="51"/>
      <c r="AD32" s="22"/>
      <c r="AE32" s="52"/>
      <c r="AF32" s="22"/>
      <c r="AG32" s="53"/>
      <c r="AH32" s="54"/>
      <c r="AI32" s="40"/>
      <c r="AJ32" s="51"/>
      <c r="AK32" s="51"/>
      <c r="AL32" s="51"/>
      <c r="AM32" s="51"/>
      <c r="AN32" s="51"/>
      <c r="AO32" s="51"/>
    </row>
    <row r="33" customFormat="false" ht="11.1" hidden="false" customHeight="true" outlineLevel="0" collapsed="false">
      <c r="A33" s="56" t="n">
        <v>2004</v>
      </c>
      <c r="B33" s="20"/>
      <c r="C33" s="55" t="n">
        <f aca="false">C19-C47</f>
        <v>28164840</v>
      </c>
      <c r="D33" s="57"/>
      <c r="E33" s="55" t="n">
        <f aca="false">E19-E47</f>
        <v>1418663</v>
      </c>
      <c r="F33" s="20"/>
      <c r="G33" s="55" t="n">
        <f aca="false">G19-G47</f>
        <v>182463880</v>
      </c>
      <c r="H33" s="20"/>
      <c r="I33" s="55" t="n">
        <f aca="false">I19-I47</f>
        <v>86306236</v>
      </c>
      <c r="J33" s="20"/>
      <c r="K33" s="55" t="n">
        <f aca="false">K19-K47</f>
        <v>67186296</v>
      </c>
      <c r="L33" s="51"/>
      <c r="M33" s="55" t="n">
        <f aca="false">M19-M47</f>
        <v>60135</v>
      </c>
      <c r="N33" s="22"/>
      <c r="O33" s="22"/>
      <c r="P33" s="22"/>
      <c r="Q33" s="51"/>
      <c r="R33" s="22"/>
      <c r="S33" s="51"/>
      <c r="T33" s="22"/>
      <c r="U33" s="51"/>
      <c r="V33" s="22"/>
      <c r="W33" s="38"/>
      <c r="X33" s="22"/>
      <c r="Y33" s="51"/>
      <c r="Z33" s="22"/>
      <c r="AA33" s="51"/>
      <c r="AB33" s="22"/>
      <c r="AC33" s="51"/>
      <c r="AD33" s="22"/>
      <c r="AE33" s="52"/>
      <c r="AF33" s="22"/>
      <c r="AG33" s="40"/>
      <c r="AH33" s="40"/>
      <c r="AI33" s="40"/>
      <c r="AJ33" s="22"/>
      <c r="AK33" s="22"/>
      <c r="AL33" s="22"/>
      <c r="AM33" s="22"/>
      <c r="AN33" s="22"/>
      <c r="AO33" s="22"/>
    </row>
    <row r="34" customFormat="false" ht="11.1" hidden="false" customHeight="true" outlineLevel="0" collapsed="false">
      <c r="A34" s="56" t="n">
        <v>2005</v>
      </c>
      <c r="B34" s="20"/>
      <c r="C34" s="55" t="n">
        <f aca="false">C20-C48</f>
        <v>28388260</v>
      </c>
      <c r="D34" s="57"/>
      <c r="E34" s="55" t="n">
        <f aca="false">E20-E48</f>
        <v>1499983</v>
      </c>
      <c r="F34" s="20"/>
      <c r="G34" s="55" t="n">
        <f aca="false">G20-G48</f>
        <v>198503311</v>
      </c>
      <c r="H34" s="20"/>
      <c r="I34" s="55" t="n">
        <f aca="false">I20-I48</f>
        <v>90666561</v>
      </c>
      <c r="J34" s="20"/>
      <c r="K34" s="55" t="n">
        <f aca="false">K20-K48</f>
        <v>70517544</v>
      </c>
      <c r="L34" s="51"/>
      <c r="M34" s="55" t="n">
        <f aca="false">M20-M48</f>
        <v>58043</v>
      </c>
      <c r="N34" s="22"/>
      <c r="O34" s="22"/>
      <c r="P34" s="22"/>
      <c r="Q34" s="51"/>
      <c r="R34" s="22"/>
      <c r="S34" s="51"/>
      <c r="T34" s="22"/>
      <c r="U34" s="51"/>
      <c r="V34" s="22"/>
      <c r="W34" s="38"/>
      <c r="X34" s="22"/>
      <c r="Y34" s="51"/>
      <c r="Z34" s="22"/>
      <c r="AA34" s="51"/>
      <c r="AB34" s="22"/>
      <c r="AC34" s="51"/>
      <c r="AD34" s="22"/>
      <c r="AE34" s="52"/>
      <c r="AF34" s="22"/>
      <c r="AG34" s="40"/>
      <c r="AH34" s="40"/>
      <c r="AI34" s="40"/>
      <c r="AJ34" s="22"/>
      <c r="AK34" s="22"/>
      <c r="AL34" s="22"/>
      <c r="AM34" s="22"/>
      <c r="AN34" s="22"/>
      <c r="AO34" s="22"/>
    </row>
    <row r="35" customFormat="false" ht="11.1" hidden="false" customHeight="true" outlineLevel="0" collapsed="false">
      <c r="A35" s="56" t="n">
        <v>2006</v>
      </c>
      <c r="B35" s="20"/>
      <c r="C35" s="55" t="n">
        <f aca="false">C21-C49</f>
        <v>27908820</v>
      </c>
      <c r="D35" s="57"/>
      <c r="E35" s="55" t="n">
        <f aca="false">E21-E49</f>
        <v>1497394</v>
      </c>
      <c r="F35" s="20"/>
      <c r="G35" s="55" t="n">
        <f aca="false">G21-G49</f>
        <v>208561737</v>
      </c>
      <c r="H35" s="20"/>
      <c r="I35" s="55" t="n">
        <f aca="false">I21-I49</f>
        <v>92463220</v>
      </c>
      <c r="J35" s="20"/>
      <c r="K35" s="55" t="n">
        <f aca="false">K21-K49</f>
        <v>71776670</v>
      </c>
      <c r="L35" s="51"/>
      <c r="M35" s="55" t="n">
        <f aca="false">M21-M49</f>
        <v>53352</v>
      </c>
      <c r="N35" s="22"/>
      <c r="O35" s="22"/>
      <c r="P35" s="22"/>
      <c r="Q35" s="51"/>
      <c r="R35" s="22"/>
      <c r="S35" s="51"/>
      <c r="T35" s="22"/>
      <c r="U35" s="51"/>
      <c r="V35" s="22"/>
      <c r="W35" s="38"/>
      <c r="X35" s="22"/>
      <c r="Y35" s="51"/>
      <c r="Z35" s="22"/>
      <c r="AA35" s="51"/>
      <c r="AB35" s="22"/>
      <c r="AC35" s="51"/>
      <c r="AD35" s="22"/>
      <c r="AE35" s="52"/>
      <c r="AF35" s="22"/>
      <c r="AG35" s="40"/>
      <c r="AH35" s="40"/>
      <c r="AI35" s="40"/>
      <c r="AJ35" s="22"/>
      <c r="AK35" s="22"/>
      <c r="AL35" s="22"/>
      <c r="AM35" s="22"/>
      <c r="AN35" s="22"/>
      <c r="AO35" s="22"/>
    </row>
    <row r="36" customFormat="false" ht="5.1" hidden="false" customHeight="true" outlineLevel="0" collapsed="false">
      <c r="A36" s="56"/>
      <c r="B36" s="20"/>
      <c r="C36" s="58"/>
      <c r="D36" s="20"/>
      <c r="E36" s="58"/>
      <c r="F36" s="20"/>
      <c r="G36" s="48"/>
      <c r="H36" s="20"/>
      <c r="I36" s="58"/>
      <c r="J36" s="20"/>
      <c r="K36" s="58"/>
      <c r="L36" s="22"/>
      <c r="M36" s="22"/>
      <c r="N36" s="22"/>
      <c r="O36" s="22"/>
      <c r="P36" s="22"/>
      <c r="Q36" s="51"/>
      <c r="R36" s="22"/>
      <c r="S36" s="51"/>
      <c r="T36" s="22"/>
      <c r="U36" s="51"/>
      <c r="V36" s="22"/>
      <c r="W36" s="38"/>
      <c r="X36" s="22"/>
      <c r="Y36" s="51"/>
      <c r="Z36" s="22"/>
      <c r="AA36" s="51"/>
      <c r="AB36" s="22"/>
      <c r="AC36" s="51"/>
      <c r="AD36" s="22"/>
      <c r="AE36" s="52"/>
      <c r="AF36" s="22"/>
      <c r="AG36" s="40"/>
      <c r="AH36" s="40"/>
      <c r="AI36" s="40"/>
      <c r="AJ36" s="22"/>
      <c r="AK36" s="22"/>
      <c r="AL36" s="22"/>
      <c r="AM36" s="22"/>
      <c r="AN36" s="22"/>
      <c r="AO36" s="22"/>
    </row>
    <row r="37" customFormat="false" ht="10.2" hidden="false" customHeight="false" outlineLevel="0" collapsed="false">
      <c r="A37" s="60" t="s">
        <v>20</v>
      </c>
      <c r="B37" s="20"/>
      <c r="C37" s="58"/>
      <c r="D37" s="20"/>
      <c r="E37" s="58"/>
      <c r="F37" s="20"/>
      <c r="G37" s="48"/>
      <c r="H37" s="20"/>
      <c r="I37" s="58"/>
      <c r="J37" s="20"/>
      <c r="K37" s="58"/>
      <c r="L37" s="22"/>
      <c r="M37" s="22"/>
      <c r="N37" s="22"/>
      <c r="O37" s="46"/>
      <c r="P37" s="22"/>
      <c r="Q37" s="51"/>
      <c r="R37" s="22"/>
      <c r="S37" s="51"/>
      <c r="T37" s="22"/>
      <c r="U37" s="51"/>
      <c r="V37" s="22"/>
      <c r="W37" s="38"/>
      <c r="X37" s="22"/>
      <c r="Y37" s="51"/>
      <c r="Z37" s="22"/>
      <c r="AA37" s="51"/>
      <c r="AB37" s="22"/>
      <c r="AC37" s="51"/>
      <c r="AD37" s="22"/>
      <c r="AE37" s="52"/>
      <c r="AF37" s="22"/>
      <c r="AG37" s="47"/>
      <c r="AH37" s="40"/>
      <c r="AI37" s="40"/>
      <c r="AJ37" s="22"/>
      <c r="AK37" s="22"/>
      <c r="AL37" s="22"/>
      <c r="AM37" s="22"/>
      <c r="AN37" s="22"/>
      <c r="AO37" s="22"/>
    </row>
    <row r="38" customFormat="false" ht="11.1" hidden="false" customHeight="true" outlineLevel="0" collapsed="false">
      <c r="A38" s="26" t="n">
        <v>1995</v>
      </c>
      <c r="B38" s="20"/>
      <c r="C38" s="58" t="n">
        <v>3286220</v>
      </c>
      <c r="D38" s="57"/>
      <c r="E38" s="58" t="n">
        <v>128380</v>
      </c>
      <c r="F38" s="20"/>
      <c r="G38" s="48" t="n">
        <v>11467151</v>
      </c>
      <c r="H38" s="20"/>
      <c r="I38" s="58" t="n">
        <v>6389017</v>
      </c>
      <c r="J38" s="20"/>
      <c r="K38" s="58" t="n">
        <v>4801659</v>
      </c>
      <c r="L38" s="51"/>
      <c r="M38" s="61" t="n">
        <v>12583</v>
      </c>
      <c r="N38" s="22"/>
      <c r="O38" s="32"/>
      <c r="P38" s="22"/>
      <c r="Q38" s="51"/>
      <c r="R38" s="22"/>
      <c r="S38" s="51"/>
      <c r="T38" s="22"/>
      <c r="U38" s="51"/>
      <c r="V38" s="22"/>
      <c r="W38" s="38"/>
      <c r="X38" s="22"/>
      <c r="Y38" s="51"/>
      <c r="Z38" s="22"/>
      <c r="AA38" s="51"/>
      <c r="AB38" s="22"/>
      <c r="AC38" s="51"/>
      <c r="AD38" s="22"/>
      <c r="AE38" s="52"/>
      <c r="AF38" s="22"/>
      <c r="AG38" s="53"/>
      <c r="AH38" s="54"/>
      <c r="AI38" s="40"/>
      <c r="AJ38" s="51"/>
      <c r="AK38" s="22"/>
      <c r="AL38" s="51"/>
      <c r="AM38" s="22"/>
      <c r="AN38" s="22"/>
      <c r="AO38" s="22"/>
    </row>
    <row r="39" customFormat="false" ht="11.1" hidden="false" customHeight="true" outlineLevel="0" collapsed="false">
      <c r="A39" s="26" t="n">
        <v>1996</v>
      </c>
      <c r="B39" s="20"/>
      <c r="C39" s="58" t="n">
        <v>3424280</v>
      </c>
      <c r="D39" s="57"/>
      <c r="E39" s="58" t="n">
        <v>132933</v>
      </c>
      <c r="F39" s="20"/>
      <c r="G39" s="48" t="n">
        <v>12422710</v>
      </c>
      <c r="H39" s="20"/>
      <c r="I39" s="58" t="n">
        <v>6740105</v>
      </c>
      <c r="J39" s="20"/>
      <c r="K39" s="58" t="n">
        <v>5066495</v>
      </c>
      <c r="L39" s="51"/>
      <c r="M39" s="62" t="n">
        <v>5640</v>
      </c>
      <c r="N39" s="22"/>
      <c r="O39" s="32"/>
      <c r="P39" s="22"/>
      <c r="Q39" s="51"/>
      <c r="R39" s="22"/>
      <c r="S39" s="51"/>
      <c r="T39" s="22"/>
      <c r="U39" s="51"/>
      <c r="V39" s="22"/>
      <c r="W39" s="38"/>
      <c r="X39" s="22"/>
      <c r="Y39" s="51"/>
      <c r="Z39" s="22"/>
      <c r="AA39" s="51"/>
      <c r="AB39" s="22"/>
      <c r="AC39" s="51"/>
      <c r="AD39" s="22"/>
      <c r="AE39" s="52"/>
      <c r="AF39" s="22"/>
      <c r="AG39" s="53"/>
      <c r="AH39" s="54"/>
      <c r="AI39" s="40"/>
      <c r="AJ39" s="51"/>
      <c r="AK39" s="51"/>
      <c r="AL39" s="51"/>
      <c r="AM39" s="22"/>
      <c r="AN39" s="22"/>
      <c r="AO39" s="22"/>
    </row>
    <row r="40" customFormat="false" ht="11.1" hidden="false" customHeight="true" outlineLevel="0" collapsed="false">
      <c r="A40" s="26" t="n">
        <v>1997</v>
      </c>
      <c r="B40" s="22"/>
      <c r="C40" s="51" t="n">
        <v>3479980</v>
      </c>
      <c r="D40" s="51"/>
      <c r="E40" s="51" t="n">
        <v>132978</v>
      </c>
      <c r="F40" s="22"/>
      <c r="G40" s="49" t="n">
        <v>13116630</v>
      </c>
      <c r="H40" s="22"/>
      <c r="I40" s="51" t="n">
        <v>7053081</v>
      </c>
      <c r="J40" s="22"/>
      <c r="K40" s="51" t="n">
        <v>5309051</v>
      </c>
      <c r="L40" s="51"/>
      <c r="M40" s="62" t="n">
        <v>5017</v>
      </c>
      <c r="N40" s="22"/>
      <c r="O40" s="32"/>
      <c r="P40" s="22"/>
      <c r="Q40" s="51"/>
      <c r="R40" s="22"/>
      <c r="S40" s="51"/>
      <c r="T40" s="22"/>
      <c r="U40" s="51"/>
      <c r="V40" s="22"/>
      <c r="W40" s="38"/>
      <c r="X40" s="22"/>
      <c r="Y40" s="51"/>
      <c r="Z40" s="22"/>
      <c r="AA40" s="51"/>
      <c r="AB40" s="22"/>
      <c r="AC40" s="51"/>
      <c r="AD40" s="22"/>
      <c r="AE40" s="52"/>
      <c r="AF40" s="51"/>
      <c r="AG40" s="53"/>
      <c r="AH40" s="54"/>
      <c r="AI40" s="40"/>
      <c r="AJ40" s="51"/>
      <c r="AK40" s="22"/>
      <c r="AL40" s="22"/>
      <c r="AM40" s="22"/>
      <c r="AN40" s="22"/>
      <c r="AO40" s="22"/>
    </row>
    <row r="41" s="1" customFormat="true" ht="11.1" hidden="false" customHeight="true" outlineLevel="0" collapsed="false">
      <c r="A41" s="56" t="n">
        <v>1998</v>
      </c>
      <c r="B41" s="22"/>
      <c r="C41" s="51" t="n">
        <v>3574100</v>
      </c>
      <c r="D41" s="51"/>
      <c r="E41" s="51" t="n">
        <v>142738</v>
      </c>
      <c r="F41" s="22"/>
      <c r="G41" s="49" t="n">
        <v>13956086</v>
      </c>
      <c r="H41" s="22"/>
      <c r="I41" s="51" t="n">
        <v>7375478</v>
      </c>
      <c r="J41" s="22"/>
      <c r="K41" s="51" t="n">
        <v>5537414</v>
      </c>
      <c r="L41" s="51"/>
      <c r="M41" s="62" t="n">
        <v>4120</v>
      </c>
      <c r="N41" s="22"/>
      <c r="O41" s="32"/>
      <c r="P41" s="22"/>
      <c r="Q41" s="51"/>
      <c r="R41" s="22"/>
      <c r="S41" s="51"/>
      <c r="T41" s="22"/>
      <c r="U41" s="51"/>
      <c r="V41" s="22"/>
      <c r="W41" s="38"/>
      <c r="X41" s="22"/>
      <c r="Y41" s="51"/>
      <c r="Z41" s="22"/>
      <c r="AA41" s="51"/>
      <c r="AB41" s="22"/>
      <c r="AC41" s="51"/>
      <c r="AD41" s="22"/>
      <c r="AE41" s="52"/>
      <c r="AF41" s="51"/>
      <c r="AG41" s="53"/>
      <c r="AH41" s="54"/>
      <c r="AI41" s="40"/>
      <c r="AJ41" s="51"/>
      <c r="AK41" s="22"/>
      <c r="AL41" s="22"/>
      <c r="AM41" s="22"/>
      <c r="AN41" s="22"/>
      <c r="AO41" s="22"/>
    </row>
    <row r="42" s="22" customFormat="true" ht="11.1" hidden="false" customHeight="true" outlineLevel="0" collapsed="false">
      <c r="A42" s="26" t="n">
        <v>1999</v>
      </c>
      <c r="C42" s="55" t="n">
        <v>3663260</v>
      </c>
      <c r="D42" s="55"/>
      <c r="E42" s="55" t="n">
        <v>150712</v>
      </c>
      <c r="F42" s="55"/>
      <c r="G42" s="55" t="n">
        <v>15261321</v>
      </c>
      <c r="H42" s="55"/>
      <c r="I42" s="55" t="n">
        <v>7920270</v>
      </c>
      <c r="J42" s="55"/>
      <c r="K42" s="55" t="n">
        <v>5954792</v>
      </c>
      <c r="L42" s="55"/>
      <c r="M42" s="61" t="n">
        <v>3936</v>
      </c>
      <c r="O42" s="32"/>
      <c r="R42" s="51"/>
    </row>
    <row r="43" s="20" customFormat="true" ht="11.1" hidden="false" customHeight="true" outlineLevel="0" collapsed="false">
      <c r="A43" s="26" t="n">
        <v>2000</v>
      </c>
      <c r="B43" s="22"/>
      <c r="C43" s="55" t="n">
        <v>3802820</v>
      </c>
      <c r="D43" s="55"/>
      <c r="E43" s="55" t="n">
        <v>161138</v>
      </c>
      <c r="F43" s="55"/>
      <c r="G43" s="55" t="n">
        <v>17070425</v>
      </c>
      <c r="H43" s="55"/>
      <c r="I43" s="55" t="n">
        <v>8907361</v>
      </c>
      <c r="J43" s="55"/>
      <c r="K43" s="55" t="n">
        <v>6699568</v>
      </c>
      <c r="L43" s="55"/>
      <c r="M43" s="61" t="n">
        <v>3741</v>
      </c>
      <c r="N43" s="22"/>
      <c r="O43" s="32"/>
      <c r="P43" s="22"/>
      <c r="Q43" s="22"/>
      <c r="R43" s="51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customFormat="false" ht="11.1" hidden="false" customHeight="true" outlineLevel="0" collapsed="false">
      <c r="A44" s="26" t="n">
        <v>2001</v>
      </c>
      <c r="B44" s="1"/>
      <c r="C44" s="55" t="n">
        <v>4027860</v>
      </c>
      <c r="D44" s="63"/>
      <c r="E44" s="55" t="n">
        <v>176419</v>
      </c>
      <c r="F44" s="55"/>
      <c r="G44" s="55" t="n">
        <v>20137944</v>
      </c>
      <c r="H44" s="55"/>
      <c r="I44" s="55" t="n">
        <v>10457663</v>
      </c>
      <c r="J44" s="55"/>
      <c r="K44" s="55" t="n">
        <v>7879397</v>
      </c>
      <c r="L44" s="55"/>
      <c r="M44" s="61" t="n">
        <v>3541</v>
      </c>
      <c r="N44" s="1"/>
      <c r="O44" s="64"/>
      <c r="R44" s="65"/>
    </row>
    <row r="45" s="20" customFormat="true" ht="11.1" hidden="false" customHeight="true" outlineLevel="0" collapsed="false">
      <c r="A45" s="26" t="n">
        <v>2002</v>
      </c>
      <c r="B45" s="22"/>
      <c r="C45" s="55" t="n">
        <v>4290340</v>
      </c>
      <c r="D45" s="36"/>
      <c r="E45" s="36" t="n">
        <v>201279</v>
      </c>
      <c r="F45" s="36"/>
      <c r="G45" s="48" t="n">
        <v>23884259</v>
      </c>
      <c r="H45" s="36"/>
      <c r="I45" s="36" t="n">
        <v>11656933</v>
      </c>
      <c r="J45" s="36"/>
      <c r="K45" s="36" t="n">
        <v>8809902</v>
      </c>
      <c r="L45" s="55"/>
      <c r="M45" s="61" t="n">
        <v>3190</v>
      </c>
      <c r="N45" s="22"/>
      <c r="O45" s="32"/>
      <c r="P45" s="22"/>
      <c r="Q45" s="22"/>
      <c r="R45" s="51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20" customFormat="true" ht="11.1" hidden="false" customHeight="true" outlineLevel="0" collapsed="false">
      <c r="A46" s="26" t="n">
        <v>2003</v>
      </c>
      <c r="B46" s="22"/>
      <c r="C46" s="55" t="n">
        <v>4548960</v>
      </c>
      <c r="D46" s="36"/>
      <c r="E46" s="36" t="n">
        <v>222807</v>
      </c>
      <c r="F46" s="36"/>
      <c r="G46" s="36" t="n">
        <v>28360247</v>
      </c>
      <c r="H46" s="36"/>
      <c r="I46" s="36" t="n">
        <v>13718622</v>
      </c>
      <c r="J46" s="36"/>
      <c r="K46" s="36" t="n">
        <v>10410405</v>
      </c>
      <c r="L46" s="55"/>
      <c r="M46" s="55" t="n">
        <v>3427</v>
      </c>
      <c r="N46" s="22"/>
      <c r="O46" s="66"/>
      <c r="P46" s="22"/>
      <c r="Q46" s="22"/>
      <c r="R46" s="51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s="20" customFormat="true" ht="11.1" hidden="false" customHeight="true" outlineLevel="0" collapsed="false">
      <c r="A47" s="67" t="n">
        <v>2004</v>
      </c>
      <c r="B47" s="22"/>
      <c r="C47" s="55" t="n">
        <v>4796780</v>
      </c>
      <c r="D47" s="55"/>
      <c r="E47" s="55" t="n">
        <v>243669</v>
      </c>
      <c r="F47" s="55"/>
      <c r="G47" s="55" t="n">
        <v>33377009</v>
      </c>
      <c r="H47" s="55"/>
      <c r="I47" s="55" t="n">
        <v>15761511</v>
      </c>
      <c r="J47" s="55"/>
      <c r="K47" s="55" t="n">
        <v>11991976</v>
      </c>
      <c r="L47" s="55"/>
      <c r="M47" s="55" t="n">
        <v>3490</v>
      </c>
      <c r="N47" s="22"/>
      <c r="O47" s="68"/>
      <c r="P47" s="22"/>
      <c r="Q47" s="22"/>
      <c r="R47" s="51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s="20" customFormat="true" ht="11.1" hidden="false" customHeight="true" outlineLevel="0" collapsed="false">
      <c r="A48" s="67" t="n">
        <v>2005</v>
      </c>
      <c r="B48" s="22"/>
      <c r="C48" s="55" t="n">
        <v>5046320</v>
      </c>
      <c r="D48" s="55"/>
      <c r="E48" s="55" t="n">
        <v>266273</v>
      </c>
      <c r="F48" s="55"/>
      <c r="G48" s="55" t="n">
        <v>37782640</v>
      </c>
      <c r="H48" s="55"/>
      <c r="I48" s="55" t="n">
        <v>17386378</v>
      </c>
      <c r="J48" s="55"/>
      <c r="K48" s="55" t="n">
        <v>13230237</v>
      </c>
      <c r="L48" s="55"/>
      <c r="M48" s="55" t="n">
        <v>3416</v>
      </c>
      <c r="N48" s="22"/>
      <c r="O48" s="68"/>
      <c r="P48" s="22"/>
      <c r="Q48" s="22"/>
      <c r="R48" s="51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s="20" customFormat="true" ht="11.1" hidden="false" customHeight="true" outlineLevel="0" collapsed="false">
      <c r="A49" s="69" t="n">
        <v>2006</v>
      </c>
      <c r="B49" s="29"/>
      <c r="C49" s="70" t="n">
        <v>5073060</v>
      </c>
      <c r="D49" s="70"/>
      <c r="E49" s="70" t="n">
        <v>269339</v>
      </c>
      <c r="F49" s="70"/>
      <c r="G49" s="70" t="n">
        <v>39885768</v>
      </c>
      <c r="H49" s="70"/>
      <c r="I49" s="70" t="n">
        <v>17671797</v>
      </c>
      <c r="J49" s="70"/>
      <c r="K49" s="70" t="n">
        <v>13441428</v>
      </c>
      <c r="L49" s="70"/>
      <c r="M49" s="70" t="n">
        <v>2998</v>
      </c>
      <c r="N49" s="22"/>
      <c r="O49" s="68"/>
      <c r="P49" s="22"/>
      <c r="Q49" s="22"/>
      <c r="R49" s="51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10.35" hidden="false" customHeight="true" outlineLevel="0" collapsed="false">
      <c r="A50" s="0" t="s">
        <v>21</v>
      </c>
      <c r="C50" s="71"/>
      <c r="E50" s="71"/>
      <c r="G50" s="72"/>
      <c r="I50" s="71"/>
      <c r="J50" s="71"/>
      <c r="K50" s="71"/>
      <c r="L50" s="65"/>
      <c r="M50" s="1"/>
      <c r="N50" s="65"/>
      <c r="O50" s="73"/>
      <c r="S50" s="65"/>
      <c r="T50" s="65"/>
      <c r="Z50" s="65"/>
    </row>
    <row r="51" customFormat="false" ht="10.35" hidden="false" customHeight="true" outlineLevel="0" collapsed="false">
      <c r="C51" s="71"/>
      <c r="E51" s="71"/>
      <c r="G51" s="72"/>
      <c r="I51" s="71"/>
      <c r="J51" s="71"/>
      <c r="K51" s="71"/>
      <c r="L51" s="65"/>
      <c r="M51" s="1"/>
      <c r="N51" s="65"/>
      <c r="O51" s="73"/>
      <c r="S51" s="65"/>
      <c r="T51" s="65"/>
      <c r="Z51" s="65"/>
    </row>
    <row r="52" customFormat="false" ht="8.4" hidden="false" customHeight="false" outlineLevel="0" collapsed="false">
      <c r="A52" s="0" t="s">
        <v>22</v>
      </c>
      <c r="G52" s="74"/>
    </row>
    <row r="53" customFormat="false" ht="10.35" hidden="false" customHeight="true" outlineLevel="0" collapsed="false">
      <c r="A53" s="75" t="s">
        <v>23</v>
      </c>
      <c r="G53" s="76"/>
      <c r="H53" s="75"/>
      <c r="L53" s="1"/>
      <c r="M53" s="1"/>
      <c r="N53" s="1"/>
    </row>
    <row r="54" customFormat="false" ht="10.35" hidden="false" customHeight="true" outlineLevel="0" collapsed="false">
      <c r="A54" s="75"/>
      <c r="B54" s="77"/>
      <c r="C54" s="77"/>
      <c r="D54" s="77"/>
      <c r="E54" s="77"/>
      <c r="F54" s="77"/>
      <c r="G54" s="76"/>
      <c r="H54" s="77"/>
      <c r="I54" s="77"/>
      <c r="J54" s="77"/>
      <c r="K54" s="77"/>
      <c r="L54" s="78"/>
      <c r="M54" s="78"/>
      <c r="N54" s="1"/>
    </row>
    <row r="55" customFormat="false" ht="10.35" hidden="false" customHeight="true" outlineLevel="0" collapsed="false">
      <c r="A55" s="77"/>
      <c r="B55" s="77"/>
      <c r="C55" s="77"/>
      <c r="D55" s="77"/>
      <c r="E55" s="77"/>
      <c r="F55" s="77"/>
      <c r="G55" s="76"/>
      <c r="H55" s="77"/>
      <c r="I55" s="77"/>
      <c r="J55" s="77"/>
      <c r="K55" s="77"/>
      <c r="L55" s="78"/>
      <c r="M55" s="78"/>
      <c r="N55" s="78"/>
    </row>
    <row r="56" customFormat="false" ht="10.35" hidden="false" customHeight="true" outlineLevel="0" collapsed="false">
      <c r="A56" s="75"/>
      <c r="D56" s="77"/>
      <c r="E56" s="77"/>
      <c r="F56" s="77"/>
      <c r="G56" s="76"/>
      <c r="H56" s="77"/>
      <c r="I56" s="77"/>
      <c r="K56" s="77"/>
      <c r="L56" s="78"/>
      <c r="M56" s="78"/>
      <c r="N56" s="78"/>
    </row>
    <row r="57" customFormat="false" ht="10.35" hidden="false" customHeight="true" outlineLevel="0" collapsed="false">
      <c r="A57" s="79"/>
      <c r="B57" s="1"/>
      <c r="C57" s="1"/>
      <c r="D57" s="78"/>
      <c r="E57" s="78"/>
      <c r="F57" s="78"/>
      <c r="G57" s="80"/>
      <c r="H57" s="77"/>
      <c r="I57" s="77"/>
      <c r="J57" s="77"/>
      <c r="K57" s="77"/>
      <c r="L57" s="78"/>
      <c r="M57" s="78"/>
      <c r="N57" s="78"/>
    </row>
    <row r="58" customFormat="false" ht="12" hidden="false" customHeight="true" outlineLevel="0" collapsed="false">
      <c r="A58" s="81"/>
      <c r="B58" s="81"/>
      <c r="C58" s="81"/>
      <c r="D58" s="81"/>
      <c r="E58" s="81"/>
      <c r="F58" s="81"/>
      <c r="G58" s="82"/>
      <c r="H58" s="83"/>
      <c r="I58" s="83"/>
      <c r="J58" s="83"/>
      <c r="K58" s="83"/>
      <c r="L58" s="83"/>
      <c r="M58" s="83"/>
      <c r="N58" s="83"/>
      <c r="O58" s="81"/>
      <c r="P58" s="81"/>
      <c r="Q58" s="81"/>
      <c r="S58" s="65"/>
      <c r="T58" s="65"/>
    </row>
    <row r="59" customFormat="false" ht="8.4" hidden="false" customHeight="false" outlineLevel="0" collapsed="false">
      <c r="A59" s="78"/>
      <c r="B59" s="78"/>
      <c r="C59" s="78"/>
      <c r="D59" s="78"/>
      <c r="E59" s="78"/>
      <c r="F59" s="78"/>
      <c r="G59" s="80"/>
      <c r="H59" s="77"/>
      <c r="I59" s="77"/>
      <c r="J59" s="77"/>
      <c r="K59" s="77"/>
      <c r="L59" s="78"/>
      <c r="M59" s="78"/>
      <c r="N59" s="78"/>
    </row>
    <row r="60" customFormat="false" ht="10.2" hidden="false" customHeight="false" outlineLevel="0" collapsed="false">
      <c r="A60" s="1"/>
      <c r="B60" s="1"/>
      <c r="C60" s="1"/>
      <c r="D60" s="1"/>
      <c r="E60" s="1"/>
      <c r="F60" s="1"/>
      <c r="G60" s="49"/>
    </row>
    <row r="61" customFormat="false" ht="10.2" hidden="false" customHeight="false" outlineLevel="0" collapsed="false">
      <c r="A61" s="1"/>
      <c r="B61" s="1"/>
      <c r="C61" s="1"/>
      <c r="D61" s="1"/>
      <c r="E61" s="1"/>
      <c r="F61" s="1"/>
      <c r="G61" s="49"/>
    </row>
    <row r="62" customFormat="false" ht="10.2" hidden="false" customHeight="false" outlineLevel="0" collapsed="false">
      <c r="A62" s="1"/>
      <c r="B62" s="1"/>
      <c r="C62" s="1"/>
      <c r="D62" s="1"/>
      <c r="E62" s="1"/>
      <c r="F62" s="1"/>
      <c r="G62" s="49"/>
    </row>
    <row r="63" customFormat="false" ht="10.2" hidden="false" customHeight="false" outlineLevel="0" collapsed="false">
      <c r="A63" s="1"/>
      <c r="B63" s="1"/>
      <c r="C63" s="1"/>
      <c r="D63" s="1"/>
      <c r="E63" s="1"/>
      <c r="F63" s="1"/>
      <c r="G63" s="49"/>
    </row>
    <row r="64" customFormat="false" ht="8.4" hidden="false" customHeight="false" outlineLevel="0" collapsed="false">
      <c r="A64" s="1"/>
      <c r="B64" s="1"/>
      <c r="C64" s="1"/>
      <c r="D64" s="1"/>
      <c r="E64" s="1"/>
      <c r="F64" s="1"/>
      <c r="G64" s="63"/>
    </row>
    <row r="65" customFormat="false" ht="10.2" hidden="false" customHeight="false" outlineLevel="0" collapsed="false">
      <c r="B65" s="1"/>
      <c r="C65" s="84"/>
      <c r="D65" s="1"/>
      <c r="E65" s="49"/>
      <c r="F65" s="1"/>
      <c r="G65" s="63"/>
    </row>
    <row r="66" customFormat="false" ht="10.2" hidden="false" customHeight="false" outlineLevel="0" collapsed="false">
      <c r="B66" s="1"/>
      <c r="C66" s="84"/>
      <c r="D66" s="1"/>
      <c r="E66" s="1"/>
      <c r="F66" s="1"/>
      <c r="G66" s="63"/>
    </row>
    <row r="67" customFormat="false" ht="10.2" hidden="false" customHeight="false" outlineLevel="0" collapsed="false">
      <c r="C67" s="84"/>
      <c r="G67" s="74"/>
    </row>
    <row r="68" customFormat="false" ht="10.2" hidden="false" customHeight="false" outlineLevel="0" collapsed="false">
      <c r="C68" s="84"/>
      <c r="G68" s="74"/>
    </row>
    <row r="69" customFormat="false" ht="10.2" hidden="false" customHeight="false" outlineLevel="0" collapsed="false">
      <c r="C69" s="84"/>
      <c r="G69" s="74"/>
    </row>
    <row r="70" customFormat="false" ht="10.2" hidden="false" customHeight="false" outlineLevel="0" collapsed="false">
      <c r="C70" s="85"/>
      <c r="G70" s="74"/>
    </row>
    <row r="71" customFormat="false" ht="8.4" hidden="false" customHeight="false" outlineLevel="0" collapsed="false">
      <c r="G71" s="74"/>
    </row>
  </sheetData>
  <mergeCells count="6">
    <mergeCell ref="A2:M2"/>
    <mergeCell ref="A3:M3"/>
    <mergeCell ref="A4:M4"/>
    <mergeCell ref="A5:M5"/>
    <mergeCell ref="O5:AE5"/>
    <mergeCell ref="G8:M8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48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7-12-20T17:13:08Z</cp:lastPrinted>
  <dcterms:modified xsi:type="dcterms:W3CDTF">2007-12-20T17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426369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Physician Services section (EXCEL &amp; PDF) tables for the web (2006 data)</vt:lpwstr>
  </property>
  <property fmtid="{D5CDD505-2E9C-101B-9397-08002B2CF9AE}" pid="6" name="_NewReviewCycle">
    <vt:lpwstr/>
  </property>
</Properties>
</file>