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3" sheetId="1" state="visible" r:id="rId2"/>
  </sheets>
  <definedNames>
    <definedName function="false" hidden="false" localSheetId="0" name="_xlnm.Print_Area" vbProcedure="false">TABLE63!$A$1:$M$146</definedName>
    <definedName function="false" hidden="false" name="data_start" vbProcedure="false">TABLE63!$E$8</definedName>
    <definedName function="false" hidden="false" name="Print_Area_MI" vbProcedure="false">TABLE63!$A$1:$M$145</definedName>
    <definedName function="false" hidden="false" name="Year" vbProcedure="false">TABLE63!$DB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2">
  <si>
    <t xml:space="preserve">Table 63</t>
  </si>
  <si>
    <t xml:space="preserve">Services, Submitted and Allowed Charges, and Program Payments for Medicare Physician and Supplier Services, by Principal</t>
  </si>
  <si>
    <t xml:space="preserve">Submitted</t>
  </si>
  <si>
    <t xml:space="preserve">Allowed Charges</t>
  </si>
  <si>
    <t xml:space="preserve">Program</t>
  </si>
  <si>
    <t xml:space="preserve">Services</t>
  </si>
  <si>
    <t xml:space="preserve">Charges</t>
  </si>
  <si>
    <t xml:space="preserve">Amount</t>
  </si>
  <si>
    <t xml:space="preserve">Percent of</t>
  </si>
  <si>
    <t xml:space="preserve">Payments</t>
  </si>
  <si>
    <r>
      <rPr>
        <sz val="8"/>
        <rFont val="Arial"/>
        <family val="0"/>
      </rPr>
      <t xml:space="preserve">Principal ICD-9-CM </t>
    </r>
    <r>
      <rPr>
        <vertAlign val="superscript"/>
        <sz val="8"/>
        <rFont val="Arial"/>
        <family val="0"/>
      </rPr>
      <t xml:space="preserve">1</t>
    </r>
  </si>
  <si>
    <t xml:space="preserve">   ICD-9-CM</t>
  </si>
  <si>
    <t xml:space="preserve">in</t>
  </si>
  <si>
    <t xml:space="preserve">Charges </t>
  </si>
  <si>
    <t xml:space="preserve">Diagnosis Within MDC</t>
  </si>
  <si>
    <t xml:space="preserve">     Code</t>
  </si>
  <si>
    <t xml:space="preserve">Thousands</t>
  </si>
  <si>
    <t xml:space="preserve">Assigned</t>
  </si>
  <si>
    <t xml:space="preserve">Total All Diagnoses </t>
  </si>
  <si>
    <t xml:space="preserve">     ---</t>
  </si>
  <si>
    <r>
      <rPr>
        <sz val="8"/>
        <rFont val="Arial"/>
        <family val="0"/>
      </rPr>
      <t xml:space="preserve">Leading Diagnoses  </t>
    </r>
    <r>
      <rPr>
        <vertAlign val="superscript"/>
        <sz val="8"/>
        <rFont val="Arial"/>
        <family val="0"/>
      </rPr>
      <t xml:space="preserve">2</t>
    </r>
  </si>
  <si>
    <t xml:space="preserve">Infectious and Parasitic Diseases (MDC 1)</t>
  </si>
  <si>
    <t xml:space="preserve">    001-139</t>
  </si>
  <si>
    <t xml:space="preserve">Dermatophytosis</t>
  </si>
  <si>
    <t xml:space="preserve">Neoplasm (MDC 2)</t>
  </si>
  <si>
    <t xml:space="preserve">    140-239</t>
  </si>
  <si>
    <t xml:space="preserve">Malignant Neoplasm of Colon</t>
  </si>
  <si>
    <t xml:space="preserve">Malignant Neoplasm of Trachea, Bronchus, and Lung</t>
  </si>
  <si>
    <t xml:space="preserve">Other Malignant Neoplasm of Skin</t>
  </si>
  <si>
    <t xml:space="preserve">Malignant Neoplasm of Female Breast</t>
  </si>
  <si>
    <t xml:space="preserve">Malignant Neoplasm of Prostate</t>
  </si>
  <si>
    <t xml:space="preserve">Endocrine, Nutritional and Metabolic Diseases</t>
  </si>
  <si>
    <t xml:space="preserve"> and Immunity Disorders (MDC 3)</t>
  </si>
  <si>
    <t xml:space="preserve">    240-279</t>
  </si>
  <si>
    <t xml:space="preserve">Thyroiditis</t>
  </si>
  <si>
    <t xml:space="preserve">Diabetes Mellitus</t>
  </si>
  <si>
    <t xml:space="preserve">Disorders of Lipoid Metabolism</t>
  </si>
  <si>
    <t xml:space="preserve">Disorders of Fluid, Electrolyte, and Acid-Base Balance</t>
  </si>
  <si>
    <t xml:space="preserve">Diseases of the Blood and Blood-Forming Organs (MDC 4)</t>
  </si>
  <si>
    <t xml:space="preserve">    280-289</t>
  </si>
  <si>
    <t xml:space="preserve">Other and Unspecified Anemias</t>
  </si>
  <si>
    <t xml:space="preserve">Mental Disorders (MDC 5)</t>
  </si>
  <si>
    <t xml:space="preserve">    290-319</t>
  </si>
  <si>
    <t xml:space="preserve">Schizophrenic Disorders</t>
  </si>
  <si>
    <t xml:space="preserve">Affective Psychoses</t>
  </si>
  <si>
    <t xml:space="preserve">Diseases of the Nervous System and Sense Organs (MDC 6)</t>
  </si>
  <si>
    <t xml:space="preserve">    320-389</t>
  </si>
  <si>
    <t xml:space="preserve">Other Retinal Disorders</t>
  </si>
  <si>
    <t xml:space="preserve">Glaucoma</t>
  </si>
  <si>
    <t xml:space="preserve">Cataract</t>
  </si>
  <si>
    <t xml:space="preserve">See footnotes at end of table.</t>
  </si>
  <si>
    <t xml:space="preserve">Table 63—Continued</t>
  </si>
  <si>
    <t xml:space="preserve">Diseases of the Circulatory System (MDC 7)</t>
  </si>
  <si>
    <t xml:space="preserve">    390-459</t>
  </si>
  <si>
    <t xml:space="preserve">Essential Hypertension</t>
  </si>
  <si>
    <t xml:space="preserve">Acute Myocardial Infarction</t>
  </si>
  <si>
    <t xml:space="preserve">Other Acute and Subacute Forms of Ischemic Heart Disease</t>
  </si>
  <si>
    <t xml:space="preserve">Angina Pectoris</t>
  </si>
  <si>
    <t xml:space="preserve">Other Forms of Chronic Ischemic Heart Disease</t>
  </si>
  <si>
    <t xml:space="preserve">Other Diseases of Endocardium</t>
  </si>
  <si>
    <t xml:space="preserve">Cardiac Dysrhythmias</t>
  </si>
  <si>
    <t xml:space="preserve">Heart Failure</t>
  </si>
  <si>
    <t xml:space="preserve">Ill-Defined Descriptions and Complications of Heart Disease</t>
  </si>
  <si>
    <t xml:space="preserve">Acute, But Ill-Defined, Cerebrovascular Disease</t>
  </si>
  <si>
    <t xml:space="preserve">Diseases of the Respiratory System (MDC 8)</t>
  </si>
  <si>
    <t xml:space="preserve">    460-519</t>
  </si>
  <si>
    <t xml:space="preserve">Acute Bronchitis and Bronchiolitis</t>
  </si>
  <si>
    <t xml:space="preserve">Allergic Rhinitis</t>
  </si>
  <si>
    <t xml:space="preserve">Pneumonia, Organism Unspecified</t>
  </si>
  <si>
    <t xml:space="preserve">Asthma</t>
  </si>
  <si>
    <t xml:space="preserve">Other Diseases of Lung</t>
  </si>
  <si>
    <t xml:space="preserve">Diseases of the Digestive System (MDC 9)</t>
  </si>
  <si>
    <t xml:space="preserve">    520-579</t>
  </si>
  <si>
    <t xml:space="preserve">Diseases of the Genitourinary System (MDC 10)</t>
  </si>
  <si>
    <t xml:space="preserve">    580-629</t>
  </si>
  <si>
    <t xml:space="preserve">Chronic Renal Failure</t>
  </si>
  <si>
    <t xml:space="preserve">Calculus of Kidney and Ureter</t>
  </si>
  <si>
    <t xml:space="preserve">Other Disorders of Urethra and Urinary Tract</t>
  </si>
  <si>
    <t xml:space="preserve">Hyperplasia of Prostate</t>
  </si>
  <si>
    <t xml:space="preserve">Diseases of the Skin and Subcutaneous Tissue (MDC 12)</t>
  </si>
  <si>
    <t xml:space="preserve">    680-709</t>
  </si>
  <si>
    <t xml:space="preserve">Other Dermatoses</t>
  </si>
  <si>
    <t xml:space="preserve">Chronic Ulcer of Skin</t>
  </si>
  <si>
    <t xml:space="preserve">Diseases of the Musculoskeletal System</t>
  </si>
  <si>
    <t xml:space="preserve"> and Connective Tissue (MDC 13)</t>
  </si>
  <si>
    <t xml:space="preserve">    710-739</t>
  </si>
  <si>
    <t xml:space="preserve">Rheumatoid Arthritis and Ofher Inflammatory Polyarthrophathies</t>
  </si>
  <si>
    <t xml:space="preserve">Osteoarthrosis and Allied Disorders</t>
  </si>
  <si>
    <t xml:space="preserve">Other and Unspecified Arthropathies</t>
  </si>
  <si>
    <t xml:space="preserve">Other and Unspecified Disorders of Joint</t>
  </si>
  <si>
    <t xml:space="preserve">Other and Unspecified Disorders of Back</t>
  </si>
  <si>
    <t xml:space="preserve">Peripheral Enthesopathies and Allied Syndromes</t>
  </si>
  <si>
    <t xml:space="preserve">Other Disorders of Soft Tissues</t>
  </si>
  <si>
    <t xml:space="preserve">Non-Allopathic Lesions, Not Elsewhere Classified</t>
  </si>
  <si>
    <t xml:space="preserve">Congenital Anomalies (MDC  14)</t>
  </si>
  <si>
    <t xml:space="preserve">    740-759</t>
  </si>
  <si>
    <t xml:space="preserve">Symptoms, Signs, and Ill-Defined Conditions (MDC 16)</t>
  </si>
  <si>
    <t xml:space="preserve">    780-799</t>
  </si>
  <si>
    <t xml:space="preserve">General Symptoms</t>
  </si>
  <si>
    <t xml:space="preserve">Symptoms Involving Respiratory System and Other Chest Symptoms</t>
  </si>
  <si>
    <t xml:space="preserve">Symptoms Involving Digestive System</t>
  </si>
  <si>
    <t xml:space="preserve">Symptoms Involving Urinary System</t>
  </si>
  <si>
    <t xml:space="preserve">Sudden Death, Cause Unknown</t>
  </si>
  <si>
    <t xml:space="preserve">Other Ill-Defined and Unknown Causes of Morbidity and Mortality</t>
  </si>
  <si>
    <t xml:space="preserve">Injury and Poisoning (MDC 17)</t>
  </si>
  <si>
    <t xml:space="preserve">    800-999</t>
  </si>
  <si>
    <t xml:space="preserve">Fracture of Neck of Femur</t>
  </si>
  <si>
    <t xml:space="preserve">Supplementary Classification of Factors Influencing </t>
  </si>
  <si>
    <t xml:space="preserve"> Health Status and Contact With Health Services</t>
  </si>
  <si>
    <t xml:space="preserve">    V01-V82</t>
  </si>
  <si>
    <t xml:space="preserve">Need for Prophylactic Vaccination and Inoculation Against</t>
  </si>
  <si>
    <t xml:space="preserve"> Certain Viral Diseases</t>
  </si>
  <si>
    <t xml:space="preserve">V04</t>
  </si>
  <si>
    <t xml:space="preserve">Special Investigations and Examinations</t>
  </si>
  <si>
    <t xml:space="preserve">V72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International Classification of Diseases, 9th Revision, Clinical Modification. Only the first listed or principal diagnosis has been used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Specific diagnostic categories were selected for presentation based on amount of allowed charges.</t>
    </r>
  </si>
  <si>
    <t xml:space="preserve">NOTES: Numbers may not add to totals because of rounding. MDCs 11 [Complications of Pregnancy, Childbirth, and the Puerperium (630-676)] and 15 [Certain Conditions Originating in the </t>
  </si>
  <si>
    <t xml:space="preserve">Perinatal Period (760-779)] were not shown separately (but are included in the totals) because these diagnostic conditions are, for the most part, not applicable to Medicare beneficiaries. </t>
  </si>
  <si>
    <t xml:space="preserve">E Codes [Supplementary Classifications of External Causes of Injury and Poisoning (E800-E999)] are also not broken out separately.  Medicare program payments represent fee-for-service only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.0_);_(* \(#,##0.0\);_(* \-??_);_(@_)"/>
    <numFmt numFmtId="167" formatCode="[$-409]#,##0_);\(#,##0\)"/>
    <numFmt numFmtId="168" formatCode="_(* #,##0_);_(* \(#,##0\);_(* \-??_);_(@_)"/>
    <numFmt numFmtId="169" formatCode="#,##0"/>
    <numFmt numFmtId="170" formatCode="\$#,##0_);&quot;($&quot;#,##0\)"/>
    <numFmt numFmtId="171" formatCode=";;;"/>
    <numFmt numFmtId="172" formatCode="0.0_)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vertAlign val="superscript"/>
      <sz val="7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72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40" activeCellId="0" sqref="C140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71.64"/>
    <col collapsed="false" customWidth="true" hidden="false" outlineLevel="0" max="2" min="2" style="0" width="4.04"/>
    <col collapsed="false" customWidth="true" hidden="false" outlineLevel="0" max="3" min="3" style="1" width="18.46"/>
    <col collapsed="false" customWidth="true" hidden="false" outlineLevel="0" max="4" min="4" style="0" width="5.06"/>
    <col collapsed="false" customWidth="true" hidden="false" outlineLevel="0" max="5" min="5" style="2" width="12.97"/>
    <col collapsed="false" customWidth="true" hidden="false" outlineLevel="0" max="6" min="6" style="0" width="5.06"/>
    <col collapsed="false" customWidth="true" hidden="false" outlineLevel="0" max="7" min="7" style="0" width="17.03"/>
    <col collapsed="false" customWidth="true" hidden="false" outlineLevel="0" max="8" min="8" style="0" width="5.06"/>
    <col collapsed="false" customWidth="true" hidden="false" outlineLevel="0" max="9" min="9" style="0" width="16.63"/>
    <col collapsed="false" customWidth="true" hidden="false" outlineLevel="0" max="10" min="10" style="0" width="5.06"/>
    <col collapsed="false" customWidth="true" hidden="false" outlineLevel="0" max="11" min="11" style="3" width="10.94"/>
    <col collapsed="false" customWidth="true" hidden="false" outlineLevel="0" max="12" min="12" style="0" width="5.06"/>
    <col collapsed="false" customWidth="true" hidden="false" outlineLevel="0" max="13" min="13" style="0" width="16.02"/>
    <col collapsed="false" customWidth="false" hidden="false" outlineLevel="0" max="257" min="15" style="4" width="9.93"/>
  </cols>
  <sheetData>
    <row r="1" customFormat="false" ht="15" hidden="false" customHeight="true" outlineLevel="0" collapsed="false">
      <c r="A1" s="5" t="s">
        <v>0</v>
      </c>
      <c r="B1" s="5"/>
      <c r="D1" s="6"/>
      <c r="E1" s="7"/>
      <c r="F1" s="8"/>
      <c r="G1" s="8"/>
      <c r="H1" s="8"/>
      <c r="I1" s="8"/>
      <c r="J1" s="8"/>
      <c r="K1" s="9"/>
      <c r="L1" s="1"/>
      <c r="M1" s="1"/>
      <c r="O1" s="10"/>
      <c r="P1" s="11"/>
      <c r="Q1" s="11"/>
      <c r="T1" s="10"/>
      <c r="U1" s="10"/>
      <c r="V1" s="10"/>
      <c r="W1" s="12"/>
      <c r="X1" s="12"/>
      <c r="Y1" s="12"/>
      <c r="Z1" s="12"/>
      <c r="AA1" s="12"/>
      <c r="AB1" s="12"/>
      <c r="AC1" s="12"/>
      <c r="AD1" s="12"/>
      <c r="DB1" s="4" t="n">
        <v>2003</v>
      </c>
    </row>
    <row r="2" s="17" customFormat="true" ht="1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1"/>
      <c r="P2" s="15"/>
      <c r="Q2" s="15"/>
      <c r="R2" s="15"/>
      <c r="S2" s="15"/>
      <c r="T2" s="15"/>
      <c r="U2" s="15"/>
      <c r="V2" s="15"/>
      <c r="W2" s="16"/>
      <c r="X2" s="16"/>
      <c r="Y2" s="16"/>
      <c r="Z2" s="16"/>
      <c r="AA2" s="16"/>
      <c r="AB2" s="16"/>
      <c r="AC2" s="16"/>
      <c r="AD2" s="16"/>
    </row>
    <row r="3" s="20" customFormat="true" ht="15" hidden="false" customHeight="true" outlineLevel="0" collapsed="false">
      <c r="A3" s="5" t="str">
        <f aca="false">"Diagnosis Within Major Diagnostic Classifications (MDCs): Calendar Year "&amp;TEXT(Year,"General")</f>
        <v>Diagnosis Within Major Diagnostic Classifications (MDCs): Calendar Year 20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8"/>
      <c r="O3" s="19"/>
      <c r="S3" s="21"/>
      <c r="T3" s="21"/>
      <c r="U3" s="21"/>
      <c r="V3" s="21"/>
      <c r="W3" s="22"/>
      <c r="X3" s="22"/>
      <c r="Y3" s="22"/>
      <c r="Z3" s="22"/>
      <c r="AA3" s="22"/>
      <c r="AB3" s="22"/>
      <c r="AC3" s="22"/>
      <c r="AD3" s="22"/>
    </row>
    <row r="4" customFormat="false" ht="10.15" hidden="false" customHeight="true" outlineLevel="0" collapsed="false">
      <c r="A4" s="23"/>
      <c r="B4" s="23"/>
      <c r="C4" s="24"/>
      <c r="D4" s="25"/>
      <c r="E4" s="26"/>
      <c r="F4" s="27"/>
      <c r="G4" s="26" t="s">
        <v>2</v>
      </c>
      <c r="H4" s="28"/>
      <c r="I4" s="29" t="s">
        <v>3</v>
      </c>
      <c r="J4" s="29"/>
      <c r="K4" s="29"/>
      <c r="L4" s="28"/>
      <c r="M4" s="29" t="s">
        <v>4</v>
      </c>
      <c r="N4" s="30"/>
      <c r="O4" s="25"/>
      <c r="P4" s="25"/>
      <c r="Q4" s="25"/>
      <c r="R4" s="25"/>
      <c r="S4" s="25"/>
      <c r="T4" s="25"/>
      <c r="U4" s="31"/>
      <c r="V4" s="32"/>
      <c r="W4" s="32"/>
      <c r="X4" s="32"/>
      <c r="Y4" s="32"/>
      <c r="Z4" s="33"/>
      <c r="AA4" s="32"/>
      <c r="AB4" s="33"/>
      <c r="AC4" s="32"/>
      <c r="AD4" s="31"/>
      <c r="AE4" s="34"/>
      <c r="AF4" s="32"/>
    </row>
    <row r="5" customFormat="false" ht="10.15" hidden="false" customHeight="true" outlineLevel="0" collapsed="false">
      <c r="A5" s="30"/>
      <c r="B5" s="30"/>
      <c r="C5" s="35"/>
      <c r="D5" s="30"/>
      <c r="E5" s="26" t="s">
        <v>5</v>
      </c>
      <c r="F5" s="36"/>
      <c r="G5" s="37" t="s">
        <v>6</v>
      </c>
      <c r="H5" s="38"/>
      <c r="I5" s="29" t="s">
        <v>7</v>
      </c>
      <c r="J5" s="28"/>
      <c r="K5" s="39" t="s">
        <v>8</v>
      </c>
      <c r="L5" s="36"/>
      <c r="M5" s="37" t="s">
        <v>9</v>
      </c>
      <c r="N5" s="30"/>
      <c r="O5" s="25"/>
      <c r="P5" s="25"/>
      <c r="Q5" s="25"/>
      <c r="R5" s="25"/>
      <c r="S5" s="25"/>
      <c r="T5" s="25"/>
      <c r="U5" s="33"/>
      <c r="V5" s="32"/>
      <c r="W5" s="32"/>
      <c r="X5" s="32"/>
      <c r="Y5" s="34"/>
      <c r="Z5" s="33"/>
      <c r="AA5" s="32"/>
      <c r="AB5" s="33"/>
      <c r="AC5" s="32"/>
      <c r="AD5" s="33"/>
      <c r="AE5" s="32"/>
      <c r="AF5" s="32"/>
    </row>
    <row r="6" customFormat="false" ht="12.75" hidden="false" customHeight="true" outlineLevel="0" collapsed="false">
      <c r="A6" s="40" t="s">
        <v>10</v>
      </c>
      <c r="B6" s="30"/>
      <c r="C6" s="41" t="s">
        <v>11</v>
      </c>
      <c r="D6" s="30"/>
      <c r="E6" s="37" t="s">
        <v>12</v>
      </c>
      <c r="F6" s="38"/>
      <c r="G6" s="42" t="s">
        <v>12</v>
      </c>
      <c r="H6" s="38"/>
      <c r="I6" s="37" t="s">
        <v>12</v>
      </c>
      <c r="J6" s="38"/>
      <c r="K6" s="43" t="s">
        <v>13</v>
      </c>
      <c r="L6" s="30"/>
      <c r="M6" s="37" t="s">
        <v>12</v>
      </c>
      <c r="N6" s="30"/>
      <c r="O6" s="44"/>
      <c r="P6" s="25"/>
      <c r="Q6" s="44"/>
      <c r="R6" s="25"/>
      <c r="S6" s="25"/>
      <c r="T6" s="25"/>
      <c r="U6" s="33"/>
      <c r="V6" s="32"/>
      <c r="W6" s="45"/>
      <c r="X6" s="32"/>
      <c r="Y6" s="34"/>
      <c r="Z6" s="46"/>
      <c r="AA6" s="32"/>
      <c r="AB6" s="33"/>
      <c r="AC6" s="32"/>
      <c r="AD6" s="33"/>
      <c r="AE6" s="32"/>
      <c r="AF6" s="47"/>
    </row>
    <row r="7" customFormat="false" ht="10.15" hidden="false" customHeight="true" outlineLevel="0" collapsed="false">
      <c r="A7" s="48" t="s">
        <v>14</v>
      </c>
      <c r="B7" s="49"/>
      <c r="C7" s="50" t="s">
        <v>15</v>
      </c>
      <c r="D7" s="49"/>
      <c r="E7" s="51" t="s">
        <v>16</v>
      </c>
      <c r="F7" s="49"/>
      <c r="G7" s="52" t="s">
        <v>16</v>
      </c>
      <c r="H7" s="49"/>
      <c r="I7" s="53" t="s">
        <v>16</v>
      </c>
      <c r="J7" s="49"/>
      <c r="K7" s="54" t="s">
        <v>17</v>
      </c>
      <c r="L7" s="55"/>
      <c r="M7" s="53" t="s">
        <v>16</v>
      </c>
      <c r="N7" s="25"/>
      <c r="O7" s="44"/>
      <c r="P7" s="25"/>
      <c r="Q7" s="44"/>
      <c r="R7" s="25"/>
      <c r="S7" s="25"/>
      <c r="T7" s="25"/>
      <c r="U7" s="33"/>
      <c r="V7" s="34"/>
      <c r="W7" s="33"/>
      <c r="X7" s="34"/>
      <c r="Y7" s="34"/>
      <c r="Z7" s="46"/>
      <c r="AA7" s="34"/>
      <c r="AB7" s="33"/>
      <c r="AC7" s="32"/>
      <c r="AD7" s="33"/>
      <c r="AE7" s="34"/>
      <c r="AF7" s="31"/>
    </row>
    <row r="8" customFormat="false" ht="12.75" hidden="false" customHeight="true" outlineLevel="0" collapsed="false">
      <c r="A8" s="56" t="s">
        <v>18</v>
      </c>
      <c r="B8" s="23"/>
      <c r="C8" s="57" t="s">
        <v>19</v>
      </c>
      <c r="D8" s="28"/>
      <c r="E8" s="58" t="n">
        <v>1573445</v>
      </c>
      <c r="F8" s="2"/>
      <c r="G8" s="59" t="n">
        <v>191593731</v>
      </c>
      <c r="H8" s="59"/>
      <c r="I8" s="59" t="n">
        <v>92638665</v>
      </c>
      <c r="J8" s="2"/>
      <c r="K8" s="60" t="n">
        <v>99</v>
      </c>
      <c r="L8" s="2"/>
      <c r="M8" s="59" t="n">
        <v>71733844</v>
      </c>
      <c r="N8" s="25"/>
      <c r="O8" s="44"/>
      <c r="P8" s="25"/>
      <c r="Q8" s="44"/>
      <c r="R8" s="25"/>
      <c r="S8" s="61"/>
      <c r="T8" s="36"/>
      <c r="U8" s="32"/>
      <c r="V8" s="34"/>
      <c r="W8" s="62"/>
      <c r="X8" s="34"/>
      <c r="Z8" s="63"/>
      <c r="AA8" s="64"/>
      <c r="AB8" s="64"/>
      <c r="AC8" s="64"/>
      <c r="AD8" s="64"/>
      <c r="AE8" s="64"/>
      <c r="AF8" s="65"/>
    </row>
    <row r="9" customFormat="false" ht="12.75" hidden="false" customHeight="true" outlineLevel="0" collapsed="false">
      <c r="A9" s="40" t="s">
        <v>20</v>
      </c>
      <c r="B9" s="30"/>
      <c r="C9" s="41" t="s">
        <v>19</v>
      </c>
      <c r="D9" s="38"/>
      <c r="E9" s="58" t="n">
        <v>927738</v>
      </c>
      <c r="F9" s="2"/>
      <c r="G9" s="66" t="n">
        <v>102642173</v>
      </c>
      <c r="H9" s="2"/>
      <c r="I9" s="66" t="n">
        <v>50626677</v>
      </c>
      <c r="J9" s="2"/>
      <c r="K9" s="60" t="n">
        <v>99</v>
      </c>
      <c r="L9" s="2"/>
      <c r="M9" s="66" t="n">
        <v>39160417</v>
      </c>
      <c r="N9" s="30"/>
      <c r="O9" s="44"/>
      <c r="P9" s="25"/>
      <c r="Q9" s="44"/>
      <c r="R9" s="25"/>
      <c r="S9" s="36"/>
      <c r="T9" s="36"/>
      <c r="U9" s="32"/>
      <c r="V9" s="34"/>
      <c r="W9" s="62"/>
      <c r="X9" s="34"/>
      <c r="Z9" s="67"/>
      <c r="AA9" s="32"/>
      <c r="AB9" s="67"/>
      <c r="AC9" s="32"/>
      <c r="AD9" s="32"/>
      <c r="AE9" s="32"/>
      <c r="AF9" s="65"/>
    </row>
    <row r="10" customFormat="false" ht="6" hidden="false" customHeight="true" outlineLevel="0" collapsed="false">
      <c r="A10" s="30"/>
      <c r="B10" s="30"/>
      <c r="C10" s="35"/>
      <c r="D10" s="30"/>
      <c r="E10" s="68"/>
      <c r="F10" s="2"/>
      <c r="G10" s="66"/>
      <c r="H10" s="2"/>
      <c r="I10" s="66"/>
      <c r="J10" s="2"/>
      <c r="K10" s="60"/>
      <c r="L10" s="2"/>
      <c r="M10" s="66"/>
      <c r="N10" s="30"/>
      <c r="O10" s="25"/>
      <c r="P10" s="25"/>
      <c r="Q10" s="25"/>
      <c r="R10" s="25"/>
      <c r="S10" s="36"/>
      <c r="T10" s="25"/>
      <c r="U10" s="32"/>
      <c r="V10" s="34"/>
      <c r="W10" s="62"/>
      <c r="X10" s="34"/>
      <c r="Z10" s="67"/>
      <c r="AA10" s="32"/>
      <c r="AB10" s="67"/>
      <c r="AC10" s="32"/>
      <c r="AD10" s="32"/>
      <c r="AE10" s="32"/>
      <c r="AF10" s="65"/>
    </row>
    <row r="11" customFormat="false" ht="10.5" hidden="false" customHeight="false" outlineLevel="0" collapsed="false">
      <c r="A11" s="40" t="s">
        <v>21</v>
      </c>
      <c r="B11" s="30"/>
      <c r="C11" s="41" t="s">
        <v>22</v>
      </c>
      <c r="D11" s="38"/>
      <c r="E11" s="58" t="n">
        <v>20265</v>
      </c>
      <c r="F11" s="2"/>
      <c r="G11" s="66" t="n">
        <v>1639502</v>
      </c>
      <c r="H11" s="2"/>
      <c r="I11" s="66" t="n">
        <v>957232</v>
      </c>
      <c r="J11" s="2"/>
      <c r="K11" s="60" t="n">
        <v>99.3</v>
      </c>
      <c r="L11" s="2"/>
      <c r="M11" s="66" t="n">
        <v>736233</v>
      </c>
      <c r="N11" s="30"/>
      <c r="O11" s="69"/>
      <c r="P11" s="25"/>
      <c r="Q11" s="44"/>
      <c r="R11" s="25"/>
      <c r="S11" s="36"/>
      <c r="T11" s="36"/>
      <c r="U11" s="32"/>
      <c r="V11" s="34"/>
      <c r="W11" s="62"/>
      <c r="X11" s="34"/>
      <c r="Z11" s="67"/>
      <c r="AA11" s="32"/>
      <c r="AB11" s="67"/>
      <c r="AC11" s="32"/>
      <c r="AD11" s="32"/>
      <c r="AE11" s="32"/>
      <c r="AF11" s="65"/>
    </row>
    <row r="12" customFormat="false" ht="10.5" hidden="false" customHeight="false" outlineLevel="0" collapsed="false">
      <c r="A12" s="40" t="s">
        <v>23</v>
      </c>
      <c r="B12" s="30"/>
      <c r="C12" s="41" t="n">
        <v>110</v>
      </c>
      <c r="D12" s="38"/>
      <c r="E12" s="58" t="n">
        <v>8343</v>
      </c>
      <c r="F12" s="2"/>
      <c r="G12" s="66" t="n">
        <v>433890</v>
      </c>
      <c r="H12" s="2"/>
      <c r="I12" s="66" t="n">
        <v>309888</v>
      </c>
      <c r="J12" s="2"/>
      <c r="K12" s="60" t="n">
        <v>99.3</v>
      </c>
      <c r="L12" s="2"/>
      <c r="M12" s="66" t="n">
        <v>225569</v>
      </c>
      <c r="N12" s="30"/>
      <c r="O12" s="44"/>
      <c r="P12" s="25"/>
      <c r="Q12" s="44"/>
      <c r="R12" s="25"/>
      <c r="S12" s="36"/>
      <c r="T12" s="36"/>
      <c r="U12" s="32"/>
      <c r="V12" s="34"/>
      <c r="W12" s="62"/>
      <c r="X12" s="34"/>
      <c r="Z12" s="67"/>
      <c r="AA12" s="32"/>
      <c r="AB12" s="67"/>
      <c r="AC12" s="32"/>
      <c r="AD12" s="32"/>
      <c r="AE12" s="32"/>
      <c r="AF12" s="65"/>
    </row>
    <row r="13" customFormat="false" ht="6" hidden="false" customHeight="true" outlineLevel="0" collapsed="false">
      <c r="A13" s="30"/>
      <c r="B13" s="30"/>
      <c r="C13" s="35"/>
      <c r="D13" s="30"/>
      <c r="E13" s="68"/>
      <c r="F13" s="2"/>
      <c r="G13" s="66"/>
      <c r="H13" s="2"/>
      <c r="I13" s="66"/>
      <c r="J13" s="2"/>
      <c r="K13" s="60"/>
      <c r="L13" s="2"/>
      <c r="M13" s="66"/>
      <c r="N13" s="30"/>
      <c r="O13" s="25"/>
      <c r="P13" s="25"/>
      <c r="Q13" s="25"/>
      <c r="R13" s="25"/>
      <c r="S13" s="36"/>
      <c r="T13" s="25"/>
      <c r="U13" s="32"/>
      <c r="V13" s="34"/>
      <c r="W13" s="62"/>
      <c r="X13" s="34"/>
      <c r="Z13" s="67"/>
      <c r="AA13" s="32"/>
      <c r="AB13" s="67"/>
      <c r="AC13" s="32"/>
      <c r="AD13" s="32"/>
      <c r="AE13" s="32"/>
      <c r="AF13" s="65"/>
    </row>
    <row r="14" customFormat="false" ht="10.5" hidden="false" customHeight="false" outlineLevel="0" collapsed="false">
      <c r="A14" s="40" t="s">
        <v>24</v>
      </c>
      <c r="B14" s="30"/>
      <c r="C14" s="41" t="s">
        <v>25</v>
      </c>
      <c r="D14" s="38"/>
      <c r="E14" s="58" t="n">
        <v>131355</v>
      </c>
      <c r="F14" s="2"/>
      <c r="G14" s="66" t="n">
        <v>24781501</v>
      </c>
      <c r="H14" s="2"/>
      <c r="I14" s="66" t="n">
        <v>11889735</v>
      </c>
      <c r="J14" s="2"/>
      <c r="K14" s="60" t="n">
        <v>99.3</v>
      </c>
      <c r="L14" s="2"/>
      <c r="M14" s="66" t="n">
        <v>9383503</v>
      </c>
      <c r="N14" s="30"/>
      <c r="O14" s="69"/>
      <c r="P14" s="25"/>
      <c r="Q14" s="44"/>
      <c r="R14" s="25"/>
      <c r="S14" s="36"/>
      <c r="T14" s="36"/>
      <c r="U14" s="32"/>
      <c r="V14" s="34"/>
      <c r="W14" s="62"/>
      <c r="X14" s="34"/>
      <c r="Z14" s="67"/>
      <c r="AA14" s="32"/>
      <c r="AB14" s="67"/>
      <c r="AC14" s="32"/>
      <c r="AD14" s="32"/>
      <c r="AE14" s="32"/>
      <c r="AF14" s="65"/>
    </row>
    <row r="15" customFormat="false" ht="10.5" hidden="false" customHeight="false" outlineLevel="0" collapsed="false">
      <c r="A15" s="40" t="s">
        <v>26</v>
      </c>
      <c r="B15" s="30"/>
      <c r="C15" s="41" t="n">
        <v>153</v>
      </c>
      <c r="D15" s="38"/>
      <c r="E15" s="58" t="n">
        <v>9289</v>
      </c>
      <c r="F15" s="2"/>
      <c r="G15" s="66" t="n">
        <v>1240687</v>
      </c>
      <c r="H15" s="2"/>
      <c r="I15" s="66" t="n">
        <v>584108</v>
      </c>
      <c r="J15" s="2"/>
      <c r="K15" s="60" t="n">
        <v>99.7</v>
      </c>
      <c r="L15" s="2"/>
      <c r="M15" s="66" t="n">
        <v>464718</v>
      </c>
      <c r="N15" s="30"/>
      <c r="O15" s="69"/>
      <c r="P15" s="25"/>
      <c r="Q15" s="44"/>
      <c r="R15" s="25"/>
      <c r="S15" s="36"/>
      <c r="T15" s="36"/>
      <c r="U15" s="32"/>
      <c r="V15" s="34"/>
      <c r="W15" s="62"/>
      <c r="X15" s="34"/>
      <c r="Z15" s="67"/>
      <c r="AA15" s="32"/>
      <c r="AB15" s="67"/>
      <c r="AC15" s="32"/>
      <c r="AD15" s="32"/>
      <c r="AE15" s="32"/>
      <c r="AF15" s="65"/>
    </row>
    <row r="16" customFormat="false" ht="10.5" hidden="false" customHeight="false" outlineLevel="0" collapsed="false">
      <c r="A16" s="40" t="s">
        <v>27</v>
      </c>
      <c r="B16" s="30"/>
      <c r="C16" s="41" t="n">
        <v>162</v>
      </c>
      <c r="D16" s="38"/>
      <c r="E16" s="58" t="n">
        <v>16719</v>
      </c>
      <c r="F16" s="2"/>
      <c r="G16" s="66" t="n">
        <v>2559406</v>
      </c>
      <c r="H16" s="2"/>
      <c r="I16" s="66" t="n">
        <v>1247534</v>
      </c>
      <c r="J16" s="2"/>
      <c r="K16" s="60" t="n">
        <v>99.8</v>
      </c>
      <c r="L16" s="2"/>
      <c r="M16" s="66" t="n">
        <v>990890</v>
      </c>
      <c r="N16" s="30"/>
      <c r="O16" s="44"/>
      <c r="P16" s="25"/>
      <c r="Q16" s="44"/>
      <c r="R16" s="25"/>
      <c r="S16" s="36"/>
      <c r="T16" s="36"/>
      <c r="U16" s="32"/>
      <c r="V16" s="34"/>
      <c r="W16" s="62"/>
      <c r="X16" s="34"/>
      <c r="Z16" s="67"/>
      <c r="AA16" s="32"/>
      <c r="AB16" s="67"/>
      <c r="AC16" s="32"/>
      <c r="AD16" s="32"/>
      <c r="AE16" s="32"/>
      <c r="AF16" s="65"/>
    </row>
    <row r="17" customFormat="false" ht="10.5" hidden="false" customHeight="false" outlineLevel="0" collapsed="false">
      <c r="A17" s="40" t="s">
        <v>28</v>
      </c>
      <c r="B17" s="30"/>
      <c r="C17" s="41" t="n">
        <v>173</v>
      </c>
      <c r="D17" s="38"/>
      <c r="E17" s="58" t="n">
        <v>7142</v>
      </c>
      <c r="F17" s="2"/>
      <c r="G17" s="66" t="n">
        <v>1764644</v>
      </c>
      <c r="H17" s="2"/>
      <c r="I17" s="66" t="n">
        <v>986611</v>
      </c>
      <c r="J17" s="2"/>
      <c r="K17" s="60" t="n">
        <v>98.8</v>
      </c>
      <c r="L17" s="2"/>
      <c r="M17" s="66" t="n">
        <v>771952</v>
      </c>
      <c r="N17" s="30"/>
      <c r="O17" s="44"/>
      <c r="P17" s="25"/>
      <c r="Q17" s="44"/>
      <c r="R17" s="25"/>
      <c r="S17" s="36"/>
      <c r="T17" s="36"/>
      <c r="U17" s="32"/>
      <c r="V17" s="34"/>
      <c r="W17" s="62"/>
      <c r="X17" s="34"/>
      <c r="Z17" s="67"/>
      <c r="AA17" s="32"/>
      <c r="AB17" s="67"/>
      <c r="AC17" s="32"/>
      <c r="AD17" s="32"/>
      <c r="AE17" s="32"/>
      <c r="AF17" s="65"/>
    </row>
    <row r="18" customFormat="false" ht="10.5" hidden="false" customHeight="false" outlineLevel="0" collapsed="false">
      <c r="A18" s="40" t="s">
        <v>29</v>
      </c>
      <c r="B18" s="30"/>
      <c r="C18" s="41" t="n">
        <v>174</v>
      </c>
      <c r="D18" s="38"/>
      <c r="E18" s="58" t="n">
        <v>15610</v>
      </c>
      <c r="F18" s="2"/>
      <c r="G18" s="66" t="n">
        <v>2356136</v>
      </c>
      <c r="H18" s="2"/>
      <c r="I18" s="66" t="n">
        <v>1106209</v>
      </c>
      <c r="J18" s="2"/>
      <c r="K18" s="60" t="n">
        <v>98.6</v>
      </c>
      <c r="L18" s="2"/>
      <c r="M18" s="66" t="n">
        <v>875878</v>
      </c>
      <c r="N18" s="30"/>
      <c r="O18" s="44"/>
      <c r="P18" s="25"/>
      <c r="Q18" s="44"/>
      <c r="R18" s="25"/>
      <c r="S18" s="36"/>
      <c r="T18" s="36"/>
      <c r="U18" s="32"/>
      <c r="V18" s="34"/>
      <c r="W18" s="62"/>
      <c r="X18" s="34"/>
      <c r="Z18" s="67"/>
      <c r="AA18" s="32"/>
      <c r="AB18" s="67"/>
      <c r="AC18" s="32"/>
      <c r="AD18" s="32"/>
      <c r="AE18" s="32"/>
      <c r="AF18" s="65"/>
    </row>
    <row r="19" customFormat="false" ht="10.5" hidden="false" customHeight="false" outlineLevel="0" collapsed="false">
      <c r="A19" s="40" t="s">
        <v>30</v>
      </c>
      <c r="B19" s="30"/>
      <c r="C19" s="41" t="n">
        <v>185</v>
      </c>
      <c r="D19" s="38"/>
      <c r="E19" s="58" t="n">
        <v>15436</v>
      </c>
      <c r="F19" s="2"/>
      <c r="G19" s="66" t="n">
        <v>3814875</v>
      </c>
      <c r="H19" s="2"/>
      <c r="I19" s="66" t="n">
        <v>2165174</v>
      </c>
      <c r="J19" s="2"/>
      <c r="K19" s="60" t="n">
        <v>99.7</v>
      </c>
      <c r="L19" s="2"/>
      <c r="M19" s="66" t="n">
        <v>1711470</v>
      </c>
      <c r="N19" s="30"/>
      <c r="O19" s="44"/>
      <c r="P19" s="25"/>
      <c r="Q19" s="44"/>
      <c r="R19" s="25"/>
      <c r="S19" s="36"/>
      <c r="T19" s="36"/>
      <c r="U19" s="32"/>
      <c r="V19" s="34"/>
      <c r="W19" s="62"/>
      <c r="X19" s="34"/>
      <c r="Z19" s="67"/>
      <c r="AA19" s="32"/>
      <c r="AB19" s="67"/>
      <c r="AC19" s="32"/>
      <c r="AD19" s="32"/>
      <c r="AE19" s="32"/>
      <c r="AF19" s="65"/>
    </row>
    <row r="20" customFormat="false" ht="8.25" hidden="false" customHeight="true" outlineLevel="0" collapsed="false">
      <c r="A20" s="30"/>
      <c r="B20" s="30"/>
      <c r="C20" s="35"/>
      <c r="D20" s="30"/>
      <c r="E20" s="68"/>
      <c r="F20" s="2"/>
      <c r="G20" s="66"/>
      <c r="H20" s="2"/>
      <c r="I20" s="66"/>
      <c r="J20" s="2"/>
      <c r="K20" s="60"/>
      <c r="L20" s="2"/>
      <c r="M20" s="66"/>
      <c r="N20" s="30"/>
      <c r="O20" s="25"/>
      <c r="P20" s="25"/>
      <c r="Q20" s="25"/>
      <c r="R20" s="25"/>
      <c r="S20" s="36"/>
      <c r="T20" s="25"/>
      <c r="U20" s="32"/>
      <c r="V20" s="34"/>
      <c r="W20" s="62"/>
      <c r="X20" s="34"/>
      <c r="Z20" s="67"/>
      <c r="AA20" s="32"/>
      <c r="AB20" s="67"/>
      <c r="AC20" s="32"/>
      <c r="AD20" s="32"/>
      <c r="AE20" s="32"/>
      <c r="AF20" s="65"/>
    </row>
    <row r="21" customFormat="false" ht="10.5" hidden="false" customHeight="false" outlineLevel="0" collapsed="false">
      <c r="A21" s="40" t="s">
        <v>31</v>
      </c>
      <c r="B21" s="30"/>
      <c r="C21" s="35"/>
      <c r="D21" s="38"/>
      <c r="E21" s="68"/>
      <c r="F21" s="2"/>
      <c r="G21" s="66"/>
      <c r="H21" s="2"/>
      <c r="I21" s="66"/>
      <c r="J21" s="2"/>
      <c r="K21" s="60"/>
      <c r="L21" s="2"/>
      <c r="M21" s="66"/>
      <c r="N21" s="30"/>
      <c r="O21" s="69"/>
      <c r="P21" s="25"/>
      <c r="Q21" s="25"/>
      <c r="R21" s="25"/>
      <c r="S21" s="36"/>
      <c r="T21" s="36"/>
      <c r="U21" s="32"/>
      <c r="V21" s="34"/>
      <c r="W21" s="62"/>
      <c r="X21" s="34"/>
      <c r="Z21" s="67"/>
      <c r="AA21" s="32"/>
      <c r="AB21" s="67"/>
      <c r="AC21" s="32"/>
      <c r="AD21" s="32"/>
      <c r="AE21" s="32"/>
      <c r="AF21" s="65"/>
    </row>
    <row r="22" customFormat="false" ht="10.5" hidden="false" customHeight="false" outlineLevel="0" collapsed="false">
      <c r="A22" s="40" t="s">
        <v>32</v>
      </c>
      <c r="B22" s="30"/>
      <c r="C22" s="41" t="s">
        <v>33</v>
      </c>
      <c r="D22" s="38"/>
      <c r="E22" s="58" t="n">
        <v>170021</v>
      </c>
      <c r="F22" s="2"/>
      <c r="G22" s="66" t="n">
        <v>9071520</v>
      </c>
      <c r="H22" s="2"/>
      <c r="I22" s="66" t="n">
        <v>4786027</v>
      </c>
      <c r="J22" s="2"/>
      <c r="K22" s="60" t="n">
        <v>97.9</v>
      </c>
      <c r="L22" s="2"/>
      <c r="M22" s="66" t="n">
        <v>3781226</v>
      </c>
      <c r="N22" s="30"/>
      <c r="O22" s="69"/>
      <c r="P22" s="25"/>
      <c r="Q22" s="44"/>
      <c r="R22" s="25"/>
      <c r="S22" s="36"/>
      <c r="T22" s="36"/>
      <c r="U22" s="32"/>
      <c r="V22" s="34"/>
      <c r="W22" s="62"/>
      <c r="X22" s="34"/>
      <c r="Z22" s="67"/>
      <c r="AA22" s="32"/>
      <c r="AB22" s="67"/>
      <c r="AC22" s="32"/>
      <c r="AD22" s="32"/>
      <c r="AE22" s="32"/>
      <c r="AF22" s="65"/>
    </row>
    <row r="23" customFormat="false" ht="10.5" hidden="false" customHeight="false" outlineLevel="0" collapsed="false">
      <c r="A23" s="40" t="s">
        <v>34</v>
      </c>
      <c r="B23" s="30"/>
      <c r="C23" s="41" t="n">
        <v>244</v>
      </c>
      <c r="D23" s="38"/>
      <c r="E23" s="58" t="n">
        <v>12392</v>
      </c>
      <c r="F23" s="2"/>
      <c r="G23" s="66" t="n">
        <v>591576</v>
      </c>
      <c r="H23" s="2"/>
      <c r="I23" s="66" t="n">
        <v>262684</v>
      </c>
      <c r="J23" s="2"/>
      <c r="K23" s="60" t="n">
        <v>98.5</v>
      </c>
      <c r="L23" s="2"/>
      <c r="M23" s="66" t="n">
        <v>222049</v>
      </c>
      <c r="N23" s="30"/>
      <c r="O23" s="69"/>
      <c r="P23" s="25"/>
      <c r="Q23" s="44"/>
      <c r="R23" s="25"/>
      <c r="S23" s="36"/>
      <c r="T23" s="36"/>
      <c r="U23" s="32"/>
      <c r="V23" s="34"/>
      <c r="W23" s="62"/>
      <c r="X23" s="34"/>
      <c r="Z23" s="67"/>
      <c r="AA23" s="32"/>
      <c r="AB23" s="67"/>
      <c r="AC23" s="32"/>
      <c r="AD23" s="32"/>
      <c r="AE23" s="32"/>
      <c r="AF23" s="65"/>
    </row>
    <row r="24" customFormat="false" ht="10.5" hidden="false" customHeight="false" outlineLevel="0" collapsed="false">
      <c r="A24" s="40" t="s">
        <v>35</v>
      </c>
      <c r="B24" s="30"/>
      <c r="C24" s="41" t="n">
        <v>250</v>
      </c>
      <c r="D24" s="38"/>
      <c r="E24" s="58" t="n">
        <v>90292</v>
      </c>
      <c r="F24" s="2"/>
      <c r="G24" s="66" t="n">
        <v>4546991</v>
      </c>
      <c r="H24" s="2"/>
      <c r="I24" s="66" t="n">
        <v>2798362</v>
      </c>
      <c r="J24" s="2"/>
      <c r="K24" s="60" t="n">
        <v>97.2</v>
      </c>
      <c r="L24" s="2"/>
      <c r="M24" s="66" t="n">
        <v>2162978</v>
      </c>
      <c r="N24" s="30"/>
      <c r="O24" s="44"/>
      <c r="P24" s="25"/>
      <c r="Q24" s="44"/>
      <c r="R24" s="25"/>
      <c r="S24" s="36"/>
      <c r="T24" s="36"/>
      <c r="U24" s="32"/>
      <c r="V24" s="34"/>
      <c r="W24" s="62"/>
      <c r="X24" s="34"/>
      <c r="Z24" s="67"/>
      <c r="AA24" s="32"/>
      <c r="AB24" s="67"/>
      <c r="AC24" s="32"/>
      <c r="AD24" s="32"/>
      <c r="AE24" s="32"/>
      <c r="AF24" s="65"/>
    </row>
    <row r="25" customFormat="false" ht="10.5" hidden="false" customHeight="false" outlineLevel="0" collapsed="false">
      <c r="A25" s="40" t="s">
        <v>36</v>
      </c>
      <c r="B25" s="30"/>
      <c r="C25" s="41" t="n">
        <v>272</v>
      </c>
      <c r="D25" s="38"/>
      <c r="E25" s="58" t="n">
        <v>44732</v>
      </c>
      <c r="F25" s="2"/>
      <c r="G25" s="66" t="n">
        <v>1886417</v>
      </c>
      <c r="H25" s="2"/>
      <c r="I25" s="66" t="n">
        <v>755593</v>
      </c>
      <c r="J25" s="2"/>
      <c r="K25" s="60" t="n">
        <v>98.5</v>
      </c>
      <c r="L25" s="2"/>
      <c r="M25" s="66" t="n">
        <v>622976</v>
      </c>
      <c r="N25" s="30"/>
      <c r="O25" s="44"/>
      <c r="P25" s="25"/>
      <c r="Q25" s="44"/>
      <c r="R25" s="25"/>
      <c r="S25" s="36"/>
      <c r="T25" s="36"/>
      <c r="U25" s="32"/>
      <c r="V25" s="34"/>
      <c r="W25" s="62"/>
      <c r="X25" s="34"/>
      <c r="Z25" s="67"/>
      <c r="AA25" s="32"/>
      <c r="AB25" s="67"/>
      <c r="AC25" s="32"/>
      <c r="AD25" s="32"/>
      <c r="AE25" s="32"/>
      <c r="AF25" s="65"/>
    </row>
    <row r="26" customFormat="false" ht="10.5" hidden="false" customHeight="false" outlineLevel="0" collapsed="false">
      <c r="A26" s="40" t="s">
        <v>37</v>
      </c>
      <c r="B26" s="30"/>
      <c r="C26" s="41" t="n">
        <v>276</v>
      </c>
      <c r="D26" s="38"/>
      <c r="E26" s="58" t="n">
        <v>7695</v>
      </c>
      <c r="F26" s="2"/>
      <c r="G26" s="66" t="n">
        <v>592517</v>
      </c>
      <c r="H26" s="2"/>
      <c r="I26" s="66" t="n">
        <v>301120</v>
      </c>
      <c r="J26" s="2"/>
      <c r="K26" s="60" t="n">
        <v>99.6</v>
      </c>
      <c r="L26" s="2"/>
      <c r="M26" s="66" t="n">
        <v>240091</v>
      </c>
      <c r="N26" s="30"/>
      <c r="O26" s="25"/>
      <c r="P26" s="25"/>
      <c r="Q26" s="25"/>
      <c r="R26" s="25"/>
      <c r="S26" s="36"/>
      <c r="T26" s="36"/>
      <c r="U26" s="32"/>
      <c r="V26" s="34"/>
      <c r="W26" s="62"/>
      <c r="X26" s="34"/>
      <c r="Z26" s="67"/>
      <c r="AA26" s="32"/>
      <c r="AB26" s="67"/>
      <c r="AC26" s="32"/>
      <c r="AD26" s="32"/>
      <c r="AE26" s="32"/>
      <c r="AF26" s="65"/>
    </row>
    <row r="27" customFormat="false" ht="9" hidden="false" customHeight="true" outlineLevel="0" collapsed="false">
      <c r="A27" s="30"/>
      <c r="B27" s="30"/>
      <c r="C27" s="35"/>
      <c r="D27" s="30"/>
      <c r="E27" s="0"/>
      <c r="K27" s="0"/>
      <c r="T27" s="25"/>
      <c r="U27" s="32"/>
      <c r="V27" s="34"/>
      <c r="W27" s="62"/>
      <c r="X27" s="34"/>
      <c r="Z27" s="67"/>
      <c r="AA27" s="32"/>
      <c r="AB27" s="67"/>
      <c r="AC27" s="32"/>
      <c r="AD27" s="32"/>
      <c r="AE27" s="32"/>
      <c r="AF27" s="65"/>
    </row>
    <row r="28" customFormat="false" ht="10.5" hidden="false" customHeight="false" outlineLevel="0" collapsed="false">
      <c r="A28" s="40" t="s">
        <v>38</v>
      </c>
      <c r="B28" s="30"/>
      <c r="C28" s="41" t="s">
        <v>39</v>
      </c>
      <c r="D28" s="38"/>
      <c r="E28" s="58" t="n">
        <v>45805</v>
      </c>
      <c r="F28" s="2"/>
      <c r="G28" s="66" t="n">
        <v>4751803</v>
      </c>
      <c r="H28" s="2"/>
      <c r="I28" s="66" t="n">
        <v>2545355</v>
      </c>
      <c r="J28" s="2"/>
      <c r="K28" s="60" t="n">
        <v>99.8</v>
      </c>
      <c r="L28" s="2"/>
      <c r="M28" s="66" t="n">
        <v>2058500</v>
      </c>
      <c r="N28" s="30"/>
      <c r="O28" s="69"/>
      <c r="P28" s="25"/>
      <c r="Q28" s="44"/>
      <c r="R28" s="25"/>
      <c r="S28" s="36"/>
      <c r="T28" s="36"/>
      <c r="U28" s="32"/>
      <c r="V28" s="34"/>
      <c r="W28" s="62"/>
      <c r="X28" s="34"/>
      <c r="Z28" s="67"/>
      <c r="AA28" s="32"/>
      <c r="AB28" s="67"/>
      <c r="AC28" s="32"/>
      <c r="AD28" s="32"/>
      <c r="AE28" s="32"/>
      <c r="AF28" s="65"/>
    </row>
    <row r="29" customFormat="false" ht="10.5" hidden="false" customHeight="false" outlineLevel="0" collapsed="false">
      <c r="A29" s="40" t="s">
        <v>40</v>
      </c>
      <c r="B29" s="30"/>
      <c r="C29" s="41" t="n">
        <v>285</v>
      </c>
      <c r="D29" s="38"/>
      <c r="E29" s="58" t="n">
        <v>23458</v>
      </c>
      <c r="F29" s="2"/>
      <c r="G29" s="66" t="n">
        <v>2594006</v>
      </c>
      <c r="H29" s="2"/>
      <c r="I29" s="66" t="n">
        <v>1357828</v>
      </c>
      <c r="J29" s="2"/>
      <c r="K29" s="60" t="n">
        <v>99.9</v>
      </c>
      <c r="L29" s="2"/>
      <c r="M29" s="66" t="n">
        <v>1098867</v>
      </c>
      <c r="N29" s="30"/>
      <c r="O29" s="69"/>
      <c r="P29" s="25"/>
      <c r="Q29" s="44"/>
      <c r="R29" s="25"/>
      <c r="S29" s="36"/>
      <c r="T29" s="36"/>
      <c r="U29" s="32"/>
      <c r="V29" s="34"/>
      <c r="W29" s="62"/>
      <c r="X29" s="34"/>
      <c r="Z29" s="67"/>
      <c r="AA29" s="32"/>
      <c r="AB29" s="67"/>
      <c r="AC29" s="32"/>
      <c r="AD29" s="32"/>
      <c r="AE29" s="32"/>
      <c r="AF29" s="65"/>
    </row>
    <row r="30" customFormat="false" ht="12" hidden="false" customHeight="true" outlineLevel="0" collapsed="false">
      <c r="A30" s="30"/>
      <c r="B30" s="30"/>
      <c r="C30" s="35"/>
      <c r="D30" s="30"/>
      <c r="E30" s="68"/>
      <c r="F30" s="2"/>
      <c r="G30" s="66"/>
      <c r="H30" s="2"/>
      <c r="I30" s="66"/>
      <c r="J30" s="2"/>
      <c r="K30" s="60"/>
      <c r="L30" s="2"/>
      <c r="M30" s="66"/>
      <c r="N30" s="30"/>
      <c r="O30" s="70"/>
      <c r="P30" s="25"/>
      <c r="Q30" s="25"/>
      <c r="R30" s="25"/>
      <c r="S30" s="36"/>
      <c r="T30" s="25"/>
      <c r="U30" s="32"/>
      <c r="V30" s="34"/>
      <c r="W30" s="62"/>
      <c r="X30" s="34"/>
      <c r="Z30" s="67"/>
      <c r="AA30" s="32"/>
      <c r="AB30" s="67"/>
      <c r="AC30" s="32"/>
      <c r="AD30" s="32"/>
      <c r="AE30" s="32"/>
      <c r="AF30" s="65"/>
    </row>
    <row r="31" customFormat="false" ht="10.5" hidden="false" customHeight="false" outlineLevel="0" collapsed="false">
      <c r="A31" s="40" t="s">
        <v>41</v>
      </c>
      <c r="B31" s="30"/>
      <c r="C31" s="41" t="s">
        <v>42</v>
      </c>
      <c r="D31" s="38"/>
      <c r="E31" s="58" t="n">
        <v>36780</v>
      </c>
      <c r="F31" s="2"/>
      <c r="G31" s="66" t="n">
        <v>3655718</v>
      </c>
      <c r="H31" s="2"/>
      <c r="I31" s="66" t="n">
        <v>2356398</v>
      </c>
      <c r="J31" s="2"/>
      <c r="K31" s="60" t="n">
        <v>98.4</v>
      </c>
      <c r="L31" s="2"/>
      <c r="M31" s="66" t="n">
        <v>1449345</v>
      </c>
      <c r="N31" s="30"/>
      <c r="O31" s="69"/>
      <c r="P31" s="25"/>
      <c r="Q31" s="44"/>
      <c r="R31" s="25"/>
      <c r="S31" s="36"/>
      <c r="T31" s="36"/>
      <c r="U31" s="32"/>
      <c r="V31" s="34"/>
      <c r="W31" s="62"/>
      <c r="X31" s="34"/>
      <c r="Z31" s="67"/>
      <c r="AA31" s="32"/>
      <c r="AB31" s="67"/>
      <c r="AC31" s="32"/>
      <c r="AD31" s="32"/>
      <c r="AE31" s="32"/>
      <c r="AF31" s="65"/>
    </row>
    <row r="32" customFormat="false" ht="10.5" hidden="false" customHeight="false" outlineLevel="0" collapsed="false">
      <c r="A32" s="40" t="s">
        <v>43</v>
      </c>
      <c r="B32" s="30"/>
      <c r="C32" s="41" t="n">
        <v>295</v>
      </c>
      <c r="D32" s="38"/>
      <c r="E32" s="58" t="n">
        <v>6328</v>
      </c>
      <c r="F32" s="2"/>
      <c r="G32" s="66" t="n">
        <v>542384</v>
      </c>
      <c r="H32" s="2"/>
      <c r="I32" s="66" t="n">
        <v>334622</v>
      </c>
      <c r="J32" s="2"/>
      <c r="K32" s="60" t="n">
        <v>99.4</v>
      </c>
      <c r="L32" s="2"/>
      <c r="M32" s="66" t="n">
        <v>205250</v>
      </c>
      <c r="N32" s="30"/>
      <c r="O32" s="44"/>
      <c r="P32" s="25"/>
      <c r="Q32" s="44"/>
      <c r="R32" s="25"/>
      <c r="S32" s="36"/>
      <c r="T32" s="36"/>
      <c r="U32" s="32"/>
      <c r="V32" s="34"/>
      <c r="W32" s="62"/>
      <c r="X32" s="34"/>
      <c r="Z32" s="67"/>
      <c r="AA32" s="32"/>
      <c r="AB32" s="67"/>
      <c r="AC32" s="32"/>
      <c r="AD32" s="32"/>
      <c r="AE32" s="32"/>
      <c r="AF32" s="65"/>
    </row>
    <row r="33" customFormat="false" ht="10.5" hidden="false" customHeight="false" outlineLevel="0" collapsed="false">
      <c r="A33" s="40" t="s">
        <v>44</v>
      </c>
      <c r="B33" s="30"/>
      <c r="C33" s="41" t="n">
        <v>296</v>
      </c>
      <c r="D33" s="38"/>
      <c r="E33" s="58" t="n">
        <v>10933</v>
      </c>
      <c r="F33" s="2"/>
      <c r="G33" s="66" t="n">
        <v>1125468</v>
      </c>
      <c r="H33" s="2"/>
      <c r="I33" s="66" t="n">
        <v>748828</v>
      </c>
      <c r="J33" s="2"/>
      <c r="K33" s="60" t="n">
        <v>97.7</v>
      </c>
      <c r="L33" s="2"/>
      <c r="M33" s="66" t="n">
        <v>431915</v>
      </c>
      <c r="N33" s="30"/>
      <c r="O33" s="44"/>
      <c r="P33" s="25"/>
      <c r="Q33" s="44"/>
      <c r="R33" s="25"/>
      <c r="S33" s="36"/>
      <c r="T33" s="36"/>
      <c r="U33" s="32"/>
      <c r="V33" s="34"/>
      <c r="W33" s="62"/>
      <c r="X33" s="34"/>
      <c r="Z33" s="67"/>
      <c r="AA33" s="32"/>
      <c r="AB33" s="67"/>
      <c r="AC33" s="32"/>
      <c r="AD33" s="32"/>
      <c r="AE33" s="32"/>
      <c r="AF33" s="65"/>
    </row>
    <row r="34" customFormat="false" ht="9.75" hidden="false" customHeight="true" outlineLevel="0" collapsed="false">
      <c r="A34" s="30"/>
      <c r="B34" s="30"/>
      <c r="C34" s="35"/>
      <c r="D34" s="30"/>
      <c r="E34" s="68"/>
      <c r="F34" s="2"/>
      <c r="G34" s="66"/>
      <c r="H34" s="2"/>
      <c r="I34" s="66"/>
      <c r="J34" s="2"/>
      <c r="K34" s="60"/>
      <c r="L34" s="2"/>
      <c r="M34" s="66"/>
      <c r="N34" s="30"/>
      <c r="O34" s="25"/>
      <c r="P34" s="25"/>
      <c r="Q34" s="25"/>
      <c r="R34" s="25"/>
      <c r="S34" s="36"/>
      <c r="T34" s="25"/>
      <c r="U34" s="32"/>
      <c r="V34" s="34"/>
      <c r="W34" s="62"/>
      <c r="X34" s="34"/>
      <c r="Z34" s="67"/>
      <c r="AA34" s="32"/>
      <c r="AB34" s="67"/>
      <c r="AC34" s="32"/>
      <c r="AD34" s="32"/>
      <c r="AE34" s="32"/>
      <c r="AF34" s="65"/>
    </row>
    <row r="35" customFormat="false" ht="10.5" hidden="false" customHeight="false" outlineLevel="0" collapsed="false">
      <c r="A35" s="40" t="s">
        <v>45</v>
      </c>
      <c r="B35" s="30"/>
      <c r="C35" s="41" t="s">
        <v>46</v>
      </c>
      <c r="D35" s="38"/>
      <c r="E35" s="58" t="n">
        <v>81884</v>
      </c>
      <c r="F35" s="2"/>
      <c r="G35" s="66" t="n">
        <v>18260965</v>
      </c>
      <c r="H35" s="2"/>
      <c r="I35" s="66" t="n">
        <v>8894324</v>
      </c>
      <c r="J35" s="2"/>
      <c r="K35" s="60" t="n">
        <v>99</v>
      </c>
      <c r="L35" s="2"/>
      <c r="M35" s="66" t="n">
        <v>6754742</v>
      </c>
      <c r="N35" s="30"/>
      <c r="O35" s="69"/>
      <c r="P35" s="25"/>
      <c r="Q35" s="44"/>
      <c r="R35" s="25"/>
      <c r="S35" s="36"/>
      <c r="T35" s="36"/>
      <c r="U35" s="32"/>
      <c r="V35" s="34"/>
      <c r="W35" s="62"/>
      <c r="X35" s="34"/>
      <c r="Z35" s="67"/>
      <c r="AA35" s="32"/>
      <c r="AB35" s="67"/>
      <c r="AC35" s="32"/>
      <c r="AD35" s="32"/>
      <c r="AE35" s="32"/>
      <c r="AF35" s="65"/>
    </row>
    <row r="36" customFormat="false" ht="10.5" hidden="false" customHeight="false" outlineLevel="0" collapsed="false">
      <c r="A36" s="40" t="s">
        <v>47</v>
      </c>
      <c r="B36" s="30"/>
      <c r="C36" s="41" t="n">
        <v>362</v>
      </c>
      <c r="D36" s="38"/>
      <c r="E36" s="58" t="n">
        <v>9049</v>
      </c>
      <c r="F36" s="2"/>
      <c r="G36" s="66" t="n">
        <v>1875174</v>
      </c>
      <c r="H36" s="2"/>
      <c r="I36" s="66" t="n">
        <v>1134655</v>
      </c>
      <c r="J36" s="2"/>
      <c r="K36" s="60" t="n">
        <v>99.5</v>
      </c>
      <c r="L36" s="2"/>
      <c r="M36" s="66" t="n">
        <v>866149</v>
      </c>
      <c r="N36" s="30"/>
      <c r="O36" s="69"/>
      <c r="P36" s="25"/>
      <c r="Q36" s="44"/>
      <c r="R36" s="25"/>
      <c r="S36" s="36"/>
      <c r="T36" s="36"/>
      <c r="U36" s="32"/>
      <c r="V36" s="34"/>
      <c r="W36" s="62"/>
      <c r="X36" s="34"/>
      <c r="Z36" s="67"/>
      <c r="AA36" s="32"/>
      <c r="AB36" s="67"/>
      <c r="AC36" s="32"/>
      <c r="AD36" s="32"/>
      <c r="AE36" s="32"/>
      <c r="AF36" s="65"/>
    </row>
    <row r="37" customFormat="false" ht="10.5" hidden="false" customHeight="false" outlineLevel="0" collapsed="false">
      <c r="A37" s="40" t="s">
        <v>48</v>
      </c>
      <c r="B37" s="30"/>
      <c r="C37" s="41" t="n">
        <v>365</v>
      </c>
      <c r="D37" s="38"/>
      <c r="E37" s="58" t="n">
        <v>12698</v>
      </c>
      <c r="F37" s="2"/>
      <c r="G37" s="66" t="n">
        <v>1469923</v>
      </c>
      <c r="H37" s="2"/>
      <c r="I37" s="66" t="n">
        <v>948507</v>
      </c>
      <c r="J37" s="2"/>
      <c r="K37" s="60" t="n">
        <v>98.8</v>
      </c>
      <c r="L37" s="2"/>
      <c r="M37" s="66" t="n">
        <v>693243</v>
      </c>
      <c r="N37" s="30"/>
      <c r="O37" s="69"/>
      <c r="P37" s="25"/>
      <c r="Q37" s="44"/>
      <c r="R37" s="25"/>
      <c r="S37" s="36"/>
      <c r="T37" s="36"/>
      <c r="U37" s="32"/>
      <c r="V37" s="34"/>
      <c r="W37" s="62"/>
      <c r="X37" s="34"/>
      <c r="Z37" s="67"/>
      <c r="AA37" s="32"/>
      <c r="AB37" s="67"/>
      <c r="AC37" s="32"/>
      <c r="AD37" s="32"/>
      <c r="AE37" s="32"/>
      <c r="AF37" s="65"/>
    </row>
    <row r="38" customFormat="false" ht="10.5" hidden="false" customHeight="false" outlineLevel="0" collapsed="false">
      <c r="A38" s="40" t="s">
        <v>49</v>
      </c>
      <c r="B38" s="30"/>
      <c r="C38" s="41" t="n">
        <v>366</v>
      </c>
      <c r="D38" s="38"/>
      <c r="E38" s="58" t="n">
        <v>16843</v>
      </c>
      <c r="F38" s="2"/>
      <c r="G38" s="66" t="n">
        <v>8659572</v>
      </c>
      <c r="H38" s="2"/>
      <c r="I38" s="66" t="n">
        <v>3425912</v>
      </c>
      <c r="J38" s="2"/>
      <c r="K38" s="60" t="n">
        <v>99.1</v>
      </c>
      <c r="L38" s="2"/>
      <c r="M38" s="66" t="n">
        <v>2628738</v>
      </c>
      <c r="N38" s="30"/>
      <c r="O38" s="44"/>
      <c r="P38" s="25"/>
      <c r="Q38" s="44"/>
      <c r="R38" s="25"/>
      <c r="S38" s="36"/>
      <c r="T38" s="36"/>
      <c r="U38" s="32"/>
      <c r="V38" s="34"/>
      <c r="W38" s="62"/>
      <c r="X38" s="34"/>
      <c r="Z38" s="67"/>
      <c r="AA38" s="32"/>
      <c r="AB38" s="67"/>
      <c r="AC38" s="32"/>
      <c r="AD38" s="32"/>
      <c r="AE38" s="32"/>
      <c r="AF38" s="65"/>
    </row>
    <row r="39" customFormat="false" ht="10.5" hidden="false" customHeight="false" outlineLevel="0" collapsed="false">
      <c r="A39" s="40" t="s">
        <v>50</v>
      </c>
      <c r="B39" s="30"/>
      <c r="C39" s="35"/>
      <c r="D39" s="30"/>
      <c r="E39" s="71"/>
      <c r="F39" s="38"/>
      <c r="G39" s="72"/>
      <c r="H39" s="38"/>
      <c r="I39" s="72"/>
      <c r="J39" s="38"/>
      <c r="K39" s="73"/>
      <c r="L39" s="73"/>
      <c r="M39" s="72"/>
      <c r="N39" s="30"/>
      <c r="O39" s="44"/>
      <c r="P39" s="25"/>
      <c r="Q39" s="25"/>
      <c r="R39" s="25"/>
      <c r="S39" s="36"/>
      <c r="T39" s="25"/>
      <c r="U39" s="34"/>
      <c r="V39" s="34"/>
      <c r="W39" s="62"/>
      <c r="X39" s="34"/>
      <c r="Y39" s="62"/>
      <c r="Z39" s="67"/>
      <c r="AA39" s="32"/>
      <c r="AB39" s="67"/>
      <c r="AC39" s="32"/>
      <c r="AD39" s="32"/>
      <c r="AE39" s="32"/>
      <c r="AF39" s="65"/>
    </row>
    <row r="40" customFormat="false" ht="10.5" hidden="false" customHeight="false" outlineLevel="0" collapsed="false">
      <c r="A40" s="30"/>
      <c r="B40" s="30"/>
      <c r="C40" s="35"/>
      <c r="D40" s="30"/>
      <c r="E40" s="71"/>
      <c r="F40" s="38"/>
      <c r="G40" s="72"/>
      <c r="H40" s="38"/>
      <c r="I40" s="72"/>
      <c r="J40" s="38"/>
      <c r="K40" s="73"/>
      <c r="L40" s="73"/>
      <c r="M40" s="72"/>
      <c r="N40" s="30"/>
      <c r="O40" s="25"/>
      <c r="P40" s="25"/>
      <c r="Q40" s="25"/>
      <c r="R40" s="25"/>
      <c r="S40" s="36"/>
      <c r="T40" s="25"/>
      <c r="U40" s="34"/>
      <c r="V40" s="34"/>
      <c r="W40" s="62"/>
      <c r="X40" s="34"/>
      <c r="Y40" s="62"/>
      <c r="Z40" s="67"/>
      <c r="AA40" s="32"/>
      <c r="AB40" s="67"/>
      <c r="AC40" s="32"/>
      <c r="AD40" s="32"/>
      <c r="AE40" s="32"/>
      <c r="AF40" s="65"/>
    </row>
    <row r="41" customFormat="false" ht="10.5" hidden="false" customHeight="false" outlineLevel="0" collapsed="false">
      <c r="A41" s="30"/>
      <c r="B41" s="30"/>
      <c r="C41" s="35"/>
      <c r="D41" s="30"/>
      <c r="E41" s="71"/>
      <c r="F41" s="38"/>
      <c r="G41" s="72"/>
      <c r="H41" s="38"/>
      <c r="I41" s="72"/>
      <c r="J41" s="38"/>
      <c r="K41" s="73"/>
      <c r="L41" s="73"/>
      <c r="M41" s="72"/>
      <c r="N41" s="30"/>
      <c r="O41" s="25"/>
      <c r="P41" s="25"/>
      <c r="Q41" s="25"/>
      <c r="R41" s="25"/>
      <c r="S41" s="36"/>
      <c r="T41" s="25"/>
      <c r="U41" s="34"/>
      <c r="V41" s="34"/>
      <c r="W41" s="62"/>
      <c r="X41" s="34"/>
      <c r="Y41" s="62"/>
      <c r="Z41" s="67"/>
      <c r="AA41" s="32"/>
      <c r="AB41" s="67"/>
      <c r="AC41" s="32"/>
      <c r="AD41" s="32"/>
      <c r="AE41" s="32"/>
      <c r="AF41" s="65"/>
    </row>
    <row r="42" customFormat="false" ht="10.5" hidden="false" customHeight="false" outlineLevel="0" collapsed="false">
      <c r="A42" s="30"/>
      <c r="B42" s="30"/>
      <c r="C42" s="35"/>
      <c r="D42" s="30"/>
      <c r="E42" s="71"/>
      <c r="F42" s="38"/>
      <c r="G42" s="72"/>
      <c r="H42" s="38"/>
      <c r="I42" s="72"/>
      <c r="J42" s="38"/>
      <c r="K42" s="73"/>
      <c r="L42" s="73"/>
      <c r="M42" s="72"/>
      <c r="N42" s="30"/>
      <c r="O42" s="25"/>
      <c r="P42" s="25"/>
      <c r="Q42" s="25"/>
      <c r="R42" s="25"/>
      <c r="S42" s="36"/>
      <c r="T42" s="25"/>
      <c r="U42" s="34"/>
      <c r="V42" s="34"/>
      <c r="W42" s="62"/>
      <c r="X42" s="34"/>
      <c r="Y42" s="62"/>
      <c r="Z42" s="67"/>
      <c r="AA42" s="32"/>
      <c r="AB42" s="67"/>
      <c r="AC42" s="32"/>
      <c r="AD42" s="32"/>
      <c r="AE42" s="32"/>
      <c r="AF42" s="65"/>
    </row>
    <row r="43" customFormat="false" ht="10.5" hidden="false" customHeight="false" outlineLevel="0" collapsed="false">
      <c r="A43" s="30"/>
      <c r="B43" s="30"/>
      <c r="C43" s="35"/>
      <c r="D43" s="30"/>
      <c r="E43" s="71"/>
      <c r="F43" s="30"/>
      <c r="G43" s="72"/>
      <c r="H43" s="30"/>
      <c r="I43" s="72"/>
      <c r="J43" s="30"/>
      <c r="K43" s="73"/>
      <c r="L43" s="73"/>
      <c r="M43" s="72"/>
      <c r="N43" s="30"/>
      <c r="O43" s="25"/>
      <c r="P43" s="25"/>
      <c r="Q43" s="25"/>
      <c r="R43" s="25"/>
      <c r="S43" s="25"/>
      <c r="T43" s="25"/>
      <c r="U43" s="34"/>
      <c r="V43" s="34"/>
      <c r="W43" s="62"/>
      <c r="X43" s="34"/>
      <c r="Y43" s="34"/>
      <c r="Z43" s="67"/>
      <c r="AA43" s="34"/>
      <c r="AB43" s="67"/>
      <c r="AC43" s="34"/>
      <c r="AD43" s="34"/>
      <c r="AE43" s="34"/>
      <c r="AF43" s="65"/>
    </row>
    <row r="44" customFormat="false" ht="10.5" hidden="false" customHeight="false" outlineLevel="0" collapsed="false">
      <c r="A44" s="30"/>
      <c r="B44" s="30"/>
      <c r="C44" s="35"/>
      <c r="D44" s="30"/>
      <c r="E44" s="71"/>
      <c r="F44" s="30"/>
      <c r="G44" s="72"/>
      <c r="H44" s="30"/>
      <c r="I44" s="72"/>
      <c r="J44" s="30"/>
      <c r="K44" s="73"/>
      <c r="L44" s="73"/>
      <c r="M44" s="72"/>
      <c r="N44" s="30"/>
      <c r="O44" s="25"/>
      <c r="P44" s="25"/>
      <c r="Q44" s="25"/>
      <c r="R44" s="25"/>
      <c r="S44" s="25"/>
      <c r="T44" s="25"/>
      <c r="U44" s="34"/>
      <c r="V44" s="34"/>
      <c r="W44" s="62"/>
      <c r="X44" s="34"/>
      <c r="Y44" s="34"/>
      <c r="Z44" s="67"/>
      <c r="AA44" s="34"/>
      <c r="AB44" s="67"/>
      <c r="AC44" s="34"/>
      <c r="AD44" s="34"/>
      <c r="AE44" s="34"/>
      <c r="AF44" s="65"/>
    </row>
    <row r="45" customFormat="false" ht="10.5" hidden="false" customHeight="false" outlineLevel="0" collapsed="false">
      <c r="A45" s="30"/>
      <c r="B45" s="30"/>
      <c r="C45" s="35"/>
      <c r="D45" s="30"/>
      <c r="E45" s="71"/>
      <c r="F45" s="38"/>
      <c r="G45" s="72"/>
      <c r="H45" s="38"/>
      <c r="I45" s="72"/>
      <c r="J45" s="38"/>
      <c r="K45" s="73"/>
      <c r="L45" s="73"/>
      <c r="M45" s="72"/>
      <c r="N45" s="30"/>
      <c r="O45" s="25"/>
      <c r="P45" s="25"/>
      <c r="Q45" s="25"/>
      <c r="R45" s="25"/>
      <c r="S45" s="36"/>
      <c r="T45" s="25"/>
      <c r="U45" s="34"/>
      <c r="V45" s="34"/>
      <c r="W45" s="62"/>
      <c r="X45" s="34"/>
      <c r="Y45" s="62"/>
      <c r="Z45" s="67"/>
      <c r="AA45" s="32"/>
      <c r="AB45" s="67"/>
      <c r="AC45" s="32"/>
      <c r="AD45" s="32"/>
      <c r="AE45" s="32"/>
      <c r="AF45" s="65"/>
    </row>
    <row r="46" customFormat="false" ht="10.5" hidden="false" customHeight="false" outlineLevel="0" collapsed="false">
      <c r="A46" s="30"/>
      <c r="B46" s="30"/>
      <c r="C46" s="35"/>
      <c r="D46" s="30"/>
      <c r="E46" s="71"/>
      <c r="F46" s="38"/>
      <c r="G46" s="72"/>
      <c r="H46" s="38"/>
      <c r="I46" s="72"/>
      <c r="J46" s="38"/>
      <c r="K46" s="73"/>
      <c r="L46" s="73"/>
      <c r="M46" s="72"/>
      <c r="N46" s="30"/>
      <c r="O46" s="25"/>
      <c r="P46" s="25"/>
      <c r="Q46" s="25"/>
      <c r="R46" s="25"/>
      <c r="S46" s="36"/>
      <c r="T46" s="25"/>
      <c r="U46" s="34"/>
      <c r="V46" s="34"/>
      <c r="W46" s="62"/>
      <c r="X46" s="34"/>
      <c r="Y46" s="62"/>
      <c r="Z46" s="67"/>
      <c r="AA46" s="32"/>
      <c r="AB46" s="67"/>
      <c r="AC46" s="32"/>
      <c r="AD46" s="32"/>
      <c r="AE46" s="32"/>
      <c r="AF46" s="65"/>
    </row>
    <row r="47" customFormat="false" ht="10.5" hidden="false" customHeight="false" outlineLevel="0" collapsed="false">
      <c r="A47" s="30"/>
      <c r="B47" s="30"/>
      <c r="C47" s="35"/>
      <c r="D47" s="30"/>
      <c r="E47" s="71"/>
      <c r="F47" s="38"/>
      <c r="G47" s="72"/>
      <c r="H47" s="38"/>
      <c r="I47" s="72"/>
      <c r="J47" s="38"/>
      <c r="K47" s="73"/>
      <c r="L47" s="73"/>
      <c r="M47" s="72"/>
      <c r="N47" s="30"/>
      <c r="O47" s="25"/>
      <c r="P47" s="25"/>
      <c r="Q47" s="25"/>
      <c r="R47" s="25"/>
      <c r="S47" s="36"/>
      <c r="T47" s="25"/>
      <c r="U47" s="34"/>
      <c r="V47" s="34"/>
      <c r="W47" s="62"/>
      <c r="X47" s="34"/>
      <c r="Y47" s="62"/>
      <c r="Z47" s="67"/>
      <c r="AA47" s="32"/>
      <c r="AB47" s="67"/>
      <c r="AC47" s="32"/>
      <c r="AD47" s="32"/>
      <c r="AE47" s="32"/>
      <c r="AF47" s="65"/>
    </row>
    <row r="48" customFormat="false" ht="10.5" hidden="false" customHeight="false" outlineLevel="0" collapsed="false">
      <c r="A48" s="30"/>
      <c r="B48" s="30"/>
      <c r="C48" s="35"/>
      <c r="D48" s="30"/>
      <c r="E48" s="71"/>
      <c r="F48" s="38"/>
      <c r="G48" s="72"/>
      <c r="H48" s="38"/>
      <c r="I48" s="72"/>
      <c r="J48" s="38"/>
      <c r="K48" s="73"/>
      <c r="L48" s="73"/>
      <c r="M48" s="72"/>
      <c r="N48" s="30"/>
      <c r="O48" s="25"/>
      <c r="P48" s="25"/>
      <c r="Q48" s="25"/>
      <c r="R48" s="25"/>
      <c r="S48" s="36"/>
      <c r="T48" s="25"/>
      <c r="U48" s="34"/>
      <c r="V48" s="34"/>
      <c r="W48" s="62"/>
      <c r="X48" s="34"/>
      <c r="Y48" s="62"/>
      <c r="Z48" s="67"/>
      <c r="AA48" s="32"/>
      <c r="AB48" s="67"/>
      <c r="AC48" s="32"/>
      <c r="AD48" s="32"/>
      <c r="AE48" s="32"/>
      <c r="AF48" s="65"/>
    </row>
    <row r="49" customFormat="false" ht="10.5" hidden="false" customHeight="false" outlineLevel="0" collapsed="false">
      <c r="A49" s="30"/>
      <c r="B49" s="30"/>
      <c r="C49" s="35"/>
      <c r="D49" s="30"/>
      <c r="E49" s="71"/>
      <c r="F49" s="38"/>
      <c r="G49" s="72"/>
      <c r="H49" s="38"/>
      <c r="I49" s="38"/>
      <c r="J49" s="38"/>
      <c r="K49" s="73"/>
      <c r="L49" s="73"/>
      <c r="M49" s="72"/>
      <c r="N49" s="30"/>
      <c r="O49" s="25"/>
      <c r="P49" s="25"/>
      <c r="Q49" s="25"/>
      <c r="R49" s="25"/>
      <c r="S49" s="36"/>
      <c r="T49" s="25"/>
      <c r="U49" s="34"/>
      <c r="V49" s="34"/>
      <c r="W49" s="62"/>
      <c r="X49" s="34"/>
      <c r="Y49" s="62"/>
      <c r="Z49" s="67"/>
      <c r="AA49" s="32"/>
      <c r="AB49" s="67"/>
      <c r="AC49" s="32"/>
      <c r="AD49" s="32"/>
      <c r="AE49" s="32"/>
      <c r="AF49" s="65"/>
    </row>
    <row r="50" customFormat="false" ht="10.5" hidden="false" customHeight="false" outlineLevel="0" collapsed="false">
      <c r="A50" s="30"/>
      <c r="B50" s="30"/>
      <c r="C50" s="35"/>
      <c r="D50" s="30"/>
      <c r="E50" s="71"/>
      <c r="F50" s="38"/>
      <c r="G50" s="72"/>
      <c r="H50" s="38"/>
      <c r="I50" s="38"/>
      <c r="J50" s="38"/>
      <c r="K50" s="73"/>
      <c r="L50" s="73"/>
      <c r="M50" s="72"/>
      <c r="N50" s="30"/>
      <c r="O50" s="25"/>
      <c r="P50" s="25"/>
      <c r="Q50" s="25"/>
      <c r="R50" s="25"/>
      <c r="S50" s="36"/>
      <c r="T50" s="25"/>
      <c r="U50" s="34"/>
      <c r="V50" s="34"/>
      <c r="W50" s="62"/>
      <c r="X50" s="34"/>
      <c r="Y50" s="62"/>
      <c r="Z50" s="67"/>
      <c r="AA50" s="32"/>
      <c r="AB50" s="67"/>
      <c r="AC50" s="32"/>
      <c r="AD50" s="32"/>
      <c r="AE50" s="32"/>
      <c r="AF50" s="65"/>
    </row>
    <row r="51" s="20" customFormat="true" ht="15" hidden="false" customHeight="true" outlineLevel="0" collapsed="false">
      <c r="A51" s="5" t="s">
        <v>5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74"/>
      <c r="O51" s="75"/>
      <c r="P51" s="75"/>
      <c r="Q51" s="76"/>
      <c r="R51" s="77"/>
      <c r="S51" s="78"/>
      <c r="T51" s="75"/>
      <c r="U51" s="21"/>
      <c r="V51" s="21"/>
      <c r="W51" s="79"/>
      <c r="X51" s="21"/>
      <c r="Y51" s="80"/>
      <c r="Z51" s="81"/>
      <c r="AA51" s="82"/>
      <c r="AB51" s="81"/>
      <c r="AC51" s="82"/>
      <c r="AD51" s="82"/>
      <c r="AE51" s="82"/>
      <c r="AF51" s="83"/>
    </row>
    <row r="52" s="17" customFormat="true" ht="15" hidden="false" customHeight="true" outlineLevel="0" collapsed="false">
      <c r="A52" s="13" t="s">
        <v>1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84"/>
      <c r="O52" s="69"/>
      <c r="P52" s="85"/>
      <c r="Q52" s="85"/>
      <c r="R52" s="85"/>
      <c r="S52" s="86"/>
      <c r="T52" s="85"/>
      <c r="U52" s="15"/>
      <c r="V52" s="15"/>
      <c r="W52" s="87"/>
      <c r="X52" s="15"/>
      <c r="Y52" s="88"/>
      <c r="Z52" s="67"/>
      <c r="AA52" s="89"/>
      <c r="AB52" s="67"/>
      <c r="AC52" s="89"/>
      <c r="AD52" s="89"/>
      <c r="AE52" s="89"/>
      <c r="AF52" s="65"/>
    </row>
    <row r="53" s="20" customFormat="true" ht="15" hidden="false" customHeight="true" outlineLevel="0" collapsed="false">
      <c r="A53" s="5" t="str">
        <f aca="false">"Diagnosis Within Major Diagnostic Classifications (MDCs): Calendar Year "&amp;TEXT(Year,"General")</f>
        <v>Diagnosis Within Major Diagnostic Classifications (MDCs): Calendar Year 200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74"/>
      <c r="O53" s="76"/>
      <c r="P53" s="75"/>
      <c r="Q53" s="75"/>
      <c r="R53" s="75"/>
      <c r="S53" s="78"/>
      <c r="T53" s="75"/>
      <c r="U53" s="21"/>
      <c r="V53" s="21"/>
      <c r="W53" s="79"/>
      <c r="X53" s="21"/>
      <c r="Y53" s="80"/>
      <c r="Z53" s="81"/>
      <c r="AA53" s="82"/>
      <c r="AB53" s="81"/>
      <c r="AC53" s="82"/>
      <c r="AD53" s="82"/>
      <c r="AE53" s="82"/>
      <c r="AF53" s="83"/>
    </row>
    <row r="54" customFormat="false" ht="10.15" hidden="false" customHeight="true" outlineLevel="0" collapsed="false">
      <c r="A54" s="23"/>
      <c r="B54" s="25"/>
      <c r="C54" s="27"/>
      <c r="D54" s="25"/>
      <c r="E54" s="90"/>
      <c r="F54" s="24"/>
      <c r="G54" s="42" t="s">
        <v>2</v>
      </c>
      <c r="H54" s="28"/>
      <c r="I54" s="29" t="s">
        <v>3</v>
      </c>
      <c r="J54" s="29"/>
      <c r="K54" s="29"/>
      <c r="L54" s="91"/>
      <c r="M54" s="92" t="s">
        <v>4</v>
      </c>
      <c r="N54" s="30"/>
      <c r="O54" s="25"/>
      <c r="P54" s="25"/>
      <c r="Q54" s="25"/>
      <c r="R54" s="25"/>
      <c r="S54" s="25"/>
      <c r="T54" s="25"/>
      <c r="U54" s="31"/>
      <c r="V54" s="32"/>
      <c r="W54" s="32"/>
      <c r="X54" s="32"/>
      <c r="Y54" s="32"/>
      <c r="Z54" s="46"/>
      <c r="AA54" s="32"/>
      <c r="AB54" s="46"/>
      <c r="AC54" s="32"/>
      <c r="AD54" s="31"/>
      <c r="AE54" s="34"/>
      <c r="AF54" s="65"/>
    </row>
    <row r="55" customFormat="false" ht="10.15" hidden="false" customHeight="true" outlineLevel="0" collapsed="false">
      <c r="A55" s="30"/>
      <c r="B55" s="30"/>
      <c r="C55" s="27"/>
      <c r="D55" s="25"/>
      <c r="E55" s="90" t="s">
        <v>5</v>
      </c>
      <c r="F55" s="36"/>
      <c r="G55" s="42" t="s">
        <v>6</v>
      </c>
      <c r="H55" s="38"/>
      <c r="I55" s="29" t="s">
        <v>7</v>
      </c>
      <c r="J55" s="28"/>
      <c r="K55" s="39" t="s">
        <v>8</v>
      </c>
      <c r="L55" s="73"/>
      <c r="M55" s="42" t="s">
        <v>9</v>
      </c>
      <c r="N55" s="30"/>
      <c r="O55" s="25"/>
      <c r="P55" s="25"/>
      <c r="Q55" s="25"/>
      <c r="R55" s="25"/>
      <c r="S55" s="25"/>
      <c r="T55" s="25"/>
      <c r="U55" s="33"/>
      <c r="V55" s="32"/>
      <c r="W55" s="32"/>
      <c r="X55" s="32"/>
      <c r="Y55" s="34"/>
      <c r="Z55" s="46"/>
      <c r="AA55" s="32"/>
      <c r="AB55" s="46"/>
      <c r="AC55" s="32"/>
      <c r="AD55" s="33"/>
      <c r="AE55" s="32"/>
      <c r="AF55" s="65"/>
    </row>
    <row r="56" customFormat="false" ht="12.75" hidden="false" customHeight="true" outlineLevel="0" collapsed="false">
      <c r="A56" s="40" t="s">
        <v>10</v>
      </c>
      <c r="B56" s="30"/>
      <c r="C56" s="93" t="s">
        <v>11</v>
      </c>
      <c r="D56" s="25"/>
      <c r="E56" s="90" t="s">
        <v>12</v>
      </c>
      <c r="F56" s="38"/>
      <c r="G56" s="42" t="s">
        <v>12</v>
      </c>
      <c r="H56" s="38"/>
      <c r="I56" s="37" t="s">
        <v>12</v>
      </c>
      <c r="J56" s="38"/>
      <c r="K56" s="43" t="s">
        <v>13</v>
      </c>
      <c r="L56" s="94"/>
      <c r="M56" s="42" t="s">
        <v>12</v>
      </c>
      <c r="N56" s="30"/>
      <c r="O56" s="44"/>
      <c r="P56" s="25"/>
      <c r="Q56" s="44"/>
      <c r="R56" s="25"/>
      <c r="S56" s="25"/>
      <c r="T56" s="25"/>
      <c r="U56" s="33"/>
      <c r="V56" s="32"/>
      <c r="W56" s="45"/>
      <c r="X56" s="32"/>
      <c r="Y56" s="34"/>
      <c r="Z56" s="46"/>
      <c r="AA56" s="32"/>
      <c r="AB56" s="46"/>
      <c r="AC56" s="32"/>
      <c r="AD56" s="33"/>
      <c r="AE56" s="32"/>
      <c r="AF56" s="47"/>
    </row>
    <row r="57" customFormat="false" ht="10.15" hidden="false" customHeight="true" outlineLevel="0" collapsed="false">
      <c r="A57" s="48" t="s">
        <v>14</v>
      </c>
      <c r="B57" s="49"/>
      <c r="C57" s="50" t="s">
        <v>15</v>
      </c>
      <c r="D57" s="49"/>
      <c r="E57" s="95" t="s">
        <v>16</v>
      </c>
      <c r="F57" s="49"/>
      <c r="G57" s="96" t="s">
        <v>16</v>
      </c>
      <c r="H57" s="97"/>
      <c r="I57" s="53" t="s">
        <v>16</v>
      </c>
      <c r="J57" s="49"/>
      <c r="K57" s="54" t="s">
        <v>17</v>
      </c>
      <c r="L57" s="98"/>
      <c r="M57" s="96" t="s">
        <v>16</v>
      </c>
      <c r="N57" s="25"/>
      <c r="O57" s="44"/>
      <c r="P57" s="25"/>
      <c r="Q57" s="44"/>
      <c r="R57" s="25"/>
      <c r="S57" s="25"/>
      <c r="T57" s="25"/>
      <c r="U57" s="33"/>
      <c r="V57" s="34"/>
      <c r="W57" s="33"/>
      <c r="X57" s="34"/>
      <c r="Y57" s="34"/>
      <c r="Z57" s="99"/>
      <c r="AA57" s="100"/>
      <c r="AB57" s="99"/>
      <c r="AC57" s="32"/>
      <c r="AD57" s="33"/>
      <c r="AE57" s="34"/>
      <c r="AF57" s="31"/>
    </row>
    <row r="58" customFormat="false" ht="12" hidden="false" customHeight="true" outlineLevel="0" collapsed="false">
      <c r="A58" s="56" t="s">
        <v>52</v>
      </c>
      <c r="B58" s="23"/>
      <c r="C58" s="57" t="s">
        <v>53</v>
      </c>
      <c r="D58" s="28"/>
      <c r="E58" s="58" t="n">
        <v>242671</v>
      </c>
      <c r="F58" s="59"/>
      <c r="G58" s="59" t="n">
        <v>32597118</v>
      </c>
      <c r="H58" s="59"/>
      <c r="I58" s="59" t="n">
        <v>14657164</v>
      </c>
      <c r="J58" s="59"/>
      <c r="K58" s="60" t="n">
        <v>99.1</v>
      </c>
      <c r="L58" s="59"/>
      <c r="M58" s="59" t="n">
        <v>11318810</v>
      </c>
      <c r="N58" s="101"/>
      <c r="O58" s="102"/>
      <c r="P58" s="101"/>
      <c r="Q58" s="44"/>
      <c r="R58" s="25"/>
      <c r="S58" s="36"/>
      <c r="T58" s="36"/>
      <c r="U58" s="32"/>
      <c r="V58" s="32"/>
      <c r="W58" s="62"/>
      <c r="X58" s="32"/>
      <c r="Z58" s="63"/>
      <c r="AA58" s="64"/>
      <c r="AB58" s="63"/>
      <c r="AC58" s="64"/>
      <c r="AD58" s="64"/>
      <c r="AE58" s="64"/>
      <c r="AF58" s="65"/>
    </row>
    <row r="59" customFormat="false" ht="10.15" hidden="false" customHeight="true" outlineLevel="0" collapsed="false">
      <c r="A59" s="40" t="s">
        <v>54</v>
      </c>
      <c r="B59" s="30"/>
      <c r="C59" s="41" t="n">
        <v>401</v>
      </c>
      <c r="D59" s="30"/>
      <c r="E59" s="58" t="n">
        <v>59808</v>
      </c>
      <c r="F59" s="2"/>
      <c r="G59" s="66" t="n">
        <v>3613032</v>
      </c>
      <c r="H59" s="2"/>
      <c r="I59" s="66" t="n">
        <v>2169343</v>
      </c>
      <c r="J59" s="2"/>
      <c r="K59" s="60" t="n">
        <v>98</v>
      </c>
      <c r="L59" s="2"/>
      <c r="M59" s="66" t="n">
        <v>1572574</v>
      </c>
      <c r="N59" s="30"/>
      <c r="O59" s="44"/>
      <c r="P59" s="25"/>
      <c r="Q59" s="44"/>
      <c r="R59" s="25"/>
      <c r="S59" s="25"/>
      <c r="T59" s="25"/>
      <c r="U59" s="32"/>
      <c r="V59" s="34"/>
      <c r="W59" s="62"/>
      <c r="X59" s="34"/>
      <c r="Z59" s="67"/>
      <c r="AA59" s="32"/>
      <c r="AB59" s="67"/>
      <c r="AC59" s="32"/>
      <c r="AD59" s="32"/>
      <c r="AE59" s="32"/>
      <c r="AF59" s="65"/>
    </row>
    <row r="60" customFormat="false" ht="10.15" hidden="false" customHeight="true" outlineLevel="0" collapsed="false">
      <c r="A60" s="40" t="s">
        <v>55</v>
      </c>
      <c r="B60" s="30"/>
      <c r="C60" s="41" t="n">
        <v>410</v>
      </c>
      <c r="D60" s="38"/>
      <c r="E60" s="58" t="n">
        <v>4525</v>
      </c>
      <c r="F60" s="2"/>
      <c r="G60" s="66" t="n">
        <v>860846</v>
      </c>
      <c r="H60" s="2"/>
      <c r="I60" s="66" t="n">
        <v>339946</v>
      </c>
      <c r="J60" s="2"/>
      <c r="K60" s="60" t="n">
        <v>99.7</v>
      </c>
      <c r="L60" s="2"/>
      <c r="M60" s="66" t="n">
        <v>268557</v>
      </c>
      <c r="N60" s="30"/>
      <c r="O60" s="44"/>
      <c r="P60" s="25"/>
      <c r="Q60" s="44"/>
      <c r="R60" s="25"/>
      <c r="S60" s="36"/>
      <c r="T60" s="36"/>
      <c r="U60" s="32"/>
      <c r="V60" s="32"/>
      <c r="W60" s="62"/>
      <c r="X60" s="32"/>
      <c r="Z60" s="67"/>
      <c r="AA60" s="32"/>
      <c r="AB60" s="67"/>
      <c r="AC60" s="32"/>
      <c r="AD60" s="32"/>
      <c r="AE60" s="32"/>
      <c r="AF60" s="65"/>
    </row>
    <row r="61" customFormat="false" ht="10.5" hidden="false" customHeight="false" outlineLevel="0" collapsed="false">
      <c r="A61" s="40" t="s">
        <v>56</v>
      </c>
      <c r="B61" s="30"/>
      <c r="C61" s="41" t="n">
        <v>411</v>
      </c>
      <c r="D61" s="38"/>
      <c r="E61" s="58" t="n">
        <v>3918</v>
      </c>
      <c r="F61" s="2"/>
      <c r="G61" s="66" t="n">
        <v>1059831</v>
      </c>
      <c r="H61" s="2"/>
      <c r="I61" s="66" t="n">
        <v>352981</v>
      </c>
      <c r="J61" s="2"/>
      <c r="K61" s="60" t="n">
        <v>99.7</v>
      </c>
      <c r="L61" s="2"/>
      <c r="M61" s="66" t="n">
        <v>277828</v>
      </c>
      <c r="N61" s="30"/>
      <c r="O61" s="44"/>
      <c r="P61" s="25"/>
      <c r="Q61" s="44"/>
      <c r="R61" s="25"/>
      <c r="S61" s="36"/>
      <c r="T61" s="36"/>
      <c r="U61" s="32"/>
      <c r="V61" s="32"/>
      <c r="W61" s="62"/>
      <c r="X61" s="32"/>
      <c r="Z61" s="67"/>
      <c r="AA61" s="32"/>
      <c r="AB61" s="67"/>
      <c r="AC61" s="32"/>
      <c r="AD61" s="32"/>
      <c r="AE61" s="32"/>
      <c r="AF61" s="65"/>
    </row>
    <row r="62" customFormat="false" ht="10.5" hidden="false" customHeight="false" outlineLevel="0" collapsed="false">
      <c r="A62" s="40" t="s">
        <v>57</v>
      </c>
      <c r="B62" s="30"/>
      <c r="C62" s="41" t="n">
        <v>413</v>
      </c>
      <c r="D62" s="38"/>
      <c r="E62" s="58" t="n">
        <v>5426</v>
      </c>
      <c r="F62" s="2"/>
      <c r="G62" s="66" t="n">
        <v>1085680</v>
      </c>
      <c r="H62" s="2"/>
      <c r="I62" s="66" t="n">
        <v>466885</v>
      </c>
      <c r="J62" s="2"/>
      <c r="K62" s="60" t="n">
        <v>99.5</v>
      </c>
      <c r="L62" s="2"/>
      <c r="M62" s="66" t="n">
        <v>364156</v>
      </c>
      <c r="N62" s="30"/>
      <c r="O62" s="44"/>
      <c r="P62" s="25"/>
      <c r="Q62" s="44"/>
      <c r="R62" s="25"/>
      <c r="S62" s="36"/>
      <c r="T62" s="36"/>
      <c r="U62" s="32"/>
      <c r="V62" s="32"/>
      <c r="W62" s="62"/>
      <c r="X62" s="32"/>
      <c r="Z62" s="67"/>
      <c r="AA62" s="32"/>
      <c r="AB62" s="67"/>
      <c r="AC62" s="32"/>
      <c r="AD62" s="32"/>
      <c r="AE62" s="32"/>
      <c r="AF62" s="65"/>
    </row>
    <row r="63" customFormat="false" ht="10.5" hidden="false" customHeight="false" outlineLevel="0" collapsed="false">
      <c r="A63" s="40" t="s">
        <v>58</v>
      </c>
      <c r="B63" s="30"/>
      <c r="C63" s="41" t="n">
        <v>414</v>
      </c>
      <c r="D63" s="30"/>
      <c r="E63" s="58" t="n">
        <v>34708</v>
      </c>
      <c r="F63" s="2"/>
      <c r="G63" s="66" t="n">
        <v>7097245</v>
      </c>
      <c r="H63" s="2"/>
      <c r="I63" s="66" t="n">
        <v>2800824</v>
      </c>
      <c r="J63" s="2"/>
      <c r="K63" s="60" t="n">
        <v>99.3</v>
      </c>
      <c r="L63" s="2"/>
      <c r="M63" s="66" t="n">
        <v>2173188</v>
      </c>
      <c r="N63" s="30"/>
      <c r="O63" s="44"/>
      <c r="P63" s="25"/>
      <c r="Q63" s="44"/>
      <c r="R63" s="25"/>
      <c r="S63" s="25"/>
      <c r="T63" s="25"/>
      <c r="U63" s="32"/>
      <c r="V63" s="34"/>
      <c r="W63" s="62"/>
      <c r="X63" s="34"/>
      <c r="Z63" s="67"/>
      <c r="AA63" s="32"/>
      <c r="AB63" s="67"/>
      <c r="AC63" s="32"/>
      <c r="AD63" s="32"/>
      <c r="AE63" s="32"/>
      <c r="AF63" s="65"/>
    </row>
    <row r="64" customFormat="false" ht="10.5" hidden="false" customHeight="false" outlineLevel="0" collapsed="false">
      <c r="A64" s="30" t="s">
        <v>59</v>
      </c>
      <c r="B64" s="30"/>
      <c r="C64" s="41" t="n">
        <v>424</v>
      </c>
      <c r="D64" s="30"/>
      <c r="E64" s="58" t="n">
        <v>8698</v>
      </c>
      <c r="F64" s="2"/>
      <c r="G64" s="66" t="n">
        <v>1911857</v>
      </c>
      <c r="H64" s="2"/>
      <c r="I64" s="66" t="n">
        <v>690689</v>
      </c>
      <c r="J64" s="2"/>
      <c r="K64" s="60" t="n">
        <v>99.1</v>
      </c>
      <c r="L64" s="2"/>
      <c r="M64" s="66" t="n">
        <v>540579</v>
      </c>
      <c r="N64" s="30"/>
      <c r="O64" s="25"/>
      <c r="P64" s="25"/>
      <c r="Q64" s="44"/>
      <c r="R64" s="25"/>
      <c r="S64" s="36"/>
      <c r="T64" s="25"/>
      <c r="U64" s="32"/>
      <c r="V64" s="34"/>
      <c r="W64" s="62"/>
      <c r="X64" s="34"/>
      <c r="Z64" s="67"/>
      <c r="AA64" s="32"/>
      <c r="AB64" s="67"/>
      <c r="AC64" s="32"/>
      <c r="AD64" s="32"/>
      <c r="AE64" s="32"/>
      <c r="AF64" s="65"/>
    </row>
    <row r="65" customFormat="false" ht="10.5" hidden="false" customHeight="false" outlineLevel="0" collapsed="false">
      <c r="A65" s="40" t="s">
        <v>60</v>
      </c>
      <c r="B65" s="30"/>
      <c r="C65" s="41" t="n">
        <v>427</v>
      </c>
      <c r="D65" s="38"/>
      <c r="E65" s="58" t="n">
        <v>35829</v>
      </c>
      <c r="F65" s="2"/>
      <c r="G65" s="66" t="n">
        <v>3428745</v>
      </c>
      <c r="H65" s="2"/>
      <c r="I65" s="66" t="n">
        <v>1532064</v>
      </c>
      <c r="J65" s="2"/>
      <c r="K65" s="60" t="n">
        <v>99.1</v>
      </c>
      <c r="L65" s="2"/>
      <c r="M65" s="66" t="n">
        <v>1193907</v>
      </c>
      <c r="N65" s="30"/>
      <c r="O65" s="44"/>
      <c r="P65" s="25"/>
      <c r="Q65" s="44"/>
      <c r="R65" s="25"/>
      <c r="S65" s="36"/>
      <c r="T65" s="36"/>
      <c r="U65" s="32"/>
      <c r="V65" s="32"/>
      <c r="W65" s="62"/>
      <c r="X65" s="32"/>
      <c r="Z65" s="67"/>
      <c r="AA65" s="32"/>
      <c r="AB65" s="67"/>
      <c r="AC65" s="32"/>
      <c r="AD65" s="32"/>
      <c r="AE65" s="32"/>
      <c r="AF65" s="65"/>
    </row>
    <row r="66" customFormat="false" ht="10.5" hidden="false" customHeight="false" outlineLevel="0" collapsed="false">
      <c r="A66" s="40" t="s">
        <v>61</v>
      </c>
      <c r="B66" s="30"/>
      <c r="C66" s="41" t="n">
        <v>428</v>
      </c>
      <c r="D66" s="38"/>
      <c r="E66" s="58" t="n">
        <v>26762</v>
      </c>
      <c r="F66" s="2"/>
      <c r="G66" s="66" t="n">
        <v>3093426</v>
      </c>
      <c r="H66" s="2"/>
      <c r="I66" s="66" t="n">
        <v>1628607</v>
      </c>
      <c r="J66" s="2"/>
      <c r="K66" s="60" t="n">
        <v>99.5</v>
      </c>
      <c r="L66" s="2"/>
      <c r="M66" s="66" t="n">
        <v>1282260</v>
      </c>
      <c r="N66" s="30"/>
      <c r="O66" s="44"/>
      <c r="P66" s="25"/>
      <c r="Q66" s="44"/>
      <c r="R66" s="25"/>
      <c r="S66" s="36"/>
      <c r="T66" s="36"/>
      <c r="U66" s="32"/>
      <c r="V66" s="32"/>
      <c r="W66" s="62"/>
      <c r="X66" s="32"/>
      <c r="Z66" s="67"/>
      <c r="AA66" s="32"/>
      <c r="AB66" s="67"/>
      <c r="AC66" s="32"/>
      <c r="AD66" s="32"/>
      <c r="AE66" s="32"/>
      <c r="AF66" s="65"/>
    </row>
    <row r="67" customFormat="false" ht="10.5" hidden="false" customHeight="false" outlineLevel="0" collapsed="false">
      <c r="A67" s="40" t="s">
        <v>62</v>
      </c>
      <c r="B67" s="30"/>
      <c r="C67" s="41" t="n">
        <v>429</v>
      </c>
      <c r="D67" s="38"/>
      <c r="E67" s="58" t="n">
        <v>5181</v>
      </c>
      <c r="F67" s="2"/>
      <c r="G67" s="66" t="n">
        <v>469805</v>
      </c>
      <c r="H67" s="2"/>
      <c r="I67" s="66" t="n">
        <v>199941</v>
      </c>
      <c r="J67" s="2"/>
      <c r="K67" s="60" t="n">
        <v>99.1</v>
      </c>
      <c r="L67" s="2"/>
      <c r="M67" s="66" t="n">
        <v>154147</v>
      </c>
      <c r="N67" s="30"/>
      <c r="O67" s="44"/>
      <c r="P67" s="25"/>
      <c r="Q67" s="44"/>
      <c r="R67" s="25"/>
      <c r="S67" s="36"/>
      <c r="T67" s="36"/>
      <c r="U67" s="32"/>
      <c r="V67" s="32"/>
      <c r="W67" s="62"/>
      <c r="X67" s="32"/>
      <c r="Z67" s="67"/>
      <c r="AA67" s="32"/>
      <c r="AB67" s="67"/>
      <c r="AC67" s="32"/>
      <c r="AD67" s="32"/>
      <c r="AE67" s="32"/>
      <c r="AF67" s="65"/>
    </row>
    <row r="68" customFormat="false" ht="10.5" hidden="false" customHeight="false" outlineLevel="0" collapsed="false">
      <c r="A68" s="40" t="s">
        <v>63</v>
      </c>
      <c r="B68" s="30"/>
      <c r="C68" s="41" t="n">
        <v>436</v>
      </c>
      <c r="D68" s="38"/>
      <c r="E68" s="58" t="n">
        <v>9608</v>
      </c>
      <c r="F68" s="2"/>
      <c r="G68" s="66" t="n">
        <v>1223393</v>
      </c>
      <c r="H68" s="2"/>
      <c r="I68" s="66" t="n">
        <v>736606</v>
      </c>
      <c r="J68" s="2"/>
      <c r="K68" s="60" t="n">
        <v>99.5</v>
      </c>
      <c r="L68" s="2"/>
      <c r="M68" s="66" t="n">
        <v>578129</v>
      </c>
      <c r="N68" s="30"/>
      <c r="O68" s="44"/>
      <c r="P68" s="25"/>
      <c r="Q68" s="44"/>
      <c r="R68" s="25"/>
      <c r="S68" s="36"/>
      <c r="T68" s="36"/>
      <c r="U68" s="32"/>
      <c r="V68" s="32"/>
      <c r="W68" s="62"/>
      <c r="X68" s="32"/>
      <c r="Z68" s="67"/>
      <c r="AA68" s="32"/>
      <c r="AB68" s="67"/>
      <c r="AC68" s="32"/>
      <c r="AD68" s="32"/>
      <c r="AE68" s="32"/>
      <c r="AF68" s="65"/>
    </row>
    <row r="69" customFormat="false" ht="10.5" hidden="false" customHeight="false" outlineLevel="0" collapsed="false">
      <c r="A69" s="30"/>
      <c r="B69" s="30"/>
      <c r="C69" s="35"/>
      <c r="D69" s="30"/>
      <c r="E69" s="68"/>
      <c r="F69" s="2"/>
      <c r="G69" s="66"/>
      <c r="H69" s="2"/>
      <c r="I69" s="66"/>
      <c r="J69" s="2"/>
      <c r="K69" s="60"/>
      <c r="L69" s="2"/>
      <c r="M69" s="66"/>
      <c r="N69" s="30"/>
      <c r="O69" s="25"/>
      <c r="P69" s="25"/>
      <c r="Q69" s="25"/>
      <c r="R69" s="25"/>
      <c r="S69" s="36"/>
      <c r="T69" s="25"/>
      <c r="U69" s="32"/>
      <c r="V69" s="34"/>
      <c r="W69" s="62"/>
      <c r="X69" s="34"/>
      <c r="Z69" s="67"/>
      <c r="AA69" s="32"/>
      <c r="AB69" s="67"/>
      <c r="AC69" s="32"/>
      <c r="AD69" s="32"/>
      <c r="AE69" s="32"/>
      <c r="AF69" s="65"/>
    </row>
    <row r="70" customFormat="false" ht="10.5" hidden="false" customHeight="false" outlineLevel="0" collapsed="false">
      <c r="A70" s="40" t="s">
        <v>64</v>
      </c>
      <c r="B70" s="30"/>
      <c r="C70" s="41" t="s">
        <v>65</v>
      </c>
      <c r="D70" s="30"/>
      <c r="E70" s="58" t="n">
        <v>129473</v>
      </c>
      <c r="F70" s="2"/>
      <c r="G70" s="66" t="n">
        <v>13221114</v>
      </c>
      <c r="H70" s="2"/>
      <c r="I70" s="66" t="n">
        <v>7485077</v>
      </c>
      <c r="J70" s="2"/>
      <c r="K70" s="60" t="n">
        <v>99.5</v>
      </c>
      <c r="L70" s="2"/>
      <c r="M70" s="66" t="n">
        <v>5792260</v>
      </c>
      <c r="N70" s="30"/>
      <c r="O70" s="69"/>
      <c r="P70" s="25"/>
      <c r="Q70" s="44"/>
      <c r="R70" s="25"/>
      <c r="S70" s="36"/>
      <c r="T70" s="25"/>
      <c r="U70" s="32"/>
      <c r="V70" s="34"/>
      <c r="W70" s="62"/>
      <c r="X70" s="34"/>
      <c r="Z70" s="67"/>
      <c r="AA70" s="32"/>
      <c r="AB70" s="67"/>
      <c r="AC70" s="32"/>
      <c r="AD70" s="32"/>
      <c r="AE70" s="32"/>
      <c r="AF70" s="65"/>
    </row>
    <row r="71" customFormat="false" ht="10.5" hidden="false" customHeight="false" outlineLevel="0" collapsed="false">
      <c r="A71" s="40" t="s">
        <v>66</v>
      </c>
      <c r="B71" s="30"/>
      <c r="C71" s="41" t="n">
        <v>466</v>
      </c>
      <c r="D71" s="30"/>
      <c r="E71" s="58" t="n">
        <v>5078</v>
      </c>
      <c r="F71" s="2"/>
      <c r="G71" s="66" t="n">
        <v>331347</v>
      </c>
      <c r="H71" s="2"/>
      <c r="I71" s="66" t="n">
        <v>215211</v>
      </c>
      <c r="J71" s="2"/>
      <c r="K71" s="60" t="n">
        <v>98.2</v>
      </c>
      <c r="L71" s="2"/>
      <c r="M71" s="66" t="n">
        <v>150709</v>
      </c>
      <c r="N71" s="30"/>
      <c r="O71" s="69"/>
      <c r="P71" s="25"/>
      <c r="Q71" s="44"/>
      <c r="R71" s="25"/>
      <c r="S71" s="36"/>
      <c r="T71" s="25"/>
      <c r="U71" s="32"/>
      <c r="V71" s="34"/>
      <c r="W71" s="62"/>
      <c r="X71" s="34"/>
      <c r="Z71" s="67"/>
      <c r="AA71" s="32"/>
      <c r="AB71" s="67"/>
      <c r="AC71" s="32"/>
      <c r="AD71" s="32"/>
      <c r="AE71" s="32"/>
      <c r="AF71" s="65"/>
    </row>
    <row r="72" customFormat="false" ht="10.5" hidden="false" customHeight="false" outlineLevel="0" collapsed="false">
      <c r="A72" s="40" t="s">
        <v>67</v>
      </c>
      <c r="B72" s="30"/>
      <c r="C72" s="41" t="n">
        <v>477</v>
      </c>
      <c r="D72" s="38"/>
      <c r="E72" s="58" t="n">
        <v>17470</v>
      </c>
      <c r="F72" s="2"/>
      <c r="G72" s="66" t="n">
        <v>318932</v>
      </c>
      <c r="H72" s="2"/>
      <c r="I72" s="66" t="n">
        <v>223479</v>
      </c>
      <c r="J72" s="2"/>
      <c r="K72" s="60" t="n">
        <v>98</v>
      </c>
      <c r="L72" s="2"/>
      <c r="M72" s="66" t="n">
        <v>164410</v>
      </c>
      <c r="N72" s="30"/>
      <c r="O72" s="44"/>
      <c r="P72" s="25"/>
      <c r="Q72" s="44"/>
      <c r="R72" s="25"/>
      <c r="S72" s="36"/>
      <c r="T72" s="36"/>
      <c r="U72" s="32"/>
      <c r="V72" s="32"/>
      <c r="W72" s="62"/>
      <c r="X72" s="32"/>
      <c r="Z72" s="67"/>
      <c r="AA72" s="32"/>
      <c r="AB72" s="67"/>
      <c r="AC72" s="32"/>
      <c r="AD72" s="32"/>
      <c r="AE72" s="32"/>
      <c r="AF72" s="65"/>
    </row>
    <row r="73" customFormat="false" ht="10.5" hidden="false" customHeight="false" outlineLevel="0" collapsed="false">
      <c r="A73" s="40" t="s">
        <v>68</v>
      </c>
      <c r="B73" s="30"/>
      <c r="C73" s="41" t="n">
        <v>486</v>
      </c>
      <c r="D73" s="38"/>
      <c r="E73" s="58" t="n">
        <v>10018</v>
      </c>
      <c r="F73" s="2"/>
      <c r="G73" s="66" t="n">
        <v>1012582</v>
      </c>
      <c r="H73" s="2"/>
      <c r="I73" s="66" t="n">
        <v>545178</v>
      </c>
      <c r="J73" s="2"/>
      <c r="K73" s="60" t="n">
        <v>99.6</v>
      </c>
      <c r="L73" s="2"/>
      <c r="M73" s="66" t="n">
        <v>426841</v>
      </c>
      <c r="N73" s="30"/>
      <c r="O73" s="44"/>
      <c r="P73" s="25"/>
      <c r="Q73" s="44"/>
      <c r="R73" s="25"/>
      <c r="S73" s="36"/>
      <c r="T73" s="36"/>
      <c r="U73" s="32"/>
      <c r="V73" s="32"/>
      <c r="W73" s="62"/>
      <c r="X73" s="32"/>
      <c r="Z73" s="67"/>
      <c r="AA73" s="32"/>
      <c r="AB73" s="67"/>
      <c r="AC73" s="32"/>
      <c r="AD73" s="32"/>
      <c r="AE73" s="32"/>
      <c r="AF73" s="65"/>
    </row>
    <row r="74" customFormat="false" ht="10.5" hidden="false" customHeight="false" outlineLevel="0" collapsed="false">
      <c r="A74" s="40" t="s">
        <v>69</v>
      </c>
      <c r="B74" s="30"/>
      <c r="C74" s="41" t="n">
        <v>493</v>
      </c>
      <c r="D74" s="38"/>
      <c r="E74" s="58" t="n">
        <v>10185</v>
      </c>
      <c r="F74" s="2"/>
      <c r="G74" s="66" t="n">
        <v>824787</v>
      </c>
      <c r="H74" s="2"/>
      <c r="I74" s="66" t="n">
        <v>505883</v>
      </c>
      <c r="J74" s="2"/>
      <c r="K74" s="60" t="n">
        <v>99.4</v>
      </c>
      <c r="L74" s="2"/>
      <c r="M74" s="66" t="n">
        <v>387785</v>
      </c>
      <c r="N74" s="30"/>
      <c r="O74" s="44"/>
      <c r="P74" s="25"/>
      <c r="Q74" s="44"/>
      <c r="R74" s="25"/>
      <c r="S74" s="36"/>
      <c r="T74" s="36"/>
      <c r="U74" s="32"/>
      <c r="V74" s="32"/>
      <c r="W74" s="62"/>
      <c r="X74" s="32"/>
      <c r="Z74" s="67"/>
      <c r="AA74" s="32"/>
      <c r="AB74" s="67"/>
      <c r="AC74" s="32"/>
      <c r="AD74" s="32"/>
      <c r="AE74" s="32"/>
      <c r="AF74" s="65"/>
    </row>
    <row r="75" customFormat="false" ht="10.5" hidden="false" customHeight="false" outlineLevel="0" collapsed="false">
      <c r="A75" s="40" t="s">
        <v>70</v>
      </c>
      <c r="B75" s="30"/>
      <c r="C75" s="41" t="n">
        <v>518</v>
      </c>
      <c r="D75" s="38"/>
      <c r="E75" s="58" t="n">
        <v>12575</v>
      </c>
      <c r="F75" s="2"/>
      <c r="G75" s="66" t="n">
        <v>1730866</v>
      </c>
      <c r="H75" s="2"/>
      <c r="I75" s="66" t="n">
        <v>870412</v>
      </c>
      <c r="J75" s="2"/>
      <c r="K75" s="60" t="n">
        <v>99.6</v>
      </c>
      <c r="L75" s="2"/>
      <c r="M75" s="66" t="n">
        <v>688866</v>
      </c>
      <c r="N75" s="30"/>
      <c r="O75" s="44"/>
      <c r="P75" s="25"/>
      <c r="Q75" s="44"/>
      <c r="R75" s="25"/>
      <c r="S75" s="36"/>
      <c r="T75" s="36"/>
      <c r="U75" s="32"/>
      <c r="V75" s="32"/>
      <c r="W75" s="62"/>
      <c r="X75" s="32"/>
      <c r="Z75" s="67"/>
      <c r="AA75" s="32"/>
      <c r="AB75" s="67"/>
      <c r="AC75" s="32"/>
      <c r="AD75" s="32"/>
      <c r="AE75" s="32"/>
      <c r="AF75" s="65"/>
    </row>
    <row r="76" customFormat="false" ht="10.5" hidden="false" customHeight="false" outlineLevel="0" collapsed="false">
      <c r="A76" s="25"/>
      <c r="B76" s="25"/>
      <c r="C76" s="27"/>
      <c r="D76" s="25"/>
      <c r="E76" s="68"/>
      <c r="F76" s="2"/>
      <c r="G76" s="66"/>
      <c r="H76" s="2"/>
      <c r="I76" s="66"/>
      <c r="J76" s="2"/>
      <c r="K76" s="60"/>
      <c r="L76" s="2"/>
      <c r="M76" s="66"/>
      <c r="N76" s="25"/>
      <c r="O76" s="25"/>
      <c r="P76" s="25"/>
      <c r="Q76" s="25"/>
      <c r="R76" s="25"/>
      <c r="S76" s="36"/>
      <c r="T76" s="25"/>
      <c r="U76" s="32"/>
      <c r="V76" s="34"/>
      <c r="W76" s="62"/>
      <c r="X76" s="34"/>
      <c r="Z76" s="67"/>
      <c r="AA76" s="32"/>
      <c r="AB76" s="67"/>
      <c r="AC76" s="32"/>
      <c r="AD76" s="32"/>
      <c r="AE76" s="32"/>
      <c r="AF76" s="65"/>
    </row>
    <row r="77" customFormat="false" ht="10.5" hidden="false" customHeight="false" outlineLevel="0" collapsed="false">
      <c r="A77" s="44" t="s">
        <v>71</v>
      </c>
      <c r="B77" s="25"/>
      <c r="C77" s="93" t="s">
        <v>72</v>
      </c>
      <c r="D77" s="36"/>
      <c r="E77" s="58" t="n">
        <v>39429</v>
      </c>
      <c r="F77" s="2"/>
      <c r="G77" s="66" t="n">
        <v>8716629</v>
      </c>
      <c r="H77" s="2"/>
      <c r="I77" s="66" t="n">
        <v>3397077</v>
      </c>
      <c r="J77" s="2"/>
      <c r="K77" s="60" t="n">
        <v>99.3</v>
      </c>
      <c r="L77" s="2"/>
      <c r="M77" s="66" t="n">
        <v>2644127</v>
      </c>
      <c r="N77" s="25"/>
      <c r="O77" s="69"/>
      <c r="P77" s="25"/>
      <c r="Q77" s="44"/>
      <c r="R77" s="25"/>
      <c r="S77" s="36"/>
      <c r="T77" s="36"/>
      <c r="U77" s="32"/>
      <c r="V77" s="32"/>
      <c r="W77" s="62"/>
      <c r="X77" s="32"/>
      <c r="Z77" s="67"/>
      <c r="AA77" s="32"/>
      <c r="AB77" s="67"/>
      <c r="AC77" s="32"/>
      <c r="AD77" s="32"/>
      <c r="AE77" s="32"/>
      <c r="AF77" s="65"/>
    </row>
    <row r="78" customFormat="false" ht="10.5" hidden="false" customHeight="false" outlineLevel="0" collapsed="false">
      <c r="A78" s="44"/>
      <c r="B78" s="25"/>
      <c r="C78" s="93"/>
      <c r="D78" s="36"/>
      <c r="E78" s="68"/>
      <c r="F78" s="2"/>
      <c r="G78" s="66"/>
      <c r="H78" s="2"/>
      <c r="I78" s="66"/>
      <c r="J78" s="2"/>
      <c r="K78" s="60"/>
      <c r="L78" s="2"/>
      <c r="M78" s="66"/>
      <c r="N78" s="25"/>
      <c r="O78" s="69"/>
      <c r="P78" s="25"/>
      <c r="Q78" s="44"/>
      <c r="R78" s="25"/>
      <c r="S78" s="36"/>
      <c r="T78" s="36"/>
      <c r="U78" s="32"/>
      <c r="V78" s="32"/>
      <c r="W78" s="62"/>
      <c r="X78" s="32"/>
      <c r="Z78" s="67"/>
      <c r="AA78" s="32"/>
      <c r="AB78" s="67"/>
      <c r="AC78" s="32"/>
      <c r="AD78" s="32"/>
      <c r="AE78" s="32"/>
      <c r="AF78" s="65"/>
    </row>
    <row r="79" customFormat="false" ht="10.15" hidden="false" customHeight="true" outlineLevel="0" collapsed="false">
      <c r="A79" s="44" t="s">
        <v>73</v>
      </c>
      <c r="B79" s="25"/>
      <c r="C79" s="93" t="s">
        <v>74</v>
      </c>
      <c r="D79" s="25"/>
      <c r="E79" s="58" t="n">
        <v>85050</v>
      </c>
      <c r="F79" s="2"/>
      <c r="G79" s="66" t="n">
        <v>9847540</v>
      </c>
      <c r="H79" s="2"/>
      <c r="I79" s="66" t="n">
        <v>4455824</v>
      </c>
      <c r="J79" s="2"/>
      <c r="K79" s="60" t="n">
        <v>99.4</v>
      </c>
      <c r="L79" s="2"/>
      <c r="M79" s="66" t="n">
        <v>3506731</v>
      </c>
      <c r="N79" s="25"/>
      <c r="O79" s="69"/>
      <c r="P79" s="25"/>
      <c r="Q79" s="44"/>
      <c r="R79" s="25"/>
      <c r="S79" s="36"/>
      <c r="T79" s="25"/>
      <c r="U79" s="32"/>
      <c r="V79" s="32"/>
      <c r="W79" s="62"/>
      <c r="X79" s="32"/>
      <c r="Z79" s="63"/>
      <c r="AA79" s="64"/>
      <c r="AB79" s="63"/>
      <c r="AC79" s="64"/>
      <c r="AD79" s="64"/>
      <c r="AE79" s="64"/>
      <c r="AF79" s="65"/>
    </row>
    <row r="80" customFormat="false" ht="10.15" hidden="false" customHeight="true" outlineLevel="0" collapsed="false">
      <c r="A80" s="44" t="s">
        <v>75</v>
      </c>
      <c r="B80" s="25"/>
      <c r="C80" s="93" t="n">
        <v>585</v>
      </c>
      <c r="D80" s="25"/>
      <c r="E80" s="58" t="n">
        <v>28492</v>
      </c>
      <c r="F80" s="2"/>
      <c r="G80" s="66" t="n">
        <v>3172281</v>
      </c>
      <c r="H80" s="2"/>
      <c r="I80" s="66" t="n">
        <v>1484252</v>
      </c>
      <c r="J80" s="2"/>
      <c r="K80" s="60" t="n">
        <v>99.9</v>
      </c>
      <c r="L80" s="2"/>
      <c r="M80" s="66" t="n">
        <v>1184600</v>
      </c>
      <c r="N80" s="25"/>
      <c r="O80" s="69"/>
      <c r="P80" s="25"/>
      <c r="Q80" s="44"/>
      <c r="R80" s="25"/>
      <c r="S80" s="36"/>
      <c r="T80" s="25"/>
      <c r="U80" s="32"/>
      <c r="V80" s="32"/>
      <c r="W80" s="62"/>
      <c r="X80" s="32"/>
      <c r="Z80" s="63"/>
      <c r="AA80" s="64"/>
      <c r="AB80" s="63"/>
      <c r="AC80" s="64"/>
      <c r="AD80" s="64"/>
      <c r="AE80" s="64"/>
      <c r="AF80" s="65"/>
    </row>
    <row r="81" customFormat="false" ht="10.15" hidden="false" customHeight="true" outlineLevel="0" collapsed="false">
      <c r="A81" s="44" t="s">
        <v>76</v>
      </c>
      <c r="B81" s="25"/>
      <c r="C81" s="93" t="n">
        <v>592</v>
      </c>
      <c r="D81" s="25"/>
      <c r="E81" s="58" t="n">
        <v>1992</v>
      </c>
      <c r="F81" s="2"/>
      <c r="G81" s="66" t="n">
        <v>476771</v>
      </c>
      <c r="H81" s="2"/>
      <c r="I81" s="66" t="n">
        <v>146263</v>
      </c>
      <c r="J81" s="2"/>
      <c r="K81" s="60" t="n">
        <v>99.5</v>
      </c>
      <c r="L81" s="2"/>
      <c r="M81" s="66" t="n">
        <v>114271</v>
      </c>
      <c r="N81" s="25"/>
      <c r="O81" s="44"/>
      <c r="P81" s="25"/>
      <c r="Q81" s="44"/>
      <c r="R81" s="25"/>
      <c r="S81" s="36"/>
      <c r="T81" s="25"/>
      <c r="U81" s="32"/>
      <c r="V81" s="32"/>
      <c r="W81" s="62"/>
      <c r="X81" s="32"/>
      <c r="Z81" s="67"/>
      <c r="AA81" s="32"/>
      <c r="AB81" s="67"/>
      <c r="AC81" s="32"/>
      <c r="AD81" s="32"/>
      <c r="AE81" s="32"/>
      <c r="AF81" s="65"/>
    </row>
    <row r="82" customFormat="false" ht="10.15" hidden="false" customHeight="true" outlineLevel="0" collapsed="false">
      <c r="A82" s="40" t="s">
        <v>77</v>
      </c>
      <c r="B82" s="30"/>
      <c r="C82" s="41" t="n">
        <v>599</v>
      </c>
      <c r="D82" s="30"/>
      <c r="E82" s="58" t="n">
        <v>18307</v>
      </c>
      <c r="F82" s="2"/>
      <c r="G82" s="66" t="n">
        <v>1239523</v>
      </c>
      <c r="H82" s="2"/>
      <c r="I82" s="66" t="n">
        <v>609783</v>
      </c>
      <c r="J82" s="2"/>
      <c r="K82" s="60" t="n">
        <v>99.3</v>
      </c>
      <c r="L82" s="2"/>
      <c r="M82" s="66" t="n">
        <v>484959</v>
      </c>
      <c r="N82" s="30"/>
      <c r="O82" s="44"/>
      <c r="P82" s="25"/>
      <c r="Q82" s="44"/>
      <c r="R82" s="25"/>
      <c r="S82" s="36"/>
      <c r="T82" s="25"/>
      <c r="U82" s="32"/>
      <c r="V82" s="32"/>
      <c r="W82" s="62"/>
      <c r="X82" s="32"/>
      <c r="Z82" s="67"/>
      <c r="AA82" s="32"/>
      <c r="AB82" s="67"/>
      <c r="AC82" s="32"/>
      <c r="AD82" s="32"/>
      <c r="AE82" s="32"/>
      <c r="AF82" s="65"/>
    </row>
    <row r="83" customFormat="false" ht="10.5" hidden="false" customHeight="false" outlineLevel="0" collapsed="false">
      <c r="A83" s="40" t="s">
        <v>78</v>
      </c>
      <c r="B83" s="30"/>
      <c r="C83" s="41" t="n">
        <v>600</v>
      </c>
      <c r="D83" s="30"/>
      <c r="E83" s="58" t="n">
        <v>4853</v>
      </c>
      <c r="F83" s="2"/>
      <c r="G83" s="66" t="n">
        <v>672788</v>
      </c>
      <c r="H83" s="2"/>
      <c r="I83" s="66" t="n">
        <v>342427</v>
      </c>
      <c r="J83" s="2"/>
      <c r="K83" s="60" t="n">
        <v>99.1</v>
      </c>
      <c r="L83" s="2"/>
      <c r="M83" s="66" t="n">
        <v>259943</v>
      </c>
      <c r="N83" s="30"/>
      <c r="O83" s="44"/>
      <c r="P83" s="25"/>
      <c r="Q83" s="44"/>
      <c r="R83" s="25"/>
      <c r="S83" s="36"/>
      <c r="T83" s="25"/>
      <c r="U83" s="32"/>
      <c r="V83" s="32"/>
      <c r="W83" s="62"/>
      <c r="X83" s="32"/>
      <c r="Z83" s="67"/>
      <c r="AA83" s="32"/>
      <c r="AB83" s="67"/>
      <c r="AC83" s="32"/>
      <c r="AD83" s="32"/>
      <c r="AE83" s="32"/>
      <c r="AF83" s="65"/>
    </row>
    <row r="84" customFormat="false" ht="10.5" hidden="false" customHeight="false" outlineLevel="0" collapsed="false">
      <c r="A84" s="103"/>
      <c r="F84" s="2"/>
      <c r="G84" s="66"/>
      <c r="H84" s="2"/>
      <c r="I84" s="66"/>
      <c r="J84" s="2"/>
      <c r="K84" s="60"/>
      <c r="L84" s="2"/>
      <c r="M84" s="66"/>
    </row>
    <row r="85" customFormat="false" ht="10.5" hidden="false" customHeight="false" outlineLevel="0" collapsed="false">
      <c r="A85" s="40" t="s">
        <v>79</v>
      </c>
      <c r="B85" s="30"/>
      <c r="C85" s="41" t="s">
        <v>80</v>
      </c>
      <c r="D85" s="30"/>
      <c r="E85" s="58" t="n">
        <v>52301</v>
      </c>
      <c r="F85" s="2"/>
      <c r="G85" s="66" t="n">
        <v>4012342</v>
      </c>
      <c r="H85" s="2"/>
      <c r="I85" s="66" t="n">
        <v>2484862</v>
      </c>
      <c r="J85" s="2"/>
      <c r="K85" s="60" t="n">
        <v>98.6</v>
      </c>
      <c r="L85" s="2"/>
      <c r="M85" s="66" t="n">
        <v>1876956</v>
      </c>
      <c r="N85" s="30"/>
      <c r="O85" s="69"/>
      <c r="P85" s="25"/>
      <c r="Q85" s="44"/>
      <c r="R85" s="25"/>
      <c r="S85" s="36"/>
      <c r="T85" s="25"/>
      <c r="U85" s="32"/>
      <c r="V85" s="34"/>
      <c r="W85" s="62"/>
      <c r="X85" s="34"/>
      <c r="Z85" s="67"/>
      <c r="AA85" s="32"/>
      <c r="AB85" s="67"/>
      <c r="AC85" s="32"/>
      <c r="AD85" s="32"/>
      <c r="AE85" s="32"/>
      <c r="AF85" s="65"/>
    </row>
    <row r="86" customFormat="false" ht="10.5" hidden="false" customHeight="false" outlineLevel="0" collapsed="false">
      <c r="A86" s="40" t="s">
        <v>81</v>
      </c>
      <c r="B86" s="30"/>
      <c r="C86" s="41" t="n">
        <v>702</v>
      </c>
      <c r="D86" s="30"/>
      <c r="E86" s="58" t="n">
        <v>21585</v>
      </c>
      <c r="F86" s="2"/>
      <c r="G86" s="66" t="n">
        <v>1019172</v>
      </c>
      <c r="H86" s="2"/>
      <c r="I86" s="66" t="n">
        <v>667451</v>
      </c>
      <c r="J86" s="2"/>
      <c r="K86" s="60" t="n">
        <v>97.8</v>
      </c>
      <c r="L86" s="2"/>
      <c r="M86" s="66" t="n">
        <v>494124</v>
      </c>
      <c r="N86" s="30"/>
      <c r="O86" s="44"/>
      <c r="P86" s="25"/>
      <c r="Q86" s="44"/>
      <c r="R86" s="25"/>
      <c r="S86" s="36"/>
      <c r="T86" s="25"/>
      <c r="U86" s="32"/>
      <c r="V86" s="32"/>
      <c r="W86" s="62"/>
      <c r="X86" s="32"/>
      <c r="Z86" s="67"/>
      <c r="AA86" s="32"/>
      <c r="AB86" s="67"/>
      <c r="AC86" s="32"/>
      <c r="AD86" s="32"/>
      <c r="AE86" s="32"/>
      <c r="AF86" s="65"/>
    </row>
    <row r="87" customFormat="false" ht="10.5" hidden="false" customHeight="false" outlineLevel="0" collapsed="false">
      <c r="A87" s="40" t="s">
        <v>82</v>
      </c>
      <c r="B87" s="30"/>
      <c r="C87" s="41" t="n">
        <v>707</v>
      </c>
      <c r="D87" s="30"/>
      <c r="E87" s="58" t="n">
        <v>7721</v>
      </c>
      <c r="F87" s="2"/>
      <c r="G87" s="66" t="n">
        <v>1151653</v>
      </c>
      <c r="H87" s="2"/>
      <c r="I87" s="66" t="n">
        <v>653270</v>
      </c>
      <c r="J87" s="2"/>
      <c r="K87" s="60" t="n">
        <v>99.7</v>
      </c>
      <c r="L87" s="2"/>
      <c r="M87" s="66" t="n">
        <v>513414</v>
      </c>
      <c r="N87" s="30"/>
      <c r="O87" s="44"/>
      <c r="P87" s="25"/>
      <c r="Q87" s="44"/>
      <c r="R87" s="25"/>
      <c r="S87" s="36"/>
      <c r="T87" s="25"/>
      <c r="U87" s="32"/>
      <c r="V87" s="32"/>
      <c r="W87" s="62"/>
      <c r="X87" s="32"/>
      <c r="Z87" s="67"/>
      <c r="AA87" s="32"/>
      <c r="AB87" s="67"/>
      <c r="AC87" s="32"/>
      <c r="AD87" s="32"/>
      <c r="AE87" s="32"/>
      <c r="AF87" s="65"/>
    </row>
    <row r="88" customFormat="false" ht="10.5" hidden="false" customHeight="false" outlineLevel="0" collapsed="false">
      <c r="A88" s="40" t="s">
        <v>50</v>
      </c>
      <c r="B88" s="30"/>
      <c r="C88" s="35"/>
      <c r="D88" s="30"/>
      <c r="F88" s="38"/>
      <c r="G88" s="72"/>
      <c r="H88" s="38"/>
      <c r="I88" s="72"/>
      <c r="J88" s="38"/>
      <c r="K88" s="73"/>
      <c r="L88" s="73"/>
      <c r="M88" s="72"/>
      <c r="N88" s="30"/>
      <c r="O88" s="44"/>
      <c r="P88" s="25"/>
      <c r="Q88" s="25"/>
      <c r="R88" s="25"/>
      <c r="S88" s="36"/>
      <c r="T88" s="25"/>
      <c r="U88" s="34"/>
      <c r="V88" s="34"/>
      <c r="W88" s="62"/>
      <c r="X88" s="34"/>
      <c r="Y88" s="62"/>
      <c r="Z88" s="67"/>
      <c r="AA88" s="32"/>
      <c r="AB88" s="67"/>
      <c r="AC88" s="32"/>
      <c r="AD88" s="32"/>
      <c r="AE88" s="32"/>
      <c r="AF88" s="65"/>
    </row>
    <row r="89" customFormat="false" ht="10.5" hidden="false" customHeight="false" outlineLevel="0" collapsed="false">
      <c r="A89" s="30"/>
      <c r="B89" s="30"/>
      <c r="C89" s="35"/>
      <c r="D89" s="30"/>
      <c r="F89" s="30"/>
      <c r="G89" s="72"/>
      <c r="H89" s="30"/>
      <c r="I89" s="72"/>
      <c r="J89" s="30"/>
      <c r="K89" s="73"/>
      <c r="L89" s="73"/>
      <c r="M89" s="72"/>
      <c r="N89" s="30"/>
      <c r="O89" s="25"/>
      <c r="P89" s="25"/>
      <c r="Q89" s="25"/>
      <c r="R89" s="25"/>
      <c r="S89" s="25"/>
      <c r="T89" s="25"/>
      <c r="U89" s="34"/>
      <c r="V89" s="34"/>
      <c r="W89" s="34"/>
      <c r="X89" s="34"/>
      <c r="Y89" s="34"/>
      <c r="Z89" s="67"/>
      <c r="AA89" s="34"/>
      <c r="AB89" s="67"/>
      <c r="AC89" s="34"/>
      <c r="AD89" s="34"/>
      <c r="AE89" s="34"/>
      <c r="AF89" s="65"/>
    </row>
    <row r="90" customFormat="false" ht="10.5" hidden="false" customHeight="false" outlineLevel="0" collapsed="false">
      <c r="A90" s="30"/>
      <c r="B90" s="30"/>
      <c r="C90" s="35"/>
      <c r="D90" s="30"/>
      <c r="F90" s="30"/>
      <c r="G90" s="72"/>
      <c r="H90" s="30"/>
      <c r="I90" s="72"/>
      <c r="J90" s="30"/>
      <c r="K90" s="73"/>
      <c r="L90" s="73"/>
      <c r="M90" s="72"/>
      <c r="N90" s="30"/>
      <c r="O90" s="25"/>
      <c r="P90" s="25"/>
      <c r="Q90" s="25"/>
      <c r="R90" s="25"/>
      <c r="S90" s="25"/>
      <c r="T90" s="25"/>
      <c r="U90" s="34"/>
      <c r="V90" s="34"/>
      <c r="W90" s="34"/>
      <c r="X90" s="34"/>
      <c r="Y90" s="34"/>
      <c r="Z90" s="67"/>
      <c r="AA90" s="34"/>
      <c r="AB90" s="67"/>
      <c r="AC90" s="34"/>
      <c r="AD90" s="34"/>
      <c r="AE90" s="34"/>
      <c r="AF90" s="65"/>
    </row>
    <row r="91" customFormat="false" ht="10.5" hidden="false" customHeight="false" outlineLevel="0" collapsed="false">
      <c r="A91" s="30"/>
      <c r="B91" s="30"/>
      <c r="C91" s="35"/>
      <c r="D91" s="30"/>
      <c r="F91" s="30"/>
      <c r="G91" s="72"/>
      <c r="H91" s="30"/>
      <c r="I91" s="30"/>
      <c r="J91" s="30"/>
      <c r="K91" s="73"/>
      <c r="L91" s="73"/>
      <c r="M91" s="72"/>
      <c r="N91" s="30"/>
      <c r="O91" s="25"/>
      <c r="P91" s="25"/>
      <c r="Q91" s="25"/>
      <c r="R91" s="25"/>
      <c r="S91" s="25"/>
      <c r="T91" s="25"/>
      <c r="U91" s="34"/>
      <c r="V91" s="34"/>
      <c r="W91" s="34"/>
      <c r="X91" s="34"/>
      <c r="Y91" s="34"/>
      <c r="Z91" s="67"/>
      <c r="AA91" s="34"/>
      <c r="AB91" s="67"/>
      <c r="AC91" s="34"/>
      <c r="AD91" s="34"/>
      <c r="AE91" s="34"/>
      <c r="AF91" s="65"/>
    </row>
    <row r="92" customFormat="false" ht="10.5" hidden="false" customHeight="false" outlineLevel="0" collapsed="false">
      <c r="A92" s="30"/>
      <c r="B92" s="30"/>
      <c r="C92" s="35"/>
      <c r="D92" s="30"/>
      <c r="F92" s="30"/>
      <c r="G92" s="72"/>
      <c r="H92" s="30"/>
      <c r="I92" s="30"/>
      <c r="J92" s="30"/>
      <c r="K92" s="73"/>
      <c r="L92" s="73"/>
      <c r="M92" s="72"/>
      <c r="N92" s="30"/>
      <c r="O92" s="25"/>
      <c r="P92" s="25"/>
      <c r="Q92" s="25"/>
      <c r="R92" s="25"/>
      <c r="S92" s="25"/>
      <c r="T92" s="25"/>
      <c r="U92" s="34"/>
      <c r="V92" s="34"/>
      <c r="W92" s="34"/>
      <c r="X92" s="34"/>
      <c r="Y92" s="34"/>
      <c r="Z92" s="67"/>
      <c r="AA92" s="34"/>
      <c r="AB92" s="67"/>
      <c r="AC92" s="34"/>
      <c r="AD92" s="34"/>
      <c r="AE92" s="34"/>
      <c r="AF92" s="65"/>
    </row>
    <row r="93" customFormat="false" ht="10.5" hidden="false" customHeight="false" outlineLevel="0" collapsed="false">
      <c r="A93" s="30"/>
      <c r="B93" s="30"/>
      <c r="C93" s="35"/>
      <c r="D93" s="30"/>
      <c r="F93" s="30"/>
      <c r="G93" s="72"/>
      <c r="H93" s="30"/>
      <c r="I93" s="30"/>
      <c r="J93" s="30"/>
      <c r="K93" s="73"/>
      <c r="L93" s="73"/>
      <c r="M93" s="72"/>
      <c r="N93" s="30"/>
      <c r="O93" s="25"/>
      <c r="P93" s="25"/>
      <c r="Q93" s="25"/>
      <c r="R93" s="25"/>
      <c r="S93" s="25"/>
      <c r="T93" s="25"/>
      <c r="U93" s="34"/>
      <c r="V93" s="34"/>
      <c r="W93" s="34"/>
      <c r="X93" s="34"/>
      <c r="Y93" s="34"/>
      <c r="Z93" s="67"/>
      <c r="AA93" s="34"/>
      <c r="AB93" s="67"/>
      <c r="AC93" s="34"/>
      <c r="AD93" s="34"/>
      <c r="AE93" s="34"/>
      <c r="AF93" s="65"/>
    </row>
    <row r="94" customFormat="false" ht="10.5" hidden="false" customHeight="false" outlineLevel="0" collapsed="false">
      <c r="A94" s="30"/>
      <c r="B94" s="30"/>
      <c r="C94" s="35"/>
      <c r="D94" s="30"/>
      <c r="F94" s="30"/>
      <c r="G94" s="72"/>
      <c r="H94" s="30"/>
      <c r="I94" s="30"/>
      <c r="J94" s="30"/>
      <c r="K94" s="73"/>
      <c r="L94" s="73"/>
      <c r="M94" s="72"/>
      <c r="N94" s="30"/>
      <c r="O94" s="25"/>
      <c r="P94" s="25"/>
      <c r="Q94" s="25"/>
      <c r="R94" s="25"/>
      <c r="S94" s="25"/>
      <c r="T94" s="25"/>
      <c r="U94" s="34"/>
      <c r="V94" s="34"/>
      <c r="W94" s="34"/>
      <c r="X94" s="34"/>
      <c r="Y94" s="34"/>
      <c r="Z94" s="67"/>
      <c r="AA94" s="34"/>
      <c r="AB94" s="67"/>
      <c r="AC94" s="34"/>
      <c r="AD94" s="34"/>
      <c r="AE94" s="34"/>
      <c r="AF94" s="65"/>
    </row>
    <row r="95" customFormat="false" ht="10.5" hidden="false" customHeight="false" outlineLevel="0" collapsed="false">
      <c r="A95" s="30"/>
      <c r="B95" s="30"/>
      <c r="C95" s="35"/>
      <c r="D95" s="30"/>
      <c r="F95" s="30"/>
      <c r="G95" s="72"/>
      <c r="H95" s="30"/>
      <c r="I95" s="30"/>
      <c r="J95" s="30"/>
      <c r="K95" s="73"/>
      <c r="L95" s="73"/>
      <c r="M95" s="72"/>
      <c r="N95" s="30"/>
      <c r="O95" s="25"/>
      <c r="P95" s="25"/>
      <c r="Q95" s="25"/>
      <c r="R95" s="25"/>
      <c r="S95" s="25"/>
      <c r="T95" s="25"/>
      <c r="U95" s="34"/>
      <c r="V95" s="34"/>
      <c r="W95" s="34"/>
      <c r="X95" s="34"/>
      <c r="Y95" s="34"/>
      <c r="Z95" s="67"/>
      <c r="AA95" s="34"/>
      <c r="AB95" s="67"/>
      <c r="AC95" s="34"/>
      <c r="AD95" s="34"/>
      <c r="AE95" s="34"/>
      <c r="AF95" s="65"/>
    </row>
    <row r="96" customFormat="false" ht="10.5" hidden="false" customHeight="false" outlineLevel="0" collapsed="false">
      <c r="A96" s="30"/>
      <c r="B96" s="30"/>
      <c r="C96" s="35"/>
      <c r="D96" s="30"/>
      <c r="F96" s="30"/>
      <c r="G96" s="72"/>
      <c r="H96" s="30"/>
      <c r="I96" s="30"/>
      <c r="J96" s="30"/>
      <c r="K96" s="73"/>
      <c r="L96" s="73"/>
      <c r="M96" s="72"/>
      <c r="N96" s="30"/>
      <c r="O96" s="25"/>
      <c r="P96" s="25"/>
      <c r="Q96" s="25"/>
      <c r="R96" s="25"/>
      <c r="S96" s="25"/>
      <c r="T96" s="25"/>
      <c r="U96" s="34"/>
      <c r="V96" s="34"/>
      <c r="W96" s="34"/>
      <c r="X96" s="34"/>
      <c r="Y96" s="34"/>
      <c r="Z96" s="67"/>
      <c r="AA96" s="34"/>
      <c r="AB96" s="67"/>
      <c r="AC96" s="34"/>
      <c r="AD96" s="34"/>
      <c r="AE96" s="34"/>
      <c r="AF96" s="65"/>
    </row>
    <row r="97" customFormat="false" ht="10.5" hidden="false" customHeight="false" outlineLevel="0" collapsed="false">
      <c r="A97" s="30"/>
      <c r="B97" s="30"/>
      <c r="C97" s="35"/>
      <c r="D97" s="30"/>
      <c r="F97" s="30"/>
      <c r="G97" s="72"/>
      <c r="H97" s="30"/>
      <c r="I97" s="30"/>
      <c r="J97" s="30"/>
      <c r="K97" s="73"/>
      <c r="L97" s="73"/>
      <c r="M97" s="72"/>
      <c r="N97" s="30"/>
      <c r="O97" s="25"/>
      <c r="P97" s="25"/>
      <c r="Q97" s="25"/>
      <c r="R97" s="25"/>
      <c r="S97" s="25"/>
      <c r="T97" s="25"/>
      <c r="U97" s="34"/>
      <c r="V97" s="34"/>
      <c r="W97" s="34"/>
      <c r="X97" s="34"/>
      <c r="Y97" s="34"/>
      <c r="Z97" s="67"/>
      <c r="AA97" s="34"/>
      <c r="AB97" s="67"/>
      <c r="AC97" s="34"/>
      <c r="AD97" s="34"/>
      <c r="AE97" s="34"/>
      <c r="AF97" s="65"/>
    </row>
    <row r="98" customFormat="false" ht="10.5" hidden="false" customHeight="false" outlineLevel="0" collapsed="false">
      <c r="A98" s="30"/>
      <c r="B98" s="30"/>
      <c r="C98" s="35"/>
      <c r="D98" s="30"/>
      <c r="F98" s="30"/>
      <c r="G98" s="72"/>
      <c r="H98" s="30"/>
      <c r="I98" s="30"/>
      <c r="J98" s="30"/>
      <c r="K98" s="73"/>
      <c r="L98" s="73"/>
      <c r="M98" s="72"/>
      <c r="N98" s="30"/>
      <c r="O98" s="25"/>
      <c r="P98" s="25"/>
      <c r="Q98" s="25"/>
      <c r="R98" s="25"/>
      <c r="S98" s="25"/>
      <c r="T98" s="25"/>
      <c r="U98" s="34"/>
      <c r="V98" s="34"/>
      <c r="W98" s="34"/>
      <c r="X98" s="34"/>
      <c r="Y98" s="34"/>
      <c r="Z98" s="67"/>
      <c r="AA98" s="34"/>
      <c r="AB98" s="67"/>
      <c r="AC98" s="34"/>
      <c r="AD98" s="34"/>
      <c r="AE98" s="34"/>
      <c r="AF98" s="65"/>
    </row>
    <row r="99" customFormat="false" ht="10.5" hidden="false" customHeight="false" outlineLevel="0" collapsed="false">
      <c r="A99" s="30"/>
      <c r="B99" s="30"/>
      <c r="C99" s="35"/>
      <c r="D99" s="30"/>
      <c r="F99" s="30"/>
      <c r="G99" s="72"/>
      <c r="H99" s="30"/>
      <c r="I99" s="30"/>
      <c r="J99" s="30"/>
      <c r="K99" s="73"/>
      <c r="L99" s="73"/>
      <c r="M99" s="72"/>
      <c r="N99" s="30"/>
      <c r="O99" s="25"/>
      <c r="P99" s="25"/>
      <c r="Q99" s="25"/>
      <c r="R99" s="25"/>
      <c r="S99" s="25"/>
      <c r="T99" s="25"/>
      <c r="U99" s="34"/>
      <c r="V99" s="34"/>
      <c r="W99" s="34"/>
      <c r="X99" s="34"/>
      <c r="Y99" s="34"/>
      <c r="Z99" s="67"/>
      <c r="AA99" s="34"/>
      <c r="AB99" s="67"/>
      <c r="AC99" s="34"/>
      <c r="AD99" s="34"/>
      <c r="AE99" s="34"/>
      <c r="AF99" s="65"/>
    </row>
    <row r="100" s="20" customFormat="true" ht="15" hidden="false" customHeight="true" outlineLevel="0" collapsed="false">
      <c r="A100" s="5" t="s">
        <v>51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74"/>
      <c r="O100" s="75"/>
      <c r="P100" s="75"/>
      <c r="Q100" s="76"/>
      <c r="R100" s="75"/>
      <c r="S100" s="78"/>
      <c r="T100" s="75"/>
      <c r="U100" s="104"/>
      <c r="V100" s="104"/>
      <c r="W100" s="105"/>
      <c r="X100" s="104"/>
      <c r="Y100" s="106"/>
      <c r="Z100" s="81"/>
      <c r="AA100" s="82"/>
      <c r="AB100" s="81"/>
      <c r="AC100" s="82"/>
      <c r="AD100" s="82"/>
      <c r="AE100" s="82"/>
      <c r="AF100" s="83"/>
    </row>
    <row r="101" s="17" customFormat="true" ht="15" hidden="false" customHeight="true" outlineLevel="0" collapsed="false">
      <c r="A101" s="13" t="s">
        <v>1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84"/>
      <c r="O101" s="69"/>
      <c r="P101" s="85"/>
      <c r="Q101" s="85"/>
      <c r="R101" s="85"/>
      <c r="S101" s="86"/>
      <c r="T101" s="85"/>
      <c r="U101" s="107"/>
      <c r="V101" s="107"/>
      <c r="W101" s="108"/>
      <c r="X101" s="107"/>
      <c r="Y101" s="109"/>
      <c r="Z101" s="67"/>
      <c r="AA101" s="89"/>
      <c r="AB101" s="67"/>
      <c r="AC101" s="89"/>
      <c r="AD101" s="89"/>
      <c r="AE101" s="89"/>
      <c r="AF101" s="65"/>
    </row>
    <row r="102" s="20" customFormat="true" ht="15" hidden="false" customHeight="true" outlineLevel="0" collapsed="false">
      <c r="A102" s="5" t="str">
        <f aca="false">"Diagnosis Within Major Diagnostic Classifications (MDCs): Calendar Year "&amp;TEXT(Year,"General")</f>
        <v>Diagnosis Within Major Diagnostic Classifications (MDCs): Calendar Year 2003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74"/>
      <c r="O102" s="76"/>
      <c r="P102" s="75"/>
      <c r="Q102" s="75"/>
      <c r="R102" s="75"/>
      <c r="S102" s="78"/>
      <c r="T102" s="75"/>
      <c r="U102" s="104"/>
      <c r="V102" s="104"/>
      <c r="W102" s="105"/>
      <c r="X102" s="104"/>
      <c r="Y102" s="106"/>
      <c r="Z102" s="81"/>
      <c r="AA102" s="82"/>
      <c r="AB102" s="81"/>
      <c r="AC102" s="82"/>
      <c r="AD102" s="82"/>
      <c r="AE102" s="82"/>
      <c r="AF102" s="83"/>
    </row>
    <row r="103" customFormat="false" ht="10.15" hidden="false" customHeight="true" outlineLevel="0" collapsed="false">
      <c r="A103" s="23"/>
      <c r="B103" s="23"/>
      <c r="C103" s="27"/>
      <c r="D103" s="25"/>
      <c r="E103" s="90"/>
      <c r="F103" s="24"/>
      <c r="G103" s="42" t="s">
        <v>2</v>
      </c>
      <c r="H103" s="28"/>
      <c r="I103" s="29" t="s">
        <v>3</v>
      </c>
      <c r="J103" s="29"/>
      <c r="K103" s="29"/>
      <c r="L103" s="91"/>
      <c r="M103" s="92" t="s">
        <v>4</v>
      </c>
      <c r="N103" s="30"/>
      <c r="O103" s="25"/>
      <c r="P103" s="25"/>
      <c r="Q103" s="25"/>
      <c r="R103" s="25"/>
      <c r="S103" s="25"/>
      <c r="T103" s="25"/>
      <c r="U103" s="31"/>
      <c r="V103" s="32"/>
      <c r="W103" s="32"/>
      <c r="X103" s="32"/>
      <c r="Y103" s="32"/>
      <c r="Z103" s="46"/>
      <c r="AA103" s="32"/>
      <c r="AB103" s="46"/>
      <c r="AC103" s="32"/>
      <c r="AD103" s="31"/>
      <c r="AE103" s="34"/>
      <c r="AF103" s="65"/>
    </row>
    <row r="104" customFormat="false" ht="10.15" hidden="false" customHeight="true" outlineLevel="0" collapsed="false">
      <c r="A104" s="30"/>
      <c r="B104" s="30"/>
      <c r="C104" s="35"/>
      <c r="D104" s="25"/>
      <c r="E104" s="90" t="s">
        <v>5</v>
      </c>
      <c r="F104" s="36"/>
      <c r="G104" s="42" t="s">
        <v>6</v>
      </c>
      <c r="H104" s="38"/>
      <c r="I104" s="29" t="s">
        <v>7</v>
      </c>
      <c r="J104" s="28"/>
      <c r="K104" s="39" t="s">
        <v>8</v>
      </c>
      <c r="L104" s="73"/>
      <c r="M104" s="42" t="s">
        <v>9</v>
      </c>
      <c r="N104" s="30"/>
      <c r="O104" s="25"/>
      <c r="P104" s="25"/>
      <c r="Q104" s="25"/>
      <c r="R104" s="25"/>
      <c r="S104" s="25"/>
      <c r="T104" s="25"/>
      <c r="U104" s="33"/>
      <c r="V104" s="32"/>
      <c r="W104" s="32"/>
      <c r="X104" s="32"/>
      <c r="Y104" s="34"/>
      <c r="Z104" s="46"/>
      <c r="AA104" s="32"/>
      <c r="AB104" s="46"/>
      <c r="AC104" s="32"/>
      <c r="AD104" s="33"/>
      <c r="AE104" s="32"/>
      <c r="AF104" s="65"/>
    </row>
    <row r="105" customFormat="false" ht="12.75" hidden="false" customHeight="true" outlineLevel="0" collapsed="false">
      <c r="A105" s="40" t="s">
        <v>10</v>
      </c>
      <c r="B105" s="30"/>
      <c r="C105" s="41" t="s">
        <v>11</v>
      </c>
      <c r="D105" s="30"/>
      <c r="E105" s="110" t="s">
        <v>12</v>
      </c>
      <c r="F105" s="38"/>
      <c r="G105" s="42" t="s">
        <v>12</v>
      </c>
      <c r="H105" s="38"/>
      <c r="I105" s="37" t="s">
        <v>12</v>
      </c>
      <c r="J105" s="38"/>
      <c r="K105" s="43" t="s">
        <v>13</v>
      </c>
      <c r="L105" s="94"/>
      <c r="M105" s="42" t="s">
        <v>12</v>
      </c>
      <c r="N105" s="30"/>
      <c r="O105" s="44"/>
      <c r="P105" s="25"/>
      <c r="Q105" s="44"/>
      <c r="R105" s="25"/>
      <c r="S105" s="25"/>
      <c r="T105" s="25"/>
      <c r="U105" s="33"/>
      <c r="V105" s="32"/>
      <c r="W105" s="45"/>
      <c r="X105" s="32"/>
      <c r="Y105" s="34"/>
      <c r="Z105" s="46"/>
      <c r="AA105" s="32"/>
      <c r="AB105" s="46"/>
      <c r="AC105" s="32"/>
      <c r="AD105" s="33"/>
      <c r="AE105" s="32"/>
      <c r="AF105" s="47"/>
    </row>
    <row r="106" customFormat="false" ht="10.15" hidden="false" customHeight="true" outlineLevel="0" collapsed="false">
      <c r="A106" s="48" t="s">
        <v>14</v>
      </c>
      <c r="B106" s="49"/>
      <c r="C106" s="50" t="s">
        <v>15</v>
      </c>
      <c r="D106" s="49"/>
      <c r="E106" s="95" t="s">
        <v>16</v>
      </c>
      <c r="F106" s="49"/>
      <c r="G106" s="96" t="s">
        <v>16</v>
      </c>
      <c r="H106" s="97"/>
      <c r="I106" s="53" t="s">
        <v>16</v>
      </c>
      <c r="J106" s="49"/>
      <c r="K106" s="54" t="s">
        <v>17</v>
      </c>
      <c r="L106" s="98"/>
      <c r="M106" s="96" t="s">
        <v>16</v>
      </c>
      <c r="N106" s="25"/>
      <c r="O106" s="44"/>
      <c r="P106" s="25"/>
      <c r="Q106" s="44"/>
      <c r="R106" s="25"/>
      <c r="S106" s="25"/>
      <c r="T106" s="25"/>
      <c r="U106" s="33"/>
      <c r="V106" s="34"/>
      <c r="W106" s="33"/>
      <c r="X106" s="34"/>
      <c r="Y106" s="34"/>
      <c r="Z106" s="99"/>
      <c r="AA106" s="100"/>
      <c r="AB106" s="99"/>
      <c r="AC106" s="32"/>
      <c r="AD106" s="33"/>
      <c r="AE106" s="34"/>
      <c r="AF106" s="31"/>
    </row>
    <row r="107" customFormat="false" ht="12" hidden="false" customHeight="true" outlineLevel="0" collapsed="false">
      <c r="A107" s="40" t="s">
        <v>83</v>
      </c>
      <c r="B107" s="30"/>
      <c r="C107" s="35"/>
      <c r="D107" s="30"/>
      <c r="E107" s="111"/>
      <c r="F107" s="38"/>
      <c r="G107" s="36"/>
      <c r="H107" s="38"/>
      <c r="I107" s="36"/>
      <c r="J107" s="38"/>
      <c r="K107" s="73"/>
      <c r="L107" s="73"/>
      <c r="M107" s="36"/>
      <c r="N107" s="30"/>
      <c r="O107" s="69"/>
      <c r="P107" s="25"/>
      <c r="Q107" s="25"/>
      <c r="R107" s="25"/>
      <c r="S107" s="36"/>
      <c r="T107" s="25"/>
      <c r="U107" s="32"/>
      <c r="V107" s="34"/>
      <c r="W107" s="62"/>
      <c r="X107" s="34"/>
      <c r="Z107" s="67"/>
      <c r="AA107" s="32"/>
      <c r="AB107" s="67"/>
      <c r="AC107" s="32"/>
      <c r="AD107" s="32"/>
      <c r="AE107" s="32"/>
      <c r="AF107" s="65"/>
    </row>
    <row r="108" customFormat="false" ht="10.5" hidden="false" customHeight="false" outlineLevel="0" collapsed="false">
      <c r="A108" s="40" t="s">
        <v>84</v>
      </c>
      <c r="B108" s="30"/>
      <c r="C108" s="41" t="s">
        <v>85</v>
      </c>
      <c r="D108" s="30"/>
      <c r="E108" s="58" t="n">
        <v>173599</v>
      </c>
      <c r="F108" s="2"/>
      <c r="G108" s="59" t="n">
        <v>22133208</v>
      </c>
      <c r="H108" s="59"/>
      <c r="I108" s="59" t="n">
        <v>10284452</v>
      </c>
      <c r="J108" s="2"/>
      <c r="K108" s="60" t="n">
        <v>98.3</v>
      </c>
      <c r="L108" s="2"/>
      <c r="M108" s="59" t="n">
        <v>7926166</v>
      </c>
      <c r="N108" s="2"/>
      <c r="O108" s="112"/>
      <c r="P108" s="25"/>
      <c r="Q108" s="44"/>
      <c r="R108" s="25"/>
      <c r="S108" s="36"/>
      <c r="T108" s="25"/>
      <c r="U108" s="32"/>
      <c r="V108" s="32"/>
      <c r="W108" s="62"/>
      <c r="X108" s="32"/>
      <c r="Z108" s="67"/>
      <c r="AA108" s="32"/>
      <c r="AB108" s="67"/>
      <c r="AC108" s="32"/>
      <c r="AD108" s="32"/>
      <c r="AE108" s="32"/>
      <c r="AF108" s="65"/>
    </row>
    <row r="109" customFormat="false" ht="10.5" hidden="false" customHeight="false" outlineLevel="0" collapsed="false">
      <c r="A109" s="40" t="s">
        <v>86</v>
      </c>
      <c r="B109" s="30"/>
      <c r="C109" s="41" t="n">
        <v>714</v>
      </c>
      <c r="D109" s="30"/>
      <c r="E109" s="58" t="n">
        <v>8572</v>
      </c>
      <c r="F109" s="2"/>
      <c r="G109" s="66" t="n">
        <v>1112453</v>
      </c>
      <c r="H109" s="2"/>
      <c r="I109" s="66" t="n">
        <v>722251</v>
      </c>
      <c r="J109" s="2"/>
      <c r="K109" s="60" t="n">
        <v>99.2</v>
      </c>
      <c r="L109" s="2"/>
      <c r="M109" s="66" t="n">
        <v>559643</v>
      </c>
      <c r="N109" s="2"/>
      <c r="O109" s="112"/>
      <c r="P109" s="25"/>
      <c r="Q109" s="44"/>
      <c r="R109" s="25"/>
      <c r="S109" s="36"/>
      <c r="T109" s="25"/>
      <c r="U109" s="32"/>
      <c r="V109" s="32"/>
      <c r="W109" s="62"/>
      <c r="X109" s="32"/>
      <c r="Z109" s="67"/>
      <c r="AA109" s="32"/>
      <c r="AB109" s="67"/>
      <c r="AC109" s="32"/>
      <c r="AD109" s="32"/>
      <c r="AE109" s="32"/>
      <c r="AF109" s="65"/>
    </row>
    <row r="110" customFormat="false" ht="10.5" hidden="false" customHeight="false" outlineLevel="0" collapsed="false">
      <c r="A110" s="40" t="s">
        <v>87</v>
      </c>
      <c r="B110" s="30"/>
      <c r="C110" s="41" t="n">
        <v>715</v>
      </c>
      <c r="D110" s="30"/>
      <c r="E110" s="58" t="n">
        <v>26728</v>
      </c>
      <c r="F110" s="2"/>
      <c r="G110" s="66" t="n">
        <v>4663518</v>
      </c>
      <c r="H110" s="2"/>
      <c r="I110" s="66" t="n">
        <v>2105402</v>
      </c>
      <c r="J110" s="2"/>
      <c r="K110" s="60" t="n">
        <v>98.9</v>
      </c>
      <c r="L110" s="2"/>
      <c r="M110" s="66" t="n">
        <v>1629850</v>
      </c>
      <c r="N110" s="2"/>
      <c r="O110" s="113"/>
      <c r="P110" s="25"/>
      <c r="Q110" s="44"/>
      <c r="R110" s="25"/>
      <c r="S110" s="36"/>
      <c r="T110" s="25"/>
      <c r="U110" s="32"/>
      <c r="V110" s="34"/>
      <c r="W110" s="62"/>
      <c r="X110" s="34"/>
      <c r="Z110" s="67"/>
      <c r="AA110" s="32"/>
      <c r="AB110" s="67"/>
      <c r="AC110" s="32"/>
      <c r="AD110" s="32"/>
      <c r="AE110" s="32"/>
      <c r="AF110" s="65"/>
    </row>
    <row r="111" customFormat="false" ht="10.5" hidden="false" customHeight="false" outlineLevel="0" collapsed="false">
      <c r="A111" s="40" t="s">
        <v>88</v>
      </c>
      <c r="B111" s="30"/>
      <c r="C111" s="41" t="n">
        <v>716</v>
      </c>
      <c r="D111" s="30"/>
      <c r="E111" s="58" t="n">
        <v>3640</v>
      </c>
      <c r="F111" s="2"/>
      <c r="G111" s="66" t="n">
        <v>426414</v>
      </c>
      <c r="H111" s="2"/>
      <c r="I111" s="66" t="n">
        <v>257061</v>
      </c>
      <c r="J111" s="2"/>
      <c r="K111" s="60" t="n">
        <v>98.8</v>
      </c>
      <c r="L111" s="2"/>
      <c r="M111" s="66" t="n">
        <v>197725</v>
      </c>
      <c r="N111" s="2"/>
      <c r="O111" s="113"/>
      <c r="P111" s="25"/>
      <c r="Q111" s="44"/>
      <c r="R111" s="25"/>
      <c r="S111" s="36"/>
      <c r="T111" s="25"/>
      <c r="U111" s="32"/>
      <c r="V111" s="34"/>
      <c r="W111" s="62"/>
      <c r="X111" s="34"/>
      <c r="Z111" s="67"/>
      <c r="AA111" s="32"/>
      <c r="AB111" s="67"/>
      <c r="AC111" s="32"/>
      <c r="AD111" s="32"/>
      <c r="AE111" s="32"/>
      <c r="AF111" s="65"/>
    </row>
    <row r="112" customFormat="false" ht="10.5" hidden="false" customHeight="false" outlineLevel="0" collapsed="false">
      <c r="A112" s="40" t="s">
        <v>89</v>
      </c>
      <c r="B112" s="30"/>
      <c r="C112" s="41" t="n">
        <v>719</v>
      </c>
      <c r="D112" s="30"/>
      <c r="E112" s="58" t="n">
        <v>25757</v>
      </c>
      <c r="F112" s="2"/>
      <c r="G112" s="66" t="n">
        <v>1937326</v>
      </c>
      <c r="H112" s="2"/>
      <c r="I112" s="66" t="n">
        <v>1000347</v>
      </c>
      <c r="J112" s="2"/>
      <c r="K112" s="60" t="n">
        <v>99.3</v>
      </c>
      <c r="L112" s="2"/>
      <c r="M112" s="66" t="n">
        <v>768906</v>
      </c>
      <c r="N112" s="2"/>
      <c r="O112" s="113"/>
      <c r="P112" s="25"/>
      <c r="Q112" s="44"/>
      <c r="R112" s="25"/>
      <c r="S112" s="36"/>
      <c r="T112" s="25"/>
      <c r="U112" s="32"/>
      <c r="V112" s="34"/>
      <c r="W112" s="62"/>
      <c r="X112" s="34"/>
      <c r="Z112" s="67"/>
      <c r="AA112" s="32"/>
      <c r="AB112" s="67"/>
      <c r="AC112" s="32"/>
      <c r="AD112" s="32"/>
      <c r="AE112" s="32"/>
      <c r="AF112" s="65"/>
    </row>
    <row r="113" customFormat="false" ht="10.5" hidden="false" customHeight="false" outlineLevel="0" collapsed="false">
      <c r="A113" s="40" t="s">
        <v>90</v>
      </c>
      <c r="B113" s="30"/>
      <c r="C113" s="41" t="n">
        <v>724</v>
      </c>
      <c r="D113" s="30"/>
      <c r="E113" s="58" t="n">
        <v>27769</v>
      </c>
      <c r="F113" s="2"/>
      <c r="G113" s="66" t="n">
        <v>4048630</v>
      </c>
      <c r="H113" s="2"/>
      <c r="I113" s="66" t="n">
        <v>1668981</v>
      </c>
      <c r="J113" s="2"/>
      <c r="K113" s="60" t="n">
        <v>98.8</v>
      </c>
      <c r="L113" s="2"/>
      <c r="M113" s="66" t="n">
        <v>1292341</v>
      </c>
      <c r="N113" s="2"/>
      <c r="O113" s="113"/>
      <c r="P113" s="25"/>
      <c r="Q113" s="44"/>
      <c r="R113" s="25"/>
      <c r="S113" s="36"/>
      <c r="T113" s="25"/>
      <c r="U113" s="32"/>
      <c r="V113" s="32"/>
      <c r="W113" s="62"/>
      <c r="X113" s="32"/>
      <c r="Z113" s="67"/>
      <c r="AA113" s="32"/>
      <c r="AB113" s="67"/>
      <c r="AC113" s="32"/>
      <c r="AD113" s="32"/>
      <c r="AE113" s="32"/>
      <c r="AF113" s="65"/>
    </row>
    <row r="114" customFormat="false" ht="10.5" hidden="false" customHeight="false" outlineLevel="0" collapsed="false">
      <c r="A114" s="40" t="s">
        <v>91</v>
      </c>
      <c r="B114" s="30"/>
      <c r="C114" s="41" t="n">
        <v>726</v>
      </c>
      <c r="D114" s="30"/>
      <c r="E114" s="58" t="n">
        <v>10957</v>
      </c>
      <c r="F114" s="2"/>
      <c r="G114" s="66" t="n">
        <v>903962</v>
      </c>
      <c r="H114" s="2"/>
      <c r="I114" s="66" t="n">
        <v>445640</v>
      </c>
      <c r="J114" s="2"/>
      <c r="K114" s="60" t="n">
        <v>99.1</v>
      </c>
      <c r="L114" s="2"/>
      <c r="M114" s="66" t="n">
        <v>338536</v>
      </c>
      <c r="N114" s="2"/>
      <c r="O114" s="113"/>
      <c r="P114" s="25"/>
      <c r="Q114" s="44"/>
      <c r="R114" s="25"/>
      <c r="S114" s="36"/>
      <c r="T114" s="25"/>
      <c r="U114" s="32"/>
      <c r="V114" s="32"/>
      <c r="W114" s="62"/>
      <c r="X114" s="32"/>
      <c r="Z114" s="67"/>
      <c r="AA114" s="32"/>
      <c r="AB114" s="67"/>
      <c r="AC114" s="32"/>
      <c r="AD114" s="32"/>
      <c r="AE114" s="32"/>
      <c r="AF114" s="65"/>
    </row>
    <row r="115" customFormat="false" ht="10.5" hidden="false" customHeight="false" outlineLevel="0" collapsed="false">
      <c r="A115" s="40" t="s">
        <v>92</v>
      </c>
      <c r="B115" s="30"/>
      <c r="C115" s="41" t="n">
        <v>729</v>
      </c>
      <c r="D115" s="30"/>
      <c r="E115" s="58" t="n">
        <v>11510</v>
      </c>
      <c r="F115" s="2"/>
      <c r="G115" s="66" t="n">
        <v>997436</v>
      </c>
      <c r="H115" s="2"/>
      <c r="I115" s="66" t="n">
        <v>506033</v>
      </c>
      <c r="J115" s="2"/>
      <c r="K115" s="60" t="n">
        <v>98.9</v>
      </c>
      <c r="L115" s="2"/>
      <c r="M115" s="66" t="n">
        <v>386147</v>
      </c>
      <c r="N115" s="2"/>
      <c r="O115" s="113"/>
      <c r="P115" s="25"/>
      <c r="Q115" s="44"/>
      <c r="R115" s="25"/>
      <c r="S115" s="36"/>
      <c r="T115" s="25"/>
      <c r="U115" s="32"/>
      <c r="V115" s="32"/>
      <c r="W115" s="62"/>
      <c r="X115" s="32"/>
      <c r="Z115" s="67"/>
      <c r="AA115" s="32"/>
      <c r="AB115" s="67"/>
      <c r="AC115" s="32"/>
      <c r="AD115" s="32"/>
      <c r="AE115" s="32"/>
      <c r="AF115" s="65"/>
    </row>
    <row r="116" customFormat="false" ht="10.5" hidden="false" customHeight="false" outlineLevel="0" collapsed="false">
      <c r="A116" s="40" t="s">
        <v>93</v>
      </c>
      <c r="B116" s="30"/>
      <c r="C116" s="41" t="n">
        <v>739</v>
      </c>
      <c r="D116" s="30"/>
      <c r="E116" s="58" t="n">
        <v>14905</v>
      </c>
      <c r="F116" s="2"/>
      <c r="G116" s="66" t="n">
        <v>585834</v>
      </c>
      <c r="H116" s="2"/>
      <c r="I116" s="66" t="n">
        <v>476860</v>
      </c>
      <c r="J116" s="2"/>
      <c r="K116" s="60" t="n">
        <v>85.5</v>
      </c>
      <c r="L116" s="2"/>
      <c r="M116" s="66" t="n">
        <v>354367</v>
      </c>
      <c r="N116" s="2"/>
      <c r="O116" s="113"/>
      <c r="P116" s="25"/>
      <c r="Q116" s="44"/>
      <c r="R116" s="25"/>
      <c r="S116" s="36"/>
      <c r="T116" s="25"/>
      <c r="U116" s="32"/>
      <c r="V116" s="32"/>
      <c r="W116" s="62"/>
      <c r="X116" s="32"/>
      <c r="Z116" s="67"/>
      <c r="AA116" s="32"/>
      <c r="AB116" s="67"/>
      <c r="AC116" s="32"/>
      <c r="AD116" s="32"/>
      <c r="AE116" s="32"/>
      <c r="AF116" s="65"/>
    </row>
    <row r="117" customFormat="false" ht="5.45" hidden="false" customHeight="true" outlineLevel="0" collapsed="false">
      <c r="A117" s="30"/>
      <c r="B117" s="30"/>
      <c r="C117" s="35"/>
      <c r="D117" s="30"/>
      <c r="E117" s="68"/>
      <c r="F117" s="2"/>
      <c r="G117" s="66"/>
      <c r="H117" s="2"/>
      <c r="I117" s="66"/>
      <c r="J117" s="2"/>
      <c r="K117" s="60"/>
      <c r="L117" s="2"/>
      <c r="M117" s="66"/>
      <c r="N117" s="2"/>
      <c r="O117" s="71"/>
      <c r="P117" s="25"/>
      <c r="Q117" s="25"/>
      <c r="R117" s="25"/>
      <c r="S117" s="36"/>
      <c r="T117" s="25"/>
      <c r="U117" s="32"/>
      <c r="V117" s="34"/>
      <c r="W117" s="62"/>
      <c r="X117" s="34"/>
      <c r="Z117" s="67"/>
      <c r="AA117" s="32"/>
      <c r="AB117" s="67"/>
      <c r="AC117" s="32"/>
      <c r="AD117" s="32"/>
      <c r="AE117" s="32"/>
      <c r="AF117" s="65"/>
    </row>
    <row r="118" customFormat="false" ht="10.5" hidden="false" customHeight="false" outlineLevel="0" collapsed="false">
      <c r="A118" s="40" t="s">
        <v>94</v>
      </c>
      <c r="B118" s="30"/>
      <c r="C118" s="41" t="s">
        <v>95</v>
      </c>
      <c r="D118" s="30"/>
      <c r="E118" s="58" t="n">
        <v>2460</v>
      </c>
      <c r="F118" s="2"/>
      <c r="G118" s="66" t="n">
        <v>489130</v>
      </c>
      <c r="H118" s="2"/>
      <c r="I118" s="66" t="n">
        <v>202056</v>
      </c>
      <c r="J118" s="2"/>
      <c r="K118" s="60" t="n">
        <v>99</v>
      </c>
      <c r="L118" s="2"/>
      <c r="M118" s="66" t="n">
        <v>156984</v>
      </c>
      <c r="N118" s="2"/>
      <c r="O118" s="112"/>
      <c r="P118" s="25"/>
      <c r="Q118" s="44"/>
      <c r="R118" s="25"/>
      <c r="S118" s="36"/>
      <c r="T118" s="25"/>
      <c r="U118" s="32"/>
      <c r="V118" s="32"/>
      <c r="W118" s="62"/>
      <c r="X118" s="32"/>
      <c r="Z118" s="67"/>
      <c r="AA118" s="32"/>
      <c r="AB118" s="67"/>
      <c r="AC118" s="32"/>
      <c r="AD118" s="32"/>
      <c r="AE118" s="32"/>
      <c r="AF118" s="65"/>
    </row>
    <row r="119" customFormat="false" ht="2.1" hidden="false" customHeight="true" outlineLevel="0" collapsed="false">
      <c r="A119" s="30"/>
      <c r="B119" s="30"/>
      <c r="C119" s="35"/>
      <c r="D119" s="30"/>
      <c r="E119" s="68"/>
      <c r="F119" s="2"/>
      <c r="G119" s="66"/>
      <c r="H119" s="2"/>
      <c r="I119" s="66"/>
      <c r="J119" s="2"/>
      <c r="K119" s="60"/>
      <c r="L119" s="2"/>
      <c r="M119" s="66"/>
      <c r="N119" s="2"/>
      <c r="O119" s="114"/>
      <c r="P119" s="25"/>
      <c r="Q119" s="25"/>
      <c r="R119" s="25"/>
      <c r="S119" s="36"/>
      <c r="T119" s="25"/>
      <c r="U119" s="32"/>
      <c r="V119" s="34"/>
      <c r="W119" s="62"/>
      <c r="X119" s="34"/>
      <c r="Z119" s="67"/>
      <c r="AA119" s="32"/>
      <c r="AB119" s="67"/>
      <c r="AC119" s="32"/>
      <c r="AD119" s="32"/>
      <c r="AE119" s="32"/>
      <c r="AF119" s="65"/>
    </row>
    <row r="120" customFormat="false" ht="2.1" hidden="false" customHeight="true" outlineLevel="0" collapsed="false">
      <c r="A120" s="30"/>
      <c r="B120" s="30"/>
      <c r="C120" s="35"/>
      <c r="D120" s="30"/>
      <c r="E120" s="68"/>
      <c r="F120" s="2"/>
      <c r="G120" s="66"/>
      <c r="H120" s="2"/>
      <c r="I120" s="66"/>
      <c r="J120" s="2"/>
      <c r="K120" s="60"/>
      <c r="L120" s="2"/>
      <c r="M120" s="66" t="n">
        <v>7170594</v>
      </c>
      <c r="N120" s="2"/>
      <c r="O120" s="114"/>
      <c r="P120" s="25"/>
      <c r="Q120" s="25"/>
      <c r="R120" s="25"/>
      <c r="S120" s="36"/>
      <c r="T120" s="25"/>
      <c r="U120" s="32"/>
      <c r="V120" s="34"/>
      <c r="W120" s="62"/>
      <c r="X120" s="34"/>
      <c r="Z120" s="67"/>
      <c r="AA120" s="32"/>
      <c r="AB120" s="67"/>
      <c r="AC120" s="32"/>
      <c r="AD120" s="32"/>
      <c r="AE120" s="32"/>
      <c r="AF120" s="65"/>
    </row>
    <row r="121" customFormat="false" ht="10.5" hidden="false" customHeight="false" outlineLevel="0" collapsed="false">
      <c r="A121" s="40" t="s">
        <v>96</v>
      </c>
      <c r="B121" s="30"/>
      <c r="C121" s="41" t="s">
        <v>97</v>
      </c>
      <c r="D121" s="30"/>
      <c r="E121" s="58" t="n">
        <v>184590</v>
      </c>
      <c r="F121" s="2"/>
      <c r="G121" s="66" t="n">
        <v>21903773</v>
      </c>
      <c r="H121" s="2"/>
      <c r="I121" s="66" t="n">
        <v>10480939</v>
      </c>
      <c r="J121" s="2"/>
      <c r="K121" s="60" t="n">
        <v>99.4</v>
      </c>
      <c r="L121" s="2"/>
      <c r="M121" s="66" t="n">
        <v>8182376</v>
      </c>
      <c r="N121" s="2"/>
      <c r="O121" s="112"/>
      <c r="P121" s="25"/>
      <c r="Q121" s="44"/>
      <c r="R121" s="25"/>
      <c r="S121" s="36"/>
      <c r="T121" s="25"/>
      <c r="U121" s="32"/>
      <c r="V121" s="32"/>
      <c r="W121" s="62"/>
      <c r="X121" s="32"/>
      <c r="Z121" s="67"/>
      <c r="AA121" s="32"/>
      <c r="AB121" s="67"/>
      <c r="AC121" s="32"/>
      <c r="AD121" s="32"/>
      <c r="AE121" s="32"/>
      <c r="AF121" s="65"/>
    </row>
    <row r="122" customFormat="false" ht="10.5" hidden="false" customHeight="false" outlineLevel="0" collapsed="false">
      <c r="A122" s="40" t="s">
        <v>98</v>
      </c>
      <c r="B122" s="30"/>
      <c r="C122" s="41" t="n">
        <v>780</v>
      </c>
      <c r="D122" s="30"/>
      <c r="E122" s="58" t="n">
        <v>41237</v>
      </c>
      <c r="F122" s="2"/>
      <c r="G122" s="66" t="n">
        <v>4648557</v>
      </c>
      <c r="H122" s="2"/>
      <c r="I122" s="66" t="n">
        <v>2360610</v>
      </c>
      <c r="J122" s="2"/>
      <c r="K122" s="60" t="n">
        <v>99.5</v>
      </c>
      <c r="L122" s="2"/>
      <c r="M122" s="66" t="n">
        <v>1856598</v>
      </c>
      <c r="N122" s="2"/>
      <c r="O122" s="112"/>
      <c r="P122" s="25"/>
      <c r="Q122" s="44"/>
      <c r="R122" s="25"/>
      <c r="S122" s="36"/>
      <c r="T122" s="25"/>
      <c r="U122" s="32"/>
      <c r="V122" s="32"/>
      <c r="W122" s="62"/>
      <c r="X122" s="32"/>
      <c r="Z122" s="67"/>
      <c r="AA122" s="32"/>
      <c r="AB122" s="67"/>
      <c r="AC122" s="32"/>
      <c r="AD122" s="32"/>
      <c r="AE122" s="32"/>
      <c r="AF122" s="65"/>
    </row>
    <row r="123" customFormat="false" ht="10.5" hidden="false" customHeight="false" outlineLevel="0" collapsed="false">
      <c r="A123" s="40" t="s">
        <v>99</v>
      </c>
      <c r="B123" s="30"/>
      <c r="C123" s="41" t="n">
        <v>786</v>
      </c>
      <c r="D123" s="30"/>
      <c r="E123" s="58" t="n">
        <v>54391</v>
      </c>
      <c r="F123" s="2"/>
      <c r="G123" s="66" t="n">
        <v>6445529</v>
      </c>
      <c r="H123" s="2"/>
      <c r="I123" s="66" t="n">
        <v>3000770</v>
      </c>
      <c r="J123" s="2"/>
      <c r="K123" s="60" t="n">
        <v>99.5</v>
      </c>
      <c r="L123" s="2"/>
      <c r="M123" s="66" t="n">
        <v>2331161</v>
      </c>
      <c r="N123" s="2"/>
      <c r="O123" s="112"/>
      <c r="P123" s="25"/>
      <c r="Q123" s="44"/>
      <c r="R123" s="25"/>
      <c r="S123" s="36"/>
      <c r="T123" s="25"/>
      <c r="U123" s="32"/>
      <c r="V123" s="32"/>
      <c r="W123" s="62"/>
      <c r="X123" s="32"/>
      <c r="Z123" s="67"/>
      <c r="AA123" s="32"/>
      <c r="AB123" s="67"/>
      <c r="AC123" s="32"/>
      <c r="AD123" s="32"/>
      <c r="AE123" s="32"/>
      <c r="AF123" s="65"/>
    </row>
    <row r="124" customFormat="false" ht="10.5" hidden="false" customHeight="false" outlineLevel="0" collapsed="false">
      <c r="A124" s="30" t="s">
        <v>100</v>
      </c>
      <c r="B124" s="30"/>
      <c r="C124" s="41" t="n">
        <v>787</v>
      </c>
      <c r="D124" s="30"/>
      <c r="E124" s="58" t="n">
        <v>13718</v>
      </c>
      <c r="F124" s="2"/>
      <c r="G124" s="66" t="n">
        <v>1637860</v>
      </c>
      <c r="H124" s="2"/>
      <c r="I124" s="66" t="n">
        <v>811434</v>
      </c>
      <c r="J124" s="2"/>
      <c r="K124" s="60" t="n">
        <v>99.6</v>
      </c>
      <c r="L124" s="2"/>
      <c r="M124" s="66" t="n">
        <v>635709</v>
      </c>
      <c r="N124" s="2"/>
      <c r="O124" s="112"/>
      <c r="P124" s="25"/>
      <c r="Q124" s="44"/>
      <c r="R124" s="25"/>
      <c r="S124" s="36"/>
      <c r="T124" s="25"/>
      <c r="U124" s="32"/>
      <c r="V124" s="32"/>
      <c r="W124" s="62"/>
      <c r="X124" s="32"/>
      <c r="Z124" s="67"/>
      <c r="AA124" s="32"/>
      <c r="AB124" s="67"/>
      <c r="AC124" s="32"/>
      <c r="AD124" s="32"/>
      <c r="AE124" s="32"/>
      <c r="AF124" s="65"/>
    </row>
    <row r="125" customFormat="false" ht="10.5" hidden="false" customHeight="false" outlineLevel="0" collapsed="false">
      <c r="A125" s="40" t="s">
        <v>101</v>
      </c>
      <c r="B125" s="30"/>
      <c r="C125" s="41" t="n">
        <v>788</v>
      </c>
      <c r="D125" s="30"/>
      <c r="E125" s="58" t="n">
        <v>10343</v>
      </c>
      <c r="F125" s="2"/>
      <c r="G125" s="66" t="n">
        <v>881205</v>
      </c>
      <c r="H125" s="2"/>
      <c r="I125" s="66" t="n">
        <v>457336</v>
      </c>
      <c r="J125" s="2"/>
      <c r="K125" s="60" t="n">
        <v>99</v>
      </c>
      <c r="L125" s="2"/>
      <c r="M125" s="66" t="n">
        <v>357530</v>
      </c>
      <c r="N125" s="2"/>
      <c r="O125" s="112"/>
      <c r="P125" s="25"/>
      <c r="Q125" s="44"/>
      <c r="R125" s="25"/>
      <c r="S125" s="36"/>
      <c r="T125" s="25"/>
      <c r="U125" s="32"/>
      <c r="V125" s="32"/>
      <c r="W125" s="62"/>
      <c r="X125" s="32"/>
      <c r="Z125" s="67"/>
      <c r="AA125" s="32"/>
      <c r="AB125" s="67"/>
      <c r="AC125" s="32"/>
      <c r="AD125" s="32"/>
      <c r="AE125" s="32"/>
      <c r="AF125" s="65"/>
    </row>
    <row r="126" customFormat="false" ht="10.5" hidden="false" customHeight="true" outlineLevel="0" collapsed="false">
      <c r="A126" s="40" t="s">
        <v>102</v>
      </c>
      <c r="B126" s="30"/>
      <c r="C126" s="41" t="n">
        <v>798</v>
      </c>
      <c r="D126" s="30"/>
      <c r="E126" s="58" t="n">
        <v>17</v>
      </c>
      <c r="F126" s="2"/>
      <c r="G126" s="66" t="n">
        <v>3848</v>
      </c>
      <c r="H126" s="2"/>
      <c r="I126" s="66" t="n">
        <v>1927</v>
      </c>
      <c r="J126" s="2"/>
      <c r="K126" s="60" t="n">
        <v>99.9</v>
      </c>
      <c r="L126" s="2"/>
      <c r="M126" s="66" t="n">
        <v>1456</v>
      </c>
      <c r="N126" s="2"/>
      <c r="O126" s="112"/>
      <c r="P126" s="25"/>
      <c r="Q126" s="44"/>
      <c r="R126" s="25"/>
      <c r="S126" s="36"/>
      <c r="T126" s="25"/>
      <c r="U126" s="32"/>
      <c r="V126" s="32"/>
      <c r="W126" s="62"/>
      <c r="X126" s="32"/>
      <c r="Z126" s="67"/>
      <c r="AA126" s="32"/>
      <c r="AB126" s="67"/>
      <c r="AC126" s="32"/>
      <c r="AD126" s="32"/>
      <c r="AE126" s="32"/>
      <c r="AF126" s="65"/>
    </row>
    <row r="127" customFormat="false" ht="10.15" hidden="false" customHeight="true" outlineLevel="0" collapsed="false">
      <c r="A127" s="40" t="s">
        <v>103</v>
      </c>
      <c r="B127" s="30"/>
      <c r="C127" s="41" t="n">
        <v>799</v>
      </c>
      <c r="D127" s="30"/>
      <c r="E127" s="58" t="n">
        <v>3688</v>
      </c>
      <c r="F127" s="2"/>
      <c r="G127" s="66" t="n">
        <v>529575</v>
      </c>
      <c r="H127" s="2"/>
      <c r="I127" s="66" t="n">
        <v>289009</v>
      </c>
      <c r="J127" s="2"/>
      <c r="K127" s="60" t="n">
        <v>99.9</v>
      </c>
      <c r="L127" s="2"/>
      <c r="M127" s="66" t="n">
        <v>228077</v>
      </c>
      <c r="N127" s="2"/>
      <c r="O127" s="114"/>
      <c r="P127" s="25"/>
      <c r="Q127" s="25"/>
      <c r="R127" s="25"/>
      <c r="S127" s="36"/>
      <c r="T127" s="25"/>
      <c r="U127" s="32"/>
      <c r="V127" s="34"/>
      <c r="W127" s="62"/>
      <c r="X127" s="34"/>
      <c r="Z127" s="67"/>
      <c r="AA127" s="32"/>
      <c r="AB127" s="67"/>
      <c r="AC127" s="32"/>
      <c r="AD127" s="32"/>
      <c r="AE127" s="32"/>
      <c r="AF127" s="65"/>
    </row>
    <row r="128" customFormat="false" ht="6" hidden="false" customHeight="true" outlineLevel="0" collapsed="false">
      <c r="A128" s="40"/>
      <c r="B128" s="30"/>
      <c r="C128" s="41"/>
      <c r="D128" s="30"/>
      <c r="E128" s="68"/>
      <c r="F128" s="2"/>
      <c r="G128" s="66"/>
      <c r="H128" s="2"/>
      <c r="I128" s="66"/>
      <c r="J128" s="2"/>
      <c r="K128" s="60"/>
      <c r="L128" s="2"/>
      <c r="M128" s="66"/>
      <c r="N128" s="2"/>
      <c r="O128" s="114"/>
      <c r="P128" s="25"/>
      <c r="Q128" s="25"/>
      <c r="R128" s="25"/>
      <c r="S128" s="36"/>
      <c r="T128" s="25"/>
      <c r="U128" s="32"/>
      <c r="V128" s="34"/>
      <c r="W128" s="62"/>
      <c r="X128" s="34"/>
      <c r="Z128" s="67"/>
      <c r="AA128" s="32"/>
      <c r="AB128" s="67"/>
      <c r="AC128" s="32"/>
      <c r="AD128" s="32"/>
      <c r="AE128" s="32"/>
      <c r="AF128" s="65"/>
    </row>
    <row r="129" customFormat="false" ht="10.15" hidden="false" customHeight="true" outlineLevel="0" collapsed="false">
      <c r="A129" s="40" t="s">
        <v>104</v>
      </c>
      <c r="B129" s="30"/>
      <c r="C129" s="41" t="s">
        <v>105</v>
      </c>
      <c r="D129" s="30"/>
      <c r="E129" s="58" t="n">
        <v>53004</v>
      </c>
      <c r="F129" s="2"/>
      <c r="G129" s="66" t="n">
        <v>9291476</v>
      </c>
      <c r="H129" s="2"/>
      <c r="I129" s="66" t="n">
        <v>4063241</v>
      </c>
      <c r="J129" s="2"/>
      <c r="K129" s="60" t="n">
        <v>99.1</v>
      </c>
      <c r="L129" s="2"/>
      <c r="M129" s="66" t="n">
        <v>3172274</v>
      </c>
      <c r="N129" s="2"/>
      <c r="O129" s="112"/>
      <c r="P129" s="25"/>
      <c r="Q129" s="44"/>
      <c r="R129" s="25"/>
      <c r="S129" s="36"/>
      <c r="T129" s="25"/>
      <c r="U129" s="32"/>
      <c r="V129" s="32"/>
      <c r="W129" s="62"/>
      <c r="X129" s="32"/>
      <c r="Z129" s="67"/>
      <c r="AA129" s="32"/>
      <c r="AB129" s="67"/>
      <c r="AC129" s="32"/>
      <c r="AD129" s="32"/>
      <c r="AE129" s="32"/>
      <c r="AF129" s="65"/>
    </row>
    <row r="130" customFormat="false" ht="10.15" hidden="false" customHeight="true" outlineLevel="0" collapsed="false">
      <c r="A130" s="40" t="s">
        <v>106</v>
      </c>
      <c r="B130" s="30"/>
      <c r="C130" s="41" t="n">
        <v>820</v>
      </c>
      <c r="D130" s="30"/>
      <c r="E130" s="58" t="n">
        <v>4581</v>
      </c>
      <c r="F130" s="2"/>
      <c r="G130" s="66" t="n">
        <v>1349909</v>
      </c>
      <c r="H130" s="2"/>
      <c r="I130" s="66" t="n">
        <v>521287</v>
      </c>
      <c r="J130" s="2"/>
      <c r="K130" s="60" t="n">
        <v>99.6</v>
      </c>
      <c r="L130" s="2"/>
      <c r="M130" s="66" t="n">
        <v>412122</v>
      </c>
      <c r="N130" s="2"/>
      <c r="O130" s="113"/>
      <c r="P130" s="25"/>
      <c r="Q130" s="44"/>
      <c r="R130" s="25"/>
      <c r="S130" s="36"/>
      <c r="T130" s="25"/>
      <c r="U130" s="32"/>
      <c r="V130" s="32"/>
      <c r="W130" s="62"/>
      <c r="X130" s="32"/>
      <c r="Z130" s="67"/>
      <c r="AA130" s="32"/>
      <c r="AB130" s="67"/>
      <c r="AC130" s="32"/>
      <c r="AD130" s="32"/>
      <c r="AE130" s="32"/>
      <c r="AF130" s="65"/>
    </row>
    <row r="131" customFormat="false" ht="6" hidden="false" customHeight="true" outlineLevel="0" collapsed="false">
      <c r="A131" s="40"/>
      <c r="B131" s="30"/>
      <c r="C131" s="41"/>
      <c r="D131" s="30"/>
      <c r="E131" s="68"/>
      <c r="F131" s="2"/>
      <c r="G131" s="66"/>
      <c r="H131" s="2"/>
      <c r="I131" s="66"/>
      <c r="J131" s="2"/>
      <c r="K131" s="60"/>
      <c r="L131" s="2"/>
      <c r="M131" s="66"/>
      <c r="N131" s="2"/>
      <c r="O131" s="113"/>
      <c r="P131" s="25"/>
      <c r="Q131" s="44"/>
      <c r="R131" s="25"/>
      <c r="S131" s="36"/>
      <c r="T131" s="25"/>
      <c r="U131" s="32"/>
      <c r="V131" s="32"/>
      <c r="W131" s="62"/>
      <c r="X131" s="32"/>
      <c r="Z131" s="67"/>
      <c r="AA131" s="32"/>
      <c r="AB131" s="67"/>
      <c r="AC131" s="32"/>
      <c r="AD131" s="32"/>
      <c r="AE131" s="32"/>
      <c r="AF131" s="65"/>
    </row>
    <row r="132" customFormat="false" ht="10.5" hidden="false" customHeight="false" outlineLevel="0" collapsed="false">
      <c r="A132" s="40" t="s">
        <v>107</v>
      </c>
      <c r="B132" s="30"/>
      <c r="C132" s="35"/>
      <c r="D132" s="38"/>
      <c r="E132" s="0"/>
      <c r="F132" s="2"/>
      <c r="G132" s="66"/>
      <c r="H132" s="2"/>
      <c r="I132" s="66"/>
      <c r="J132" s="2"/>
      <c r="K132" s="2"/>
      <c r="L132" s="2"/>
      <c r="M132" s="66"/>
      <c r="N132" s="2"/>
      <c r="O132" s="112"/>
      <c r="P132" s="25"/>
      <c r="Q132" s="25"/>
      <c r="R132" s="25"/>
      <c r="S132" s="36"/>
      <c r="T132" s="36"/>
      <c r="U132" s="32"/>
      <c r="V132" s="32"/>
      <c r="W132" s="62"/>
      <c r="X132" s="32"/>
      <c r="Z132" s="67"/>
      <c r="AA132" s="32"/>
      <c r="AB132" s="67"/>
      <c r="AC132" s="32"/>
      <c r="AD132" s="32"/>
      <c r="AE132" s="32"/>
      <c r="AF132" s="65"/>
    </row>
    <row r="133" customFormat="false" ht="5.25" hidden="true" customHeight="true" outlineLevel="0" collapsed="false">
      <c r="A133" s="40"/>
      <c r="B133" s="30"/>
      <c r="C133" s="35"/>
      <c r="D133" s="38"/>
      <c r="E133" s="0"/>
      <c r="F133" s="2"/>
      <c r="G133" s="66"/>
      <c r="H133" s="2"/>
      <c r="I133" s="66"/>
      <c r="J133" s="2"/>
      <c r="K133" s="2"/>
      <c r="L133" s="2"/>
      <c r="M133" s="66"/>
      <c r="N133" s="2"/>
      <c r="O133" s="112"/>
      <c r="P133" s="25"/>
      <c r="Q133" s="25"/>
      <c r="R133" s="25"/>
      <c r="S133" s="36"/>
      <c r="T133" s="36"/>
      <c r="U133" s="32"/>
      <c r="V133" s="32"/>
      <c r="W133" s="62"/>
      <c r="X133" s="32"/>
      <c r="Z133" s="67"/>
      <c r="AA133" s="32"/>
      <c r="AB133" s="67"/>
      <c r="AC133" s="32"/>
      <c r="AD133" s="32"/>
      <c r="AE133" s="32"/>
      <c r="AF133" s="65"/>
    </row>
    <row r="134" customFormat="false" ht="10.5" hidden="false" customHeight="false" outlineLevel="0" collapsed="false">
      <c r="A134" s="40" t="s">
        <v>108</v>
      </c>
      <c r="B134" s="30"/>
      <c r="C134" s="41" t="s">
        <v>109</v>
      </c>
      <c r="D134" s="30"/>
      <c r="E134" s="58" t="n">
        <v>119680</v>
      </c>
      <c r="F134" s="2"/>
      <c r="G134" s="66" t="n">
        <v>6757606</v>
      </c>
      <c r="H134" s="2"/>
      <c r="I134" s="66" t="n">
        <v>3438506</v>
      </c>
      <c r="J134" s="2"/>
      <c r="K134" s="60" t="n">
        <v>98.1</v>
      </c>
      <c r="L134" s="2"/>
      <c r="M134" s="66" t="n">
        <v>2786064</v>
      </c>
      <c r="N134" s="2"/>
      <c r="O134" s="112"/>
      <c r="P134" s="25"/>
      <c r="Q134" s="44"/>
      <c r="R134" s="25"/>
      <c r="S134" s="36"/>
      <c r="T134" s="25"/>
      <c r="U134" s="32"/>
      <c r="V134" s="34"/>
      <c r="W134" s="62"/>
      <c r="X134" s="34"/>
      <c r="Z134" s="67"/>
      <c r="AA134" s="32"/>
      <c r="AB134" s="67"/>
      <c r="AC134" s="32"/>
      <c r="AD134" s="32"/>
      <c r="AE134" s="32"/>
      <c r="AF134" s="65"/>
    </row>
    <row r="135" customFormat="false" ht="10.5" hidden="false" customHeight="false" outlineLevel="0" collapsed="false">
      <c r="A135" s="40" t="s">
        <v>110</v>
      </c>
      <c r="B135" s="30"/>
      <c r="D135" s="38"/>
      <c r="E135" s="68"/>
      <c r="F135" s="2"/>
      <c r="G135" s="66"/>
      <c r="H135" s="2"/>
      <c r="I135" s="66"/>
      <c r="J135" s="2"/>
      <c r="K135" s="60"/>
      <c r="L135" s="2"/>
      <c r="N135" s="2"/>
      <c r="O135" s="112"/>
      <c r="P135" s="25"/>
      <c r="Q135" s="25"/>
      <c r="R135" s="25"/>
      <c r="S135" s="36"/>
      <c r="T135" s="36"/>
      <c r="U135" s="32"/>
      <c r="V135" s="32"/>
      <c r="W135" s="62"/>
      <c r="X135" s="32"/>
      <c r="Z135" s="67"/>
      <c r="AA135" s="32"/>
      <c r="AB135" s="67"/>
      <c r="AC135" s="32"/>
      <c r="AD135" s="32"/>
      <c r="AE135" s="32"/>
      <c r="AF135" s="65"/>
    </row>
    <row r="136" customFormat="false" ht="10.5" hidden="false" customHeight="false" outlineLevel="0" collapsed="false">
      <c r="A136" s="40" t="s">
        <v>111</v>
      </c>
      <c r="B136" s="30"/>
      <c r="C136" s="35" t="s">
        <v>112</v>
      </c>
      <c r="D136" s="38"/>
      <c r="E136" s="58" t="n">
        <v>24105</v>
      </c>
      <c r="F136" s="2"/>
      <c r="G136" s="66" t="n">
        <v>296931</v>
      </c>
      <c r="H136" s="2"/>
      <c r="I136" s="66" t="n">
        <v>205473</v>
      </c>
      <c r="J136" s="2"/>
      <c r="K136" s="60" t="n">
        <v>99.5</v>
      </c>
      <c r="L136" s="2"/>
      <c r="M136" s="66" t="n">
        <v>203762</v>
      </c>
      <c r="N136" s="2"/>
      <c r="O136" s="112"/>
      <c r="P136" s="25"/>
      <c r="Q136" s="25"/>
      <c r="R136" s="25"/>
      <c r="S136" s="36"/>
      <c r="T136" s="36"/>
      <c r="U136" s="32"/>
      <c r="V136" s="32"/>
      <c r="W136" s="62"/>
      <c r="X136" s="32"/>
      <c r="Z136" s="67"/>
      <c r="AA136" s="32"/>
      <c r="AB136" s="67"/>
      <c r="AC136" s="32"/>
      <c r="AD136" s="32"/>
      <c r="AE136" s="32"/>
      <c r="AF136" s="65"/>
    </row>
    <row r="137" customFormat="false" ht="10.5" hidden="false" customHeight="false" outlineLevel="0" collapsed="false">
      <c r="A137" s="30" t="s">
        <v>113</v>
      </c>
      <c r="B137" s="30"/>
      <c r="C137" s="41" t="s">
        <v>114</v>
      </c>
      <c r="D137" s="30"/>
      <c r="E137" s="58" t="n">
        <v>6126</v>
      </c>
      <c r="F137" s="2"/>
      <c r="G137" s="66" t="n">
        <v>324956</v>
      </c>
      <c r="H137" s="2"/>
      <c r="I137" s="66" t="n">
        <v>147130</v>
      </c>
      <c r="J137" s="2"/>
      <c r="K137" s="60" t="n">
        <v>98.5</v>
      </c>
      <c r="L137" s="2"/>
      <c r="M137" s="66" t="n">
        <v>118504</v>
      </c>
      <c r="N137" s="2"/>
      <c r="O137" s="112"/>
      <c r="P137" s="25"/>
      <c r="Q137" s="44"/>
      <c r="R137" s="25"/>
      <c r="S137" s="36"/>
      <c r="T137" s="25"/>
      <c r="U137" s="32"/>
      <c r="V137" s="34"/>
      <c r="W137" s="62"/>
      <c r="X137" s="34"/>
      <c r="Z137" s="67"/>
      <c r="AA137" s="32"/>
      <c r="AB137" s="67"/>
      <c r="AC137" s="32"/>
      <c r="AD137" s="32"/>
      <c r="AE137" s="32"/>
      <c r="AF137" s="65"/>
    </row>
    <row r="138" customFormat="false" ht="11.25" hidden="false" customHeight="true" outlineLevel="0" collapsed="false">
      <c r="A138" s="115" t="s">
        <v>115</v>
      </c>
      <c r="B138" s="116"/>
      <c r="C138" s="117"/>
      <c r="D138" s="118"/>
      <c r="E138" s="119"/>
      <c r="F138" s="119"/>
      <c r="G138" s="119"/>
      <c r="H138" s="119"/>
      <c r="I138" s="119"/>
      <c r="J138" s="119"/>
      <c r="K138" s="120"/>
      <c r="L138" s="120"/>
      <c r="M138" s="119"/>
      <c r="N138" s="2"/>
      <c r="O138" s="113"/>
      <c r="S138" s="121"/>
      <c r="T138" s="121"/>
      <c r="U138" s="32"/>
      <c r="V138" s="121"/>
      <c r="W138" s="122"/>
      <c r="X138" s="121"/>
      <c r="Y138" s="122"/>
      <c r="Z138" s="123"/>
      <c r="AA138" s="121"/>
      <c r="AB138" s="123"/>
      <c r="AC138" s="121"/>
      <c r="AD138" s="121"/>
      <c r="AE138" s="121"/>
      <c r="AF138" s="3"/>
    </row>
    <row r="139" customFormat="false" ht="9.95" hidden="false" customHeight="true" outlineLevel="0" collapsed="false">
      <c r="A139" s="124" t="s">
        <v>116</v>
      </c>
      <c r="D139" s="125"/>
      <c r="E139" s="126"/>
      <c r="F139" s="126"/>
      <c r="G139" s="66"/>
      <c r="H139" s="126"/>
      <c r="I139" s="126"/>
      <c r="J139" s="126"/>
      <c r="K139" s="60"/>
      <c r="L139" s="60"/>
      <c r="M139" s="66"/>
      <c r="N139" s="2"/>
      <c r="O139" s="113"/>
      <c r="S139" s="121"/>
      <c r="T139" s="121"/>
      <c r="U139" s="121"/>
      <c r="V139" s="121"/>
      <c r="W139" s="122"/>
      <c r="X139" s="121"/>
      <c r="Y139" s="122"/>
      <c r="Z139" s="123"/>
      <c r="AA139" s="121"/>
      <c r="AB139" s="123"/>
      <c r="AC139" s="121"/>
      <c r="AD139" s="121"/>
      <c r="AE139" s="121"/>
      <c r="AF139" s="3"/>
    </row>
    <row r="140" customFormat="false" ht="5.25" hidden="false" customHeight="true" outlineLevel="0" collapsed="false">
      <c r="A140" s="127"/>
      <c r="D140" s="125"/>
      <c r="E140" s="126"/>
      <c r="F140" s="126"/>
      <c r="G140" s="66"/>
      <c r="H140" s="126"/>
      <c r="I140" s="126"/>
      <c r="J140" s="126"/>
      <c r="K140" s="60"/>
      <c r="L140" s="60"/>
      <c r="M140" s="66"/>
      <c r="N140" s="2"/>
      <c r="O140" s="71"/>
      <c r="S140" s="121"/>
      <c r="T140" s="121"/>
      <c r="U140" s="121"/>
      <c r="V140" s="121"/>
      <c r="W140" s="122"/>
      <c r="X140" s="121"/>
      <c r="Y140" s="122"/>
      <c r="Z140" s="123"/>
      <c r="AA140" s="121"/>
      <c r="AB140" s="123"/>
      <c r="AC140" s="121"/>
      <c r="AD140" s="121"/>
      <c r="AE140" s="121"/>
      <c r="AF140" s="3"/>
    </row>
    <row r="141" customFormat="false" ht="9.95" hidden="false" customHeight="true" outlineLevel="0" collapsed="false">
      <c r="A141" s="128" t="s">
        <v>117</v>
      </c>
      <c r="D141" s="125"/>
      <c r="E141" s="126"/>
      <c r="F141" s="126"/>
      <c r="G141" s="66"/>
      <c r="H141" s="126"/>
      <c r="I141" s="126"/>
      <c r="J141" s="126"/>
      <c r="K141" s="60"/>
      <c r="L141" s="60"/>
      <c r="M141" s="66"/>
      <c r="N141" s="2"/>
      <c r="O141" s="113"/>
      <c r="S141" s="121"/>
      <c r="T141" s="121"/>
      <c r="U141" s="121"/>
      <c r="V141" s="121"/>
      <c r="W141" s="122"/>
      <c r="X141" s="121"/>
      <c r="Y141" s="122"/>
      <c r="Z141" s="123"/>
      <c r="AA141" s="121"/>
      <c r="AB141" s="123"/>
      <c r="AC141" s="121"/>
      <c r="AD141" s="121"/>
      <c r="AE141" s="121"/>
      <c r="AF141" s="3"/>
    </row>
    <row r="142" customFormat="false" ht="9.95" hidden="false" customHeight="true" outlineLevel="0" collapsed="false">
      <c r="A142" s="128" t="s">
        <v>118</v>
      </c>
      <c r="D142" s="125"/>
      <c r="E142" s="126"/>
      <c r="F142" s="126"/>
      <c r="G142" s="66"/>
      <c r="H142" s="126"/>
      <c r="I142" s="126"/>
      <c r="J142" s="126"/>
      <c r="K142" s="60"/>
      <c r="L142" s="60"/>
      <c r="M142" s="66"/>
      <c r="N142" s="2"/>
      <c r="O142" s="113"/>
      <c r="S142" s="121"/>
      <c r="T142" s="121"/>
      <c r="U142" s="121"/>
      <c r="V142" s="121"/>
      <c r="W142" s="122"/>
      <c r="X142" s="121"/>
      <c r="Y142" s="122"/>
      <c r="Z142" s="123"/>
      <c r="AA142" s="121"/>
      <c r="AB142" s="123"/>
      <c r="AC142" s="121"/>
      <c r="AD142" s="121"/>
      <c r="AE142" s="121"/>
      <c r="AF142" s="3"/>
    </row>
    <row r="143" customFormat="false" ht="9.95" hidden="false" customHeight="true" outlineLevel="0" collapsed="false">
      <c r="A143" s="128" t="s">
        <v>119</v>
      </c>
      <c r="D143" s="125"/>
      <c r="E143" s="126"/>
      <c r="F143" s="126"/>
      <c r="G143" s="66"/>
      <c r="H143" s="126"/>
      <c r="I143" s="126"/>
      <c r="J143" s="126"/>
      <c r="K143" s="60"/>
      <c r="L143" s="60"/>
      <c r="M143" s="66"/>
      <c r="N143" s="2"/>
      <c r="O143" s="113"/>
      <c r="S143" s="121"/>
      <c r="T143" s="121"/>
      <c r="U143" s="121"/>
      <c r="V143" s="121"/>
      <c r="W143" s="122"/>
      <c r="X143" s="121"/>
      <c r="Y143" s="122"/>
      <c r="Z143" s="123"/>
      <c r="AA143" s="121"/>
      <c r="AB143" s="123"/>
      <c r="AC143" s="121"/>
      <c r="AD143" s="121"/>
      <c r="AE143" s="121"/>
      <c r="AF143" s="3"/>
    </row>
    <row r="144" customFormat="false" ht="5.25" hidden="false" customHeight="true" outlineLevel="0" collapsed="false">
      <c r="A144" s="127"/>
      <c r="F144" s="126"/>
      <c r="G144" s="66"/>
      <c r="H144" s="126"/>
      <c r="I144" s="126"/>
      <c r="J144" s="126"/>
      <c r="K144" s="60"/>
      <c r="L144" s="60"/>
      <c r="M144" s="66"/>
      <c r="N144" s="2"/>
      <c r="O144" s="71"/>
      <c r="S144" s="121"/>
      <c r="W144" s="122"/>
      <c r="Y144" s="122"/>
      <c r="Z144" s="123"/>
      <c r="AA144" s="121"/>
      <c r="AB144" s="123"/>
      <c r="AC144" s="121"/>
      <c r="AD144" s="121"/>
      <c r="AE144" s="121"/>
      <c r="AF144" s="3"/>
    </row>
    <row r="145" customFormat="false" ht="9.95" hidden="false" customHeight="true" outlineLevel="0" collapsed="false">
      <c r="A145" s="129" t="s">
        <v>120</v>
      </c>
      <c r="D145" s="125"/>
      <c r="E145" s="126"/>
      <c r="F145" s="126"/>
      <c r="G145" s="66"/>
      <c r="H145" s="126"/>
      <c r="I145" s="126"/>
      <c r="J145" s="126"/>
      <c r="K145" s="60"/>
      <c r="L145" s="60"/>
      <c r="M145" s="66"/>
      <c r="N145" s="2"/>
      <c r="O145" s="113"/>
      <c r="S145" s="121"/>
      <c r="T145" s="121"/>
      <c r="U145" s="121"/>
      <c r="V145" s="121"/>
      <c r="W145" s="122"/>
      <c r="X145" s="121"/>
      <c r="Y145" s="122"/>
      <c r="Z145" s="123"/>
      <c r="AA145" s="121"/>
      <c r="AB145" s="123"/>
      <c r="AC145" s="121"/>
      <c r="AD145" s="121"/>
      <c r="AE145" s="121"/>
      <c r="AF145" s="3"/>
    </row>
    <row r="146" customFormat="false" ht="9.95" hidden="false" customHeight="true" outlineLevel="0" collapsed="false">
      <c r="A146" s="127" t="s">
        <v>121</v>
      </c>
      <c r="D146" s="125"/>
      <c r="E146" s="126"/>
      <c r="F146" s="126"/>
      <c r="G146" s="66"/>
      <c r="H146" s="126"/>
      <c r="I146" s="126"/>
      <c r="J146" s="126"/>
      <c r="K146" s="60"/>
      <c r="L146" s="60"/>
      <c r="M146" s="66"/>
      <c r="N146" s="2"/>
      <c r="O146" s="71"/>
      <c r="S146" s="121"/>
      <c r="T146" s="121"/>
      <c r="U146" s="121"/>
      <c r="V146" s="121"/>
      <c r="W146" s="122"/>
      <c r="X146" s="121"/>
      <c r="Y146" s="122"/>
      <c r="Z146" s="123"/>
      <c r="AA146" s="121"/>
      <c r="AB146" s="123"/>
      <c r="AC146" s="121"/>
      <c r="AD146" s="121"/>
      <c r="AE146" s="121"/>
      <c r="AF146" s="3"/>
    </row>
    <row r="147" customFormat="false" ht="9.95" hidden="false" customHeight="true" outlineLevel="0" collapsed="false">
      <c r="D147" s="125"/>
      <c r="E147" s="126"/>
      <c r="F147" s="126"/>
      <c r="G147" s="66"/>
      <c r="H147" s="126"/>
      <c r="I147" s="126"/>
      <c r="J147" s="126"/>
      <c r="K147" s="60"/>
      <c r="L147" s="60"/>
      <c r="M147" s="66"/>
      <c r="N147" s="2"/>
      <c r="O147" s="71"/>
      <c r="S147" s="121"/>
      <c r="T147" s="121"/>
      <c r="U147" s="121"/>
      <c r="V147" s="121"/>
      <c r="W147" s="122"/>
      <c r="X147" s="121"/>
      <c r="Y147" s="122"/>
      <c r="Z147" s="123"/>
      <c r="AA147" s="121"/>
      <c r="AB147" s="123"/>
      <c r="AC147" s="121"/>
      <c r="AD147" s="121"/>
      <c r="AE147" s="121"/>
      <c r="AF147" s="3"/>
    </row>
    <row r="148" customFormat="false" ht="9.95" hidden="false" customHeight="true" outlineLevel="0" collapsed="false">
      <c r="A148" s="4"/>
      <c r="B148" s="4"/>
      <c r="C148" s="130"/>
      <c r="D148" s="121"/>
      <c r="E148" s="111"/>
      <c r="F148" s="111"/>
      <c r="G148" s="66"/>
      <c r="H148" s="111"/>
      <c r="I148" s="111"/>
      <c r="J148" s="111"/>
      <c r="K148" s="60"/>
      <c r="L148" s="60"/>
      <c r="M148" s="66"/>
      <c r="N148" s="71"/>
      <c r="O148" s="71"/>
      <c r="S148" s="121"/>
      <c r="T148" s="121"/>
      <c r="U148" s="121"/>
      <c r="V148" s="121"/>
      <c r="W148" s="122"/>
      <c r="X148" s="121"/>
      <c r="Y148" s="122"/>
      <c r="Z148" s="123"/>
      <c r="AA148" s="121"/>
      <c r="AB148" s="123"/>
      <c r="AC148" s="121"/>
      <c r="AD148" s="121"/>
      <c r="AE148" s="121"/>
      <c r="AF148" s="3"/>
    </row>
    <row r="149" customFormat="false" ht="9.95" hidden="false" customHeight="true" outlineLevel="0" collapsed="false">
      <c r="A149" s="4"/>
      <c r="B149" s="4"/>
      <c r="C149" s="130"/>
      <c r="D149" s="121"/>
      <c r="E149" s="111"/>
      <c r="F149" s="121"/>
      <c r="G149" s="123"/>
      <c r="H149" s="121"/>
      <c r="I149" s="121"/>
      <c r="J149" s="121"/>
      <c r="L149" s="3"/>
      <c r="M149" s="123"/>
      <c r="N149" s="4"/>
      <c r="S149" s="121"/>
      <c r="T149" s="121"/>
      <c r="U149" s="121"/>
      <c r="V149" s="121"/>
      <c r="W149" s="122"/>
      <c r="X149" s="121"/>
      <c r="Y149" s="122"/>
      <c r="Z149" s="123"/>
      <c r="AA149" s="121"/>
      <c r="AB149" s="123"/>
      <c r="AC149" s="121"/>
      <c r="AD149" s="121"/>
      <c r="AE149" s="121"/>
      <c r="AF149" s="3"/>
    </row>
    <row r="150" customFormat="false" ht="9.95" hidden="false" customHeight="true" outlineLevel="0" collapsed="false">
      <c r="A150" s="4"/>
      <c r="B150" s="4"/>
      <c r="C150" s="130"/>
      <c r="D150" s="121"/>
      <c r="E150" s="111"/>
      <c r="F150" s="121"/>
      <c r="G150" s="123"/>
      <c r="H150" s="121"/>
      <c r="I150" s="121"/>
      <c r="J150" s="121"/>
      <c r="L150" s="3"/>
      <c r="M150" s="123"/>
      <c r="N150" s="4"/>
      <c r="R150" s="131"/>
      <c r="S150" s="121"/>
      <c r="T150" s="121"/>
      <c r="U150" s="121"/>
      <c r="V150" s="121"/>
      <c r="W150" s="122"/>
      <c r="X150" s="121"/>
      <c r="Y150" s="122"/>
      <c r="Z150" s="123"/>
      <c r="AA150" s="121"/>
      <c r="AB150" s="123"/>
      <c r="AC150" s="121"/>
      <c r="AD150" s="121"/>
      <c r="AE150" s="121"/>
      <c r="AF150" s="3"/>
    </row>
    <row r="151" customFormat="false" ht="9.95" hidden="false" customHeight="true" outlineLevel="0" collapsed="false">
      <c r="A151" s="4"/>
      <c r="B151" s="4"/>
      <c r="C151" s="130"/>
      <c r="D151" s="121"/>
      <c r="E151" s="111"/>
      <c r="F151" s="121"/>
      <c r="G151" s="123"/>
      <c r="H151" s="121"/>
      <c r="I151" s="121"/>
      <c r="J151" s="121"/>
      <c r="L151" s="3"/>
      <c r="M151" s="123"/>
      <c r="N151" s="4"/>
      <c r="S151" s="121"/>
      <c r="T151" s="121"/>
      <c r="U151" s="121"/>
      <c r="V151" s="121"/>
      <c r="W151" s="122"/>
      <c r="X151" s="121"/>
      <c r="Y151" s="122"/>
      <c r="Z151" s="123"/>
      <c r="AA151" s="121"/>
      <c r="AB151" s="123"/>
      <c r="AC151" s="121"/>
      <c r="AD151" s="121"/>
      <c r="AE151" s="121"/>
      <c r="AF151" s="3"/>
    </row>
    <row r="152" customFormat="false" ht="9.95" hidden="false" customHeight="true" outlineLevel="0" collapsed="false">
      <c r="A152" s="131"/>
      <c r="B152" s="4"/>
      <c r="C152" s="130"/>
      <c r="D152" s="121"/>
      <c r="E152" s="111"/>
      <c r="F152" s="121"/>
      <c r="G152" s="123"/>
      <c r="H152" s="121"/>
      <c r="I152" s="131"/>
      <c r="J152" s="121"/>
      <c r="L152" s="3"/>
      <c r="M152" s="123"/>
      <c r="N152" s="4"/>
    </row>
    <row r="153" customFormat="false" ht="9.95" hidden="false" customHeight="true" outlineLevel="0" collapsed="false">
      <c r="A153" s="131"/>
      <c r="B153" s="4"/>
      <c r="C153" s="130"/>
      <c r="D153" s="121"/>
      <c r="E153" s="111"/>
      <c r="F153" s="121"/>
      <c r="G153" s="123"/>
      <c r="H153" s="121"/>
      <c r="I153" s="131"/>
      <c r="J153" s="121"/>
      <c r="L153" s="3"/>
      <c r="M153" s="123"/>
      <c r="N153" s="4"/>
    </row>
    <row r="154" customFormat="false" ht="9.95" hidden="false" customHeight="true" outlineLevel="0" collapsed="false">
      <c r="A154" s="4"/>
      <c r="B154" s="4"/>
      <c r="C154" s="130"/>
      <c r="D154" s="121"/>
      <c r="E154" s="111"/>
      <c r="F154" s="121"/>
      <c r="G154" s="123"/>
      <c r="H154" s="121"/>
      <c r="I154" s="121"/>
      <c r="J154" s="121"/>
      <c r="L154" s="3"/>
      <c r="M154" s="123"/>
      <c r="N154" s="4"/>
    </row>
    <row r="155" customFormat="false" ht="9.95" hidden="false" customHeight="true" outlineLevel="0" collapsed="false">
      <c r="A155" s="4"/>
      <c r="B155" s="4"/>
      <c r="C155" s="130"/>
      <c r="D155" s="121"/>
      <c r="E155" s="111"/>
      <c r="F155" s="121"/>
      <c r="G155" s="123"/>
      <c r="H155" s="121"/>
      <c r="I155" s="132"/>
      <c r="J155" s="121"/>
      <c r="L155" s="3"/>
      <c r="M155" s="133"/>
      <c r="N155" s="4"/>
    </row>
    <row r="156" customFormat="false" ht="9.95" hidden="false" customHeight="true" outlineLevel="0" collapsed="false">
      <c r="A156" s="4"/>
      <c r="B156" s="4"/>
      <c r="C156" s="132"/>
      <c r="D156" s="121"/>
      <c r="E156" s="111"/>
      <c r="F156" s="121"/>
      <c r="G156" s="123"/>
      <c r="H156" s="121"/>
      <c r="I156" s="132"/>
      <c r="J156" s="121"/>
      <c r="L156" s="3"/>
      <c r="M156" s="133"/>
      <c r="N156" s="4"/>
    </row>
    <row r="157" customFormat="false" ht="9.95" hidden="false" customHeight="true" outlineLevel="0" collapsed="false">
      <c r="A157" s="131"/>
      <c r="B157" s="4"/>
      <c r="C157" s="132"/>
      <c r="D157" s="4"/>
      <c r="E157" s="134"/>
      <c r="F157" s="121"/>
      <c r="G157" s="135"/>
      <c r="H157" s="121"/>
      <c r="I157" s="132"/>
      <c r="J157" s="121"/>
      <c r="K157" s="136"/>
      <c r="L157" s="136"/>
      <c r="M157" s="133"/>
      <c r="N157" s="4"/>
    </row>
    <row r="158" customFormat="false" ht="9.95" hidden="false" customHeight="true" outlineLevel="0" collapsed="false">
      <c r="A158" s="131"/>
      <c r="B158" s="137"/>
      <c r="C158" s="138"/>
      <c r="D158" s="4"/>
      <c r="E158" s="139"/>
      <c r="F158" s="4"/>
      <c r="G158" s="123"/>
      <c r="H158" s="4"/>
      <c r="I158" s="140"/>
      <c r="J158" s="4"/>
      <c r="L158" s="3"/>
      <c r="M158" s="123"/>
      <c r="N158" s="4"/>
    </row>
    <row r="159" customFormat="false" ht="9.95" hidden="false" customHeight="true" outlineLevel="0" collapsed="false">
      <c r="A159" s="4"/>
      <c r="B159" s="4"/>
      <c r="C159" s="130"/>
      <c r="D159" s="4"/>
      <c r="E159" s="71"/>
      <c r="F159" s="4"/>
      <c r="G159" s="123"/>
      <c r="H159" s="4"/>
      <c r="I159" s="141"/>
      <c r="J159" s="4"/>
      <c r="L159" s="3"/>
      <c r="M159" s="123"/>
      <c r="N159" s="4"/>
    </row>
    <row r="160" customFormat="false" ht="9.95" hidden="false" customHeight="true" outlineLevel="0" collapsed="false">
      <c r="A160" s="4"/>
      <c r="B160" s="4"/>
      <c r="C160" s="132"/>
      <c r="D160" s="4"/>
      <c r="E160" s="71"/>
      <c r="F160" s="4"/>
      <c r="G160" s="123"/>
      <c r="H160" s="4"/>
      <c r="I160" s="121"/>
      <c r="J160" s="4"/>
      <c r="L160" s="3"/>
      <c r="M160" s="123"/>
      <c r="N160" s="4"/>
    </row>
    <row r="161" customFormat="false" ht="9.95" hidden="false" customHeight="true" outlineLevel="0" collapsed="false">
      <c r="A161" s="4"/>
      <c r="B161" s="4"/>
      <c r="C161" s="132"/>
      <c r="D161" s="4"/>
      <c r="E161" s="71"/>
      <c r="F161" s="4"/>
      <c r="G161" s="123"/>
      <c r="H161" s="4"/>
      <c r="I161" s="121"/>
      <c r="J161" s="4"/>
      <c r="L161" s="3"/>
      <c r="M161" s="123"/>
      <c r="N161" s="4"/>
    </row>
    <row r="162" customFormat="false" ht="9.95" hidden="false" customHeight="true" outlineLevel="0" collapsed="false">
      <c r="A162" s="4"/>
      <c r="B162" s="4"/>
      <c r="C162" s="132"/>
      <c r="D162" s="4"/>
      <c r="E162" s="71"/>
      <c r="F162" s="4"/>
      <c r="G162" s="123"/>
      <c r="H162" s="4"/>
      <c r="I162" s="121"/>
      <c r="J162" s="4"/>
      <c r="L162" s="3"/>
      <c r="M162" s="123"/>
      <c r="N162" s="4"/>
    </row>
    <row r="163" customFormat="false" ht="9.95" hidden="false" customHeight="true" outlineLevel="0" collapsed="false">
      <c r="A163" s="4"/>
      <c r="B163" s="4"/>
      <c r="C163" s="132"/>
      <c r="D163" s="4"/>
      <c r="E163" s="71"/>
      <c r="F163" s="4"/>
      <c r="G163" s="123"/>
      <c r="H163" s="4"/>
      <c r="I163" s="121"/>
      <c r="J163" s="4"/>
      <c r="L163" s="3"/>
      <c r="M163" s="123"/>
      <c r="N163" s="4"/>
    </row>
    <row r="164" customFormat="false" ht="9.95" hidden="false" customHeight="true" outlineLevel="0" collapsed="false">
      <c r="A164" s="4"/>
      <c r="B164" s="4"/>
      <c r="C164" s="132"/>
      <c r="D164" s="4"/>
      <c r="E164" s="71"/>
      <c r="F164" s="4"/>
      <c r="G164" s="123"/>
      <c r="H164" s="4"/>
      <c r="I164" s="121"/>
      <c r="J164" s="4"/>
      <c r="L164" s="3"/>
      <c r="M164" s="123"/>
      <c r="N164" s="4"/>
    </row>
    <row r="165" customFormat="false" ht="9.95" hidden="false" customHeight="true" outlineLevel="0" collapsed="false">
      <c r="A165" s="4"/>
      <c r="B165" s="4"/>
      <c r="C165" s="132"/>
      <c r="D165" s="4"/>
      <c r="E165" s="71"/>
      <c r="F165" s="4"/>
      <c r="G165" s="123"/>
      <c r="H165" s="4"/>
      <c r="I165" s="121"/>
      <c r="J165" s="4"/>
      <c r="L165" s="3"/>
      <c r="M165" s="123"/>
      <c r="N165" s="4"/>
    </row>
    <row r="166" customFormat="false" ht="9.95" hidden="false" customHeight="true" outlineLevel="0" collapsed="false">
      <c r="A166" s="4"/>
      <c r="B166" s="4"/>
      <c r="C166" s="132"/>
      <c r="D166" s="4"/>
      <c r="E166" s="71"/>
      <c r="F166" s="4"/>
      <c r="G166" s="123"/>
      <c r="H166" s="4"/>
      <c r="I166" s="121"/>
      <c r="J166" s="4"/>
      <c r="L166" s="3"/>
      <c r="M166" s="123"/>
      <c r="N166" s="4"/>
    </row>
    <row r="167" customFormat="false" ht="9.95" hidden="false" customHeight="true" outlineLevel="0" collapsed="false">
      <c r="A167" s="4"/>
      <c r="B167" s="4"/>
      <c r="C167" s="132"/>
      <c r="D167" s="4"/>
      <c r="E167" s="71"/>
      <c r="F167" s="4"/>
      <c r="G167" s="123"/>
      <c r="H167" s="4"/>
      <c r="I167" s="121"/>
      <c r="J167" s="4"/>
      <c r="L167" s="3"/>
      <c r="M167" s="123"/>
      <c r="N167" s="4"/>
    </row>
    <row r="168" customFormat="false" ht="9.95" hidden="false" customHeight="true" outlineLevel="0" collapsed="false">
      <c r="A168" s="4"/>
      <c r="B168" s="4"/>
      <c r="C168" s="132"/>
      <c r="D168" s="4"/>
      <c r="E168" s="71"/>
      <c r="F168" s="4"/>
      <c r="G168" s="123"/>
      <c r="H168" s="4"/>
      <c r="I168" s="121"/>
      <c r="J168" s="4"/>
      <c r="L168" s="3"/>
      <c r="M168" s="123"/>
      <c r="N168" s="4"/>
    </row>
    <row r="169" customFormat="false" ht="9.95" hidden="false" customHeight="true" outlineLevel="0" collapsed="false">
      <c r="A169" s="4"/>
      <c r="B169" s="4"/>
      <c r="C169" s="130"/>
      <c r="D169" s="4"/>
      <c r="E169" s="71"/>
      <c r="F169" s="4"/>
      <c r="G169" s="123"/>
      <c r="H169" s="4"/>
      <c r="I169" s="4"/>
      <c r="J169" s="4"/>
      <c r="L169" s="3"/>
      <c r="M169" s="123"/>
      <c r="N169" s="4"/>
    </row>
    <row r="170" customFormat="false" ht="9.95" hidden="false" customHeight="true" outlineLevel="0" collapsed="false">
      <c r="A170" s="142"/>
      <c r="B170" s="4"/>
      <c r="C170" s="130"/>
      <c r="D170" s="4"/>
      <c r="E170" s="71"/>
      <c r="F170" s="4"/>
      <c r="G170" s="123"/>
      <c r="H170" s="4"/>
      <c r="I170" s="4"/>
      <c r="J170" s="4"/>
      <c r="L170" s="3"/>
      <c r="M170" s="123"/>
      <c r="N170" s="4"/>
    </row>
    <row r="171" customFormat="false" ht="9.95" hidden="false" customHeight="true" outlineLevel="0" collapsed="false">
      <c r="A171" s="142"/>
      <c r="B171" s="4"/>
      <c r="C171" s="130"/>
      <c r="D171" s="4"/>
      <c r="E171" s="71"/>
      <c r="F171" s="4"/>
      <c r="G171" s="123"/>
      <c r="H171" s="4"/>
      <c r="I171" s="4"/>
      <c r="J171" s="4"/>
      <c r="L171" s="3"/>
      <c r="M171" s="123"/>
      <c r="N171" s="4"/>
    </row>
    <row r="172" customFormat="false" ht="9.95" hidden="false" customHeight="true" outlineLevel="0" collapsed="false">
      <c r="A172" s="142"/>
      <c r="B172" s="4"/>
      <c r="C172" s="130"/>
      <c r="D172" s="4"/>
      <c r="E172" s="71"/>
      <c r="F172" s="4"/>
      <c r="G172" s="123"/>
      <c r="H172" s="4"/>
      <c r="I172" s="4"/>
      <c r="J172" s="4"/>
      <c r="L172" s="3"/>
      <c r="M172" s="123"/>
      <c r="N172" s="4"/>
    </row>
    <row r="173" customFormat="false" ht="9.95" hidden="false" customHeight="true" outlineLevel="0" collapsed="false">
      <c r="A173" s="142"/>
      <c r="B173" s="4"/>
      <c r="C173" s="130"/>
      <c r="D173" s="4"/>
      <c r="E173" s="71"/>
      <c r="F173" s="4"/>
      <c r="G173" s="123"/>
      <c r="H173" s="4"/>
      <c r="I173" s="4"/>
      <c r="J173" s="4"/>
      <c r="L173" s="3"/>
      <c r="M173" s="123"/>
      <c r="N173" s="4"/>
    </row>
    <row r="174" customFormat="false" ht="9.95" hidden="false" customHeight="true" outlineLevel="0" collapsed="false">
      <c r="A174" s="4"/>
      <c r="B174" s="4"/>
      <c r="C174" s="130"/>
      <c r="D174" s="4"/>
      <c r="E174" s="71"/>
      <c r="F174" s="4"/>
      <c r="G174" s="123"/>
      <c r="H174" s="4"/>
      <c r="I174" s="4"/>
      <c r="J174" s="4"/>
      <c r="L174" s="3"/>
      <c r="M174" s="123"/>
      <c r="N174" s="4"/>
    </row>
    <row r="175" customFormat="false" ht="9.95" hidden="false" customHeight="true" outlineLevel="0" collapsed="false">
      <c r="A175" s="4"/>
      <c r="B175" s="4"/>
      <c r="C175" s="130"/>
      <c r="D175" s="4"/>
      <c r="E175" s="71"/>
      <c r="F175" s="4"/>
      <c r="G175" s="123"/>
      <c r="H175" s="4"/>
      <c r="I175" s="4"/>
      <c r="J175" s="4"/>
      <c r="L175" s="3"/>
      <c r="M175" s="123"/>
      <c r="N175" s="4"/>
    </row>
    <row r="176" customFormat="false" ht="9.95" hidden="false" customHeight="true" outlineLevel="0" collapsed="false">
      <c r="A176" s="4"/>
      <c r="B176" s="4"/>
      <c r="C176" s="130"/>
      <c r="D176" s="4"/>
      <c r="E176" s="71"/>
      <c r="F176" s="4"/>
      <c r="G176" s="123"/>
      <c r="H176" s="4"/>
      <c r="I176" s="4"/>
      <c r="J176" s="4"/>
      <c r="L176" s="3"/>
      <c r="M176" s="123"/>
      <c r="N176" s="4"/>
    </row>
    <row r="177" customFormat="false" ht="9.95" hidden="false" customHeight="true" outlineLevel="0" collapsed="false">
      <c r="A177" s="4"/>
      <c r="B177" s="4"/>
      <c r="C177" s="130"/>
      <c r="D177" s="4"/>
      <c r="E177" s="71"/>
      <c r="F177" s="4"/>
      <c r="G177" s="123"/>
      <c r="H177" s="4"/>
      <c r="I177" s="4"/>
      <c r="J177" s="4"/>
      <c r="L177" s="3"/>
      <c r="M177" s="123"/>
      <c r="N177" s="4"/>
    </row>
    <row r="178" customFormat="false" ht="9.95" hidden="false" customHeight="true" outlineLevel="0" collapsed="false">
      <c r="A178" s="4"/>
      <c r="B178" s="4"/>
      <c r="C178" s="130"/>
      <c r="D178" s="4"/>
      <c r="E178" s="71"/>
      <c r="F178" s="4"/>
      <c r="G178" s="123"/>
      <c r="H178" s="4"/>
      <c r="I178" s="4"/>
      <c r="J178" s="4"/>
      <c r="L178" s="3"/>
      <c r="M178" s="123"/>
      <c r="N178" s="4"/>
    </row>
    <row r="179" customFormat="false" ht="9.95" hidden="false" customHeight="true" outlineLevel="0" collapsed="false">
      <c r="A179" s="4"/>
      <c r="B179" s="4"/>
      <c r="C179" s="130"/>
      <c r="D179" s="4"/>
      <c r="E179" s="71"/>
      <c r="F179" s="4"/>
      <c r="G179" s="123"/>
      <c r="H179" s="4"/>
      <c r="I179" s="4"/>
      <c r="J179" s="4"/>
      <c r="L179" s="3"/>
      <c r="M179" s="123"/>
      <c r="N179" s="4"/>
    </row>
    <row r="180" customFormat="false" ht="9.95" hidden="false" customHeight="true" outlineLevel="0" collapsed="false">
      <c r="A180" s="4"/>
      <c r="B180" s="4"/>
      <c r="C180" s="130"/>
      <c r="D180" s="4"/>
      <c r="E180" s="71"/>
      <c r="F180" s="4"/>
      <c r="G180" s="123"/>
      <c r="H180" s="4"/>
      <c r="I180" s="4"/>
      <c r="J180" s="4"/>
      <c r="L180" s="3"/>
      <c r="M180" s="123"/>
      <c r="N180" s="4"/>
    </row>
    <row r="181" customFormat="false" ht="9.95" hidden="false" customHeight="true" outlineLevel="0" collapsed="false">
      <c r="A181" s="4"/>
      <c r="B181" s="4"/>
      <c r="C181" s="130"/>
      <c r="D181" s="4"/>
      <c r="E181" s="71"/>
      <c r="F181" s="4"/>
      <c r="G181" s="123"/>
      <c r="H181" s="4"/>
      <c r="I181" s="4"/>
      <c r="J181" s="4"/>
      <c r="L181" s="3"/>
      <c r="M181" s="123"/>
      <c r="N181" s="4"/>
    </row>
    <row r="182" customFormat="false" ht="9.95" hidden="false" customHeight="true" outlineLevel="0" collapsed="false">
      <c r="A182" s="4"/>
      <c r="B182" s="4"/>
      <c r="C182" s="130"/>
      <c r="D182" s="4"/>
      <c r="E182" s="71"/>
      <c r="F182" s="4"/>
      <c r="G182" s="123"/>
      <c r="H182" s="4"/>
      <c r="I182" s="4"/>
      <c r="J182" s="4"/>
      <c r="L182" s="3"/>
      <c r="M182" s="123"/>
      <c r="N182" s="4"/>
    </row>
    <row r="183" customFormat="false" ht="9.95" hidden="false" customHeight="true" outlineLevel="0" collapsed="false">
      <c r="A183" s="4"/>
      <c r="B183" s="4"/>
      <c r="C183" s="130"/>
      <c r="D183" s="4"/>
      <c r="E183" s="71"/>
      <c r="F183" s="4"/>
      <c r="G183" s="123"/>
      <c r="H183" s="4"/>
      <c r="I183" s="4"/>
      <c r="J183" s="4"/>
      <c r="L183" s="3"/>
      <c r="M183" s="123"/>
      <c r="N183" s="4"/>
    </row>
    <row r="184" customFormat="false" ht="9.95" hidden="false" customHeight="true" outlineLevel="0" collapsed="false">
      <c r="A184" s="4"/>
      <c r="B184" s="4"/>
      <c r="C184" s="130"/>
      <c r="D184" s="4"/>
      <c r="E184" s="71"/>
      <c r="F184" s="4"/>
      <c r="G184" s="123"/>
      <c r="H184" s="4"/>
      <c r="I184" s="4"/>
      <c r="J184" s="4"/>
      <c r="L184" s="3"/>
      <c r="M184" s="123"/>
      <c r="N184" s="4"/>
    </row>
    <row r="185" customFormat="false" ht="9.95" hidden="false" customHeight="true" outlineLevel="0" collapsed="false">
      <c r="A185" s="4"/>
      <c r="B185" s="4"/>
      <c r="C185" s="130"/>
      <c r="D185" s="4"/>
      <c r="E185" s="71"/>
      <c r="F185" s="4"/>
      <c r="G185" s="123"/>
      <c r="H185" s="4"/>
      <c r="I185" s="4"/>
      <c r="J185" s="4"/>
      <c r="L185" s="3"/>
      <c r="M185" s="123"/>
      <c r="N185" s="4"/>
    </row>
    <row r="186" customFormat="false" ht="9.95" hidden="false" customHeight="true" outlineLevel="0" collapsed="false">
      <c r="A186" s="4"/>
      <c r="B186" s="4"/>
      <c r="C186" s="130"/>
      <c r="D186" s="4"/>
      <c r="E186" s="71"/>
      <c r="F186" s="4"/>
      <c r="G186" s="123"/>
      <c r="H186" s="4"/>
      <c r="I186" s="4"/>
      <c r="J186" s="4"/>
      <c r="L186" s="3"/>
      <c r="M186" s="123"/>
      <c r="N186" s="4"/>
    </row>
    <row r="187" customFormat="false" ht="9.95" hidden="false" customHeight="true" outlineLevel="0" collapsed="false">
      <c r="A187" s="4"/>
      <c r="B187" s="4"/>
      <c r="C187" s="130"/>
      <c r="D187" s="4"/>
      <c r="E187" s="71"/>
      <c r="F187" s="4"/>
      <c r="G187" s="123"/>
      <c r="H187" s="4"/>
      <c r="I187" s="4"/>
      <c r="J187" s="4"/>
      <c r="L187" s="3"/>
      <c r="M187" s="123"/>
      <c r="N187" s="4"/>
    </row>
    <row r="188" customFormat="false" ht="9.95" hidden="false" customHeight="true" outlineLevel="0" collapsed="false">
      <c r="A188" s="4"/>
      <c r="B188" s="4"/>
      <c r="C188" s="130"/>
      <c r="D188" s="4"/>
      <c r="E188" s="71"/>
      <c r="F188" s="4"/>
      <c r="G188" s="123"/>
      <c r="H188" s="4"/>
      <c r="I188" s="4"/>
      <c r="J188" s="4"/>
      <c r="L188" s="3"/>
      <c r="M188" s="123"/>
      <c r="N188" s="4"/>
    </row>
    <row r="189" customFormat="false" ht="9.95" hidden="false" customHeight="true" outlineLevel="0" collapsed="false">
      <c r="A189" s="4"/>
      <c r="B189" s="4"/>
      <c r="C189" s="130"/>
      <c r="D189" s="4"/>
      <c r="E189" s="71"/>
      <c r="F189" s="4"/>
      <c r="G189" s="4"/>
      <c r="H189" s="4"/>
      <c r="I189" s="4"/>
      <c r="J189" s="4"/>
      <c r="L189" s="3"/>
      <c r="M189" s="123"/>
      <c r="N189" s="4"/>
    </row>
    <row r="190" customFormat="false" ht="9.95" hidden="false" customHeight="true" outlineLevel="0" collapsed="false">
      <c r="A190" s="4"/>
      <c r="B190" s="4"/>
      <c r="C190" s="130"/>
      <c r="D190" s="4"/>
      <c r="E190" s="71"/>
      <c r="F190" s="4"/>
      <c r="G190" s="4"/>
      <c r="H190" s="4"/>
      <c r="I190" s="4"/>
      <c r="J190" s="4"/>
      <c r="L190" s="3"/>
      <c r="M190" s="123"/>
      <c r="N190" s="4"/>
    </row>
    <row r="191" customFormat="false" ht="9.95" hidden="false" customHeight="true" outlineLevel="0" collapsed="false">
      <c r="A191" s="4"/>
      <c r="B191" s="4"/>
      <c r="C191" s="130"/>
      <c r="D191" s="4"/>
      <c r="E191" s="71"/>
      <c r="F191" s="4"/>
      <c r="G191" s="4"/>
      <c r="H191" s="4"/>
      <c r="I191" s="4"/>
      <c r="J191" s="4"/>
      <c r="L191" s="3"/>
      <c r="M191" s="123"/>
      <c r="N191" s="4"/>
    </row>
    <row r="192" customFormat="false" ht="9.95" hidden="false" customHeight="true" outlineLevel="0" collapsed="false">
      <c r="A192" s="4"/>
      <c r="B192" s="4"/>
      <c r="C192" s="130"/>
      <c r="D192" s="4"/>
      <c r="E192" s="71"/>
      <c r="F192" s="4"/>
      <c r="G192" s="4"/>
      <c r="H192" s="4"/>
      <c r="I192" s="4"/>
      <c r="J192" s="4"/>
      <c r="L192" s="3"/>
      <c r="M192" s="123"/>
      <c r="N192" s="4"/>
    </row>
    <row r="193" customFormat="false" ht="9.95" hidden="false" customHeight="true" outlineLevel="0" collapsed="false">
      <c r="A193" s="4"/>
      <c r="B193" s="4"/>
      <c r="C193" s="130"/>
      <c r="D193" s="4"/>
      <c r="E193" s="71"/>
      <c r="F193" s="4"/>
      <c r="G193" s="4"/>
      <c r="H193" s="4"/>
      <c r="I193" s="4"/>
      <c r="J193" s="4"/>
      <c r="L193" s="3"/>
      <c r="M193" s="4"/>
      <c r="N193" s="4"/>
    </row>
    <row r="194" customFormat="false" ht="9.95" hidden="false" customHeight="true" outlineLevel="0" collapsed="false">
      <c r="A194" s="4"/>
      <c r="B194" s="4"/>
      <c r="C194" s="130"/>
      <c r="D194" s="4"/>
      <c r="E194" s="71"/>
      <c r="F194" s="4"/>
      <c r="G194" s="4"/>
      <c r="H194" s="4"/>
      <c r="I194" s="4"/>
      <c r="J194" s="4"/>
      <c r="L194" s="3"/>
      <c r="M194" s="4"/>
      <c r="N194" s="4"/>
    </row>
    <row r="195" customFormat="false" ht="9.95" hidden="false" customHeight="true" outlineLevel="0" collapsed="false">
      <c r="A195" s="4"/>
      <c r="B195" s="4"/>
      <c r="C195" s="130"/>
      <c r="D195" s="4"/>
      <c r="E195" s="71"/>
      <c r="F195" s="4"/>
      <c r="G195" s="4"/>
      <c r="H195" s="4"/>
      <c r="I195" s="4"/>
      <c r="J195" s="4"/>
      <c r="L195" s="3"/>
      <c r="M195" s="4"/>
      <c r="N195" s="4"/>
    </row>
    <row r="196" customFormat="false" ht="9.95" hidden="false" customHeight="true" outlineLevel="0" collapsed="false">
      <c r="A196" s="4"/>
      <c r="B196" s="4"/>
      <c r="C196" s="130"/>
      <c r="D196" s="4"/>
      <c r="E196" s="71"/>
      <c r="F196" s="4"/>
      <c r="G196" s="4"/>
      <c r="H196" s="4"/>
      <c r="I196" s="4"/>
      <c r="J196" s="4"/>
      <c r="L196" s="3"/>
      <c r="M196" s="4"/>
      <c r="N196" s="4"/>
    </row>
    <row r="197" customFormat="false" ht="9.95" hidden="false" customHeight="true" outlineLevel="0" collapsed="false">
      <c r="A197" s="4"/>
      <c r="B197" s="4"/>
      <c r="C197" s="130"/>
      <c r="D197" s="4"/>
      <c r="E197" s="71"/>
      <c r="F197" s="4"/>
      <c r="G197" s="4"/>
      <c r="H197" s="4"/>
      <c r="I197" s="4"/>
      <c r="J197" s="4"/>
      <c r="L197" s="3"/>
      <c r="M197" s="4"/>
      <c r="N197" s="4"/>
    </row>
    <row r="198" customFormat="false" ht="9.95" hidden="false" customHeight="true" outlineLevel="0" collapsed="false">
      <c r="A198" s="4"/>
      <c r="B198" s="4"/>
      <c r="C198" s="130"/>
      <c r="D198" s="4"/>
      <c r="E198" s="71"/>
      <c r="F198" s="4"/>
      <c r="G198" s="4"/>
      <c r="H198" s="4"/>
      <c r="I198" s="4"/>
      <c r="J198" s="4"/>
      <c r="L198" s="3"/>
      <c r="M198" s="4"/>
      <c r="N198" s="4"/>
    </row>
    <row r="199" customFormat="false" ht="9.95" hidden="false" customHeight="true" outlineLevel="0" collapsed="false">
      <c r="A199" s="4"/>
      <c r="B199" s="4"/>
      <c r="C199" s="130"/>
      <c r="D199" s="4"/>
      <c r="E199" s="71"/>
      <c r="F199" s="4"/>
      <c r="G199" s="4"/>
      <c r="H199" s="4"/>
      <c r="I199" s="4"/>
      <c r="J199" s="4"/>
      <c r="L199" s="3"/>
      <c r="M199" s="4"/>
      <c r="N199" s="4"/>
    </row>
    <row r="200" customFormat="false" ht="9.95" hidden="false" customHeight="true" outlineLevel="0" collapsed="false">
      <c r="A200" s="4"/>
      <c r="B200" s="4"/>
      <c r="C200" s="130"/>
      <c r="D200" s="4"/>
      <c r="E200" s="71"/>
      <c r="F200" s="4"/>
      <c r="G200" s="4"/>
      <c r="H200" s="4"/>
      <c r="I200" s="4"/>
      <c r="J200" s="4"/>
      <c r="L200" s="3"/>
      <c r="M200" s="4"/>
      <c r="N200" s="4"/>
    </row>
    <row r="201" customFormat="false" ht="9.95" hidden="false" customHeight="true" outlineLevel="0" collapsed="false">
      <c r="A201" s="4"/>
      <c r="B201" s="4"/>
      <c r="C201" s="130"/>
      <c r="D201" s="4"/>
      <c r="E201" s="71"/>
      <c r="F201" s="4"/>
      <c r="G201" s="4"/>
      <c r="H201" s="4"/>
      <c r="I201" s="4"/>
      <c r="J201" s="4"/>
      <c r="L201" s="3"/>
      <c r="M201" s="4"/>
      <c r="N201" s="4"/>
    </row>
    <row r="202" customFormat="false" ht="9.95" hidden="false" customHeight="true" outlineLevel="0" collapsed="false">
      <c r="A202" s="4"/>
      <c r="B202" s="4"/>
      <c r="C202" s="130"/>
      <c r="D202" s="4"/>
      <c r="E202" s="71"/>
      <c r="F202" s="4"/>
      <c r="G202" s="4"/>
      <c r="H202" s="4"/>
      <c r="I202" s="4"/>
      <c r="J202" s="4"/>
      <c r="L202" s="3"/>
      <c r="M202" s="4"/>
      <c r="N202" s="4"/>
    </row>
    <row r="203" customFormat="false" ht="9.95" hidden="false" customHeight="true" outlineLevel="0" collapsed="false">
      <c r="A203" s="4"/>
      <c r="B203" s="4"/>
      <c r="C203" s="130"/>
      <c r="D203" s="4"/>
      <c r="E203" s="71"/>
      <c r="F203" s="4"/>
      <c r="G203" s="4"/>
      <c r="H203" s="4"/>
      <c r="I203" s="4"/>
      <c r="J203" s="4"/>
      <c r="L203" s="3"/>
      <c r="M203" s="4"/>
      <c r="N203" s="4"/>
    </row>
    <row r="204" customFormat="false" ht="9.95" hidden="false" customHeight="true" outlineLevel="0" collapsed="false">
      <c r="A204" s="4"/>
      <c r="B204" s="4"/>
      <c r="C204" s="130"/>
      <c r="D204" s="4"/>
      <c r="E204" s="71"/>
      <c r="F204" s="4"/>
      <c r="G204" s="4"/>
      <c r="H204" s="4"/>
      <c r="I204" s="4"/>
      <c r="J204" s="4"/>
      <c r="L204" s="3"/>
      <c r="M204" s="4"/>
      <c r="N204" s="4"/>
    </row>
    <row r="205" customFormat="false" ht="9.95" hidden="false" customHeight="true" outlineLevel="0" collapsed="false">
      <c r="A205" s="4"/>
      <c r="B205" s="4"/>
      <c r="C205" s="130"/>
      <c r="D205" s="4"/>
      <c r="E205" s="71"/>
      <c r="F205" s="4"/>
      <c r="G205" s="4"/>
      <c r="H205" s="4"/>
      <c r="I205" s="4"/>
      <c r="J205" s="4"/>
      <c r="L205" s="3"/>
      <c r="M205" s="4"/>
      <c r="N205" s="4"/>
    </row>
    <row r="206" customFormat="false" ht="10.5" hidden="false" customHeight="false" outlineLevel="0" collapsed="false">
      <c r="A206" s="4"/>
      <c r="B206" s="4"/>
      <c r="C206" s="130"/>
      <c r="D206" s="4"/>
      <c r="E206" s="71"/>
      <c r="F206" s="4"/>
      <c r="G206" s="4"/>
      <c r="H206" s="4"/>
      <c r="I206" s="4"/>
      <c r="J206" s="4"/>
      <c r="L206" s="3"/>
      <c r="M206" s="4"/>
      <c r="N206" s="4"/>
    </row>
    <row r="207" customFormat="false" ht="10.5" hidden="false" customHeight="false" outlineLevel="0" collapsed="false">
      <c r="A207" s="4"/>
      <c r="B207" s="4"/>
      <c r="C207" s="130"/>
      <c r="D207" s="4"/>
      <c r="E207" s="71"/>
      <c r="F207" s="4"/>
      <c r="G207" s="4"/>
      <c r="H207" s="4"/>
      <c r="I207" s="4"/>
      <c r="J207" s="4"/>
      <c r="L207" s="3"/>
      <c r="M207" s="4"/>
      <c r="N207" s="4"/>
    </row>
    <row r="208" customFormat="false" ht="10.5" hidden="false" customHeight="false" outlineLevel="0" collapsed="false">
      <c r="A208" s="4"/>
      <c r="B208" s="4"/>
      <c r="C208" s="130"/>
      <c r="D208" s="4"/>
      <c r="E208" s="71"/>
      <c r="F208" s="4"/>
      <c r="G208" s="4"/>
      <c r="H208" s="4"/>
      <c r="I208" s="4"/>
      <c r="J208" s="4"/>
      <c r="L208" s="3"/>
      <c r="M208" s="4"/>
      <c r="N208" s="4"/>
    </row>
    <row r="209" customFormat="false" ht="10.5" hidden="false" customHeight="false" outlineLevel="0" collapsed="false">
      <c r="A209" s="4"/>
      <c r="B209" s="4"/>
      <c r="C209" s="130"/>
      <c r="D209" s="4"/>
      <c r="E209" s="71"/>
      <c r="F209" s="4"/>
      <c r="G209" s="4"/>
      <c r="H209" s="4"/>
      <c r="I209" s="4"/>
      <c r="J209" s="4"/>
      <c r="L209" s="3"/>
      <c r="M209" s="4"/>
      <c r="N209" s="4"/>
    </row>
    <row r="210" customFormat="false" ht="10.5" hidden="false" customHeight="false" outlineLevel="0" collapsed="false">
      <c r="A210" s="4"/>
      <c r="B210" s="4"/>
      <c r="C210" s="130"/>
      <c r="D210" s="4"/>
      <c r="E210" s="71"/>
      <c r="F210" s="4"/>
      <c r="G210" s="4"/>
      <c r="H210" s="4"/>
      <c r="I210" s="4"/>
      <c r="J210" s="4"/>
      <c r="L210" s="3"/>
      <c r="M210" s="4"/>
      <c r="N210" s="4"/>
    </row>
    <row r="211" customFormat="false" ht="10.5" hidden="false" customHeight="false" outlineLevel="0" collapsed="false">
      <c r="A211" s="4"/>
      <c r="B211" s="4"/>
      <c r="C211" s="130"/>
      <c r="D211" s="4"/>
      <c r="E211" s="71"/>
      <c r="F211" s="4"/>
      <c r="G211" s="4"/>
      <c r="H211" s="4"/>
      <c r="I211" s="4"/>
      <c r="J211" s="4"/>
      <c r="L211" s="3"/>
      <c r="M211" s="4"/>
      <c r="N211" s="4"/>
    </row>
    <row r="212" customFormat="false" ht="10.5" hidden="false" customHeight="false" outlineLevel="0" collapsed="false">
      <c r="A212" s="4"/>
      <c r="B212" s="4"/>
      <c r="C212" s="130"/>
      <c r="D212" s="4"/>
      <c r="E212" s="71"/>
      <c r="F212" s="4"/>
      <c r="G212" s="4"/>
      <c r="H212" s="4"/>
      <c r="I212" s="4"/>
      <c r="J212" s="4"/>
      <c r="L212" s="3"/>
      <c r="M212" s="4"/>
      <c r="N212" s="4"/>
    </row>
    <row r="213" customFormat="false" ht="10.5" hidden="false" customHeight="false" outlineLevel="0" collapsed="false">
      <c r="A213" s="4"/>
      <c r="B213" s="4"/>
      <c r="C213" s="130"/>
      <c r="D213" s="4"/>
      <c r="E213" s="71"/>
      <c r="F213" s="4"/>
      <c r="G213" s="4"/>
      <c r="H213" s="4"/>
      <c r="I213" s="4"/>
      <c r="J213" s="4"/>
      <c r="L213" s="3"/>
      <c r="M213" s="4"/>
      <c r="N213" s="4"/>
    </row>
    <row r="214" customFormat="false" ht="10.5" hidden="false" customHeight="false" outlineLevel="0" collapsed="false">
      <c r="A214" s="4"/>
      <c r="B214" s="4"/>
      <c r="C214" s="130"/>
      <c r="D214" s="4"/>
      <c r="E214" s="71"/>
      <c r="F214" s="4"/>
      <c r="G214" s="4"/>
      <c r="H214" s="4"/>
      <c r="I214" s="4"/>
      <c r="J214" s="4"/>
      <c r="L214" s="3"/>
      <c r="M214" s="4"/>
      <c r="N214" s="4"/>
    </row>
    <row r="215" customFormat="false" ht="10.5" hidden="false" customHeight="false" outlineLevel="0" collapsed="false">
      <c r="A215" s="4"/>
      <c r="B215" s="4"/>
      <c r="C215" s="130"/>
      <c r="D215" s="4"/>
      <c r="E215" s="71"/>
      <c r="F215" s="4"/>
      <c r="G215" s="4"/>
      <c r="H215" s="4"/>
      <c r="I215" s="4"/>
      <c r="J215" s="4"/>
      <c r="L215" s="3"/>
      <c r="M215" s="4"/>
      <c r="N215" s="4"/>
    </row>
    <row r="216" customFormat="false" ht="10.5" hidden="false" customHeight="false" outlineLevel="0" collapsed="false">
      <c r="A216" s="4"/>
      <c r="B216" s="4"/>
      <c r="C216" s="130"/>
      <c r="D216" s="4"/>
      <c r="E216" s="71"/>
      <c r="F216" s="4"/>
      <c r="G216" s="4"/>
      <c r="H216" s="4"/>
      <c r="I216" s="4"/>
      <c r="J216" s="4"/>
      <c r="L216" s="3"/>
      <c r="M216" s="4"/>
      <c r="N216" s="4"/>
    </row>
    <row r="217" customFormat="false" ht="10.5" hidden="false" customHeight="false" outlineLevel="0" collapsed="false">
      <c r="A217" s="4"/>
      <c r="B217" s="4"/>
      <c r="C217" s="130"/>
      <c r="D217" s="4"/>
      <c r="E217" s="71"/>
      <c r="F217" s="4"/>
      <c r="G217" s="4"/>
      <c r="H217" s="4"/>
      <c r="I217" s="4"/>
      <c r="J217" s="4"/>
      <c r="L217" s="3"/>
      <c r="M217" s="4"/>
      <c r="N217" s="4"/>
    </row>
    <row r="218" customFormat="false" ht="10.5" hidden="false" customHeight="false" outlineLevel="0" collapsed="false">
      <c r="A218" s="4"/>
      <c r="B218" s="4"/>
      <c r="C218" s="130"/>
      <c r="D218" s="4"/>
      <c r="E218" s="71"/>
      <c r="F218" s="4"/>
      <c r="G218" s="4"/>
      <c r="H218" s="4"/>
      <c r="I218" s="4"/>
      <c r="J218" s="4"/>
      <c r="L218" s="3"/>
      <c r="M218" s="4"/>
      <c r="N218" s="4"/>
    </row>
    <row r="219" customFormat="false" ht="10.5" hidden="false" customHeight="false" outlineLevel="0" collapsed="false">
      <c r="A219" s="4"/>
      <c r="B219" s="4"/>
      <c r="C219" s="130"/>
      <c r="D219" s="4"/>
      <c r="E219" s="71"/>
      <c r="F219" s="4"/>
      <c r="G219" s="4"/>
      <c r="H219" s="4"/>
      <c r="I219" s="4"/>
      <c r="J219" s="4"/>
      <c r="L219" s="3"/>
      <c r="M219" s="4"/>
      <c r="N219" s="4"/>
    </row>
    <row r="220" customFormat="false" ht="10.5" hidden="false" customHeight="false" outlineLevel="0" collapsed="false">
      <c r="A220" s="4"/>
      <c r="B220" s="4"/>
      <c r="C220" s="130"/>
      <c r="D220" s="4"/>
      <c r="E220" s="71"/>
      <c r="F220" s="4"/>
      <c r="G220" s="4"/>
      <c r="H220" s="4"/>
      <c r="I220" s="4"/>
      <c r="J220" s="4"/>
      <c r="L220" s="3"/>
      <c r="M220" s="4"/>
      <c r="N220" s="4"/>
    </row>
    <row r="221" customFormat="false" ht="10.5" hidden="false" customHeight="false" outlineLevel="0" collapsed="false">
      <c r="A221" s="4"/>
      <c r="B221" s="4"/>
      <c r="C221" s="130"/>
      <c r="D221" s="4"/>
      <c r="E221" s="71"/>
      <c r="F221" s="4"/>
      <c r="G221" s="4"/>
      <c r="H221" s="4"/>
      <c r="I221" s="4"/>
      <c r="J221" s="4"/>
      <c r="L221" s="3"/>
      <c r="M221" s="4"/>
      <c r="N221" s="4"/>
    </row>
    <row r="222" customFormat="false" ht="10.5" hidden="false" customHeight="false" outlineLevel="0" collapsed="false">
      <c r="A222" s="4"/>
      <c r="B222" s="4"/>
      <c r="C222" s="130"/>
      <c r="D222" s="4"/>
      <c r="E222" s="71"/>
      <c r="F222" s="4"/>
      <c r="G222" s="4"/>
      <c r="H222" s="4"/>
      <c r="I222" s="4"/>
      <c r="J222" s="4"/>
      <c r="L222" s="3"/>
      <c r="M222" s="4"/>
      <c r="N222" s="4"/>
    </row>
    <row r="223" customFormat="false" ht="10.5" hidden="false" customHeight="false" outlineLevel="0" collapsed="false">
      <c r="A223" s="4"/>
      <c r="B223" s="4"/>
      <c r="C223" s="130"/>
      <c r="D223" s="4"/>
      <c r="E223" s="71"/>
      <c r="F223" s="4"/>
      <c r="G223" s="4"/>
      <c r="H223" s="4"/>
      <c r="I223" s="4"/>
      <c r="J223" s="4"/>
      <c r="L223" s="3"/>
      <c r="M223" s="4"/>
      <c r="N223" s="4"/>
    </row>
    <row r="224" customFormat="false" ht="10.5" hidden="false" customHeight="false" outlineLevel="0" collapsed="false">
      <c r="A224" s="4"/>
      <c r="B224" s="4"/>
      <c r="C224" s="130"/>
      <c r="D224" s="4"/>
      <c r="E224" s="71"/>
      <c r="F224" s="4"/>
      <c r="G224" s="4"/>
      <c r="H224" s="4"/>
      <c r="I224" s="4"/>
      <c r="J224" s="4"/>
      <c r="L224" s="3"/>
      <c r="M224" s="4"/>
      <c r="N224" s="4"/>
    </row>
    <row r="225" customFormat="false" ht="10.5" hidden="false" customHeight="false" outlineLevel="0" collapsed="false">
      <c r="A225" s="4"/>
      <c r="B225" s="4"/>
      <c r="C225" s="130"/>
      <c r="D225" s="4"/>
      <c r="E225" s="71"/>
      <c r="F225" s="4"/>
      <c r="G225" s="4"/>
      <c r="H225" s="4"/>
      <c r="I225" s="4"/>
      <c r="J225" s="4"/>
      <c r="L225" s="3"/>
      <c r="M225" s="4"/>
      <c r="N225" s="4"/>
    </row>
    <row r="226" customFormat="false" ht="10.5" hidden="false" customHeight="false" outlineLevel="0" collapsed="false">
      <c r="A226" s="4"/>
      <c r="B226" s="4"/>
      <c r="C226" s="130"/>
      <c r="D226" s="4"/>
      <c r="E226" s="71"/>
      <c r="F226" s="4"/>
      <c r="G226" s="4"/>
      <c r="H226" s="4"/>
      <c r="I226" s="4"/>
      <c r="J226" s="4"/>
      <c r="L226" s="3"/>
      <c r="M226" s="4"/>
      <c r="N226" s="4"/>
    </row>
    <row r="227" customFormat="false" ht="10.5" hidden="false" customHeight="false" outlineLevel="0" collapsed="false">
      <c r="A227" s="4"/>
      <c r="B227" s="4"/>
      <c r="C227" s="130"/>
      <c r="D227" s="4"/>
      <c r="E227" s="71"/>
      <c r="F227" s="4"/>
      <c r="G227" s="4"/>
      <c r="H227" s="4"/>
      <c r="I227" s="4"/>
      <c r="J227" s="4"/>
      <c r="L227" s="3"/>
      <c r="M227" s="4"/>
      <c r="N227" s="4"/>
    </row>
    <row r="228" customFormat="false" ht="10.5" hidden="false" customHeight="false" outlineLevel="0" collapsed="false">
      <c r="A228" s="4"/>
      <c r="B228" s="4"/>
      <c r="C228" s="130"/>
      <c r="D228" s="4"/>
      <c r="E228" s="71"/>
      <c r="F228" s="4"/>
      <c r="G228" s="4"/>
      <c r="H228" s="4"/>
      <c r="I228" s="4"/>
      <c r="J228" s="4"/>
      <c r="L228" s="3"/>
      <c r="M228" s="4"/>
      <c r="N228" s="4"/>
    </row>
    <row r="229" customFormat="false" ht="10.5" hidden="false" customHeight="false" outlineLevel="0" collapsed="false">
      <c r="A229" s="4"/>
      <c r="B229" s="4"/>
      <c r="C229" s="130"/>
      <c r="D229" s="4"/>
      <c r="E229" s="71"/>
      <c r="F229" s="4"/>
      <c r="G229" s="4"/>
      <c r="H229" s="4"/>
      <c r="I229" s="4"/>
      <c r="J229" s="4"/>
      <c r="L229" s="3"/>
      <c r="M229" s="4"/>
      <c r="N229" s="4"/>
    </row>
    <row r="230" customFormat="false" ht="10.5" hidden="false" customHeight="false" outlineLevel="0" collapsed="false">
      <c r="A230" s="4"/>
      <c r="B230" s="4"/>
      <c r="C230" s="130"/>
      <c r="D230" s="4"/>
      <c r="E230" s="71"/>
      <c r="F230" s="4"/>
      <c r="G230" s="4"/>
      <c r="H230" s="4"/>
      <c r="I230" s="4"/>
      <c r="J230" s="4"/>
      <c r="L230" s="3"/>
      <c r="M230" s="4"/>
      <c r="N230" s="4"/>
    </row>
    <row r="231" customFormat="false" ht="10.5" hidden="false" customHeight="false" outlineLevel="0" collapsed="false">
      <c r="A231" s="4"/>
      <c r="B231" s="4"/>
      <c r="C231" s="130"/>
      <c r="D231" s="4"/>
      <c r="E231" s="71"/>
      <c r="F231" s="4"/>
      <c r="G231" s="4"/>
      <c r="H231" s="4"/>
      <c r="I231" s="4"/>
      <c r="J231" s="4"/>
      <c r="L231" s="3"/>
      <c r="M231" s="4"/>
      <c r="N231" s="4"/>
    </row>
    <row r="232" customFormat="false" ht="10.5" hidden="false" customHeight="false" outlineLevel="0" collapsed="false">
      <c r="A232" s="4"/>
      <c r="B232" s="4"/>
      <c r="C232" s="130"/>
      <c r="D232" s="4"/>
      <c r="E232" s="71"/>
      <c r="F232" s="4"/>
      <c r="G232" s="4"/>
      <c r="H232" s="4"/>
      <c r="I232" s="4"/>
      <c r="J232" s="4"/>
      <c r="L232" s="3"/>
      <c r="M232" s="4"/>
      <c r="N232" s="4"/>
    </row>
    <row r="233" customFormat="false" ht="10.5" hidden="false" customHeight="false" outlineLevel="0" collapsed="false">
      <c r="A233" s="4"/>
      <c r="B233" s="4"/>
      <c r="C233" s="130"/>
      <c r="D233" s="4"/>
      <c r="E233" s="71"/>
      <c r="F233" s="4"/>
      <c r="G233" s="4"/>
      <c r="H233" s="4"/>
      <c r="I233" s="4"/>
      <c r="J233" s="4"/>
      <c r="L233" s="3"/>
      <c r="M233" s="4"/>
      <c r="N233" s="4"/>
    </row>
    <row r="234" customFormat="false" ht="10.5" hidden="false" customHeight="false" outlineLevel="0" collapsed="false">
      <c r="A234" s="4"/>
      <c r="B234" s="4"/>
      <c r="C234" s="130"/>
      <c r="D234" s="4"/>
      <c r="E234" s="71"/>
      <c r="F234" s="4"/>
      <c r="G234" s="4"/>
      <c r="H234" s="4"/>
      <c r="I234" s="4"/>
      <c r="J234" s="4"/>
      <c r="L234" s="3"/>
      <c r="M234" s="4"/>
      <c r="N234" s="4"/>
    </row>
    <row r="235" customFormat="false" ht="10.5" hidden="false" customHeight="false" outlineLevel="0" collapsed="false">
      <c r="A235" s="4"/>
      <c r="B235" s="4"/>
      <c r="C235" s="130"/>
      <c r="D235" s="4"/>
      <c r="E235" s="71"/>
      <c r="F235" s="4"/>
      <c r="G235" s="4"/>
      <c r="H235" s="4"/>
      <c r="I235" s="4"/>
      <c r="J235" s="4"/>
      <c r="L235" s="3"/>
      <c r="M235" s="4"/>
      <c r="N235" s="4"/>
    </row>
    <row r="236" customFormat="false" ht="10.5" hidden="false" customHeight="false" outlineLevel="0" collapsed="false">
      <c r="A236" s="4"/>
      <c r="B236" s="4"/>
      <c r="C236" s="130"/>
      <c r="D236" s="4"/>
      <c r="E236" s="71"/>
      <c r="F236" s="4"/>
      <c r="G236" s="4"/>
      <c r="H236" s="4"/>
      <c r="I236" s="4"/>
      <c r="J236" s="4"/>
      <c r="L236" s="3"/>
      <c r="M236" s="4"/>
      <c r="N236" s="4"/>
    </row>
    <row r="237" customFormat="false" ht="10.5" hidden="false" customHeight="false" outlineLevel="0" collapsed="false">
      <c r="A237" s="4"/>
      <c r="B237" s="4"/>
      <c r="C237" s="130"/>
      <c r="D237" s="4"/>
      <c r="E237" s="71"/>
      <c r="F237" s="4"/>
      <c r="G237" s="4"/>
      <c r="H237" s="4"/>
      <c r="I237" s="4"/>
      <c r="J237" s="4"/>
      <c r="L237" s="3"/>
      <c r="M237" s="4"/>
      <c r="N237" s="4"/>
    </row>
    <row r="238" customFormat="false" ht="10.5" hidden="false" customHeight="false" outlineLevel="0" collapsed="false">
      <c r="A238" s="4"/>
      <c r="B238" s="4"/>
      <c r="C238" s="130"/>
      <c r="D238" s="4"/>
      <c r="E238" s="71"/>
      <c r="F238" s="4"/>
      <c r="G238" s="4"/>
      <c r="H238" s="4"/>
      <c r="I238" s="4"/>
      <c r="J238" s="4"/>
      <c r="L238" s="3"/>
      <c r="M238" s="4"/>
      <c r="N238" s="4"/>
    </row>
    <row r="239" customFormat="false" ht="10.5" hidden="false" customHeight="false" outlineLevel="0" collapsed="false">
      <c r="A239" s="4"/>
      <c r="B239" s="4"/>
      <c r="C239" s="130"/>
      <c r="D239" s="4"/>
      <c r="E239" s="71"/>
      <c r="F239" s="4"/>
      <c r="G239" s="4"/>
      <c r="H239" s="4"/>
      <c r="I239" s="4"/>
      <c r="J239" s="4"/>
      <c r="L239" s="3"/>
      <c r="M239" s="4"/>
      <c r="N239" s="4"/>
    </row>
    <row r="240" customFormat="false" ht="10.5" hidden="false" customHeight="false" outlineLevel="0" collapsed="false">
      <c r="A240" s="4"/>
      <c r="B240" s="4"/>
      <c r="C240" s="130"/>
      <c r="D240" s="4"/>
      <c r="E240" s="71"/>
      <c r="F240" s="4"/>
      <c r="G240" s="4"/>
      <c r="H240" s="4"/>
      <c r="I240" s="4"/>
      <c r="J240" s="4"/>
      <c r="L240" s="3"/>
      <c r="M240" s="4"/>
      <c r="N240" s="4"/>
    </row>
    <row r="241" customFormat="false" ht="10.5" hidden="false" customHeight="false" outlineLevel="0" collapsed="false">
      <c r="A241" s="4"/>
      <c r="B241" s="4"/>
      <c r="C241" s="130"/>
      <c r="D241" s="4"/>
      <c r="E241" s="71"/>
      <c r="F241" s="4"/>
      <c r="G241" s="4"/>
      <c r="H241" s="4"/>
      <c r="I241" s="4"/>
      <c r="J241" s="4"/>
      <c r="L241" s="3"/>
      <c r="M241" s="4"/>
      <c r="N241" s="4"/>
    </row>
    <row r="242" customFormat="false" ht="10.5" hidden="false" customHeight="false" outlineLevel="0" collapsed="false">
      <c r="A242" s="4"/>
      <c r="B242" s="4"/>
      <c r="C242" s="130"/>
      <c r="D242" s="4"/>
      <c r="E242" s="71"/>
      <c r="F242" s="4"/>
      <c r="G242" s="4"/>
      <c r="H242" s="4"/>
      <c r="I242" s="4"/>
      <c r="J242" s="4"/>
      <c r="L242" s="3"/>
      <c r="M242" s="4"/>
      <c r="N242" s="4"/>
    </row>
    <row r="243" customFormat="false" ht="10.5" hidden="false" customHeight="false" outlineLevel="0" collapsed="false">
      <c r="A243" s="4"/>
      <c r="B243" s="4"/>
      <c r="C243" s="130"/>
      <c r="D243" s="4"/>
      <c r="E243" s="71"/>
      <c r="F243" s="4"/>
      <c r="G243" s="4"/>
      <c r="H243" s="4"/>
      <c r="I243" s="4"/>
      <c r="J243" s="4"/>
      <c r="L243" s="3"/>
      <c r="M243" s="4"/>
      <c r="N243" s="4"/>
    </row>
    <row r="244" customFormat="false" ht="10.5" hidden="false" customHeight="false" outlineLevel="0" collapsed="false">
      <c r="A244" s="4"/>
      <c r="B244" s="4"/>
      <c r="C244" s="130"/>
      <c r="D244" s="4"/>
      <c r="E244" s="71"/>
      <c r="F244" s="4"/>
      <c r="G244" s="4"/>
      <c r="H244" s="4"/>
      <c r="I244" s="4"/>
      <c r="J244" s="4"/>
      <c r="L244" s="3"/>
      <c r="M244" s="4"/>
      <c r="N244" s="4"/>
    </row>
    <row r="245" customFormat="false" ht="10.5" hidden="false" customHeight="false" outlineLevel="0" collapsed="false">
      <c r="A245" s="4"/>
      <c r="B245" s="4"/>
      <c r="C245" s="130"/>
      <c r="D245" s="4"/>
      <c r="E245" s="71"/>
      <c r="F245" s="4"/>
      <c r="G245" s="4"/>
      <c r="H245" s="4"/>
      <c r="I245" s="4"/>
      <c r="J245" s="4"/>
      <c r="L245" s="3"/>
      <c r="M245" s="4"/>
      <c r="N245" s="4"/>
    </row>
    <row r="246" customFormat="false" ht="10.5" hidden="false" customHeight="false" outlineLevel="0" collapsed="false">
      <c r="A246" s="4"/>
      <c r="B246" s="4"/>
      <c r="C246" s="130"/>
      <c r="D246" s="4"/>
      <c r="E246" s="71"/>
      <c r="F246" s="4"/>
      <c r="G246" s="4"/>
      <c r="H246" s="4"/>
      <c r="I246" s="4"/>
      <c r="J246" s="4"/>
      <c r="L246" s="3"/>
      <c r="M246" s="4"/>
      <c r="N246" s="4"/>
    </row>
    <row r="247" customFormat="false" ht="10.5" hidden="false" customHeight="false" outlineLevel="0" collapsed="false">
      <c r="A247" s="4"/>
      <c r="B247" s="4"/>
      <c r="C247" s="130"/>
      <c r="D247" s="4"/>
      <c r="E247" s="71"/>
      <c r="F247" s="4"/>
      <c r="G247" s="4"/>
      <c r="H247" s="4"/>
      <c r="I247" s="4"/>
      <c r="J247" s="4"/>
      <c r="L247" s="3"/>
      <c r="M247" s="4"/>
      <c r="N247" s="4"/>
    </row>
    <row r="248" customFormat="false" ht="10.5" hidden="false" customHeight="false" outlineLevel="0" collapsed="false">
      <c r="A248" s="4"/>
      <c r="B248" s="4"/>
      <c r="C248" s="130"/>
      <c r="D248" s="4"/>
      <c r="E248" s="71"/>
      <c r="F248" s="4"/>
      <c r="G248" s="4"/>
      <c r="H248" s="4"/>
      <c r="I248" s="4"/>
      <c r="J248" s="4"/>
      <c r="L248" s="3"/>
      <c r="M248" s="4"/>
      <c r="N248" s="4"/>
    </row>
    <row r="249" customFormat="false" ht="10.5" hidden="false" customHeight="false" outlineLevel="0" collapsed="false">
      <c r="A249" s="4"/>
      <c r="B249" s="4"/>
      <c r="C249" s="130"/>
      <c r="D249" s="4"/>
      <c r="E249" s="71"/>
      <c r="F249" s="4"/>
      <c r="G249" s="4"/>
      <c r="H249" s="4"/>
      <c r="I249" s="4"/>
      <c r="J249" s="4"/>
      <c r="L249" s="3"/>
      <c r="M249" s="4"/>
      <c r="N249" s="4"/>
    </row>
    <row r="250" customFormat="false" ht="10.5" hidden="false" customHeight="false" outlineLevel="0" collapsed="false">
      <c r="A250" s="4"/>
      <c r="B250" s="4"/>
      <c r="C250" s="130"/>
      <c r="D250" s="4"/>
      <c r="E250" s="71"/>
      <c r="F250" s="4"/>
      <c r="G250" s="4"/>
      <c r="H250" s="4"/>
      <c r="I250" s="4"/>
      <c r="J250" s="4"/>
      <c r="L250" s="3"/>
      <c r="M250" s="4"/>
      <c r="N250" s="4"/>
    </row>
    <row r="251" customFormat="false" ht="10.5" hidden="false" customHeight="false" outlineLevel="0" collapsed="false">
      <c r="A251" s="4"/>
      <c r="B251" s="4"/>
      <c r="C251" s="130"/>
      <c r="D251" s="4"/>
      <c r="E251" s="71"/>
      <c r="F251" s="4"/>
      <c r="G251" s="4"/>
      <c r="H251" s="4"/>
      <c r="I251" s="4"/>
      <c r="J251" s="4"/>
      <c r="L251" s="3"/>
      <c r="M251" s="4"/>
      <c r="N251" s="4"/>
    </row>
    <row r="252" customFormat="false" ht="10.5" hidden="false" customHeight="false" outlineLevel="0" collapsed="false">
      <c r="A252" s="4"/>
      <c r="B252" s="4"/>
      <c r="C252" s="130"/>
      <c r="D252" s="4"/>
      <c r="E252" s="71"/>
      <c r="F252" s="4"/>
      <c r="G252" s="4"/>
      <c r="H252" s="4"/>
      <c r="I252" s="4"/>
      <c r="J252" s="4"/>
      <c r="L252" s="3"/>
      <c r="M252" s="4"/>
      <c r="N252" s="4"/>
    </row>
    <row r="253" customFormat="false" ht="10.5" hidden="false" customHeight="false" outlineLevel="0" collapsed="false">
      <c r="A253" s="4"/>
      <c r="B253" s="4"/>
      <c r="C253" s="130"/>
      <c r="D253" s="4"/>
      <c r="E253" s="71"/>
      <c r="F253" s="4"/>
      <c r="G253" s="4"/>
      <c r="H253" s="4"/>
      <c r="I253" s="4"/>
      <c r="J253" s="4"/>
      <c r="L253" s="3"/>
      <c r="M253" s="4"/>
      <c r="N253" s="4"/>
    </row>
    <row r="254" customFormat="false" ht="10.5" hidden="false" customHeight="false" outlineLevel="0" collapsed="false">
      <c r="A254" s="4"/>
      <c r="B254" s="4"/>
      <c r="C254" s="130"/>
      <c r="D254" s="4"/>
      <c r="E254" s="71"/>
      <c r="F254" s="4"/>
      <c r="G254" s="4"/>
      <c r="H254" s="4"/>
      <c r="I254" s="4"/>
      <c r="J254" s="4"/>
      <c r="L254" s="3"/>
      <c r="M254" s="4"/>
      <c r="N254" s="4"/>
    </row>
    <row r="255" customFormat="false" ht="10.5" hidden="false" customHeight="false" outlineLevel="0" collapsed="false">
      <c r="A255" s="4"/>
      <c r="B255" s="4"/>
      <c r="C255" s="130"/>
      <c r="D255" s="4"/>
      <c r="E255" s="71"/>
      <c r="F255" s="4"/>
      <c r="G255" s="4"/>
      <c r="H255" s="4"/>
      <c r="I255" s="4"/>
      <c r="J255" s="4"/>
      <c r="L255" s="3"/>
      <c r="M255" s="4"/>
      <c r="N255" s="4"/>
    </row>
    <row r="256" customFormat="false" ht="10.5" hidden="false" customHeight="false" outlineLevel="0" collapsed="false">
      <c r="A256" s="4"/>
      <c r="B256" s="4"/>
      <c r="C256" s="130"/>
      <c r="D256" s="4"/>
      <c r="E256" s="71"/>
      <c r="F256" s="4"/>
      <c r="G256" s="4"/>
      <c r="H256" s="4"/>
      <c r="I256" s="4"/>
      <c r="J256" s="4"/>
      <c r="L256" s="3"/>
      <c r="M256" s="4"/>
      <c r="N256" s="4"/>
    </row>
    <row r="257" customFormat="false" ht="10.5" hidden="false" customHeight="false" outlineLevel="0" collapsed="false">
      <c r="A257" s="4"/>
      <c r="B257" s="4"/>
      <c r="C257" s="130"/>
      <c r="D257" s="4"/>
      <c r="E257" s="71"/>
      <c r="F257" s="4"/>
      <c r="G257" s="4"/>
      <c r="H257" s="4"/>
      <c r="I257" s="4"/>
      <c r="J257" s="4"/>
      <c r="L257" s="3"/>
      <c r="M257" s="4"/>
      <c r="N257" s="4"/>
    </row>
    <row r="258" customFormat="false" ht="10.5" hidden="false" customHeight="false" outlineLevel="0" collapsed="false">
      <c r="A258" s="4"/>
      <c r="B258" s="4"/>
      <c r="C258" s="130"/>
      <c r="D258" s="4"/>
      <c r="E258" s="71"/>
      <c r="F258" s="4"/>
      <c r="G258" s="4"/>
      <c r="H258" s="4"/>
      <c r="I258" s="4"/>
      <c r="J258" s="4"/>
      <c r="L258" s="3"/>
      <c r="M258" s="4"/>
      <c r="N258" s="4"/>
    </row>
    <row r="259" customFormat="false" ht="10.5" hidden="false" customHeight="false" outlineLevel="0" collapsed="false">
      <c r="A259" s="4"/>
      <c r="B259" s="4"/>
      <c r="C259" s="130"/>
      <c r="D259" s="4"/>
      <c r="E259" s="71"/>
      <c r="F259" s="4"/>
      <c r="G259" s="4"/>
      <c r="H259" s="4"/>
      <c r="I259" s="4"/>
      <c r="J259" s="4"/>
      <c r="L259" s="3"/>
      <c r="M259" s="4"/>
      <c r="N259" s="4"/>
    </row>
    <row r="260" customFormat="false" ht="10.5" hidden="false" customHeight="false" outlineLevel="0" collapsed="false">
      <c r="A260" s="4"/>
      <c r="B260" s="4"/>
      <c r="C260" s="130"/>
      <c r="D260" s="4"/>
      <c r="E260" s="71"/>
      <c r="F260" s="4"/>
      <c r="G260" s="4"/>
      <c r="H260" s="4"/>
      <c r="I260" s="4"/>
      <c r="J260" s="4"/>
      <c r="L260" s="3"/>
      <c r="M260" s="4"/>
      <c r="N260" s="4"/>
    </row>
    <row r="261" customFormat="false" ht="10.5" hidden="false" customHeight="false" outlineLevel="0" collapsed="false">
      <c r="A261" s="4"/>
      <c r="B261" s="4"/>
      <c r="C261" s="130"/>
      <c r="D261" s="4"/>
      <c r="E261" s="71"/>
      <c r="F261" s="4"/>
      <c r="G261" s="4"/>
      <c r="H261" s="4"/>
      <c r="I261" s="4"/>
      <c r="J261" s="4"/>
      <c r="L261" s="4"/>
      <c r="M261" s="3"/>
      <c r="N261" s="4"/>
    </row>
    <row r="262" customFormat="false" ht="10.5" hidden="false" customHeight="false" outlineLevel="0" collapsed="false">
      <c r="A262" s="4"/>
      <c r="B262" s="4"/>
      <c r="C262" s="130"/>
      <c r="D262" s="4"/>
      <c r="E262" s="71"/>
      <c r="F262" s="4"/>
      <c r="G262" s="4"/>
      <c r="H262" s="4"/>
      <c r="I262" s="4"/>
      <c r="J262" s="4"/>
      <c r="L262" s="4"/>
      <c r="M262" s="3"/>
      <c r="N262" s="4"/>
    </row>
    <row r="263" customFormat="false" ht="10.5" hidden="false" customHeight="false" outlineLevel="0" collapsed="false">
      <c r="A263" s="4"/>
      <c r="B263" s="4"/>
      <c r="C263" s="130"/>
      <c r="D263" s="4"/>
      <c r="E263" s="71"/>
      <c r="F263" s="4"/>
      <c r="G263" s="4"/>
      <c r="H263" s="4"/>
      <c r="I263" s="4"/>
      <c r="J263" s="4"/>
      <c r="L263" s="4"/>
      <c r="M263" s="3"/>
      <c r="N263" s="4"/>
    </row>
    <row r="264" customFormat="false" ht="10.5" hidden="false" customHeight="false" outlineLevel="0" collapsed="false">
      <c r="A264" s="4"/>
      <c r="B264" s="4"/>
      <c r="C264" s="130"/>
      <c r="D264" s="4"/>
      <c r="E264" s="71"/>
      <c r="F264" s="4"/>
      <c r="G264" s="4"/>
      <c r="H264" s="4"/>
      <c r="I264" s="4"/>
      <c r="J264" s="4"/>
      <c r="L264" s="4"/>
      <c r="M264" s="3"/>
      <c r="N264" s="4"/>
    </row>
    <row r="265" customFormat="false" ht="10.5" hidden="false" customHeight="false" outlineLevel="0" collapsed="false">
      <c r="A265" s="4"/>
      <c r="B265" s="4"/>
      <c r="C265" s="130"/>
      <c r="D265" s="4"/>
      <c r="E265" s="71"/>
      <c r="F265" s="4"/>
      <c r="G265" s="4"/>
      <c r="H265" s="4"/>
      <c r="I265" s="4"/>
      <c r="J265" s="4"/>
      <c r="L265" s="4"/>
      <c r="M265" s="3"/>
      <c r="N265" s="4"/>
    </row>
    <row r="266" customFormat="false" ht="10.5" hidden="false" customHeight="false" outlineLevel="0" collapsed="false">
      <c r="A266" s="4"/>
      <c r="B266" s="4"/>
      <c r="C266" s="130"/>
      <c r="D266" s="4"/>
      <c r="E266" s="71"/>
      <c r="F266" s="4"/>
      <c r="G266" s="4"/>
      <c r="H266" s="4"/>
      <c r="I266" s="4"/>
      <c r="J266" s="4"/>
      <c r="L266" s="4"/>
      <c r="M266" s="3"/>
      <c r="N266" s="4"/>
    </row>
    <row r="267" customFormat="false" ht="10.5" hidden="false" customHeight="false" outlineLevel="0" collapsed="false">
      <c r="A267" s="4"/>
      <c r="B267" s="4"/>
      <c r="C267" s="130"/>
      <c r="D267" s="4"/>
      <c r="E267" s="71"/>
      <c r="F267" s="4"/>
      <c r="G267" s="4"/>
      <c r="H267" s="4"/>
      <c r="I267" s="4"/>
      <c r="J267" s="4"/>
      <c r="L267" s="4"/>
      <c r="M267" s="3"/>
      <c r="N267" s="4"/>
    </row>
    <row r="268" customFormat="false" ht="10.5" hidden="false" customHeight="false" outlineLevel="0" collapsed="false">
      <c r="A268" s="4"/>
      <c r="B268" s="4"/>
      <c r="C268" s="130"/>
      <c r="D268" s="4"/>
      <c r="E268" s="71"/>
      <c r="F268" s="4"/>
      <c r="G268" s="4"/>
      <c r="H268" s="4"/>
      <c r="I268" s="4"/>
      <c r="J268" s="4"/>
      <c r="L268" s="4"/>
      <c r="M268" s="3"/>
      <c r="N268" s="4"/>
    </row>
    <row r="269" customFormat="false" ht="10.5" hidden="false" customHeight="false" outlineLevel="0" collapsed="false">
      <c r="A269" s="4"/>
      <c r="B269" s="4"/>
      <c r="C269" s="130"/>
      <c r="D269" s="4"/>
      <c r="E269" s="71"/>
      <c r="F269" s="4"/>
      <c r="G269" s="4"/>
      <c r="H269" s="4"/>
      <c r="I269" s="4"/>
      <c r="J269" s="4"/>
      <c r="L269" s="4"/>
      <c r="M269" s="3"/>
      <c r="N269" s="4"/>
    </row>
    <row r="270" customFormat="false" ht="10.5" hidden="false" customHeight="false" outlineLevel="0" collapsed="false">
      <c r="A270" s="4"/>
      <c r="B270" s="4"/>
      <c r="C270" s="130"/>
      <c r="D270" s="4"/>
      <c r="E270" s="71"/>
      <c r="F270" s="4"/>
      <c r="G270" s="4"/>
      <c r="H270" s="4"/>
      <c r="I270" s="4"/>
      <c r="J270" s="4"/>
      <c r="L270" s="4"/>
      <c r="M270" s="3"/>
      <c r="N270" s="4"/>
    </row>
    <row r="271" customFormat="false" ht="10.5" hidden="false" customHeight="false" outlineLevel="0" collapsed="false">
      <c r="A271" s="4"/>
      <c r="B271" s="4"/>
      <c r="C271" s="130"/>
      <c r="D271" s="4"/>
      <c r="E271" s="71"/>
      <c r="F271" s="4"/>
      <c r="G271" s="4"/>
      <c r="H271" s="4"/>
      <c r="I271" s="4"/>
      <c r="J271" s="4"/>
      <c r="L271" s="4"/>
      <c r="M271" s="3"/>
      <c r="N271" s="4"/>
    </row>
    <row r="272" customFormat="false" ht="10.5" hidden="false" customHeight="false" outlineLevel="0" collapsed="false">
      <c r="A272" s="4"/>
      <c r="B272" s="4"/>
      <c r="C272" s="130"/>
      <c r="D272" s="4"/>
      <c r="E272" s="71"/>
      <c r="F272" s="4"/>
      <c r="G272" s="4"/>
      <c r="H272" s="4"/>
      <c r="I272" s="4"/>
      <c r="J272" s="4"/>
      <c r="L272" s="4"/>
      <c r="M272" s="3"/>
      <c r="N272" s="4"/>
    </row>
    <row r="273" customFormat="false" ht="10.5" hidden="false" customHeight="false" outlineLevel="0" collapsed="false">
      <c r="A273" s="4"/>
      <c r="B273" s="4"/>
      <c r="C273" s="130"/>
      <c r="D273" s="4"/>
      <c r="E273" s="71"/>
      <c r="F273" s="4"/>
      <c r="G273" s="4"/>
      <c r="H273" s="4"/>
      <c r="I273" s="4"/>
      <c r="J273" s="4"/>
      <c r="L273" s="4"/>
      <c r="M273" s="3"/>
      <c r="N273" s="4"/>
    </row>
    <row r="274" customFormat="false" ht="10.5" hidden="false" customHeight="false" outlineLevel="0" collapsed="false">
      <c r="A274" s="4"/>
      <c r="B274" s="4"/>
      <c r="C274" s="130"/>
      <c r="D274" s="4"/>
      <c r="E274" s="71"/>
      <c r="F274" s="4"/>
      <c r="G274" s="4"/>
      <c r="H274" s="4"/>
      <c r="I274" s="4"/>
      <c r="J274" s="4"/>
      <c r="L274" s="4"/>
      <c r="M274" s="3"/>
      <c r="N274" s="4"/>
    </row>
    <row r="275" customFormat="false" ht="10.5" hidden="false" customHeight="false" outlineLevel="0" collapsed="false">
      <c r="A275" s="4"/>
      <c r="B275" s="4"/>
      <c r="C275" s="130"/>
      <c r="D275" s="4"/>
      <c r="E275" s="71"/>
      <c r="F275" s="4"/>
      <c r="G275" s="4"/>
      <c r="H275" s="4"/>
      <c r="I275" s="4"/>
      <c r="J275" s="4"/>
      <c r="L275" s="4"/>
      <c r="M275" s="3"/>
      <c r="N275" s="4"/>
    </row>
    <row r="276" customFormat="false" ht="10.5" hidden="false" customHeight="false" outlineLevel="0" collapsed="false">
      <c r="A276" s="4"/>
      <c r="B276" s="4"/>
      <c r="C276" s="130"/>
      <c r="D276" s="4"/>
      <c r="E276" s="71"/>
      <c r="F276" s="4"/>
      <c r="G276" s="4"/>
      <c r="H276" s="4"/>
      <c r="I276" s="4"/>
      <c r="J276" s="4"/>
      <c r="L276" s="4"/>
      <c r="M276" s="3"/>
      <c r="N276" s="4"/>
    </row>
    <row r="277" customFormat="false" ht="10.5" hidden="false" customHeight="false" outlineLevel="0" collapsed="false">
      <c r="A277" s="4"/>
      <c r="B277" s="4"/>
      <c r="C277" s="130"/>
      <c r="D277" s="4"/>
      <c r="E277" s="71"/>
      <c r="F277" s="4"/>
      <c r="G277" s="4"/>
      <c r="H277" s="4"/>
      <c r="I277" s="4"/>
      <c r="J277" s="4"/>
      <c r="L277" s="4"/>
      <c r="M277" s="3"/>
      <c r="N277" s="4"/>
    </row>
    <row r="278" customFormat="false" ht="10.5" hidden="false" customHeight="false" outlineLevel="0" collapsed="false">
      <c r="A278" s="4"/>
      <c r="B278" s="4"/>
      <c r="C278" s="130"/>
      <c r="D278" s="4"/>
      <c r="E278" s="71"/>
      <c r="F278" s="4"/>
      <c r="G278" s="4"/>
      <c r="H278" s="4"/>
      <c r="I278" s="4"/>
      <c r="J278" s="4"/>
      <c r="L278" s="4"/>
      <c r="M278" s="3"/>
      <c r="N278" s="4"/>
    </row>
    <row r="279" customFormat="false" ht="10.5" hidden="false" customHeight="false" outlineLevel="0" collapsed="false">
      <c r="A279" s="4"/>
      <c r="B279" s="4"/>
      <c r="C279" s="130"/>
      <c r="D279" s="4"/>
      <c r="E279" s="71"/>
      <c r="F279" s="4"/>
      <c r="G279" s="4"/>
      <c r="H279" s="4"/>
      <c r="I279" s="4"/>
      <c r="J279" s="4"/>
      <c r="L279" s="4"/>
      <c r="M279" s="3"/>
      <c r="N279" s="4"/>
    </row>
    <row r="280" customFormat="false" ht="10.5" hidden="false" customHeight="false" outlineLevel="0" collapsed="false">
      <c r="A280" s="4"/>
      <c r="B280" s="4"/>
      <c r="C280" s="130"/>
      <c r="D280" s="4"/>
      <c r="E280" s="71"/>
      <c r="F280" s="4"/>
      <c r="G280" s="4"/>
      <c r="H280" s="4"/>
      <c r="I280" s="4"/>
      <c r="J280" s="4"/>
      <c r="L280" s="4"/>
      <c r="M280" s="3"/>
      <c r="N280" s="4"/>
    </row>
    <row r="281" customFormat="false" ht="10.5" hidden="false" customHeight="false" outlineLevel="0" collapsed="false">
      <c r="A281" s="4"/>
      <c r="B281" s="4"/>
      <c r="C281" s="130"/>
      <c r="D281" s="4"/>
      <c r="E281" s="71"/>
      <c r="F281" s="4"/>
      <c r="G281" s="4"/>
      <c r="H281" s="4"/>
      <c r="I281" s="4"/>
      <c r="J281" s="4"/>
      <c r="L281" s="4"/>
      <c r="M281" s="3"/>
      <c r="N281" s="4"/>
    </row>
    <row r="282" customFormat="false" ht="10.5" hidden="false" customHeight="false" outlineLevel="0" collapsed="false">
      <c r="A282" s="4"/>
      <c r="B282" s="4"/>
      <c r="C282" s="130"/>
      <c r="D282" s="4"/>
      <c r="E282" s="71"/>
      <c r="F282" s="4"/>
      <c r="G282" s="4"/>
      <c r="H282" s="4"/>
      <c r="I282" s="4"/>
      <c r="J282" s="4"/>
      <c r="L282" s="4"/>
      <c r="M282" s="3"/>
      <c r="N282" s="4"/>
    </row>
    <row r="283" customFormat="false" ht="10.5" hidden="false" customHeight="false" outlineLevel="0" collapsed="false">
      <c r="A283" s="4"/>
      <c r="B283" s="4"/>
      <c r="C283" s="130"/>
      <c r="D283" s="4"/>
      <c r="E283" s="71"/>
      <c r="F283" s="4"/>
      <c r="G283" s="4"/>
      <c r="H283" s="4"/>
      <c r="I283" s="4"/>
      <c r="J283" s="4"/>
      <c r="L283" s="4"/>
      <c r="M283" s="3"/>
      <c r="N283" s="4"/>
    </row>
    <row r="284" customFormat="false" ht="10.5" hidden="false" customHeight="false" outlineLevel="0" collapsed="false">
      <c r="A284" s="4"/>
      <c r="B284" s="4"/>
      <c r="C284" s="130"/>
      <c r="D284" s="4"/>
      <c r="E284" s="71"/>
      <c r="F284" s="4"/>
      <c r="G284" s="4"/>
      <c r="H284" s="4"/>
      <c r="I284" s="4"/>
      <c r="J284" s="4"/>
      <c r="L284" s="4"/>
      <c r="M284" s="3"/>
      <c r="N284" s="4"/>
    </row>
    <row r="285" customFormat="false" ht="10.5" hidden="false" customHeight="false" outlineLevel="0" collapsed="false">
      <c r="A285" s="4"/>
      <c r="B285" s="4"/>
      <c r="C285" s="130"/>
      <c r="D285" s="4"/>
      <c r="E285" s="71"/>
      <c r="F285" s="4"/>
      <c r="G285" s="4"/>
      <c r="H285" s="4"/>
      <c r="I285" s="4"/>
      <c r="J285" s="4"/>
      <c r="L285" s="4"/>
      <c r="M285" s="3"/>
      <c r="N285" s="4"/>
    </row>
    <row r="286" customFormat="false" ht="10.5" hidden="false" customHeight="false" outlineLevel="0" collapsed="false">
      <c r="A286" s="4"/>
      <c r="B286" s="4"/>
      <c r="C286" s="130"/>
      <c r="D286" s="4"/>
      <c r="E286" s="71"/>
      <c r="F286" s="4"/>
      <c r="G286" s="4"/>
      <c r="H286" s="4"/>
      <c r="I286" s="4"/>
      <c r="J286" s="4"/>
      <c r="L286" s="4"/>
      <c r="M286" s="3"/>
      <c r="N286" s="4"/>
    </row>
    <row r="287" customFormat="false" ht="10.5" hidden="false" customHeight="false" outlineLevel="0" collapsed="false">
      <c r="A287" s="4"/>
      <c r="B287" s="4"/>
      <c r="C287" s="130"/>
      <c r="D287" s="4"/>
      <c r="E287" s="71"/>
      <c r="F287" s="4"/>
      <c r="G287" s="4"/>
      <c r="H287" s="4"/>
      <c r="I287" s="4"/>
      <c r="J287" s="4"/>
      <c r="L287" s="4"/>
      <c r="M287" s="3"/>
      <c r="N287" s="4"/>
    </row>
    <row r="288" customFormat="false" ht="10.5" hidden="false" customHeight="false" outlineLevel="0" collapsed="false">
      <c r="A288" s="4"/>
      <c r="B288" s="4"/>
      <c r="C288" s="130"/>
      <c r="D288" s="4"/>
      <c r="E288" s="71"/>
      <c r="F288" s="4"/>
      <c r="G288" s="4"/>
      <c r="H288" s="4"/>
      <c r="I288" s="4"/>
      <c r="J288" s="4"/>
      <c r="L288" s="4"/>
      <c r="M288" s="3"/>
      <c r="N288" s="4"/>
    </row>
    <row r="289" customFormat="false" ht="10.5" hidden="false" customHeight="false" outlineLevel="0" collapsed="false">
      <c r="A289" s="4"/>
      <c r="B289" s="4"/>
      <c r="C289" s="130"/>
      <c r="D289" s="4"/>
      <c r="E289" s="71"/>
      <c r="F289" s="4"/>
      <c r="G289" s="4"/>
      <c r="H289" s="4"/>
      <c r="I289" s="4"/>
      <c r="J289" s="4"/>
      <c r="L289" s="4"/>
      <c r="M289" s="3"/>
      <c r="N289" s="4"/>
    </row>
    <row r="290" customFormat="false" ht="10.5" hidden="false" customHeight="false" outlineLevel="0" collapsed="false">
      <c r="A290" s="4"/>
      <c r="B290" s="4"/>
      <c r="C290" s="130"/>
      <c r="D290" s="4"/>
      <c r="E290" s="71"/>
      <c r="F290" s="4"/>
      <c r="G290" s="4"/>
      <c r="H290" s="4"/>
      <c r="I290" s="4"/>
      <c r="J290" s="4"/>
      <c r="L290" s="4"/>
      <c r="M290" s="3"/>
      <c r="N290" s="4"/>
    </row>
    <row r="291" customFormat="false" ht="10.5" hidden="false" customHeight="false" outlineLevel="0" collapsed="false">
      <c r="A291" s="4"/>
      <c r="B291" s="4"/>
      <c r="C291" s="130"/>
      <c r="D291" s="4"/>
      <c r="E291" s="71"/>
      <c r="F291" s="4"/>
      <c r="G291" s="4"/>
      <c r="H291" s="4"/>
      <c r="I291" s="4"/>
      <c r="J291" s="4"/>
      <c r="L291" s="4"/>
      <c r="M291" s="3"/>
      <c r="N291" s="4"/>
    </row>
    <row r="292" customFormat="false" ht="10.5" hidden="false" customHeight="false" outlineLevel="0" collapsed="false">
      <c r="A292" s="4"/>
      <c r="B292" s="4"/>
      <c r="C292" s="130"/>
      <c r="D292" s="4"/>
      <c r="E292" s="71"/>
      <c r="F292" s="4"/>
      <c r="G292" s="4"/>
      <c r="H292" s="4"/>
      <c r="I292" s="4"/>
      <c r="J292" s="4"/>
      <c r="L292" s="4"/>
      <c r="M292" s="3"/>
      <c r="N292" s="4"/>
    </row>
    <row r="293" customFormat="false" ht="10.5" hidden="false" customHeight="false" outlineLevel="0" collapsed="false">
      <c r="A293" s="4"/>
      <c r="B293" s="4"/>
      <c r="C293" s="130"/>
      <c r="D293" s="4"/>
      <c r="E293" s="71"/>
      <c r="F293" s="4"/>
      <c r="G293" s="4"/>
      <c r="H293" s="4"/>
      <c r="I293" s="4"/>
      <c r="J293" s="4"/>
      <c r="L293" s="4"/>
      <c r="M293" s="3"/>
      <c r="N293" s="4"/>
    </row>
    <row r="294" customFormat="false" ht="10.5" hidden="false" customHeight="false" outlineLevel="0" collapsed="false">
      <c r="A294" s="4"/>
      <c r="B294" s="4"/>
      <c r="C294" s="130"/>
      <c r="D294" s="4"/>
      <c r="E294" s="71"/>
      <c r="F294" s="4"/>
      <c r="G294" s="4"/>
      <c r="H294" s="4"/>
      <c r="I294" s="4"/>
      <c r="J294" s="4"/>
      <c r="L294" s="4"/>
      <c r="M294" s="3"/>
      <c r="N294" s="4"/>
    </row>
    <row r="295" customFormat="false" ht="10.5" hidden="false" customHeight="false" outlineLevel="0" collapsed="false">
      <c r="A295" s="4"/>
      <c r="B295" s="4"/>
      <c r="C295" s="130"/>
      <c r="D295" s="4"/>
      <c r="E295" s="71"/>
      <c r="F295" s="4"/>
      <c r="G295" s="4"/>
      <c r="H295" s="4"/>
      <c r="I295" s="4"/>
      <c r="J295" s="4"/>
      <c r="L295" s="4"/>
      <c r="M295" s="3"/>
      <c r="N295" s="4"/>
    </row>
    <row r="296" customFormat="false" ht="10.5" hidden="false" customHeight="false" outlineLevel="0" collapsed="false">
      <c r="A296" s="4"/>
      <c r="B296" s="4"/>
      <c r="C296" s="130"/>
      <c r="D296" s="4"/>
      <c r="E296" s="71"/>
      <c r="F296" s="4"/>
      <c r="G296" s="4"/>
      <c r="H296" s="4"/>
      <c r="I296" s="4"/>
      <c r="J296" s="4"/>
      <c r="L296" s="4"/>
      <c r="M296" s="3"/>
      <c r="N296" s="4"/>
    </row>
    <row r="297" customFormat="false" ht="10.5" hidden="false" customHeight="false" outlineLevel="0" collapsed="false">
      <c r="A297" s="4"/>
      <c r="B297" s="4"/>
      <c r="C297" s="130"/>
      <c r="D297" s="4"/>
      <c r="E297" s="71"/>
      <c r="F297" s="4"/>
      <c r="G297" s="4"/>
      <c r="H297" s="4"/>
      <c r="I297" s="4"/>
      <c r="J297" s="4"/>
      <c r="L297" s="4"/>
      <c r="M297" s="3"/>
      <c r="N297" s="4"/>
    </row>
    <row r="298" customFormat="false" ht="10.5" hidden="false" customHeight="false" outlineLevel="0" collapsed="false">
      <c r="A298" s="4"/>
      <c r="B298" s="4"/>
      <c r="C298" s="130"/>
      <c r="D298" s="4"/>
      <c r="E298" s="71"/>
      <c r="F298" s="4"/>
      <c r="G298" s="4"/>
      <c r="H298" s="4"/>
      <c r="I298" s="4"/>
      <c r="J298" s="4"/>
      <c r="L298" s="4"/>
      <c r="M298" s="3"/>
      <c r="N298" s="4"/>
    </row>
    <row r="299" customFormat="false" ht="10.5" hidden="false" customHeight="false" outlineLevel="0" collapsed="false">
      <c r="A299" s="4"/>
      <c r="B299" s="4"/>
      <c r="C299" s="130"/>
      <c r="D299" s="4"/>
      <c r="E299" s="71"/>
      <c r="F299" s="4"/>
      <c r="G299" s="4"/>
      <c r="H299" s="4"/>
      <c r="I299" s="4"/>
      <c r="J299" s="4"/>
      <c r="L299" s="4"/>
      <c r="M299" s="3"/>
      <c r="N299" s="4"/>
    </row>
    <row r="300" customFormat="false" ht="10.5" hidden="false" customHeight="false" outlineLevel="0" collapsed="false">
      <c r="A300" s="4"/>
      <c r="B300" s="4"/>
      <c r="C300" s="130"/>
      <c r="D300" s="4"/>
      <c r="E300" s="71"/>
      <c r="F300" s="4"/>
      <c r="G300" s="4"/>
      <c r="H300" s="4"/>
      <c r="I300" s="4"/>
      <c r="J300" s="4"/>
      <c r="L300" s="4"/>
      <c r="M300" s="3"/>
      <c r="N300" s="4"/>
    </row>
    <row r="301" customFormat="false" ht="10.5" hidden="false" customHeight="false" outlineLevel="0" collapsed="false">
      <c r="A301" s="4"/>
      <c r="B301" s="4"/>
      <c r="C301" s="130"/>
      <c r="D301" s="4"/>
      <c r="E301" s="71"/>
      <c r="F301" s="4"/>
      <c r="G301" s="4"/>
      <c r="H301" s="4"/>
      <c r="I301" s="4"/>
      <c r="J301" s="4"/>
      <c r="L301" s="4"/>
      <c r="M301" s="3"/>
      <c r="N301" s="4"/>
    </row>
    <row r="302" customFormat="false" ht="10.5" hidden="false" customHeight="false" outlineLevel="0" collapsed="false">
      <c r="A302" s="4"/>
      <c r="B302" s="4"/>
      <c r="C302" s="130"/>
      <c r="D302" s="4"/>
      <c r="E302" s="71"/>
      <c r="F302" s="4"/>
      <c r="G302" s="4"/>
      <c r="H302" s="4"/>
      <c r="I302" s="4"/>
      <c r="J302" s="4"/>
      <c r="L302" s="4"/>
      <c r="M302" s="3"/>
      <c r="N302" s="4"/>
    </row>
    <row r="303" customFormat="false" ht="10.5" hidden="false" customHeight="false" outlineLevel="0" collapsed="false">
      <c r="A303" s="4"/>
      <c r="B303" s="4"/>
      <c r="C303" s="130"/>
      <c r="D303" s="4"/>
      <c r="E303" s="71"/>
      <c r="F303" s="4"/>
      <c r="G303" s="4"/>
      <c r="H303" s="4"/>
      <c r="I303" s="4"/>
      <c r="J303" s="4"/>
      <c r="L303" s="4"/>
      <c r="M303" s="3"/>
      <c r="N303" s="4"/>
    </row>
    <row r="304" customFormat="false" ht="10.5" hidden="false" customHeight="false" outlineLevel="0" collapsed="false">
      <c r="A304" s="4"/>
      <c r="B304" s="4"/>
      <c r="C304" s="130"/>
      <c r="D304" s="4"/>
      <c r="E304" s="71"/>
      <c r="F304" s="4"/>
      <c r="G304" s="4"/>
      <c r="H304" s="4"/>
      <c r="I304" s="4"/>
      <c r="J304" s="4"/>
      <c r="L304" s="4"/>
      <c r="M304" s="4"/>
      <c r="N304" s="4"/>
    </row>
    <row r="305" customFormat="false" ht="10.5" hidden="false" customHeight="false" outlineLevel="0" collapsed="false">
      <c r="A305" s="4"/>
      <c r="B305" s="4"/>
      <c r="C305" s="130"/>
      <c r="D305" s="4"/>
      <c r="E305" s="71"/>
      <c r="F305" s="4"/>
      <c r="G305" s="4"/>
      <c r="H305" s="4"/>
      <c r="I305" s="4"/>
      <c r="J305" s="4"/>
      <c r="L305" s="4"/>
      <c r="M305" s="4"/>
      <c r="N305" s="4"/>
    </row>
    <row r="306" customFormat="false" ht="10.5" hidden="false" customHeight="false" outlineLevel="0" collapsed="false">
      <c r="A306" s="4"/>
      <c r="B306" s="4"/>
      <c r="C306" s="130"/>
      <c r="D306" s="4"/>
      <c r="E306" s="71"/>
      <c r="F306" s="4"/>
      <c r="G306" s="4"/>
      <c r="H306" s="4"/>
      <c r="I306" s="4"/>
      <c r="J306" s="4"/>
      <c r="L306" s="4"/>
      <c r="M306" s="4"/>
      <c r="N306" s="4"/>
    </row>
    <row r="307" customFormat="false" ht="10.5" hidden="false" customHeight="false" outlineLevel="0" collapsed="false">
      <c r="A307" s="4"/>
      <c r="B307" s="4"/>
      <c r="C307" s="130"/>
      <c r="D307" s="4"/>
      <c r="E307" s="71"/>
      <c r="F307" s="4"/>
      <c r="G307" s="4"/>
      <c r="H307" s="4"/>
      <c r="I307" s="4"/>
      <c r="J307" s="4"/>
      <c r="L307" s="4"/>
      <c r="M307" s="4"/>
      <c r="N307" s="4"/>
    </row>
    <row r="308" customFormat="false" ht="10.5" hidden="false" customHeight="false" outlineLevel="0" collapsed="false">
      <c r="A308" s="4"/>
      <c r="B308" s="4"/>
      <c r="C308" s="130"/>
      <c r="D308" s="4"/>
      <c r="E308" s="71"/>
      <c r="F308" s="4"/>
      <c r="G308" s="4"/>
      <c r="H308" s="4"/>
      <c r="I308" s="4"/>
      <c r="J308" s="4"/>
      <c r="L308" s="4"/>
      <c r="M308" s="4"/>
      <c r="N308" s="4"/>
    </row>
    <row r="309" customFormat="false" ht="10.5" hidden="false" customHeight="false" outlineLevel="0" collapsed="false">
      <c r="A309" s="4"/>
      <c r="B309" s="4"/>
      <c r="C309" s="130"/>
      <c r="D309" s="4"/>
      <c r="E309" s="71"/>
      <c r="F309" s="4"/>
      <c r="G309" s="4"/>
      <c r="H309" s="4"/>
      <c r="I309" s="4"/>
      <c r="J309" s="4"/>
      <c r="L309" s="4"/>
      <c r="M309" s="4"/>
      <c r="N309" s="4"/>
    </row>
    <row r="310" customFormat="false" ht="10.5" hidden="false" customHeight="false" outlineLevel="0" collapsed="false">
      <c r="A310" s="4"/>
      <c r="B310" s="4"/>
      <c r="C310" s="130"/>
      <c r="D310" s="4"/>
      <c r="E310" s="71"/>
      <c r="F310" s="4"/>
      <c r="G310" s="4"/>
      <c r="H310" s="4"/>
      <c r="I310" s="4"/>
      <c r="J310" s="4"/>
      <c r="L310" s="4"/>
      <c r="M310" s="4"/>
      <c r="N310" s="4"/>
    </row>
    <row r="311" customFormat="false" ht="10.5" hidden="false" customHeight="false" outlineLevel="0" collapsed="false">
      <c r="A311" s="4"/>
      <c r="B311" s="4"/>
      <c r="C311" s="130"/>
      <c r="D311" s="4"/>
      <c r="E311" s="71"/>
      <c r="F311" s="4"/>
      <c r="G311" s="4"/>
      <c r="H311" s="4"/>
      <c r="I311" s="4"/>
      <c r="J311" s="4"/>
      <c r="L311" s="4"/>
      <c r="M311" s="4"/>
      <c r="N311" s="4"/>
    </row>
    <row r="312" customFormat="false" ht="10.5" hidden="false" customHeight="false" outlineLevel="0" collapsed="false">
      <c r="A312" s="4"/>
      <c r="B312" s="4"/>
      <c r="C312" s="130"/>
      <c r="D312" s="4"/>
      <c r="E312" s="71"/>
      <c r="F312" s="4"/>
      <c r="G312" s="4"/>
      <c r="H312" s="4"/>
      <c r="I312" s="4"/>
      <c r="J312" s="4"/>
      <c r="L312" s="4"/>
      <c r="M312" s="4"/>
      <c r="N312" s="4"/>
    </row>
    <row r="313" customFormat="false" ht="10.5" hidden="false" customHeight="false" outlineLevel="0" collapsed="false">
      <c r="A313" s="4"/>
      <c r="B313" s="4"/>
      <c r="C313" s="130"/>
      <c r="D313" s="4"/>
      <c r="E313" s="71"/>
      <c r="F313" s="4"/>
      <c r="G313" s="4"/>
      <c r="H313" s="4"/>
      <c r="I313" s="4"/>
      <c r="J313" s="4"/>
      <c r="L313" s="4"/>
      <c r="M313" s="4"/>
      <c r="N313" s="4"/>
    </row>
    <row r="314" customFormat="false" ht="10.5" hidden="false" customHeight="false" outlineLevel="0" collapsed="false">
      <c r="A314" s="4"/>
      <c r="B314" s="4"/>
      <c r="C314" s="130"/>
      <c r="D314" s="4"/>
      <c r="E314" s="71"/>
      <c r="F314" s="4"/>
      <c r="G314" s="4"/>
      <c r="H314" s="4"/>
      <c r="I314" s="4"/>
      <c r="J314" s="4"/>
      <c r="L314" s="4"/>
      <c r="M314" s="4"/>
      <c r="N314" s="4"/>
    </row>
    <row r="315" customFormat="false" ht="10.5" hidden="false" customHeight="false" outlineLevel="0" collapsed="false">
      <c r="A315" s="4"/>
      <c r="B315" s="4"/>
      <c r="C315" s="130"/>
      <c r="D315" s="4"/>
      <c r="E315" s="71"/>
      <c r="F315" s="4"/>
      <c r="G315" s="4"/>
      <c r="H315" s="4"/>
      <c r="I315" s="4"/>
      <c r="J315" s="4"/>
      <c r="L315" s="4"/>
      <c r="M315" s="4"/>
      <c r="N315" s="4"/>
    </row>
    <row r="316" customFormat="false" ht="10.5" hidden="false" customHeight="false" outlineLevel="0" collapsed="false">
      <c r="A316" s="4"/>
      <c r="B316" s="4"/>
      <c r="C316" s="130"/>
      <c r="D316" s="4"/>
      <c r="E316" s="71"/>
      <c r="F316" s="4"/>
      <c r="G316" s="4"/>
      <c r="H316" s="4"/>
      <c r="I316" s="4"/>
      <c r="J316" s="4"/>
      <c r="L316" s="4"/>
      <c r="M316" s="4"/>
      <c r="N316" s="4"/>
    </row>
    <row r="317" customFormat="false" ht="10.5" hidden="false" customHeight="false" outlineLevel="0" collapsed="false">
      <c r="A317" s="4"/>
      <c r="B317" s="4"/>
      <c r="C317" s="130"/>
      <c r="D317" s="4"/>
      <c r="E317" s="71"/>
      <c r="F317" s="4"/>
      <c r="G317" s="4"/>
      <c r="H317" s="4"/>
      <c r="I317" s="4"/>
      <c r="J317" s="4"/>
      <c r="L317" s="4"/>
      <c r="M317" s="4"/>
      <c r="N317" s="4"/>
    </row>
    <row r="318" customFormat="false" ht="10.5" hidden="false" customHeight="false" outlineLevel="0" collapsed="false">
      <c r="A318" s="4"/>
      <c r="B318" s="4"/>
      <c r="C318" s="130"/>
      <c r="D318" s="4"/>
      <c r="E318" s="71"/>
      <c r="F318" s="4"/>
      <c r="G318" s="4"/>
      <c r="H318" s="4"/>
      <c r="I318" s="4"/>
      <c r="J318" s="4"/>
      <c r="L318" s="4"/>
      <c r="M318" s="4"/>
      <c r="N318" s="4"/>
    </row>
    <row r="319" customFormat="false" ht="10.5" hidden="false" customHeight="false" outlineLevel="0" collapsed="false">
      <c r="A319" s="4"/>
      <c r="B319" s="4"/>
      <c r="C319" s="130"/>
      <c r="D319" s="4"/>
      <c r="E319" s="71"/>
      <c r="F319" s="4"/>
      <c r="G319" s="4"/>
      <c r="H319" s="4"/>
      <c r="I319" s="4"/>
      <c r="J319" s="4"/>
      <c r="L319" s="4"/>
      <c r="M319" s="4"/>
      <c r="N319" s="4"/>
    </row>
    <row r="320" customFormat="false" ht="10.5" hidden="false" customHeight="false" outlineLevel="0" collapsed="false">
      <c r="A320" s="4"/>
      <c r="B320" s="4"/>
      <c r="C320" s="130"/>
      <c r="D320" s="4"/>
      <c r="E320" s="71"/>
      <c r="F320" s="4"/>
      <c r="G320" s="4"/>
      <c r="H320" s="4"/>
      <c r="I320" s="4"/>
      <c r="J320" s="4"/>
      <c r="L320" s="4"/>
      <c r="M320" s="4"/>
      <c r="N320" s="4"/>
    </row>
    <row r="321" customFormat="false" ht="10.5" hidden="false" customHeight="false" outlineLevel="0" collapsed="false">
      <c r="A321" s="4"/>
      <c r="B321" s="4"/>
      <c r="C321" s="130"/>
      <c r="D321" s="4"/>
      <c r="E321" s="71"/>
      <c r="F321" s="4"/>
      <c r="G321" s="4"/>
      <c r="H321" s="4"/>
      <c r="I321" s="4"/>
      <c r="J321" s="4"/>
      <c r="L321" s="4"/>
      <c r="M321" s="4"/>
      <c r="N321" s="4"/>
    </row>
    <row r="322" customFormat="false" ht="10.5" hidden="false" customHeight="false" outlineLevel="0" collapsed="false">
      <c r="A322" s="4"/>
      <c r="B322" s="4"/>
      <c r="C322" s="130"/>
      <c r="D322" s="4"/>
      <c r="E322" s="71"/>
      <c r="F322" s="4"/>
      <c r="G322" s="4"/>
      <c r="H322" s="4"/>
      <c r="I322" s="4"/>
      <c r="J322" s="4"/>
      <c r="L322" s="4"/>
      <c r="M322" s="4"/>
      <c r="N322" s="4"/>
    </row>
    <row r="323" customFormat="false" ht="10.5" hidden="false" customHeight="false" outlineLevel="0" collapsed="false">
      <c r="A323" s="4"/>
      <c r="B323" s="4"/>
      <c r="C323" s="130"/>
      <c r="D323" s="4"/>
      <c r="E323" s="71"/>
      <c r="F323" s="4"/>
      <c r="G323" s="4"/>
      <c r="H323" s="4"/>
      <c r="I323" s="4"/>
      <c r="J323" s="4"/>
      <c r="L323" s="4"/>
      <c r="M323" s="4"/>
      <c r="N323" s="4"/>
    </row>
    <row r="324" customFormat="false" ht="10.5" hidden="false" customHeight="false" outlineLevel="0" collapsed="false">
      <c r="A324" s="4"/>
      <c r="B324" s="4"/>
      <c r="C324" s="130"/>
      <c r="D324" s="4"/>
      <c r="E324" s="71"/>
      <c r="F324" s="4"/>
      <c r="G324" s="4"/>
      <c r="H324" s="4"/>
      <c r="I324" s="4"/>
      <c r="J324" s="4"/>
      <c r="L324" s="4"/>
      <c r="M324" s="4"/>
      <c r="N324" s="4"/>
    </row>
    <row r="325" customFormat="false" ht="10.5" hidden="false" customHeight="false" outlineLevel="0" collapsed="false">
      <c r="A325" s="4"/>
      <c r="B325" s="4"/>
      <c r="C325" s="130"/>
      <c r="D325" s="4"/>
      <c r="E325" s="71"/>
      <c r="F325" s="4"/>
      <c r="G325" s="4"/>
      <c r="H325" s="4"/>
      <c r="I325" s="4"/>
      <c r="J325" s="4"/>
      <c r="L325" s="4"/>
      <c r="M325" s="4"/>
      <c r="N325" s="4"/>
    </row>
    <row r="326" customFormat="false" ht="10.5" hidden="false" customHeight="false" outlineLevel="0" collapsed="false">
      <c r="A326" s="4"/>
      <c r="B326" s="4"/>
      <c r="C326" s="130"/>
      <c r="D326" s="4"/>
      <c r="E326" s="71"/>
      <c r="F326" s="4"/>
      <c r="G326" s="4"/>
      <c r="H326" s="4"/>
      <c r="I326" s="4"/>
      <c r="J326" s="4"/>
      <c r="L326" s="4"/>
      <c r="M326" s="4"/>
      <c r="N326" s="4"/>
    </row>
    <row r="327" customFormat="false" ht="10.5" hidden="false" customHeight="false" outlineLevel="0" collapsed="false">
      <c r="A327" s="4"/>
      <c r="B327" s="4"/>
      <c r="C327" s="130"/>
      <c r="D327" s="4"/>
      <c r="E327" s="71"/>
      <c r="F327" s="4"/>
      <c r="G327" s="4"/>
      <c r="H327" s="4"/>
      <c r="I327" s="4"/>
      <c r="J327" s="4"/>
      <c r="L327" s="4"/>
      <c r="M327" s="4"/>
      <c r="N327" s="4"/>
    </row>
    <row r="328" customFormat="false" ht="10.5" hidden="false" customHeight="false" outlineLevel="0" collapsed="false">
      <c r="A328" s="4"/>
      <c r="B328" s="4"/>
      <c r="C328" s="130"/>
      <c r="D328" s="4"/>
      <c r="E328" s="71"/>
      <c r="F328" s="4"/>
      <c r="G328" s="4"/>
      <c r="H328" s="4"/>
      <c r="I328" s="4"/>
      <c r="J328" s="4"/>
      <c r="L328" s="4"/>
      <c r="M328" s="4"/>
      <c r="N328" s="4"/>
    </row>
    <row r="329" customFormat="false" ht="10.5" hidden="false" customHeight="false" outlineLevel="0" collapsed="false">
      <c r="A329" s="4"/>
      <c r="B329" s="4"/>
      <c r="C329" s="130"/>
      <c r="D329" s="4"/>
      <c r="E329" s="71"/>
      <c r="F329" s="4"/>
      <c r="G329" s="4"/>
      <c r="H329" s="4"/>
      <c r="I329" s="4"/>
      <c r="J329" s="4"/>
      <c r="L329" s="4"/>
      <c r="M329" s="4"/>
      <c r="N329" s="4"/>
    </row>
    <row r="330" customFormat="false" ht="10.5" hidden="false" customHeight="false" outlineLevel="0" collapsed="false">
      <c r="A330" s="4"/>
      <c r="B330" s="4"/>
      <c r="C330" s="130"/>
      <c r="D330" s="4"/>
      <c r="E330" s="71"/>
      <c r="F330" s="4"/>
      <c r="G330" s="4"/>
      <c r="H330" s="4"/>
      <c r="I330" s="4"/>
      <c r="J330" s="4"/>
      <c r="L330" s="4"/>
      <c r="M330" s="4"/>
      <c r="N330" s="4"/>
    </row>
    <row r="331" customFormat="false" ht="10.5" hidden="false" customHeight="false" outlineLevel="0" collapsed="false">
      <c r="A331" s="4"/>
      <c r="B331" s="4"/>
      <c r="C331" s="130"/>
      <c r="D331" s="4"/>
      <c r="E331" s="71"/>
      <c r="F331" s="4"/>
      <c r="G331" s="4"/>
      <c r="H331" s="4"/>
      <c r="I331" s="4"/>
      <c r="J331" s="4"/>
      <c r="L331" s="4"/>
      <c r="M331" s="4"/>
      <c r="N331" s="4"/>
    </row>
    <row r="332" customFormat="false" ht="10.5" hidden="false" customHeight="false" outlineLevel="0" collapsed="false">
      <c r="A332" s="4"/>
      <c r="B332" s="4"/>
      <c r="C332" s="130"/>
      <c r="D332" s="4"/>
      <c r="E332" s="71"/>
      <c r="F332" s="4"/>
      <c r="G332" s="4"/>
      <c r="H332" s="4"/>
      <c r="I332" s="4"/>
      <c r="J332" s="4"/>
      <c r="L332" s="4"/>
      <c r="M332" s="4"/>
      <c r="N332" s="4"/>
    </row>
    <row r="333" customFormat="false" ht="10.5" hidden="false" customHeight="false" outlineLevel="0" collapsed="false">
      <c r="A333" s="4"/>
      <c r="B333" s="4"/>
      <c r="C333" s="130"/>
      <c r="D333" s="4"/>
      <c r="E333" s="71"/>
      <c r="F333" s="4"/>
      <c r="G333" s="4"/>
      <c r="H333" s="4"/>
      <c r="I333" s="4"/>
      <c r="J333" s="4"/>
      <c r="L333" s="4"/>
      <c r="M333" s="4"/>
      <c r="N333" s="4"/>
    </row>
    <row r="334" customFormat="false" ht="10.5" hidden="false" customHeight="false" outlineLevel="0" collapsed="false">
      <c r="A334" s="4"/>
      <c r="B334" s="4"/>
      <c r="C334" s="130"/>
      <c r="D334" s="4"/>
      <c r="E334" s="71"/>
      <c r="F334" s="4"/>
      <c r="G334" s="4"/>
      <c r="H334" s="4"/>
      <c r="I334" s="4"/>
      <c r="J334" s="4"/>
      <c r="L334" s="4"/>
      <c r="M334" s="4"/>
      <c r="N334" s="4"/>
    </row>
    <row r="335" customFormat="false" ht="10.5" hidden="false" customHeight="false" outlineLevel="0" collapsed="false">
      <c r="A335" s="4"/>
      <c r="B335" s="4"/>
      <c r="C335" s="130"/>
      <c r="D335" s="4"/>
      <c r="E335" s="71"/>
      <c r="F335" s="4"/>
      <c r="G335" s="4"/>
      <c r="H335" s="4"/>
      <c r="I335" s="4"/>
      <c r="J335" s="4"/>
      <c r="L335" s="4"/>
      <c r="M335" s="4"/>
      <c r="N335" s="4"/>
    </row>
    <row r="336" customFormat="false" ht="10.5" hidden="false" customHeight="false" outlineLevel="0" collapsed="false">
      <c r="A336" s="4"/>
      <c r="B336" s="4"/>
      <c r="C336" s="130"/>
      <c r="D336" s="4"/>
      <c r="E336" s="71"/>
      <c r="F336" s="4"/>
      <c r="G336" s="4"/>
      <c r="H336" s="4"/>
      <c r="I336" s="4"/>
      <c r="J336" s="4"/>
      <c r="L336" s="4"/>
      <c r="M336" s="4"/>
      <c r="N336" s="4"/>
    </row>
    <row r="337" customFormat="false" ht="10.5" hidden="false" customHeight="false" outlineLevel="0" collapsed="false">
      <c r="A337" s="4"/>
      <c r="B337" s="4"/>
      <c r="C337" s="130"/>
      <c r="D337" s="4"/>
      <c r="E337" s="71"/>
      <c r="F337" s="4"/>
      <c r="G337" s="4"/>
      <c r="H337" s="4"/>
      <c r="I337" s="4"/>
      <c r="J337" s="4"/>
      <c r="L337" s="4"/>
      <c r="M337" s="4"/>
      <c r="N337" s="4"/>
    </row>
    <row r="338" customFormat="false" ht="10.5" hidden="false" customHeight="false" outlineLevel="0" collapsed="false">
      <c r="A338" s="4"/>
      <c r="B338" s="4"/>
      <c r="C338" s="130"/>
      <c r="D338" s="4"/>
      <c r="E338" s="71"/>
      <c r="F338" s="4"/>
      <c r="G338" s="4"/>
      <c r="H338" s="4"/>
      <c r="I338" s="4"/>
      <c r="J338" s="4"/>
      <c r="L338" s="4"/>
      <c r="M338" s="4"/>
      <c r="N338" s="4"/>
    </row>
    <row r="339" customFormat="false" ht="10.5" hidden="false" customHeight="false" outlineLevel="0" collapsed="false">
      <c r="A339" s="4"/>
      <c r="B339" s="4"/>
      <c r="C339" s="130"/>
      <c r="D339" s="4"/>
      <c r="E339" s="71"/>
      <c r="F339" s="4"/>
      <c r="G339" s="4"/>
      <c r="H339" s="4"/>
      <c r="I339" s="4"/>
      <c r="J339" s="4"/>
      <c r="L339" s="4"/>
      <c r="M339" s="4"/>
      <c r="N339" s="4"/>
    </row>
    <row r="340" customFormat="false" ht="10.5" hidden="false" customHeight="false" outlineLevel="0" collapsed="false">
      <c r="A340" s="4"/>
      <c r="B340" s="4"/>
      <c r="C340" s="130"/>
      <c r="D340" s="4"/>
      <c r="E340" s="71"/>
      <c r="F340" s="4"/>
      <c r="G340" s="4"/>
      <c r="H340" s="4"/>
      <c r="I340" s="4"/>
      <c r="J340" s="4"/>
      <c r="L340" s="4"/>
      <c r="M340" s="4"/>
      <c r="N340" s="4"/>
    </row>
    <row r="341" customFormat="false" ht="10.5" hidden="false" customHeight="false" outlineLevel="0" collapsed="false">
      <c r="A341" s="4"/>
      <c r="B341" s="4"/>
      <c r="C341" s="130"/>
      <c r="D341" s="4"/>
      <c r="E341" s="71"/>
      <c r="F341" s="4"/>
      <c r="G341" s="4"/>
      <c r="H341" s="4"/>
      <c r="I341" s="4"/>
      <c r="J341" s="4"/>
      <c r="L341" s="4"/>
      <c r="M341" s="4"/>
      <c r="N341" s="4"/>
    </row>
    <row r="342" customFormat="false" ht="10.5" hidden="false" customHeight="false" outlineLevel="0" collapsed="false">
      <c r="A342" s="4"/>
      <c r="B342" s="4"/>
      <c r="C342" s="130"/>
      <c r="D342" s="4"/>
      <c r="E342" s="71"/>
      <c r="F342" s="4"/>
      <c r="G342" s="4"/>
      <c r="H342" s="4"/>
      <c r="I342" s="4"/>
      <c r="J342" s="4"/>
      <c r="L342" s="4"/>
      <c r="M342" s="4"/>
      <c r="N342" s="4"/>
    </row>
    <row r="343" customFormat="false" ht="10.5" hidden="false" customHeight="false" outlineLevel="0" collapsed="false">
      <c r="A343" s="4"/>
      <c r="B343" s="4"/>
      <c r="C343" s="130"/>
      <c r="D343" s="4"/>
      <c r="E343" s="71"/>
      <c r="F343" s="4"/>
      <c r="G343" s="4"/>
      <c r="H343" s="4"/>
      <c r="I343" s="4"/>
      <c r="J343" s="4"/>
      <c r="L343" s="4"/>
      <c r="M343" s="4"/>
      <c r="N343" s="4"/>
    </row>
    <row r="344" customFormat="false" ht="10.5" hidden="false" customHeight="false" outlineLevel="0" collapsed="false">
      <c r="A344" s="4"/>
      <c r="B344" s="4"/>
      <c r="C344" s="130"/>
      <c r="D344" s="4"/>
      <c r="E344" s="71"/>
      <c r="F344" s="4"/>
      <c r="G344" s="4"/>
      <c r="H344" s="4"/>
      <c r="I344" s="4"/>
      <c r="J344" s="4"/>
      <c r="L344" s="4"/>
      <c r="M344" s="4"/>
      <c r="N344" s="4"/>
    </row>
    <row r="345" customFormat="false" ht="10.5" hidden="false" customHeight="false" outlineLevel="0" collapsed="false">
      <c r="A345" s="4"/>
      <c r="B345" s="4"/>
      <c r="C345" s="130"/>
      <c r="D345" s="4"/>
      <c r="E345" s="71"/>
      <c r="F345" s="4"/>
      <c r="G345" s="4"/>
      <c r="H345" s="4"/>
      <c r="I345" s="4"/>
      <c r="J345" s="4"/>
      <c r="L345" s="4"/>
      <c r="M345" s="4"/>
      <c r="N345" s="4"/>
    </row>
    <row r="346" customFormat="false" ht="10.5" hidden="false" customHeight="false" outlineLevel="0" collapsed="false">
      <c r="A346" s="4"/>
      <c r="B346" s="4"/>
      <c r="C346" s="130"/>
      <c r="D346" s="4"/>
      <c r="E346" s="71"/>
      <c r="F346" s="4"/>
      <c r="G346" s="4"/>
      <c r="H346" s="4"/>
      <c r="I346" s="4"/>
      <c r="J346" s="4"/>
      <c r="L346" s="4"/>
      <c r="M346" s="4"/>
      <c r="N346" s="4"/>
    </row>
    <row r="347" customFormat="false" ht="10.5" hidden="false" customHeight="false" outlineLevel="0" collapsed="false">
      <c r="A347" s="4"/>
      <c r="B347" s="4"/>
      <c r="C347" s="130"/>
      <c r="D347" s="4"/>
      <c r="E347" s="71"/>
      <c r="F347" s="4"/>
      <c r="G347" s="4"/>
      <c r="H347" s="4"/>
      <c r="I347" s="4"/>
      <c r="J347" s="4"/>
      <c r="L347" s="4"/>
      <c r="M347" s="4"/>
      <c r="N347" s="4"/>
    </row>
    <row r="348" customFormat="false" ht="10.5" hidden="false" customHeight="false" outlineLevel="0" collapsed="false">
      <c r="A348" s="4"/>
      <c r="B348" s="4"/>
      <c r="C348" s="130"/>
      <c r="D348" s="4"/>
      <c r="E348" s="71"/>
      <c r="F348" s="4"/>
      <c r="G348" s="4"/>
      <c r="H348" s="4"/>
      <c r="I348" s="4"/>
      <c r="J348" s="4"/>
      <c r="L348" s="4"/>
      <c r="M348" s="4"/>
      <c r="N348" s="4"/>
    </row>
    <row r="349" customFormat="false" ht="10.5" hidden="false" customHeight="false" outlineLevel="0" collapsed="false">
      <c r="A349" s="4"/>
      <c r="B349" s="4"/>
      <c r="C349" s="130"/>
      <c r="D349" s="4"/>
      <c r="E349" s="71"/>
      <c r="F349" s="4"/>
      <c r="G349" s="4"/>
      <c r="H349" s="4"/>
      <c r="I349" s="4"/>
      <c r="J349" s="4"/>
      <c r="L349" s="4"/>
      <c r="M349" s="4"/>
      <c r="N349" s="4"/>
    </row>
    <row r="350" customFormat="false" ht="10.5" hidden="false" customHeight="false" outlineLevel="0" collapsed="false">
      <c r="A350" s="4"/>
      <c r="B350" s="4"/>
      <c r="C350" s="130"/>
      <c r="D350" s="4"/>
      <c r="E350" s="71"/>
      <c r="F350" s="4"/>
      <c r="G350" s="4"/>
      <c r="H350" s="4"/>
      <c r="I350" s="4"/>
      <c r="J350" s="4"/>
      <c r="L350" s="4"/>
      <c r="M350" s="4"/>
      <c r="N350" s="4"/>
    </row>
    <row r="351" customFormat="false" ht="10.5" hidden="false" customHeight="false" outlineLevel="0" collapsed="false">
      <c r="A351" s="4"/>
      <c r="B351" s="4"/>
      <c r="C351" s="130"/>
      <c r="D351" s="4"/>
      <c r="E351" s="71"/>
      <c r="F351" s="4"/>
      <c r="G351" s="4"/>
      <c r="H351" s="4"/>
      <c r="I351" s="4"/>
      <c r="J351" s="4"/>
      <c r="L351" s="4"/>
      <c r="M351" s="4"/>
      <c r="N351" s="4"/>
    </row>
    <row r="352" customFormat="false" ht="10.5" hidden="false" customHeight="false" outlineLevel="0" collapsed="false">
      <c r="A352" s="4"/>
      <c r="B352" s="4"/>
      <c r="C352" s="130"/>
      <c r="D352" s="4"/>
      <c r="E352" s="71"/>
      <c r="F352" s="4"/>
      <c r="G352" s="4"/>
      <c r="H352" s="4"/>
      <c r="I352" s="4"/>
      <c r="J352" s="4"/>
      <c r="L352" s="4"/>
      <c r="M352" s="4"/>
      <c r="N352" s="4"/>
    </row>
    <row r="353" customFormat="false" ht="10.5" hidden="false" customHeight="false" outlineLevel="0" collapsed="false">
      <c r="A353" s="4"/>
      <c r="B353" s="4"/>
      <c r="C353" s="130"/>
      <c r="D353" s="4"/>
      <c r="E353" s="71"/>
      <c r="F353" s="4"/>
      <c r="G353" s="4"/>
      <c r="H353" s="4"/>
      <c r="I353" s="4"/>
      <c r="J353" s="4"/>
      <c r="L353" s="4"/>
      <c r="M353" s="4"/>
      <c r="N353" s="4"/>
    </row>
    <row r="354" customFormat="false" ht="10.5" hidden="false" customHeight="false" outlineLevel="0" collapsed="false">
      <c r="A354" s="4"/>
      <c r="B354" s="4"/>
      <c r="C354" s="130"/>
      <c r="D354" s="4"/>
      <c r="E354" s="71"/>
      <c r="F354" s="4"/>
      <c r="G354" s="4"/>
      <c r="H354" s="4"/>
      <c r="I354" s="4"/>
      <c r="J354" s="4"/>
      <c r="L354" s="4"/>
      <c r="M354" s="4"/>
      <c r="N354" s="4"/>
    </row>
    <row r="355" customFormat="false" ht="10.5" hidden="false" customHeight="false" outlineLevel="0" collapsed="false">
      <c r="A355" s="4"/>
      <c r="B355" s="4"/>
      <c r="C355" s="130"/>
      <c r="D355" s="4"/>
      <c r="E355" s="71"/>
      <c r="F355" s="4"/>
      <c r="G355" s="4"/>
      <c r="H355" s="4"/>
      <c r="I355" s="4"/>
      <c r="J355" s="4"/>
      <c r="L355" s="4"/>
      <c r="M355" s="4"/>
      <c r="N355" s="4"/>
    </row>
    <row r="356" customFormat="false" ht="10.5" hidden="false" customHeight="false" outlineLevel="0" collapsed="false">
      <c r="A356" s="4"/>
      <c r="B356" s="4"/>
      <c r="C356" s="130"/>
      <c r="D356" s="4"/>
      <c r="E356" s="71"/>
      <c r="F356" s="4"/>
      <c r="G356" s="4"/>
      <c r="H356" s="4"/>
      <c r="I356" s="4"/>
      <c r="J356" s="4"/>
      <c r="L356" s="4"/>
      <c r="M356" s="4"/>
      <c r="N356" s="4"/>
    </row>
    <row r="357" customFormat="false" ht="10.5" hidden="false" customHeight="false" outlineLevel="0" collapsed="false">
      <c r="A357" s="4"/>
      <c r="B357" s="4"/>
      <c r="C357" s="130"/>
      <c r="D357" s="4"/>
      <c r="E357" s="71"/>
      <c r="F357" s="4"/>
      <c r="G357" s="4"/>
      <c r="H357" s="4"/>
      <c r="I357" s="4"/>
      <c r="J357" s="4"/>
      <c r="L357" s="4"/>
      <c r="M357" s="4"/>
      <c r="N357" s="4"/>
    </row>
    <row r="358" customFormat="false" ht="10.5" hidden="false" customHeight="false" outlineLevel="0" collapsed="false">
      <c r="A358" s="4"/>
      <c r="B358" s="4"/>
      <c r="C358" s="130"/>
      <c r="D358" s="4"/>
      <c r="E358" s="71"/>
      <c r="F358" s="4"/>
      <c r="G358" s="4"/>
      <c r="H358" s="4"/>
      <c r="I358" s="4"/>
      <c r="J358" s="4"/>
      <c r="L358" s="4"/>
      <c r="M358" s="4"/>
      <c r="N358" s="4"/>
    </row>
    <row r="359" customFormat="false" ht="10.5" hidden="false" customHeight="false" outlineLevel="0" collapsed="false">
      <c r="A359" s="4"/>
      <c r="B359" s="4"/>
      <c r="C359" s="130"/>
      <c r="D359" s="4"/>
      <c r="E359" s="71"/>
      <c r="F359" s="4"/>
      <c r="G359" s="4"/>
      <c r="H359" s="4"/>
      <c r="I359" s="4"/>
      <c r="J359" s="4"/>
      <c r="L359" s="4"/>
      <c r="M359" s="4"/>
      <c r="N359" s="4"/>
    </row>
    <row r="360" customFormat="false" ht="10.5" hidden="false" customHeight="false" outlineLevel="0" collapsed="false">
      <c r="A360" s="4"/>
      <c r="B360" s="4"/>
      <c r="C360" s="130"/>
      <c r="D360" s="4"/>
      <c r="E360" s="71"/>
      <c r="F360" s="4"/>
      <c r="G360" s="4"/>
      <c r="H360" s="4"/>
      <c r="I360" s="4"/>
      <c r="J360" s="4"/>
      <c r="L360" s="4"/>
      <c r="M360" s="4"/>
      <c r="N360" s="4"/>
    </row>
    <row r="361" customFormat="false" ht="10.5" hidden="false" customHeight="false" outlineLevel="0" collapsed="false">
      <c r="A361" s="4"/>
      <c r="B361" s="4"/>
      <c r="C361" s="130"/>
      <c r="D361" s="4"/>
      <c r="E361" s="71"/>
      <c r="F361" s="4"/>
      <c r="G361" s="4"/>
      <c r="H361" s="4"/>
      <c r="I361" s="4"/>
      <c r="J361" s="4"/>
      <c r="L361" s="4"/>
      <c r="M361" s="4"/>
      <c r="N361" s="4"/>
    </row>
    <row r="362" customFormat="false" ht="10.5" hidden="false" customHeight="false" outlineLevel="0" collapsed="false">
      <c r="A362" s="4"/>
      <c r="B362" s="4"/>
      <c r="C362" s="130"/>
      <c r="D362" s="4"/>
      <c r="E362" s="71"/>
      <c r="F362" s="4"/>
      <c r="G362" s="4"/>
      <c r="H362" s="4"/>
      <c r="I362" s="4"/>
      <c r="J362" s="4"/>
      <c r="L362" s="4"/>
      <c r="M362" s="4"/>
      <c r="N362" s="4"/>
    </row>
    <row r="363" customFormat="false" ht="10.5" hidden="false" customHeight="false" outlineLevel="0" collapsed="false">
      <c r="A363" s="4"/>
      <c r="B363" s="4"/>
      <c r="C363" s="130"/>
      <c r="D363" s="4"/>
      <c r="E363" s="71"/>
      <c r="F363" s="4"/>
      <c r="G363" s="4"/>
      <c r="H363" s="4"/>
      <c r="I363" s="4"/>
      <c r="J363" s="4"/>
      <c r="L363" s="4"/>
      <c r="M363" s="4"/>
      <c r="N363" s="4"/>
    </row>
    <row r="364" customFormat="false" ht="10.5" hidden="false" customHeight="false" outlineLevel="0" collapsed="false">
      <c r="A364" s="4"/>
      <c r="B364" s="4"/>
      <c r="C364" s="130"/>
      <c r="D364" s="4"/>
      <c r="E364" s="71"/>
      <c r="F364" s="4"/>
      <c r="G364" s="4"/>
      <c r="H364" s="4"/>
      <c r="I364" s="4"/>
      <c r="J364" s="4"/>
      <c r="L364" s="4"/>
      <c r="M364" s="4"/>
      <c r="N364" s="4"/>
    </row>
    <row r="365" customFormat="false" ht="10.5" hidden="false" customHeight="false" outlineLevel="0" collapsed="false">
      <c r="A365" s="4"/>
      <c r="B365" s="4"/>
      <c r="C365" s="130"/>
      <c r="D365" s="4"/>
      <c r="E365" s="71"/>
      <c r="F365" s="4"/>
      <c r="G365" s="4"/>
      <c r="H365" s="4"/>
      <c r="I365" s="4"/>
      <c r="J365" s="4"/>
      <c r="L365" s="4"/>
      <c r="M365" s="4"/>
      <c r="N365" s="4"/>
    </row>
    <row r="366" customFormat="false" ht="10.5" hidden="false" customHeight="false" outlineLevel="0" collapsed="false">
      <c r="A366" s="4"/>
      <c r="B366" s="4"/>
      <c r="C366" s="130"/>
      <c r="D366" s="4"/>
      <c r="E366" s="71"/>
      <c r="F366" s="4"/>
      <c r="G366" s="4"/>
      <c r="H366" s="4"/>
      <c r="I366" s="4"/>
      <c r="J366" s="4"/>
      <c r="L366" s="4"/>
      <c r="M366" s="4"/>
      <c r="N366" s="4"/>
    </row>
    <row r="367" customFormat="false" ht="10.5" hidden="false" customHeight="false" outlineLevel="0" collapsed="false">
      <c r="A367" s="4"/>
      <c r="B367" s="4"/>
      <c r="C367" s="130"/>
      <c r="D367" s="4"/>
      <c r="E367" s="71"/>
      <c r="F367" s="4"/>
      <c r="G367" s="4"/>
      <c r="H367" s="4"/>
      <c r="I367" s="4"/>
      <c r="J367" s="4"/>
      <c r="L367" s="4"/>
      <c r="M367" s="4"/>
      <c r="N367" s="4"/>
    </row>
    <row r="368" customFormat="false" ht="10.5" hidden="false" customHeight="false" outlineLevel="0" collapsed="false">
      <c r="A368" s="4"/>
      <c r="B368" s="4"/>
      <c r="C368" s="130"/>
      <c r="D368" s="4"/>
      <c r="E368" s="71"/>
      <c r="F368" s="4"/>
      <c r="G368" s="4"/>
      <c r="H368" s="4"/>
      <c r="I368" s="4"/>
      <c r="J368" s="4"/>
      <c r="L368" s="4"/>
      <c r="M368" s="4"/>
      <c r="N368" s="4"/>
    </row>
    <row r="369" customFormat="false" ht="10.5" hidden="false" customHeight="false" outlineLevel="0" collapsed="false">
      <c r="A369" s="4"/>
      <c r="B369" s="4"/>
      <c r="C369" s="130"/>
      <c r="D369" s="4"/>
      <c r="E369" s="71"/>
      <c r="F369" s="4"/>
      <c r="G369" s="4"/>
      <c r="H369" s="4"/>
      <c r="I369" s="4"/>
      <c r="J369" s="4"/>
      <c r="L369" s="4"/>
      <c r="M369" s="4"/>
      <c r="N369" s="4"/>
    </row>
    <row r="370" customFormat="false" ht="10.5" hidden="false" customHeight="false" outlineLevel="0" collapsed="false">
      <c r="A370" s="4"/>
      <c r="B370" s="4"/>
      <c r="C370" s="130"/>
      <c r="D370" s="4"/>
      <c r="E370" s="71"/>
      <c r="F370" s="4"/>
      <c r="G370" s="4"/>
      <c r="H370" s="4"/>
      <c r="I370" s="4"/>
      <c r="J370" s="4"/>
      <c r="L370" s="4"/>
      <c r="M370" s="4"/>
      <c r="N370" s="4"/>
    </row>
    <row r="371" customFormat="false" ht="10.5" hidden="false" customHeight="false" outlineLevel="0" collapsed="false">
      <c r="A371" s="4"/>
      <c r="B371" s="4"/>
      <c r="C371" s="130"/>
      <c r="D371" s="4"/>
      <c r="E371" s="71"/>
      <c r="F371" s="4"/>
      <c r="G371" s="4"/>
      <c r="H371" s="4"/>
      <c r="I371" s="4"/>
      <c r="J371" s="4"/>
      <c r="L371" s="4"/>
      <c r="M371" s="4"/>
      <c r="N371" s="4"/>
    </row>
    <row r="372" customFormat="false" ht="10.5" hidden="false" customHeight="false" outlineLevel="0" collapsed="false">
      <c r="A372" s="143"/>
      <c r="B372" s="143"/>
      <c r="C372" s="144"/>
      <c r="D372" s="143"/>
      <c r="E372" s="145"/>
      <c r="F372" s="143"/>
      <c r="G372" s="143"/>
      <c r="H372" s="143"/>
      <c r="I372" s="143"/>
      <c r="J372" s="143"/>
      <c r="K372" s="146"/>
      <c r="L372" s="143"/>
      <c r="M372" s="143"/>
      <c r="N372" s="143"/>
    </row>
  </sheetData>
  <mergeCells count="12">
    <mergeCell ref="A1:B1"/>
    <mergeCell ref="A2:M2"/>
    <mergeCell ref="A3:M3"/>
    <mergeCell ref="I4:K4"/>
    <mergeCell ref="A51:M51"/>
    <mergeCell ref="A52:M52"/>
    <mergeCell ref="A53:M53"/>
    <mergeCell ref="I54:K54"/>
    <mergeCell ref="A100:M100"/>
    <mergeCell ref="A101:M101"/>
    <mergeCell ref="A102:M102"/>
    <mergeCell ref="I103:K103"/>
  </mergeCells>
  <printOptions headings="false" gridLines="false" gridLinesSet="true" horizontalCentered="false" verticalCentered="false"/>
  <pageMargins left="1.10972222222222" right="0.7" top="0.9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1:36:16Z</dcterms:created>
  <dc:creator> </dc:creator>
  <dc:description/>
  <dc:language>en-US</dc:language>
  <cp:lastModifiedBy>CMS</cp:lastModifiedBy>
  <cp:lastPrinted>2006-05-30T21:07:56Z</cp:lastPrinted>
  <dcterms:modified xsi:type="dcterms:W3CDTF">2006-05-30T21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3203548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