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4" sheetId="1" state="visible" r:id="rId2"/>
  </sheets>
  <definedNames>
    <definedName function="false" hidden="false" localSheetId="0" name="_xlnm.Print_Area" vbProcedure="false">TABLE94!$A$1:$L$88</definedName>
    <definedName function="false" hidden="false" name="Excel_BuiltIn_Print_Area" vbProcedure="false">TABLE94!$A$1:$N$89</definedName>
    <definedName function="false" hidden="false" name="PRINT_AREA_MI" vbProcedure="false">TABLE94!$A$1:$N$89</definedName>
    <definedName function="false" hidden="false" localSheetId="0" name="Print_Area_MI" vbProcedure="false">TABLE94!$A$1:$N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Table 94</t>
  </si>
  <si>
    <t xml:space="preserve">Medicaid Payments, by Eligibility Group:  Fiscal Years 1975-2003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4—Continued</t>
  </si>
  <si>
    <t xml:space="preserve"> Amount in Millions (Constant 2003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a personal consumption expenditure index for medical services, U.S. Department of Commerce, Bureau of Economic Analysis, expressed in fiscal year 2003 dollars.</t>
  </si>
  <si>
    <t xml:space="preserve">SOURCES: Centers for Medicare &amp; Medicaid Services, Center for Medicaid and State Operations: Statistical Report on Medical Care: Eligibles, Recipients, Payments, and Services </t>
  </si>
  <si>
    <t xml:space="preserve">(HCFA 2082), Medicaid Statistical Information System (MSIS), and the personal health care consumption indices from the U.S. Department of Commerce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8"/>
    <col collapsed="false" customWidth="true" hidden="false" outlineLevel="0" max="3" min="3" style="0" width="11.06"/>
    <col collapsed="false" customWidth="true" hidden="false" outlineLevel="0" max="4" min="4" style="0" width="13.11"/>
    <col collapsed="false" customWidth="true" hidden="false" outlineLevel="0" max="6" min="6" style="0" width="13.11"/>
    <col collapsed="false" customWidth="true" hidden="false" outlineLevel="0" max="7" min="7" style="0" width="10.05"/>
    <col collapsed="false" customWidth="true" hidden="false" outlineLevel="0" max="8" min="8" style="0" width="13.11"/>
    <col collapsed="false" customWidth="true" hidden="false" outlineLevel="0" max="10" min="10" style="0" width="13.11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2"/>
    <col collapsed="false" customWidth="true" hidden="false" outlineLevel="0" max="14" min="14" style="0" width="2.71"/>
    <col collapsed="false" customWidth="true" hidden="false" outlineLevel="0" max="15" min="15" style="0" width="11.0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15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15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15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15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15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15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15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15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15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15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15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15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15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15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15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15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15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15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15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5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5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5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5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5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5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5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5" hidden="false" customHeight="false" outlineLevel="0" collapsed="false">
      <c r="A31" s="11" t="n">
        <v>2001</v>
      </c>
      <c r="B31" s="12"/>
      <c r="C31" s="21" t="n">
        <v>186905</v>
      </c>
      <c r="D31" s="21"/>
      <c r="E31" s="21" t="n">
        <v>30636</v>
      </c>
      <c r="F31" s="21"/>
      <c r="G31" s="21" t="n">
        <v>20170</v>
      </c>
      <c r="H31" s="21"/>
      <c r="I31" s="21" t="n">
        <v>48356</v>
      </c>
      <c r="J31" s="21"/>
      <c r="K31" s="21" t="n">
        <v>80386</v>
      </c>
      <c r="L31" s="21"/>
      <c r="M31" s="22"/>
      <c r="N31" s="22"/>
      <c r="O31" s="16"/>
      <c r="P31" s="22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10.5" hidden="false" customHeight="false" outlineLevel="0" collapsed="false">
      <c r="A32" s="11" t="n">
        <v>2002</v>
      </c>
      <c r="B32" s="12"/>
      <c r="C32" s="21" t="n">
        <v>213497</v>
      </c>
      <c r="D32" s="21"/>
      <c r="E32" s="21" t="n">
        <v>35890</v>
      </c>
      <c r="F32" s="21"/>
      <c r="G32" s="21" t="n">
        <v>23635</v>
      </c>
      <c r="H32" s="21"/>
      <c r="I32" s="21" t="n">
        <v>51924</v>
      </c>
      <c r="J32" s="21"/>
      <c r="K32" s="21" t="n">
        <v>92414</v>
      </c>
      <c r="L32" s="21"/>
      <c r="M32" s="22"/>
      <c r="N32" s="22"/>
      <c r="O32" s="16"/>
      <c r="P32" s="22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10.5" hidden="false" customHeight="false" outlineLevel="0" collapsed="false">
      <c r="A33" s="11" t="n">
        <v>2003</v>
      </c>
      <c r="B33" s="12"/>
      <c r="C33" s="21" t="n">
        <v>233206</v>
      </c>
      <c r="D33" s="21"/>
      <c r="E33" s="21" t="n">
        <v>39871</v>
      </c>
      <c r="F33" s="21"/>
      <c r="G33" s="21" t="n">
        <v>26800</v>
      </c>
      <c r="H33" s="21"/>
      <c r="I33" s="21" t="n">
        <v>55271</v>
      </c>
      <c r="J33" s="21"/>
      <c r="K33" s="21" t="n">
        <v>102014</v>
      </c>
      <c r="L33" s="21"/>
      <c r="M33" s="22"/>
      <c r="N33" s="22"/>
      <c r="O33" s="16"/>
      <c r="P33" s="22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10.15" hidden="false" customHeight="tru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6"/>
      <c r="P34" s="15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9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6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6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5"/>
      <c r="N37" s="15"/>
      <c r="O37" s="16"/>
      <c r="P37" s="15"/>
      <c r="Q37" s="15"/>
      <c r="R37" s="16"/>
      <c r="S37" s="16"/>
      <c r="T37" s="16"/>
      <c r="U37" s="16"/>
      <c r="V37" s="16"/>
      <c r="W37" s="16"/>
      <c r="X37" s="16"/>
      <c r="Y37" s="16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6"/>
      <c r="P38" s="15"/>
      <c r="Q38" s="15"/>
      <c r="R38" s="16"/>
      <c r="S38" s="16"/>
      <c r="T38" s="16"/>
      <c r="U38" s="16"/>
      <c r="V38" s="16"/>
      <c r="W38" s="16"/>
      <c r="X38" s="16"/>
      <c r="Y38" s="16"/>
    </row>
    <row r="39" customFormat="false" ht="10.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5"/>
      <c r="N39" s="15"/>
      <c r="O39" s="16"/>
      <c r="P39" s="15"/>
      <c r="Q39" s="15"/>
      <c r="R39" s="16"/>
      <c r="S39" s="16"/>
      <c r="T39" s="16"/>
      <c r="U39" s="16"/>
      <c r="V39" s="16"/>
      <c r="W39" s="16"/>
      <c r="X39" s="16"/>
      <c r="Y39" s="16"/>
    </row>
    <row r="40" customFormat="false" ht="10.5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5" hidden="false" customHeight="false" outlineLevel="0" collapsed="false"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5" hidden="false" customHeight="false" outlineLevel="0" collapsed="false"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5" hidden="false" customHeight="false" outlineLevel="0" collapsed="false"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0.5" hidden="false" customHeight="false" outlineLevel="0" collapsed="false">
      <c r="M45" s="16"/>
      <c r="N45" s="16"/>
      <c r="O45" s="2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6.5" hidden="false" customHeight="tru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5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1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15" hidden="false" customHeight="true" outlineLevel="0" collapsed="false">
      <c r="A52" s="11" t="s">
        <v>9</v>
      </c>
      <c r="B52" s="12"/>
      <c r="C52" s="19" t="n">
        <f aca="false">C5/0.19189564</f>
        <v>63795.0919572743</v>
      </c>
      <c r="D52" s="19"/>
      <c r="E52" s="19" t="n">
        <f aca="false">E5/0.19189564</f>
        <v>11391.6084805262</v>
      </c>
      <c r="F52" s="19" t="s">
        <v>32</v>
      </c>
      <c r="G52" s="19" t="n">
        <f aca="false">G5/0.19189564</f>
        <v>10745.4239189593</v>
      </c>
      <c r="H52" s="19" t="s">
        <v>32</v>
      </c>
      <c r="I52" s="19" t="n">
        <f aca="false">I5/0.19189564</f>
        <v>22710.2606395851</v>
      </c>
      <c r="J52" s="19" t="s">
        <v>32</v>
      </c>
      <c r="K52" s="19" t="n">
        <f aca="false">K5/0.19189564</f>
        <v>16389.1165010315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15" hidden="false" customHeight="true" outlineLevel="0" collapsed="false">
      <c r="A53" s="11" t="s">
        <v>10</v>
      </c>
      <c r="B53" s="12"/>
      <c r="C53" s="26" t="n">
        <f aca="false">C6/0.21488605</f>
        <v>65574.2892570272</v>
      </c>
      <c r="D53" s="12"/>
      <c r="E53" s="26" t="n">
        <f aca="false">E6/0.21488605</f>
        <v>11312.9726196745</v>
      </c>
      <c r="F53" s="27"/>
      <c r="G53" s="26" t="n">
        <f aca="false">G6/0.21488605</f>
        <v>10647.5036420466</v>
      </c>
      <c r="H53" s="12"/>
      <c r="I53" s="26" t="n">
        <f aca="false">I6/0.21488605</f>
        <v>22849.3194416296</v>
      </c>
      <c r="J53" s="12"/>
      <c r="K53" s="26" t="n">
        <f aca="false">K6/0.21488605</f>
        <v>18242.2265195903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15" hidden="false" customHeight="true" outlineLevel="0" collapsed="false">
      <c r="A54" s="11" t="s">
        <v>11</v>
      </c>
      <c r="B54" s="12"/>
      <c r="C54" s="26" t="n">
        <f aca="false">C7/0.23551257</f>
        <v>68951.7336590569</v>
      </c>
      <c r="D54" s="12"/>
      <c r="E54" s="26" t="n">
        <f aca="false">E7/0.23551257</f>
        <v>11082.2110259338</v>
      </c>
      <c r="F54" s="27"/>
      <c r="G54" s="26" t="n">
        <f aca="false">G7/0.23551257</f>
        <v>11065.2267944764</v>
      </c>
      <c r="H54" s="12"/>
      <c r="I54" s="26" t="n">
        <f aca="false">I7/0.23551257</f>
        <v>23349.0721960191</v>
      </c>
      <c r="J54" s="12"/>
      <c r="K54" s="26" t="n">
        <f aca="false">K7/0.23551257</f>
        <v>20733.5005515841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15" hidden="false" customHeight="true" outlineLevel="0" collapsed="false">
      <c r="A55" s="11" t="s">
        <v>12</v>
      </c>
      <c r="B55" s="12"/>
      <c r="C55" s="26" t="n">
        <f aca="false">C8/0.25638744</f>
        <v>70175.0444561559</v>
      </c>
      <c r="D55" s="12"/>
      <c r="E55" s="26" t="n">
        <f aca="false">E8/0.25638744</f>
        <v>10718.1537441928</v>
      </c>
      <c r="F55" s="27"/>
      <c r="G55" s="26" t="n">
        <f aca="false">G8/0.25638744</f>
        <v>10425.6277140565</v>
      </c>
      <c r="H55" s="12"/>
      <c r="I55" s="26" t="n">
        <f aca="false">I8/0.25638744</f>
        <v>24603.3893079942</v>
      </c>
      <c r="J55" s="12"/>
      <c r="K55" s="26" t="n">
        <f aca="false">K8/0.25638744</f>
        <v>21919.9505248775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15" hidden="false" customHeight="true" outlineLevel="0" collapsed="false">
      <c r="A56" s="11" t="s">
        <v>13</v>
      </c>
      <c r="B56" s="12"/>
      <c r="C56" s="26" t="n">
        <f aca="false">C9/0.27809243</f>
        <v>73615.811836374</v>
      </c>
      <c r="D56" s="12"/>
      <c r="E56" s="26" t="n">
        <f aca="false">E9/0.27809243</f>
        <v>10370.6526639362</v>
      </c>
      <c r="F56" s="27"/>
      <c r="G56" s="26" t="n">
        <f aca="false">G9/0.27809243</f>
        <v>10863.2946247404</v>
      </c>
      <c r="H56" s="12"/>
      <c r="I56" s="26" t="n">
        <f aca="false">I9/0.27809243</f>
        <v>25336.899677564</v>
      </c>
      <c r="J56" s="12"/>
      <c r="K56" s="26" t="n">
        <f aca="false">K9/0.27809243</f>
        <v>24747.1676952875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5" hidden="false" customHeight="false" outlineLevel="0" collapsed="false">
      <c r="A57" s="11" t="s">
        <v>14</v>
      </c>
      <c r="B57" s="12"/>
      <c r="C57" s="26" t="n">
        <f aca="false">C10/0.30451369</f>
        <v>76551.5665321976</v>
      </c>
      <c r="D57" s="12"/>
      <c r="E57" s="26" t="n">
        <f aca="false">E10/0.30451369</f>
        <v>10255.6965501288</v>
      </c>
      <c r="F57" s="27"/>
      <c r="G57" s="26" t="n">
        <f aca="false">G10/0.30451369</f>
        <v>10610.3604077702</v>
      </c>
      <c r="H57" s="12"/>
      <c r="I57" s="26" t="n">
        <f aca="false">I10/0.30451369</f>
        <v>28698.2171474787</v>
      </c>
      <c r="J57" s="12"/>
      <c r="K57" s="26" t="n">
        <f aca="false">K10/0.30451369</f>
        <v>25026.7894359692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5" hidden="false" customHeight="false" outlineLevel="0" collapsed="false">
      <c r="A58" s="11" t="s">
        <v>15</v>
      </c>
      <c r="B58" s="12"/>
      <c r="C58" s="26" t="n">
        <f aca="false">C11/0.34042269</f>
        <v>79912.4171188472</v>
      </c>
      <c r="D58" s="12"/>
      <c r="E58" s="26" t="n">
        <f aca="false">E11/0.34042269</f>
        <v>10304.8360260592</v>
      </c>
      <c r="F58" s="27"/>
      <c r="G58" s="26" t="n">
        <f aca="false">G11/0.34042269</f>
        <v>11053.9047793788</v>
      </c>
      <c r="H58" s="12"/>
      <c r="I58" s="26" t="n">
        <f aca="false">I11/0.34042269</f>
        <v>29157.8684135302</v>
      </c>
      <c r="J58" s="12"/>
      <c r="K58" s="26" t="n">
        <f aca="false">K11/0.34042269</f>
        <v>27774.2943632811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5" hidden="false" customHeight="false" outlineLevel="0" collapsed="false">
      <c r="A59" s="11" t="s">
        <v>16</v>
      </c>
      <c r="B59" s="12"/>
      <c r="C59" s="26" t="n">
        <f aca="false">C12/0.37948431</f>
        <v>77470.92363318</v>
      </c>
      <c r="D59" s="12"/>
      <c r="E59" s="26" t="n">
        <f aca="false">E12/0.37948431</f>
        <v>9151.89352624355</v>
      </c>
      <c r="F59" s="27"/>
      <c r="G59" s="26" t="n">
        <f aca="false">G12/0.37948431</f>
        <v>10785.6896639548</v>
      </c>
      <c r="H59" s="12"/>
      <c r="I59" s="26" t="n">
        <f aca="false">I12/0.37948431</f>
        <v>28298.9301981945</v>
      </c>
      <c r="J59" s="12"/>
      <c r="K59" s="26" t="n">
        <f aca="false">K12/0.37948431</f>
        <v>27418.7884078791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5" hidden="false" customHeight="false" outlineLevel="0" collapsed="false">
      <c r="A60" s="11" t="s">
        <v>17</v>
      </c>
      <c r="B60" s="12"/>
      <c r="C60" s="26" t="n">
        <f aca="false">C13/0.41193027</f>
        <v>78632.24035466</v>
      </c>
      <c r="D60" s="12"/>
      <c r="E60" s="26" t="n">
        <f aca="false">E13/0.41193027</f>
        <v>9312.25568832317</v>
      </c>
      <c r="F60" s="27"/>
      <c r="G60" s="26" t="n">
        <f aca="false">G13/0.41193027</f>
        <v>10892.6202485678</v>
      </c>
      <c r="H60" s="12"/>
      <c r="I60" s="26" t="n">
        <f aca="false">I13/0.41193027</f>
        <v>29019.4745824336</v>
      </c>
      <c r="J60" s="12"/>
      <c r="K60" s="26" t="n">
        <f aca="false">K13/0.41193027</f>
        <v>27594.4761233497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5" hidden="false" customHeight="false" outlineLevel="0" collapsed="false">
      <c r="A61" s="11" t="s">
        <v>18</v>
      </c>
      <c r="B61" s="12"/>
      <c r="C61" s="26" t="n">
        <f aca="false">C14/0.44407729</f>
        <v>76317.7959404319</v>
      </c>
      <c r="D61" s="12"/>
      <c r="E61" s="26" t="n">
        <f aca="false">E14/0.44407729</f>
        <v>8960.15195913306</v>
      </c>
      <c r="F61" s="27"/>
      <c r="G61" s="26" t="n">
        <f aca="false">G14/0.44407729</f>
        <v>9953.22233208548</v>
      </c>
      <c r="H61" s="12"/>
      <c r="I61" s="26" t="n">
        <f aca="false">I14/0.44407729</f>
        <v>28857.5891822795</v>
      </c>
      <c r="J61" s="12"/>
      <c r="K61" s="26" t="n">
        <f aca="false">K14/0.44407729</f>
        <v>26970.5302876443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5" hidden="false" customHeight="false" outlineLevel="0" collapsed="false">
      <c r="A62" s="11" t="s">
        <v>19</v>
      </c>
      <c r="B62" s="12"/>
      <c r="C62" s="26" t="n">
        <f aca="false">C15/0.4688958</f>
        <v>79992.1858971652</v>
      </c>
      <c r="D62" s="12"/>
      <c r="E62" s="26" t="n">
        <f aca="false">E15/0.4688958</f>
        <v>9413.60532553288</v>
      </c>
      <c r="F62" s="27"/>
      <c r="G62" s="26" t="n">
        <f aca="false">G15/0.4688958</f>
        <v>10121.6517614361</v>
      </c>
      <c r="H62" s="12"/>
      <c r="I62" s="26" t="n">
        <f aca="false">I15/0.4688958</f>
        <v>30062.1161460606</v>
      </c>
      <c r="J62" s="12"/>
      <c r="K62" s="26" t="n">
        <f aca="false">K15/0.4688958</f>
        <v>28688.6766740073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5" hidden="false" customHeight="false" outlineLevel="0" collapsed="false">
      <c r="A63" s="11" t="s">
        <v>20</v>
      </c>
      <c r="B63" s="12"/>
      <c r="C63" s="26" t="n">
        <f aca="false">C16/0.48671004</f>
        <v>84249.3407368379</v>
      </c>
      <c r="D63" s="12"/>
      <c r="E63" s="26" t="n">
        <f aca="false">E16/0.48671004</f>
        <v>10550.4295740437</v>
      </c>
      <c r="F63" s="27"/>
      <c r="G63" s="26" t="n">
        <f aca="false">G16/0.48671004</f>
        <v>10026.5036653035</v>
      </c>
      <c r="H63" s="12"/>
      <c r="I63" s="26" t="n">
        <f aca="false">I16/0.48671004</f>
        <v>31018.4684088292</v>
      </c>
      <c r="J63" s="12"/>
      <c r="K63" s="26" t="n">
        <f aca="false">K16/0.48671004</f>
        <v>30640.4199099735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5" hidden="false" customHeight="false" outlineLevel="0" collapsed="false">
      <c r="A64" s="11" t="s">
        <v>21</v>
      </c>
      <c r="B64" s="12"/>
      <c r="C64" s="26" t="n">
        <f aca="false">C17/0.50547626</f>
        <v>89123.8690418418</v>
      </c>
      <c r="D64" s="12"/>
      <c r="E64" s="26" t="n">
        <f aca="false">E17/0.50547626</f>
        <v>10896.6541771912</v>
      </c>
      <c r="F64" s="27"/>
      <c r="G64" s="26" t="n">
        <f aca="false">G17/0.50547626</f>
        <v>11062.8340883902</v>
      </c>
      <c r="H64" s="12"/>
      <c r="I64" s="26" t="n">
        <f aca="false">I17/0.50547626</f>
        <v>31726.5147130748</v>
      </c>
      <c r="J64" s="12"/>
      <c r="K64" s="26" t="n">
        <f aca="false">K17/0.50547626</f>
        <v>33269.613888494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5" hidden="false" customHeight="false" outlineLevel="0" collapsed="false">
      <c r="A65" s="11" t="s">
        <v>22</v>
      </c>
      <c r="B65" s="12"/>
      <c r="C65" s="26" t="n">
        <f aca="false">C18/0.53987679</f>
        <v>90224.2898791778</v>
      </c>
      <c r="D65" s="12"/>
      <c r="E65" s="26" t="n">
        <f aca="false">E18/0.53987679</f>
        <v>10832.1011540429</v>
      </c>
      <c r="F65" s="27"/>
      <c r="G65" s="26" t="n">
        <f aca="false">G18/0.53987679</f>
        <v>10896.930760813</v>
      </c>
      <c r="H65" s="12"/>
      <c r="I65" s="26" t="n">
        <f aca="false">I18/0.53987679</f>
        <v>31738.7232001583</v>
      </c>
      <c r="J65" s="12"/>
      <c r="K65" s="26" t="n">
        <f aca="false">K18/0.53987679</f>
        <v>34441.1916652316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5" hidden="false" customHeight="false" outlineLevel="0" collapsed="false">
      <c r="A66" s="11" t="s">
        <v>23</v>
      </c>
      <c r="B66" s="12"/>
      <c r="C66" s="26" t="n">
        <f aca="false">C19/0.58512867</f>
        <v>93141.9067194229</v>
      </c>
      <c r="D66" s="12"/>
      <c r="E66" s="26" t="n">
        <f aca="false">E19/0.58512867</f>
        <v>11778.6058919314</v>
      </c>
      <c r="F66" s="27"/>
      <c r="G66" s="26" t="n">
        <f aca="false">G19/0.58512867</f>
        <v>11787.1510209883</v>
      </c>
      <c r="H66" s="12"/>
      <c r="I66" s="26" t="n">
        <f aca="false">I19/0.58512867</f>
        <v>31716.101007322</v>
      </c>
      <c r="J66" s="12"/>
      <c r="K66" s="26" t="n">
        <f aca="false">K19/0.58512867</f>
        <v>35693.0040703697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5" hidden="false" customHeight="false" outlineLevel="0" collapsed="false">
      <c r="A67" s="11" t="s">
        <v>24</v>
      </c>
      <c r="B67" s="12"/>
      <c r="C67" s="26" t="n">
        <f aca="false">C20/0.63009541</f>
        <v>102935.204685906</v>
      </c>
      <c r="D67" s="12"/>
      <c r="E67" s="26" t="n">
        <f aca="false">E20/0.63009541</f>
        <v>14442.2572448195</v>
      </c>
      <c r="F67" s="27"/>
      <c r="G67" s="26" t="n">
        <f aca="false">G20/0.63009541</f>
        <v>13632.8560146153</v>
      </c>
      <c r="H67" s="12"/>
      <c r="I67" s="26" t="n">
        <f aca="false">I20/0.63009541</f>
        <v>34134.5130573162</v>
      </c>
      <c r="J67" s="12"/>
      <c r="K67" s="26" t="n">
        <f aca="false">K20/0.63009541</f>
        <v>38730.6423958873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5" hidden="false" customHeight="false" outlineLevel="0" collapsed="false">
      <c r="A68" s="11" t="s">
        <v>25</v>
      </c>
      <c r="B68" s="12"/>
      <c r="C68" s="26" t="n">
        <f aca="false">C21/0.67041715</f>
        <v>114800.165837046</v>
      </c>
      <c r="D68" s="12"/>
      <c r="E68" s="26" t="n">
        <f aca="false">E21/0.67041715</f>
        <v>17302.6599931103</v>
      </c>
      <c r="F68" s="27"/>
      <c r="G68" s="26" t="n">
        <f aca="false">G21/0.67041715</f>
        <v>15544.0534300174</v>
      </c>
      <c r="H68" s="12"/>
      <c r="I68" s="26" t="n">
        <f aca="false">I21/0.67041715</f>
        <v>37952.4897297153</v>
      </c>
      <c r="J68" s="12"/>
      <c r="K68" s="26" t="n">
        <f aca="false">K21/0.67041715</f>
        <v>42139.435126324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70680215</f>
        <v>129428.016029663</v>
      </c>
      <c r="D69" s="12"/>
      <c r="E69" s="26" t="n">
        <f aca="false">E22/0.70680215</f>
        <v>20879.9591229314</v>
      </c>
      <c r="F69" s="27"/>
      <c r="G69" s="26" t="n">
        <f aca="false">G22/0.70680215</f>
        <v>17548.0507522508</v>
      </c>
      <c r="H69" s="12"/>
      <c r="I69" s="26" t="n">
        <f aca="false">I22/0.70680215</f>
        <v>41155.7887875695</v>
      </c>
      <c r="J69" s="12"/>
      <c r="K69" s="26" t="n">
        <f aca="false">K22/0.70680215</f>
        <v>48109.6442618348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5" hidden="false" customHeight="false" outlineLevel="0" collapsed="false">
      <c r="A70" s="11" t="s">
        <v>27</v>
      </c>
      <c r="B70" s="12"/>
      <c r="C70" s="26" t="n">
        <f aca="false">C23/0.74200981</f>
        <v>137072.311752859</v>
      </c>
      <c r="D70" s="21"/>
      <c r="E70" s="26" t="n">
        <f aca="false">E23/0.74200981</f>
        <v>22242.2935351758</v>
      </c>
      <c r="F70" s="28"/>
      <c r="G70" s="26" t="n">
        <f aca="false">G23/0.74200981</f>
        <v>18335.3371028882</v>
      </c>
      <c r="H70" s="21"/>
      <c r="I70" s="26" t="n">
        <f aca="false">I23/0.74200981</f>
        <v>42525.0442443611</v>
      </c>
      <c r="J70" s="21"/>
      <c r="K70" s="26" t="n">
        <f aca="false">K23/0.74200981</f>
        <v>52094.9985822964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5" hidden="false" customHeight="false" outlineLevel="0" collapsed="false">
      <c r="A71" s="11" t="s">
        <v>28</v>
      </c>
      <c r="B71" s="12"/>
      <c r="C71" s="26" t="n">
        <f aca="false">C24/0.77265756</f>
        <v>140126.759388726</v>
      </c>
      <c r="D71" s="21"/>
      <c r="E71" s="26" t="n">
        <f aca="false">E24/0.77265756</f>
        <v>22392.8437327398</v>
      </c>
      <c r="F71" s="28"/>
      <c r="G71" s="26" t="n">
        <f aca="false">G24/0.77265756</f>
        <v>17582.1744370171</v>
      </c>
      <c r="H71" s="21"/>
      <c r="I71" s="26" t="n">
        <f aca="false">I24/0.77265756</f>
        <v>43509.5723388768</v>
      </c>
      <c r="J71" s="21"/>
      <c r="K71" s="26" t="n">
        <f aca="false">K24/0.77265756</f>
        <v>54743.5270030879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5" hidden="false" customHeight="false" outlineLevel="0" collapsed="false">
      <c r="A72" s="11" t="n">
        <v>1995</v>
      </c>
      <c r="B72" s="12"/>
      <c r="C72" s="26" t="n">
        <f aca="false">C25/0.8023961</f>
        <v>149727.796533408</v>
      </c>
      <c r="D72" s="21"/>
      <c r="E72" s="26" t="n">
        <f aca="false">E25/0.8023961</f>
        <v>22402.9005126022</v>
      </c>
      <c r="F72" s="28"/>
      <c r="G72" s="26" t="n">
        <f aca="false">G25/0.8023961</f>
        <v>16838.3171353899</v>
      </c>
      <c r="H72" s="21"/>
      <c r="I72" s="26" t="n">
        <f aca="false">I25/0.8023961</f>
        <v>45522.4047076002</v>
      </c>
      <c r="J72" s="21"/>
      <c r="K72" s="26" t="n">
        <f aca="false">K25/0.8023961</f>
        <v>61588.0361332763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0.5" hidden="false" customHeight="true" outlineLevel="0" collapsed="false">
      <c r="A73" s="11" t="n">
        <v>1996</v>
      </c>
      <c r="B73" s="12"/>
      <c r="C73" s="26" t="n">
        <f aca="false">C26/0.82578062</f>
        <v>147357.539100397</v>
      </c>
      <c r="D73" s="21"/>
      <c r="E73" s="26" t="n">
        <f aca="false">E26/0.82578062</f>
        <v>21245.3520645713</v>
      </c>
      <c r="F73" s="28"/>
      <c r="G73" s="26" t="n">
        <f aca="false">G26/0.82578062</f>
        <v>14864.7227879966</v>
      </c>
      <c r="H73" s="21"/>
      <c r="I73" s="26" t="n">
        <f aca="false">I26/0.82578062</f>
        <v>44741.907360335</v>
      </c>
      <c r="J73" s="21"/>
      <c r="K73" s="26" t="n">
        <f aca="false">K26/0.82578062</f>
        <v>63049.4331533235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0.5" hidden="false" customHeight="true" outlineLevel="0" collapsed="false">
      <c r="A74" s="25" t="n">
        <v>1997</v>
      </c>
      <c r="B74" s="12"/>
      <c r="C74" s="26" t="n">
        <f aca="false">C27/0.8470832</f>
        <v>146892.300543795</v>
      </c>
      <c r="D74" s="21"/>
      <c r="E74" s="26" t="n">
        <f aca="false">E27/0.8470832</f>
        <v>20711.070648078</v>
      </c>
      <c r="F74" s="28"/>
      <c r="G74" s="26" t="n">
        <f aca="false">G27/0.8470832</f>
        <v>14528.6791191231</v>
      </c>
      <c r="H74" s="21"/>
      <c r="I74" s="26" t="n">
        <f aca="false">I27/0.8470832</f>
        <v>44530.4546235836</v>
      </c>
      <c r="J74" s="21"/>
      <c r="K74" s="26" t="n">
        <f aca="false">K27/0.8470832</f>
        <v>63901.6332752202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0.5" hidden="false" customHeight="true" outlineLevel="0" collapsed="false">
      <c r="A75" s="25" t="n">
        <v>1998</v>
      </c>
      <c r="B75" s="12"/>
      <c r="C75" s="26" t="n">
        <f aca="false">C28/0.86760624</f>
        <v>163968.391928578</v>
      </c>
      <c r="D75" s="21"/>
      <c r="E75" s="26" t="n">
        <f aca="false">E28/0.86760624</f>
        <v>26389.8516912465</v>
      </c>
      <c r="F75" s="28"/>
      <c r="G75" s="26" t="n">
        <f aca="false">G28/0.86760624</f>
        <v>17133.3484185176</v>
      </c>
      <c r="H75" s="21"/>
      <c r="I75" s="26" t="n">
        <f aca="false">I28/0.86760624</f>
        <v>46796.5744460298</v>
      </c>
      <c r="J75" s="21"/>
      <c r="K75" s="26" t="n">
        <f aca="false">K28/0.86760624</f>
        <v>69586.8669639813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0.5" hidden="false" customHeight="true" outlineLevel="0" collapsed="false">
      <c r="A76" s="25" t="n">
        <v>1999</v>
      </c>
      <c r="B76" s="15"/>
      <c r="C76" s="26" t="n">
        <f aca="false">C29/0.88828795</f>
        <v>172780.68446161</v>
      </c>
      <c r="D76" s="21"/>
      <c r="E76" s="26" t="n">
        <f aca="false">E29/0.88828795</f>
        <v>27188.2557902536</v>
      </c>
      <c r="F76" s="28"/>
      <c r="G76" s="26" t="n">
        <f aca="false">G29/0.88828795</f>
        <v>17788.1507905179</v>
      </c>
      <c r="H76" s="21"/>
      <c r="I76" s="26" t="n">
        <f aca="false">I29/0.88828795</f>
        <v>47869.61255075</v>
      </c>
      <c r="J76" s="21"/>
      <c r="K76" s="26" t="n">
        <f aca="false">K29/0.88828795</f>
        <v>74131.3669739638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5" hidden="false" customHeight="true" outlineLevel="0" collapsed="false">
      <c r="A77" s="25" t="n">
        <v>2000</v>
      </c>
      <c r="B77" s="15"/>
      <c r="C77" s="26" t="n">
        <f aca="false">C30/0.91269715</f>
        <v>184406.185556732</v>
      </c>
      <c r="D77" s="22"/>
      <c r="E77" s="26" t="n">
        <f aca="false">E30/0.91269715</f>
        <v>29336.1275424165</v>
      </c>
      <c r="F77" s="29"/>
      <c r="G77" s="26" t="n">
        <f aca="false">G30/0.91269715</f>
        <v>19462.0964906048</v>
      </c>
      <c r="H77" s="22"/>
      <c r="I77" s="26" t="n">
        <f aca="false">I30/0.91269715</f>
        <v>48759.8761538808</v>
      </c>
      <c r="J77" s="22"/>
      <c r="K77" s="26" t="n">
        <f aca="false">K30/0.91269715</f>
        <v>79700.0406980563</v>
      </c>
      <c r="L77" s="2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customFormat="false" ht="10.5" hidden="false" customHeight="true" outlineLevel="0" collapsed="false">
      <c r="A78" s="25" t="n">
        <v>2001</v>
      </c>
      <c r="B78" s="15"/>
      <c r="C78" s="26" t="n">
        <f aca="false">C31/0.94509252</f>
        <v>197763.706774444</v>
      </c>
      <c r="D78" s="22"/>
      <c r="E78" s="26" t="n">
        <f aca="false">E31/0.94509252</f>
        <v>32415.8739506266</v>
      </c>
      <c r="F78" s="29"/>
      <c r="G78" s="26" t="n">
        <f aca="false">G31/0.94509252</f>
        <v>21341.8258775342</v>
      </c>
      <c r="H78" s="22"/>
      <c r="I78" s="26" t="n">
        <f aca="false">I31/0.94509252</f>
        <v>51165.3610378802</v>
      </c>
      <c r="J78" s="22"/>
      <c r="K78" s="26" t="n">
        <f aca="false">K31/0.94509252</f>
        <v>85056.2228553031</v>
      </c>
      <c r="L78" s="22"/>
      <c r="M78" s="22"/>
      <c r="N78" s="15"/>
      <c r="O78" s="15"/>
      <c r="P78" s="25"/>
      <c r="Q78" s="15"/>
      <c r="R78" s="15"/>
      <c r="S78" s="15"/>
      <c r="T78" s="15"/>
      <c r="U78" s="15"/>
      <c r="V78" s="15"/>
      <c r="W78" s="15"/>
      <c r="X78" s="15"/>
      <c r="Y78" s="15"/>
      <c r="Z78" s="12"/>
      <c r="AA78" s="12"/>
    </row>
    <row r="79" customFormat="false" ht="10.5" hidden="false" customHeight="true" outlineLevel="0" collapsed="false">
      <c r="A79" s="25" t="n">
        <v>2002</v>
      </c>
      <c r="B79" s="15"/>
      <c r="C79" s="26" t="n">
        <f aca="false">C32/0.96972477</f>
        <v>220162.469398405</v>
      </c>
      <c r="D79" s="22"/>
      <c r="E79" s="26" t="n">
        <f aca="false">E32/0.96972477</f>
        <v>37010.501443621</v>
      </c>
      <c r="F79" s="29"/>
      <c r="G79" s="26" t="n">
        <f aca="false">G32/0.96972477</f>
        <v>24372.8950019499</v>
      </c>
      <c r="H79" s="22"/>
      <c r="I79" s="26" t="n">
        <f aca="false">I32/0.96972477</f>
        <v>53545.0899124707</v>
      </c>
      <c r="J79" s="22"/>
      <c r="K79" s="26" t="n">
        <f aca="false">K32/0.96972477</f>
        <v>95299.2053611253</v>
      </c>
      <c r="L79" s="22"/>
      <c r="M79" s="22"/>
      <c r="N79" s="15"/>
      <c r="O79" s="15"/>
      <c r="P79" s="25"/>
      <c r="Q79" s="15"/>
      <c r="R79" s="15"/>
      <c r="S79" s="15"/>
      <c r="T79" s="15"/>
      <c r="U79" s="15"/>
      <c r="V79" s="15"/>
      <c r="W79" s="15"/>
      <c r="X79" s="15"/>
      <c r="Y79" s="15"/>
      <c r="Z79" s="12"/>
      <c r="AA79" s="12"/>
    </row>
    <row r="80" customFormat="false" ht="10.5" hidden="false" customHeight="true" outlineLevel="0" collapsed="false">
      <c r="A80" s="30" t="n">
        <v>2003</v>
      </c>
      <c r="B80" s="31"/>
      <c r="C80" s="32" t="n">
        <f aca="false">C33/1</f>
        <v>233206</v>
      </c>
      <c r="D80" s="33"/>
      <c r="E80" s="32" t="n">
        <f aca="false">E33/1</f>
        <v>39871</v>
      </c>
      <c r="F80" s="34"/>
      <c r="G80" s="32" t="n">
        <f aca="false">G33/1</f>
        <v>26800</v>
      </c>
      <c r="H80" s="33"/>
      <c r="I80" s="32" t="n">
        <f aca="false">I33/1</f>
        <v>55271</v>
      </c>
      <c r="J80" s="33"/>
      <c r="K80" s="32" t="n">
        <f aca="false">K33/1</f>
        <v>102014</v>
      </c>
      <c r="L80" s="33"/>
      <c r="M80" s="22"/>
      <c r="N80" s="15"/>
      <c r="O80" s="15"/>
      <c r="P80" s="25"/>
      <c r="Q80" s="15"/>
      <c r="R80" s="15"/>
      <c r="S80" s="15"/>
      <c r="T80" s="15"/>
      <c r="U80" s="15"/>
      <c r="V80" s="15"/>
      <c r="W80" s="15"/>
      <c r="X80" s="15"/>
      <c r="Y80" s="15"/>
      <c r="Z80" s="12"/>
      <c r="AA80" s="12"/>
    </row>
    <row r="81" s="24" customFormat="true" ht="12" hidden="false" customHeight="true" outlineLevel="0" collapsed="false">
      <c r="A81" s="35" t="s">
        <v>33</v>
      </c>
      <c r="C81" s="36"/>
      <c r="E81" s="36"/>
      <c r="F81" s="36"/>
      <c r="G81" s="36"/>
      <c r="H81" s="36"/>
      <c r="I81" s="36"/>
      <c r="J81" s="36"/>
      <c r="K81" s="36"/>
      <c r="L81" s="36"/>
      <c r="M81" s="36"/>
    </row>
    <row r="82" s="16" customFormat="true" ht="6" hidden="false" customHeight="true" outlineLevel="0" collapsed="false">
      <c r="A82" s="25"/>
      <c r="B82" s="15"/>
      <c r="C82" s="37"/>
      <c r="D82" s="15"/>
      <c r="E82" s="37"/>
      <c r="F82" s="37"/>
      <c r="G82" s="37"/>
      <c r="H82" s="37"/>
      <c r="I82" s="37"/>
      <c r="J82" s="37"/>
      <c r="K82" s="37"/>
      <c r="L82" s="37"/>
      <c r="M82" s="37"/>
      <c r="N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9.75" hidden="false" customHeight="true" outlineLevel="0" collapsed="false">
      <c r="A83" s="38" t="s">
        <v>34</v>
      </c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24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9.75" hidden="false" customHeight="true" outlineLevel="0" collapsed="false">
      <c r="A84" s="38" t="s">
        <v>35</v>
      </c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24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customFormat="false" ht="8.1" hidden="false" customHeight="true" outlineLevel="0" collapsed="false">
      <c r="A85" s="38"/>
      <c r="B85" s="39"/>
      <c r="C85" s="40"/>
      <c r="D85" s="39"/>
      <c r="E85" s="39"/>
      <c r="F85" s="39"/>
      <c r="G85" s="39"/>
      <c r="H85" s="39"/>
      <c r="I85" s="39"/>
      <c r="J85" s="39"/>
      <c r="K85" s="39"/>
      <c r="L85" s="39"/>
      <c r="M85" s="24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</row>
    <row r="86" s="39" customFormat="true" ht="9.75" hidden="false" customHeight="true" outlineLevel="0" collapsed="false">
      <c r="A86" s="41" t="s">
        <v>36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s="39" customFormat="true" ht="9.75" hidden="false" customHeight="true" outlineLevel="0" collapsed="false">
      <c r="A87" s="38" t="s">
        <v>37</v>
      </c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customFormat="false" ht="10.5" hidden="false" customHeight="false" outlineLevel="0" collapsed="false">
      <c r="A88" s="38" t="s">
        <v>38</v>
      </c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</row>
    <row r="89" s="16" customFormat="true" ht="11.1" hidden="false" customHeight="true" outlineLevel="0" collapsed="false">
      <c r="A89" s="35"/>
    </row>
    <row r="90" s="16" customFormat="true" ht="11.1" hidden="false" customHeight="true" outlineLevel="0" collapsed="false"/>
    <row r="91" customFormat="false" ht="10.5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0.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5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5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5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5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5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5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5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5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0.5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  <row r="141" customFormat="false" ht="10.5" hidden="false" customHeight="false" outlineLevel="0" collapsed="false"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45" right="1.2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6-05-08T19:41:29Z</cp:lastPrinted>
  <dcterms:modified xsi:type="dcterms:W3CDTF">2006-06-26T18:19:18Z</dcterms:modified>
  <cp:revision>0</cp:revision>
  <dc:subject/>
  <dc:title/>
</cp:coreProperties>
</file>