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definedNames>
    <definedName function="false" hidden="false" localSheetId="0" name="_xlnm.Print_Area" vbProcedure="false">TABLE56!$A$1:$AF$42</definedName>
    <definedName function="false" hidden="false" name="Print_Area_MI" vbProcedure="false">TABLE56!$A$1:$AF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Table 56</t>
  </si>
  <si>
    <t xml:space="preserve"> Table 56—Continued </t>
  </si>
  <si>
    <t xml:space="preserve">Persons Served, Services, Submitted and Allowed Charges, Program Payments, and Balance Billing for Medicare</t>
  </si>
  <si>
    <t xml:space="preserve">          Persons Served, Services, Submitted and Allowed Charges, Program Payments, and Balance Billing for Medicare </t>
  </si>
  <si>
    <t xml:space="preserve">Physician and Supplier Services, by Demographic Characteristics: Calendar Year 2002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Liability</t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3</t>
    </r>
  </si>
  <si>
    <t xml:space="preserve">White</t>
  </si>
  <si>
    <t xml:space="preserve">Other</t>
  </si>
  <si>
    <r>
      <rPr>
        <b val="true"/>
        <sz val="9"/>
        <rFont val="Arial"/>
        <family val="0"/>
      </rPr>
      <t xml:space="preserve">Medicare Status</t>
    </r>
    <r>
      <rPr>
        <vertAlign val="superscript"/>
        <sz val="9"/>
        <rFont val="Arial"/>
        <family val="0"/>
      </rPr>
      <t xml:space="preserve">4</t>
    </r>
  </si>
  <si>
    <t xml:space="preserve">Aged</t>
  </si>
  <si>
    <t xml:space="preserve">Disabled</t>
  </si>
  <si>
    <t xml:space="preserve">ESRD</t>
  </si>
  <si>
    <t xml:space="preserve">See footnotes at end of table.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 payments were reported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Aged = Aged without ESRD (MSC 10); Disabled = Disabled without ESRD (MSC 20); ESRD = Aged with ESRD (MSC 11), Disabled with ESRD (MSC 21), and ESRD only </t>
    </r>
  </si>
  <si>
    <t xml:space="preserve">(MSC 31).</t>
  </si>
  <si>
    <t xml:space="preserve">NOTES: Medicare charges and program payments represent fee-for-service utilization only. ESRD is end stage renal disease. MSC Is Medicare status code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9.22"/>
    <col collapsed="false" customWidth="true" hidden="false" outlineLevel="0" max="3" min="3" style="0" width="15.17"/>
    <col collapsed="false" customWidth="true" hidden="false" outlineLevel="0" max="4" min="4" style="0" width="16.4"/>
    <col collapsed="false" customWidth="true" hidden="false" outlineLevel="0" max="5" min="5" style="0" width="12.91"/>
    <col collapsed="false" customWidth="true" hidden="false" outlineLevel="0" max="6" min="6" style="0" width="12.3"/>
    <col collapsed="false" customWidth="true" hidden="false" outlineLevel="0" max="7" min="7" style="0" width="8.81"/>
    <col collapsed="false" customWidth="true" hidden="false" outlineLevel="0" max="8" min="8" style="0" width="16.4"/>
    <col collapsed="false" customWidth="true" hidden="false" outlineLevel="0" max="9" min="9" style="0" width="17.63"/>
    <col collapsed="false" customWidth="true" hidden="false" outlineLevel="0" max="10" min="10" style="0" width="11.27"/>
    <col collapsed="false" customWidth="true" hidden="false" outlineLevel="0" max="13" min="12" style="0" width="1.83"/>
    <col collapsed="false" customWidth="true" hidden="false" outlineLevel="0" max="14" min="14" style="0" width="9.22"/>
    <col collapsed="false" customWidth="true" hidden="false" outlineLevel="0" max="15" min="15" style="0" width="26.04"/>
    <col collapsed="false" customWidth="true" hidden="false" outlineLevel="0" max="16" min="16" style="0" width="9.22"/>
    <col collapsed="false" customWidth="true" hidden="false" outlineLevel="0" max="17" min="17" style="0" width="15.78"/>
    <col collapsed="false" customWidth="true" hidden="false" outlineLevel="0" max="18" min="18" style="0" width="5.12"/>
    <col collapsed="false" customWidth="true" hidden="false" outlineLevel="0" max="20" min="20" style="0" width="5.12"/>
    <col collapsed="false" customWidth="true" hidden="false" outlineLevel="0" max="21" min="21" style="0" width="15.78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5.12"/>
    <col collapsed="false" customWidth="true" hidden="false" outlineLevel="0" max="25" min="25" style="0" width="15.58"/>
    <col collapsed="false" customWidth="true" hidden="false" outlineLevel="0" max="26" min="26" style="0" width="3.07"/>
    <col collapsed="false" customWidth="true" hidden="false" outlineLevel="0" max="28" min="28" style="0" width="2.45"/>
    <col collapsed="false" customWidth="true" hidden="false" outlineLevel="0" max="29" min="29" style="0" width="12.71"/>
    <col collapsed="false" customWidth="true" hidden="false" outlineLevel="0" max="30" min="30" style="0" width="3.07"/>
    <col collapsed="false" customWidth="true" hidden="false" outlineLevel="0" max="31" min="31" style="0" width="11.06"/>
    <col collapsed="false" customWidth="true" hidden="false" outlineLevel="0" max="32" min="32" style="0" width="6.14"/>
  </cols>
  <sheetData>
    <row r="1" s="1" customFormat="true" ht="15" hidden="false" customHeight="true" outlineLevel="0" collapsed="false">
      <c r="B1" s="2"/>
      <c r="C1" s="2"/>
      <c r="D1" s="3"/>
      <c r="E1" s="3"/>
      <c r="F1" s="2"/>
      <c r="G1" s="4"/>
      <c r="H1" s="2"/>
      <c r="I1" s="3"/>
      <c r="J1" s="2"/>
      <c r="K1" s="2"/>
      <c r="L1" s="5"/>
      <c r="AF1" s="6"/>
      <c r="AG1" s="6"/>
    </row>
    <row r="2" s="1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5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6"/>
      <c r="AG2" s="6"/>
    </row>
    <row r="3" s="10" customFormat="true" ht="10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O3" s="11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</row>
    <row r="4" s="16" customFormat="true" ht="10.9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O4" s="17" t="s">
        <v>4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9"/>
      <c r="AH4" s="20"/>
      <c r="AI4" s="20"/>
      <c r="AJ4" s="20"/>
      <c r="AK4" s="20"/>
      <c r="AL4" s="20"/>
      <c r="AM4" s="20"/>
    </row>
    <row r="5" customFormat="false" ht="10.9" hidden="false" customHeight="true" outlineLevel="0" collapsed="false">
      <c r="A5" s="21"/>
      <c r="B5" s="21"/>
      <c r="C5" s="21"/>
      <c r="D5" s="21"/>
      <c r="E5" s="22" t="s">
        <v>5</v>
      </c>
      <c r="F5" s="21"/>
      <c r="G5" s="21"/>
      <c r="H5" s="21"/>
      <c r="I5" s="23" t="s">
        <v>6</v>
      </c>
      <c r="J5" s="21"/>
      <c r="K5" s="24"/>
      <c r="L5" s="25"/>
      <c r="M5" s="25"/>
      <c r="N5" s="25"/>
      <c r="O5" s="25"/>
      <c r="P5" s="25"/>
      <c r="Q5" s="25"/>
      <c r="R5" s="25"/>
      <c r="S5" s="26" t="s">
        <v>7</v>
      </c>
      <c r="T5" s="25"/>
      <c r="U5" s="25"/>
      <c r="V5" s="25"/>
      <c r="W5" s="25"/>
      <c r="X5" s="25"/>
      <c r="Y5" s="26" t="s">
        <v>8</v>
      </c>
      <c r="Z5" s="25"/>
      <c r="AA5" s="25"/>
      <c r="AB5" s="25"/>
      <c r="AC5" s="26" t="s">
        <v>9</v>
      </c>
      <c r="AD5" s="25"/>
      <c r="AE5" s="25"/>
      <c r="AF5" s="25"/>
      <c r="AG5" s="25"/>
      <c r="AH5" s="25"/>
      <c r="AI5" s="25"/>
      <c r="AJ5" s="27"/>
      <c r="AK5" s="27"/>
      <c r="AL5" s="27"/>
      <c r="AM5" s="28"/>
    </row>
    <row r="6" customFormat="false" ht="10.9" hidden="false" customHeight="true" outlineLevel="0" collapsed="false">
      <c r="A6" s="29"/>
      <c r="B6" s="29"/>
      <c r="C6" s="29"/>
      <c r="D6" s="29"/>
      <c r="E6" s="30" t="s">
        <v>10</v>
      </c>
      <c r="F6" s="21"/>
      <c r="G6" s="30" t="s">
        <v>11</v>
      </c>
      <c r="H6" s="29"/>
      <c r="I6" s="30" t="s">
        <v>12</v>
      </c>
      <c r="J6" s="21"/>
      <c r="K6" s="30" t="s">
        <v>11</v>
      </c>
      <c r="L6" s="25"/>
      <c r="M6" s="25"/>
      <c r="N6" s="25"/>
      <c r="O6" s="25"/>
      <c r="P6" s="25"/>
      <c r="Q6" s="30" t="s">
        <v>12</v>
      </c>
      <c r="R6" s="21"/>
      <c r="S6" s="30" t="s">
        <v>11</v>
      </c>
      <c r="T6" s="21"/>
      <c r="U6" s="30" t="s">
        <v>13</v>
      </c>
      <c r="V6" s="21"/>
      <c r="W6" s="31" t="s">
        <v>14</v>
      </c>
      <c r="X6" s="29"/>
      <c r="Y6" s="30" t="s">
        <v>12</v>
      </c>
      <c r="Z6" s="21"/>
      <c r="AA6" s="30" t="s">
        <v>11</v>
      </c>
      <c r="AB6" s="29"/>
      <c r="AC6" s="30" t="s">
        <v>12</v>
      </c>
      <c r="AD6" s="21"/>
      <c r="AE6" s="30" t="s">
        <v>15</v>
      </c>
      <c r="AF6" s="25"/>
      <c r="AG6" s="29"/>
      <c r="AH6" s="29"/>
      <c r="AI6" s="29"/>
      <c r="AJ6" s="32"/>
      <c r="AK6" s="32"/>
      <c r="AL6" s="32"/>
    </row>
    <row r="7" customFormat="false" ht="10.9" hidden="false" customHeight="true" outlineLevel="0" collapsed="false">
      <c r="A7" s="33" t="s">
        <v>16</v>
      </c>
      <c r="B7" s="29"/>
      <c r="C7" s="34" t="s">
        <v>17</v>
      </c>
      <c r="D7" s="29"/>
      <c r="E7" s="34" t="s">
        <v>18</v>
      </c>
      <c r="F7" s="29"/>
      <c r="G7" s="35" t="s">
        <v>19</v>
      </c>
      <c r="H7" s="29"/>
      <c r="I7" s="34" t="s">
        <v>18</v>
      </c>
      <c r="J7" s="29"/>
      <c r="K7" s="35" t="s">
        <v>19</v>
      </c>
      <c r="L7" s="25"/>
      <c r="M7" s="25"/>
      <c r="N7" s="25"/>
      <c r="O7" s="33" t="s">
        <v>16</v>
      </c>
      <c r="P7" s="29"/>
      <c r="Q7" s="34" t="s">
        <v>18</v>
      </c>
      <c r="R7" s="29"/>
      <c r="S7" s="35" t="s">
        <v>19</v>
      </c>
      <c r="T7" s="29"/>
      <c r="U7" s="34" t="s">
        <v>18</v>
      </c>
      <c r="V7" s="29"/>
      <c r="W7" s="34" t="s">
        <v>20</v>
      </c>
      <c r="X7" s="29"/>
      <c r="Y7" s="34" t="s">
        <v>18</v>
      </c>
      <c r="Z7" s="29"/>
      <c r="AA7" s="35" t="s">
        <v>19</v>
      </c>
      <c r="AB7" s="29"/>
      <c r="AC7" s="34" t="s">
        <v>18</v>
      </c>
      <c r="AD7" s="29"/>
      <c r="AE7" s="34" t="s">
        <v>21</v>
      </c>
      <c r="AF7" s="25"/>
      <c r="AG7" s="29"/>
      <c r="AH7" s="29"/>
      <c r="AI7" s="29"/>
      <c r="AJ7" s="32"/>
      <c r="AK7" s="32"/>
      <c r="AL7" s="32"/>
    </row>
    <row r="8" customFormat="false" ht="11.45" hidden="false" customHeight="true" outlineLevel="0" collapsed="false">
      <c r="A8" s="33" t="s">
        <v>22</v>
      </c>
      <c r="B8" s="29"/>
      <c r="C8" s="34" t="s">
        <v>23</v>
      </c>
      <c r="D8" s="29"/>
      <c r="E8" s="34" t="s">
        <v>24</v>
      </c>
      <c r="F8" s="29"/>
      <c r="G8" s="35" t="s">
        <v>25</v>
      </c>
      <c r="H8" s="29"/>
      <c r="I8" s="34" t="s">
        <v>24</v>
      </c>
      <c r="J8" s="29"/>
      <c r="K8" s="35" t="s">
        <v>25</v>
      </c>
      <c r="L8" s="25"/>
      <c r="M8" s="25"/>
      <c r="N8" s="25"/>
      <c r="O8" s="33" t="s">
        <v>22</v>
      </c>
      <c r="P8" s="36"/>
      <c r="Q8" s="34" t="s">
        <v>24</v>
      </c>
      <c r="R8" s="29"/>
      <c r="S8" s="35" t="s">
        <v>25</v>
      </c>
      <c r="T8" s="29"/>
      <c r="U8" s="34" t="s">
        <v>24</v>
      </c>
      <c r="V8" s="29"/>
      <c r="W8" s="34" t="s">
        <v>13</v>
      </c>
      <c r="X8" s="29"/>
      <c r="Y8" s="34" t="s">
        <v>24</v>
      </c>
      <c r="Z8" s="29"/>
      <c r="AA8" s="35" t="s">
        <v>26</v>
      </c>
      <c r="AB8" s="29"/>
      <c r="AC8" s="34" t="s">
        <v>24</v>
      </c>
      <c r="AD8" s="29"/>
      <c r="AE8" s="34" t="s">
        <v>27</v>
      </c>
      <c r="AF8" s="25"/>
      <c r="AG8" s="25"/>
      <c r="AH8" s="25"/>
      <c r="AI8" s="25"/>
      <c r="AJ8" s="27"/>
      <c r="AK8" s="27"/>
      <c r="AL8" s="27"/>
      <c r="AM8" s="28"/>
      <c r="AN8" s="28"/>
      <c r="AO8" s="28"/>
      <c r="AP8" s="28"/>
      <c r="AQ8" s="28"/>
      <c r="AR8" s="28"/>
      <c r="AS8" s="28"/>
    </row>
    <row r="9" customFormat="false" ht="10.9" hidden="false" customHeight="true" outlineLevel="0" collapsed="false">
      <c r="A9" s="23" t="s">
        <v>28</v>
      </c>
      <c r="B9" s="21"/>
      <c r="C9" s="37" t="n">
        <v>31754480</v>
      </c>
      <c r="D9" s="38"/>
      <c r="E9" s="37" t="n">
        <v>1481154</v>
      </c>
      <c r="F9" s="21"/>
      <c r="G9" s="39" t="n">
        <v>46.6</v>
      </c>
      <c r="H9" s="21"/>
      <c r="I9" s="40" t="n">
        <v>169663267</v>
      </c>
      <c r="J9" s="40"/>
      <c r="K9" s="40" t="n">
        <v>5343</v>
      </c>
      <c r="L9" s="41"/>
      <c r="M9" s="41"/>
      <c r="N9" s="25"/>
      <c r="O9" s="23" t="s">
        <v>28</v>
      </c>
      <c r="P9" s="29"/>
      <c r="Q9" s="40" t="n">
        <v>83181299</v>
      </c>
      <c r="R9" s="40"/>
      <c r="S9" s="40" t="n">
        <f aca="false">Q9/C9*1000</f>
        <v>2619.51381348396</v>
      </c>
      <c r="T9" s="40"/>
      <c r="U9" s="40" t="n">
        <v>82264252</v>
      </c>
      <c r="V9" s="40"/>
      <c r="W9" s="42" t="n">
        <f aca="false">U9/Q9*100</f>
        <v>98.8975322445974</v>
      </c>
      <c r="X9" s="40"/>
      <c r="Y9" s="40" t="n">
        <v>64253710</v>
      </c>
      <c r="Z9" s="40"/>
      <c r="AA9" s="40" t="n">
        <v>2073</v>
      </c>
      <c r="AB9" s="40"/>
      <c r="AC9" s="40" t="n">
        <v>64359</v>
      </c>
      <c r="AD9" s="40"/>
      <c r="AE9" s="40" t="n">
        <v>24</v>
      </c>
      <c r="AF9" s="25"/>
      <c r="AG9" s="43"/>
      <c r="AH9" s="41"/>
      <c r="AI9" s="25"/>
      <c r="AJ9" s="44"/>
      <c r="AK9" s="44"/>
      <c r="AL9" s="44"/>
      <c r="AM9" s="44"/>
      <c r="AN9" s="27"/>
      <c r="AO9" s="27"/>
      <c r="AP9" s="28"/>
      <c r="AQ9" s="28"/>
      <c r="AR9" s="28"/>
      <c r="AS9" s="28"/>
    </row>
    <row r="10" customFormat="false" ht="10.9" hidden="false" customHeight="true" outlineLevel="0" collapsed="false">
      <c r="A10" s="4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5"/>
      <c r="M10" s="25"/>
      <c r="N10" s="25"/>
      <c r="O10" s="45"/>
      <c r="P10" s="29"/>
      <c r="Q10" s="29"/>
      <c r="R10" s="29"/>
      <c r="S10" s="29"/>
      <c r="T10" s="29"/>
      <c r="U10" s="29"/>
      <c r="V10" s="29"/>
      <c r="W10" s="46"/>
      <c r="X10" s="29"/>
      <c r="Y10" s="29"/>
      <c r="Z10" s="29"/>
      <c r="AA10" s="29"/>
      <c r="AB10" s="29"/>
      <c r="AC10" s="29"/>
      <c r="AD10" s="29"/>
      <c r="AE10" s="29"/>
      <c r="AF10" s="25"/>
      <c r="AG10" s="45"/>
      <c r="AH10" s="29"/>
      <c r="AI10" s="29"/>
      <c r="AJ10" s="32"/>
      <c r="AK10" s="32"/>
      <c r="AL10" s="32"/>
      <c r="AM10" s="32"/>
      <c r="AN10" s="32"/>
      <c r="AO10" s="32"/>
    </row>
    <row r="11" customFormat="false" ht="10.9" hidden="false" customHeight="true" outlineLevel="0" collapsed="false">
      <c r="A11" s="47" t="s">
        <v>2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5"/>
      <c r="M11" s="25"/>
      <c r="N11" s="25"/>
      <c r="O11" s="47" t="s">
        <v>29</v>
      </c>
      <c r="P11" s="29"/>
      <c r="Q11" s="29"/>
      <c r="R11" s="29"/>
      <c r="S11" s="29"/>
      <c r="T11" s="29"/>
      <c r="U11" s="29"/>
      <c r="V11" s="25"/>
      <c r="W11" s="46"/>
      <c r="X11" s="25"/>
      <c r="Y11" s="25"/>
      <c r="Z11" s="29"/>
      <c r="AA11" s="29"/>
      <c r="AB11" s="29"/>
      <c r="AC11" s="29"/>
      <c r="AD11" s="29"/>
      <c r="AE11" s="29"/>
      <c r="AF11" s="25"/>
      <c r="AG11" s="47"/>
      <c r="AH11" s="29"/>
      <c r="AI11" s="29"/>
      <c r="AJ11" s="32"/>
      <c r="AK11" s="32"/>
      <c r="AL11" s="32"/>
      <c r="AM11" s="32"/>
      <c r="AN11" s="32"/>
      <c r="AO11" s="32"/>
    </row>
    <row r="12" customFormat="false" ht="10.9" hidden="false" customHeight="true" outlineLevel="0" collapsed="false">
      <c r="A12" s="33" t="s">
        <v>30</v>
      </c>
      <c r="B12" s="29"/>
      <c r="C12" s="48" t="n">
        <v>13178460</v>
      </c>
      <c r="D12" s="29"/>
      <c r="E12" s="48" t="n">
        <v>613552</v>
      </c>
      <c r="F12" s="29"/>
      <c r="G12" s="46" t="n">
        <v>46.6</v>
      </c>
      <c r="H12" s="29"/>
      <c r="I12" s="48" t="n">
        <v>74494076</v>
      </c>
      <c r="J12" s="29"/>
      <c r="K12" s="48" t="n">
        <v>5653</v>
      </c>
      <c r="L12" s="49"/>
      <c r="M12" s="25"/>
      <c r="N12" s="25"/>
      <c r="O12" s="33" t="s">
        <v>30</v>
      </c>
      <c r="P12" s="29"/>
      <c r="Q12" s="48" t="n">
        <v>36216397</v>
      </c>
      <c r="R12" s="29"/>
      <c r="S12" s="48" t="n">
        <f aca="false">Q12/C12*1000</f>
        <v>2748.1509220349</v>
      </c>
      <c r="T12" s="29"/>
      <c r="U12" s="48" t="n">
        <v>35842961</v>
      </c>
      <c r="V12" s="25"/>
      <c r="W12" s="46" t="n">
        <f aca="false">U12/Q12*100</f>
        <v>98.9688758934247</v>
      </c>
      <c r="X12" s="25"/>
      <c r="Y12" s="49" t="n">
        <v>28004629</v>
      </c>
      <c r="Z12" s="29"/>
      <c r="AA12" s="48" t="n">
        <v>2192</v>
      </c>
      <c r="AB12" s="29"/>
      <c r="AC12" s="48" t="n">
        <v>26646</v>
      </c>
      <c r="AD12" s="29"/>
      <c r="AE12" s="50" t="n">
        <v>25</v>
      </c>
      <c r="AF12" s="25"/>
      <c r="AG12" s="33"/>
      <c r="AH12" s="48"/>
      <c r="AI12" s="29"/>
      <c r="AJ12" s="51"/>
      <c r="AK12" s="32"/>
      <c r="AL12" s="51"/>
      <c r="AM12" s="32"/>
      <c r="AN12" s="32"/>
      <c r="AO12" s="32"/>
    </row>
    <row r="13" customFormat="false" ht="10.9" hidden="false" customHeight="true" outlineLevel="0" collapsed="false">
      <c r="A13" s="33" t="s">
        <v>31</v>
      </c>
      <c r="B13" s="29"/>
      <c r="C13" s="48" t="n">
        <v>18576020</v>
      </c>
      <c r="D13" s="29"/>
      <c r="E13" s="48" t="n">
        <v>867602</v>
      </c>
      <c r="F13" s="29"/>
      <c r="G13" s="50" t="n">
        <v>46.7</v>
      </c>
      <c r="H13" s="29"/>
      <c r="I13" s="48" t="n">
        <v>95169191</v>
      </c>
      <c r="J13" s="29"/>
      <c r="K13" s="48" t="n">
        <v>5123</v>
      </c>
      <c r="L13" s="49"/>
      <c r="M13" s="25"/>
      <c r="N13" s="25"/>
      <c r="O13" s="33" t="s">
        <v>31</v>
      </c>
      <c r="P13" s="29"/>
      <c r="Q13" s="48" t="n">
        <v>46964902</v>
      </c>
      <c r="R13" s="29"/>
      <c r="S13" s="48" t="n">
        <f aca="false">Q13/C13*1000</f>
        <v>2528.25427621202</v>
      </c>
      <c r="T13" s="29"/>
      <c r="U13" s="48" t="n">
        <v>46421291</v>
      </c>
      <c r="V13" s="25"/>
      <c r="W13" s="46" t="n">
        <f aca="false">U13/Q13*100</f>
        <v>98.8425164817761</v>
      </c>
      <c r="X13" s="25"/>
      <c r="Y13" s="49" t="n">
        <v>36249082</v>
      </c>
      <c r="Z13" s="29"/>
      <c r="AA13" s="48" t="n">
        <v>1990</v>
      </c>
      <c r="AB13" s="29"/>
      <c r="AC13" s="48" t="n">
        <v>37713</v>
      </c>
      <c r="AD13" s="29"/>
      <c r="AE13" s="50" t="n">
        <v>23</v>
      </c>
      <c r="AF13" s="25"/>
      <c r="AG13" s="33"/>
      <c r="AH13" s="48"/>
      <c r="AI13" s="29"/>
      <c r="AJ13" s="51"/>
      <c r="AK13" s="32"/>
      <c r="AL13" s="51"/>
      <c r="AM13" s="32"/>
      <c r="AN13" s="32"/>
      <c r="AO13" s="32"/>
    </row>
    <row r="14" customFormat="false" ht="10.9" hidden="false" customHeight="true" outlineLevel="0" collapsed="false">
      <c r="A14" s="29"/>
      <c r="B14" s="29"/>
      <c r="C14" s="29"/>
      <c r="D14" s="52"/>
      <c r="E14" s="29"/>
      <c r="F14" s="29"/>
      <c r="G14" s="29"/>
      <c r="H14" s="29"/>
      <c r="I14" s="29"/>
      <c r="J14" s="29"/>
      <c r="K14" s="29"/>
      <c r="L14" s="25"/>
      <c r="M14" s="25"/>
      <c r="N14" s="25"/>
      <c r="O14" s="29"/>
      <c r="P14" s="29"/>
      <c r="Q14" s="29"/>
      <c r="R14" s="29"/>
      <c r="S14" s="48"/>
      <c r="T14" s="29"/>
      <c r="U14" s="29"/>
      <c r="V14" s="25"/>
      <c r="W14" s="46"/>
      <c r="X14" s="25"/>
      <c r="Y14" s="25"/>
      <c r="Z14" s="29"/>
      <c r="AA14" s="29"/>
      <c r="AB14" s="29"/>
      <c r="AC14" s="29"/>
      <c r="AD14" s="29"/>
      <c r="AE14" s="29"/>
      <c r="AF14" s="25"/>
      <c r="AG14" s="29"/>
      <c r="AH14" s="29"/>
      <c r="AI14" s="29"/>
      <c r="AJ14" s="32"/>
      <c r="AK14" s="32"/>
      <c r="AL14" s="32"/>
      <c r="AM14" s="32"/>
      <c r="AN14" s="32"/>
      <c r="AO14" s="32"/>
    </row>
    <row r="15" customFormat="false" ht="10.9" hidden="false" customHeight="true" outlineLevel="0" collapsed="false">
      <c r="A15" s="47" t="s">
        <v>32</v>
      </c>
      <c r="B15" s="29"/>
      <c r="C15" s="29"/>
      <c r="D15" s="52"/>
      <c r="E15" s="29"/>
      <c r="F15" s="29"/>
      <c r="G15" s="29"/>
      <c r="H15" s="29"/>
      <c r="I15" s="29"/>
      <c r="J15" s="29"/>
      <c r="K15" s="29"/>
      <c r="L15" s="25"/>
      <c r="M15" s="25"/>
      <c r="N15" s="25"/>
      <c r="O15" s="47" t="s">
        <v>32</v>
      </c>
      <c r="P15" s="29"/>
      <c r="Q15" s="29"/>
      <c r="R15" s="29"/>
      <c r="S15" s="48"/>
      <c r="T15" s="29"/>
      <c r="U15" s="29"/>
      <c r="V15" s="25"/>
      <c r="W15" s="46"/>
      <c r="X15" s="25"/>
      <c r="Y15" s="25"/>
      <c r="Z15" s="29"/>
      <c r="AA15" s="29"/>
      <c r="AB15" s="29"/>
      <c r="AC15" s="29"/>
      <c r="AD15" s="29"/>
      <c r="AE15" s="29"/>
      <c r="AF15" s="25"/>
      <c r="AG15" s="47"/>
      <c r="AH15" s="29"/>
      <c r="AI15" s="29"/>
      <c r="AJ15" s="32"/>
      <c r="AK15" s="32"/>
      <c r="AL15" s="32"/>
      <c r="AM15" s="32"/>
      <c r="AN15" s="32"/>
      <c r="AO15" s="32"/>
    </row>
    <row r="16" customFormat="false" ht="10.9" hidden="false" customHeight="true" outlineLevel="0" collapsed="false">
      <c r="A16" s="33" t="s">
        <v>33</v>
      </c>
      <c r="B16" s="29"/>
      <c r="C16" s="48" t="n">
        <v>4290340</v>
      </c>
      <c r="D16" s="52"/>
      <c r="E16" s="53" t="n">
        <v>201279</v>
      </c>
      <c r="F16" s="29"/>
      <c r="G16" s="50" t="n">
        <v>46.9</v>
      </c>
      <c r="H16" s="29"/>
      <c r="I16" s="48" t="n">
        <v>23884259</v>
      </c>
      <c r="J16" s="29"/>
      <c r="K16" s="48" t="n">
        <v>5567</v>
      </c>
      <c r="L16" s="49"/>
      <c r="M16" s="49"/>
      <c r="N16" s="25"/>
      <c r="O16" s="33" t="s">
        <v>33</v>
      </c>
      <c r="P16" s="29"/>
      <c r="Q16" s="48" t="n">
        <v>11656933</v>
      </c>
      <c r="R16" s="29"/>
      <c r="S16" s="48" t="n">
        <f aca="false">Q16/C16*1000</f>
        <v>2717.01846473706</v>
      </c>
      <c r="T16" s="29"/>
      <c r="U16" s="48" t="n">
        <v>11608158</v>
      </c>
      <c r="V16" s="25"/>
      <c r="W16" s="46" t="n">
        <f aca="false">U16/Q16*100</f>
        <v>99.581579477209</v>
      </c>
      <c r="X16" s="25"/>
      <c r="Y16" s="49" t="n">
        <v>8809902</v>
      </c>
      <c r="Z16" s="29"/>
      <c r="AA16" s="48" t="n">
        <v>2147</v>
      </c>
      <c r="AB16" s="29"/>
      <c r="AC16" s="48" t="n">
        <v>3190</v>
      </c>
      <c r="AD16" s="29"/>
      <c r="AE16" s="50" t="n">
        <v>24</v>
      </c>
      <c r="AF16" s="25"/>
      <c r="AG16" s="33"/>
      <c r="AH16" s="48"/>
      <c r="AI16" s="29"/>
      <c r="AJ16" s="51"/>
      <c r="AK16" s="51"/>
      <c r="AL16" s="51"/>
      <c r="AM16" s="32"/>
      <c r="AN16" s="32"/>
      <c r="AO16" s="32"/>
    </row>
    <row r="17" customFormat="false" ht="10.5" hidden="false" customHeight="false" outlineLevel="0" collapsed="false">
      <c r="A17" s="33" t="s">
        <v>34</v>
      </c>
      <c r="B17" s="52" t="n">
        <v>150000</v>
      </c>
      <c r="C17" s="48" t="n">
        <v>12837020</v>
      </c>
      <c r="D17" s="52"/>
      <c r="E17" s="53" t="n">
        <v>533935</v>
      </c>
      <c r="F17" s="29"/>
      <c r="G17" s="50" t="n">
        <v>41.6</v>
      </c>
      <c r="H17" s="29"/>
      <c r="I17" s="48" t="n">
        <v>62893451</v>
      </c>
      <c r="J17" s="29"/>
      <c r="K17" s="48" t="n">
        <v>4899</v>
      </c>
      <c r="L17" s="49"/>
      <c r="M17" s="49"/>
      <c r="N17" s="25"/>
      <c r="O17" s="33" t="s">
        <v>34</v>
      </c>
      <c r="P17" s="29"/>
      <c r="Q17" s="48" t="n">
        <v>29953095</v>
      </c>
      <c r="R17" s="29"/>
      <c r="S17" s="48" t="n">
        <f aca="false">Q17/C17*1000</f>
        <v>2333.33709848547</v>
      </c>
      <c r="T17" s="29"/>
      <c r="U17" s="48" t="n">
        <v>29578604</v>
      </c>
      <c r="V17" s="25"/>
      <c r="W17" s="46" t="n">
        <f aca="false">U17/Q17*100</f>
        <v>98.7497418881087</v>
      </c>
      <c r="X17" s="25"/>
      <c r="Y17" s="49" t="n">
        <v>23083827</v>
      </c>
      <c r="Z17" s="29"/>
      <c r="AA17" s="48" t="n">
        <v>1850</v>
      </c>
      <c r="AB17" s="29"/>
      <c r="AC17" s="48" t="n">
        <v>26026</v>
      </c>
      <c r="AD17" s="29"/>
      <c r="AE17" s="50" t="n">
        <v>23</v>
      </c>
      <c r="AF17" s="25"/>
      <c r="AG17" s="33"/>
      <c r="AH17" s="48"/>
      <c r="AI17" s="29"/>
      <c r="AJ17" s="51"/>
      <c r="AK17" s="51"/>
      <c r="AL17" s="51"/>
      <c r="AM17" s="32"/>
      <c r="AN17" s="32"/>
      <c r="AO17" s="32"/>
    </row>
    <row r="18" customFormat="false" ht="10.5" hidden="false" customHeight="false" outlineLevel="0" collapsed="false">
      <c r="A18" s="33" t="s">
        <v>35</v>
      </c>
      <c r="B18" s="52" t="n">
        <v>8879840</v>
      </c>
      <c r="C18" s="48" t="n">
        <v>10429860</v>
      </c>
      <c r="D18" s="52"/>
      <c r="E18" s="48" t="n">
        <v>536118</v>
      </c>
      <c r="F18" s="29"/>
      <c r="G18" s="46" t="n">
        <v>51.4</v>
      </c>
      <c r="H18" s="29"/>
      <c r="I18" s="48" t="n">
        <v>61481103</v>
      </c>
      <c r="J18" s="29"/>
      <c r="K18" s="48" t="n">
        <v>5895</v>
      </c>
      <c r="L18" s="49"/>
      <c r="M18" s="49"/>
      <c r="N18" s="25"/>
      <c r="O18" s="33" t="s">
        <v>35</v>
      </c>
      <c r="P18" s="29"/>
      <c r="Q18" s="48" t="n">
        <v>30296795</v>
      </c>
      <c r="R18" s="29"/>
      <c r="S18" s="48" t="n">
        <f aca="false">Q18/C18*1000</f>
        <v>2904.81319979367</v>
      </c>
      <c r="T18" s="29"/>
      <c r="U18" s="48" t="n">
        <v>29923255</v>
      </c>
      <c r="V18" s="25"/>
      <c r="W18" s="46" t="n">
        <f aca="false">U18/Q18*100</f>
        <v>98.7670643049867</v>
      </c>
      <c r="X18" s="25"/>
      <c r="Y18" s="49" t="n">
        <v>23604510</v>
      </c>
      <c r="Z18" s="29"/>
      <c r="AA18" s="48" t="n">
        <v>2297</v>
      </c>
      <c r="AB18" s="29"/>
      <c r="AC18" s="48" t="n">
        <v>26528</v>
      </c>
      <c r="AD18" s="29"/>
      <c r="AE18" s="50" t="n">
        <v>25</v>
      </c>
      <c r="AF18" s="25"/>
      <c r="AG18" s="33"/>
      <c r="AH18" s="48"/>
      <c r="AI18" s="29"/>
      <c r="AJ18" s="51"/>
      <c r="AK18" s="51"/>
      <c r="AL18" s="51"/>
      <c r="AM18" s="32"/>
      <c r="AN18" s="32"/>
      <c r="AO18" s="32"/>
    </row>
    <row r="19" customFormat="false" ht="10.5" hidden="false" customHeight="false" outlineLevel="0" collapsed="false">
      <c r="A19" s="33" t="s">
        <v>36</v>
      </c>
      <c r="B19" s="29"/>
      <c r="C19" s="48" t="n">
        <v>4197260</v>
      </c>
      <c r="D19" s="52"/>
      <c r="E19" s="48" t="n">
        <v>209822</v>
      </c>
      <c r="F19" s="29"/>
      <c r="G19" s="54" t="n">
        <v>50</v>
      </c>
      <c r="H19" s="29"/>
      <c r="I19" s="48" t="n">
        <v>21404454</v>
      </c>
      <c r="J19" s="29"/>
      <c r="K19" s="48" t="n">
        <v>5100</v>
      </c>
      <c r="L19" s="49"/>
      <c r="M19" s="49"/>
      <c r="N19" s="25"/>
      <c r="O19" s="33" t="s">
        <v>36</v>
      </c>
      <c r="P19" s="29"/>
      <c r="Q19" s="48" t="n">
        <v>11274475</v>
      </c>
      <c r="R19" s="29"/>
      <c r="S19" s="48" t="n">
        <f aca="false">Q19/C19*1000</f>
        <v>2686.15120340413</v>
      </c>
      <c r="T19" s="29"/>
      <c r="U19" s="48" t="n">
        <v>11154235</v>
      </c>
      <c r="V19" s="25"/>
      <c r="W19" s="46" t="n">
        <f aca="false">U19/Q19*100</f>
        <v>98.9335201860841</v>
      </c>
      <c r="X19" s="25"/>
      <c r="Y19" s="49" t="n">
        <v>8755472</v>
      </c>
      <c r="Z19" s="29"/>
      <c r="AA19" s="48" t="n">
        <v>2117</v>
      </c>
      <c r="AB19" s="29"/>
      <c r="AC19" s="48" t="n">
        <v>8615</v>
      </c>
      <c r="AD19" s="29"/>
      <c r="AE19" s="50" t="n">
        <v>25</v>
      </c>
      <c r="AF19" s="25"/>
      <c r="AG19" s="33"/>
      <c r="AH19" s="48"/>
      <c r="AI19" s="29"/>
      <c r="AJ19" s="51"/>
      <c r="AK19" s="51"/>
      <c r="AL19" s="51"/>
      <c r="AM19" s="32"/>
      <c r="AN19" s="32"/>
      <c r="AO19" s="32"/>
    </row>
    <row r="20" customFormat="false" ht="10.5" hidden="false" customHeight="false" outlineLevel="0" collapsed="false">
      <c r="A20" s="29"/>
      <c r="B20" s="29"/>
      <c r="C20" s="29"/>
      <c r="D20" s="52"/>
      <c r="E20" s="29"/>
      <c r="F20" s="29"/>
      <c r="G20" s="29"/>
      <c r="H20" s="29"/>
      <c r="I20" s="29"/>
      <c r="J20" s="29"/>
      <c r="K20" s="29"/>
      <c r="L20" s="25"/>
      <c r="M20" s="25"/>
      <c r="N20" s="25"/>
      <c r="O20" s="29"/>
      <c r="P20" s="29"/>
      <c r="Q20" s="29"/>
      <c r="R20" s="29"/>
      <c r="S20" s="48"/>
      <c r="T20" s="29"/>
      <c r="U20" s="29"/>
      <c r="V20" s="25"/>
      <c r="W20" s="46"/>
      <c r="X20" s="25"/>
      <c r="Y20" s="25"/>
      <c r="Z20" s="29"/>
      <c r="AA20" s="29"/>
      <c r="AB20" s="29"/>
      <c r="AC20" s="29"/>
      <c r="AD20" s="29"/>
      <c r="AE20" s="29"/>
      <c r="AF20" s="25"/>
      <c r="AG20" s="29"/>
      <c r="AH20" s="29"/>
      <c r="AI20" s="29"/>
      <c r="AJ20" s="32"/>
      <c r="AK20" s="32"/>
      <c r="AL20" s="32"/>
      <c r="AM20" s="32"/>
      <c r="AN20" s="32"/>
      <c r="AO20" s="32"/>
    </row>
    <row r="21" customFormat="false" ht="14.25" hidden="false" customHeight="false" outlineLevel="0" collapsed="false">
      <c r="A21" s="47" t="s">
        <v>37</v>
      </c>
      <c r="B21" s="29"/>
      <c r="C21" s="29"/>
      <c r="D21" s="52"/>
      <c r="E21" s="29"/>
      <c r="F21" s="29"/>
      <c r="G21" s="29"/>
      <c r="H21" s="29"/>
      <c r="I21" s="29"/>
      <c r="J21" s="29"/>
      <c r="K21" s="29"/>
      <c r="L21" s="25"/>
      <c r="M21" s="49"/>
      <c r="N21" s="25"/>
      <c r="O21" s="47" t="s">
        <v>37</v>
      </c>
      <c r="P21" s="29"/>
      <c r="Q21" s="29"/>
      <c r="R21" s="29"/>
      <c r="S21" s="48"/>
      <c r="T21" s="29"/>
      <c r="U21" s="29"/>
      <c r="V21" s="25"/>
      <c r="W21" s="46"/>
      <c r="X21" s="25"/>
      <c r="Y21" s="25"/>
      <c r="Z21" s="29"/>
      <c r="AA21" s="29"/>
      <c r="AB21" s="29"/>
      <c r="AC21" s="29"/>
      <c r="AD21" s="29"/>
      <c r="AE21" s="29"/>
      <c r="AF21" s="25"/>
      <c r="AG21" s="47"/>
      <c r="AH21" s="29"/>
      <c r="AI21" s="29"/>
      <c r="AJ21" s="32"/>
      <c r="AK21" s="51"/>
      <c r="AL21" s="32"/>
      <c r="AM21" s="32"/>
      <c r="AN21" s="32"/>
      <c r="AO21" s="32"/>
    </row>
    <row r="22" customFormat="false" ht="10.5" hidden="false" customHeight="false" outlineLevel="0" collapsed="false">
      <c r="A22" s="33" t="s">
        <v>38</v>
      </c>
      <c r="B22" s="29"/>
      <c r="C22" s="48" t="n">
        <v>27063420</v>
      </c>
      <c r="D22" s="52"/>
      <c r="E22" s="48" t="n">
        <v>1248127</v>
      </c>
      <c r="F22" s="29"/>
      <c r="G22" s="46" t="n">
        <v>46.1</v>
      </c>
      <c r="H22" s="29"/>
      <c r="I22" s="48" t="n">
        <v>142808756</v>
      </c>
      <c r="J22" s="29"/>
      <c r="K22" s="48" t="n">
        <v>5277</v>
      </c>
      <c r="L22" s="49"/>
      <c r="M22" s="25"/>
      <c r="N22" s="25"/>
      <c r="O22" s="33" t="s">
        <v>38</v>
      </c>
      <c r="P22" s="29"/>
      <c r="Q22" s="48" t="n">
        <v>69852939</v>
      </c>
      <c r="R22" s="29"/>
      <c r="S22" s="48" t="n">
        <f aca="false">Q22/C22*1000</f>
        <v>2581.08321121277</v>
      </c>
      <c r="T22" s="29"/>
      <c r="U22" s="48" t="n">
        <v>68977041</v>
      </c>
      <c r="V22" s="25"/>
      <c r="W22" s="46" t="n">
        <f aca="false">U22/Q22*100</f>
        <v>98.7460828240885</v>
      </c>
      <c r="X22" s="25"/>
      <c r="Y22" s="49" t="n">
        <v>53899799</v>
      </c>
      <c r="Z22" s="29"/>
      <c r="AA22" s="48" t="n">
        <v>2038</v>
      </c>
      <c r="AB22" s="29"/>
      <c r="AC22" s="48" t="n">
        <v>61604</v>
      </c>
      <c r="AD22" s="29"/>
      <c r="AE22" s="50" t="n">
        <v>24</v>
      </c>
      <c r="AF22" s="25"/>
      <c r="AG22" s="33"/>
      <c r="AH22" s="48"/>
      <c r="AI22" s="29"/>
      <c r="AJ22" s="51"/>
      <c r="AK22" s="51"/>
      <c r="AL22" s="51"/>
      <c r="AM22" s="51"/>
      <c r="AN22" s="51"/>
      <c r="AO22" s="51"/>
    </row>
    <row r="23" customFormat="false" ht="10.5" hidden="false" customHeight="false" outlineLevel="0" collapsed="false">
      <c r="A23" s="33" t="s">
        <v>39</v>
      </c>
      <c r="B23" s="29"/>
      <c r="C23" s="48" t="n">
        <v>4534460</v>
      </c>
      <c r="D23" s="52"/>
      <c r="E23" s="48" t="n">
        <v>226845</v>
      </c>
      <c r="F23" s="29"/>
      <c r="G23" s="54" t="n">
        <v>50</v>
      </c>
      <c r="H23" s="29"/>
      <c r="I23" s="48" t="n">
        <v>26149016</v>
      </c>
      <c r="J23" s="29"/>
      <c r="K23" s="48" t="n">
        <v>5767</v>
      </c>
      <c r="L23" s="49"/>
      <c r="M23" s="25"/>
      <c r="N23" s="25"/>
      <c r="O23" s="33" t="s">
        <v>39</v>
      </c>
      <c r="P23" s="29"/>
      <c r="Q23" s="48" t="n">
        <v>12983332</v>
      </c>
      <c r="R23" s="29"/>
      <c r="S23" s="48" t="n">
        <f aca="false">Q23/C23*1000</f>
        <v>2863.25869011966</v>
      </c>
      <c r="T23" s="29"/>
      <c r="U23" s="48" t="n">
        <v>12945358</v>
      </c>
      <c r="V23" s="25"/>
      <c r="W23" s="46" t="n">
        <f aca="false">U23/Q23*100</f>
        <v>99.7075172998734</v>
      </c>
      <c r="X23" s="25"/>
      <c r="Y23" s="49" t="n">
        <v>10088776</v>
      </c>
      <c r="Z23" s="29"/>
      <c r="AA23" s="48" t="n">
        <v>2294</v>
      </c>
      <c r="AB23" s="29"/>
      <c r="AC23" s="48" t="n">
        <v>2543</v>
      </c>
      <c r="AD23" s="29"/>
      <c r="AE23" s="50" t="n">
        <v>20</v>
      </c>
      <c r="AF23" s="25"/>
      <c r="AG23" s="33"/>
      <c r="AH23" s="48"/>
      <c r="AI23" s="29"/>
      <c r="AJ23" s="51"/>
      <c r="AK23" s="51"/>
      <c r="AL23" s="51"/>
      <c r="AM23" s="51"/>
      <c r="AN23" s="51"/>
      <c r="AO23" s="51"/>
    </row>
    <row r="24" customFormat="false" ht="10.5" hidden="false" customHeight="false" outlineLevel="0" collapsed="false">
      <c r="A24" s="29"/>
      <c r="B24" s="29"/>
      <c r="C24" s="48"/>
      <c r="D24" s="29"/>
      <c r="E24" s="48"/>
      <c r="F24" s="29"/>
      <c r="G24" s="50"/>
      <c r="H24" s="29"/>
      <c r="I24" s="48"/>
      <c r="J24" s="29"/>
      <c r="K24" s="48"/>
      <c r="L24" s="25"/>
      <c r="M24" s="25"/>
      <c r="N24" s="25"/>
      <c r="O24" s="29"/>
      <c r="P24" s="29"/>
      <c r="Q24" s="48"/>
      <c r="R24" s="29"/>
      <c r="S24" s="48"/>
      <c r="T24" s="29"/>
      <c r="U24" s="48"/>
      <c r="V24" s="25"/>
      <c r="W24" s="46"/>
      <c r="X24" s="25"/>
      <c r="Y24" s="49"/>
      <c r="Z24" s="29"/>
      <c r="AA24" s="48"/>
      <c r="AB24" s="29"/>
      <c r="AC24" s="48"/>
      <c r="AD24" s="29"/>
      <c r="AE24" s="50"/>
      <c r="AF24" s="25"/>
      <c r="AG24" s="29"/>
      <c r="AH24" s="29"/>
      <c r="AI24" s="29"/>
      <c r="AJ24" s="32"/>
      <c r="AK24" s="32"/>
      <c r="AL24" s="32"/>
      <c r="AM24" s="32"/>
      <c r="AN24" s="32"/>
      <c r="AO24" s="32"/>
    </row>
    <row r="25" customFormat="false" ht="14.25" hidden="false" customHeight="false" outlineLevel="0" collapsed="false">
      <c r="A25" s="47" t="s">
        <v>40</v>
      </c>
      <c r="B25" s="29"/>
      <c r="C25" s="48"/>
      <c r="D25" s="29"/>
      <c r="E25" s="48"/>
      <c r="F25" s="29"/>
      <c r="G25" s="50"/>
      <c r="H25" s="29"/>
      <c r="I25" s="48"/>
      <c r="J25" s="29"/>
      <c r="K25" s="48"/>
      <c r="L25" s="25"/>
      <c r="M25" s="25"/>
      <c r="N25" s="25"/>
      <c r="O25" s="47" t="s">
        <v>40</v>
      </c>
      <c r="P25" s="29"/>
      <c r="Q25" s="48"/>
      <c r="R25" s="29"/>
      <c r="S25" s="48"/>
      <c r="T25" s="29"/>
      <c r="U25" s="48"/>
      <c r="V25" s="25"/>
      <c r="W25" s="46"/>
      <c r="X25" s="25"/>
      <c r="Y25" s="49"/>
      <c r="Z25" s="29"/>
      <c r="AA25" s="48"/>
      <c r="AB25" s="29"/>
      <c r="AC25" s="48"/>
      <c r="AD25" s="29"/>
      <c r="AE25" s="50"/>
      <c r="AF25" s="25"/>
      <c r="AG25" s="47"/>
      <c r="AH25" s="29"/>
      <c r="AI25" s="29"/>
      <c r="AJ25" s="32"/>
      <c r="AK25" s="32"/>
      <c r="AL25" s="32"/>
      <c r="AM25" s="32"/>
      <c r="AN25" s="32"/>
      <c r="AO25" s="32"/>
    </row>
    <row r="26" customFormat="false" ht="10.5" hidden="false" customHeight="false" outlineLevel="0" collapsed="false">
      <c r="A26" s="33" t="s">
        <v>41</v>
      </c>
      <c r="B26" s="29"/>
      <c r="C26" s="48" t="n">
        <v>27277660</v>
      </c>
      <c r="D26" s="52"/>
      <c r="E26" s="48" t="n">
        <v>1255998</v>
      </c>
      <c r="F26" s="29"/>
      <c r="G26" s="54" t="n">
        <v>46</v>
      </c>
      <c r="H26" s="29"/>
      <c r="I26" s="48" t="n">
        <v>142922732</v>
      </c>
      <c r="J26" s="29"/>
      <c r="K26" s="48" t="n">
        <v>5240</v>
      </c>
      <c r="L26" s="49"/>
      <c r="M26" s="25"/>
      <c r="N26" s="25"/>
      <c r="O26" s="33" t="s">
        <v>41</v>
      </c>
      <c r="P26" s="29"/>
      <c r="Q26" s="48" t="n">
        <v>70189833</v>
      </c>
      <c r="R26" s="29"/>
      <c r="S26" s="48" t="n">
        <f aca="false">Q26/C26*1000</f>
        <v>2573.16181080049</v>
      </c>
      <c r="T26" s="29"/>
      <c r="U26" s="48" t="n">
        <v>69325020</v>
      </c>
      <c r="V26" s="25"/>
      <c r="W26" s="46" t="n">
        <f aca="false">U26/Q26*100</f>
        <v>98.7678942048487</v>
      </c>
      <c r="X26" s="25"/>
      <c r="Y26" s="49" t="n">
        <v>54381766</v>
      </c>
      <c r="Z26" s="29"/>
      <c r="AA26" s="48" t="n">
        <v>2036</v>
      </c>
      <c r="AB26" s="29"/>
      <c r="AC26" s="48" t="n">
        <v>60927</v>
      </c>
      <c r="AD26" s="29"/>
      <c r="AE26" s="50" t="n">
        <v>24</v>
      </c>
      <c r="AF26" s="25"/>
      <c r="AG26" s="33"/>
      <c r="AH26" s="48"/>
      <c r="AI26" s="29"/>
      <c r="AJ26" s="51"/>
      <c r="AK26" s="32"/>
      <c r="AL26" s="51"/>
      <c r="AM26" s="32"/>
      <c r="AN26" s="32"/>
      <c r="AO26" s="32"/>
    </row>
    <row r="27" customFormat="false" ht="10.5" hidden="false" customHeight="false" outlineLevel="0" collapsed="false">
      <c r="A27" s="33" t="s">
        <v>42</v>
      </c>
      <c r="B27" s="29"/>
      <c r="C27" s="48" t="n">
        <v>4216660</v>
      </c>
      <c r="D27" s="52"/>
      <c r="E27" s="48" t="n">
        <v>180573</v>
      </c>
      <c r="F27" s="29"/>
      <c r="G27" s="50" t="n">
        <v>42.8</v>
      </c>
      <c r="H27" s="29"/>
      <c r="I27" s="48" t="n">
        <v>21092898</v>
      </c>
      <c r="J27" s="29"/>
      <c r="K27" s="48" t="n">
        <v>5002</v>
      </c>
      <c r="L27" s="49"/>
      <c r="M27" s="49"/>
      <c r="N27" s="25"/>
      <c r="O27" s="33" t="s">
        <v>42</v>
      </c>
      <c r="P27" s="29"/>
      <c r="Q27" s="48" t="n">
        <v>10409611</v>
      </c>
      <c r="R27" s="29"/>
      <c r="S27" s="48" t="n">
        <f aca="false">Q27/C27*1000</f>
        <v>2468.68635365431</v>
      </c>
      <c r="T27" s="29"/>
      <c r="U27" s="48" t="n">
        <v>10360728</v>
      </c>
      <c r="V27" s="25"/>
      <c r="W27" s="46" t="n">
        <f aca="false">U27/Q27*100</f>
        <v>99.5304051227274</v>
      </c>
      <c r="X27" s="25"/>
      <c r="Y27" s="49" t="n">
        <v>7806941</v>
      </c>
      <c r="Z27" s="29"/>
      <c r="AA27" s="48" t="n">
        <v>1939</v>
      </c>
      <c r="AB27" s="29"/>
      <c r="AC27" s="48" t="n">
        <v>3189</v>
      </c>
      <c r="AD27" s="29"/>
      <c r="AE27" s="50" t="n">
        <v>24</v>
      </c>
      <c r="AF27" s="25"/>
      <c r="AG27" s="33"/>
      <c r="AH27" s="48"/>
      <c r="AI27" s="29"/>
      <c r="AJ27" s="51"/>
      <c r="AK27" s="51"/>
      <c r="AL27" s="51"/>
      <c r="AM27" s="32"/>
      <c r="AN27" s="32"/>
      <c r="AO27" s="32"/>
    </row>
    <row r="28" customFormat="false" ht="10.5" hidden="false" customHeight="false" outlineLevel="0" collapsed="false">
      <c r="A28" s="26" t="s">
        <v>43</v>
      </c>
      <c r="B28" s="25"/>
      <c r="C28" s="49" t="n">
        <v>260160</v>
      </c>
      <c r="D28" s="49"/>
      <c r="E28" s="49" t="n">
        <v>44583</v>
      </c>
      <c r="F28" s="25"/>
      <c r="G28" s="46" t="n">
        <v>171.4</v>
      </c>
      <c r="H28" s="25"/>
      <c r="I28" s="49" t="n">
        <v>5647637</v>
      </c>
      <c r="J28" s="25"/>
      <c r="K28" s="49" t="n">
        <v>21708</v>
      </c>
      <c r="L28" s="49"/>
      <c r="M28" s="49"/>
      <c r="N28" s="25"/>
      <c r="O28" s="55" t="s">
        <v>43</v>
      </c>
      <c r="P28" s="36"/>
      <c r="Q28" s="56" t="n">
        <v>2581855</v>
      </c>
      <c r="R28" s="36"/>
      <c r="S28" s="56" t="n">
        <f aca="false">Q28/C28*1000</f>
        <v>9924.10439729397</v>
      </c>
      <c r="T28" s="36"/>
      <c r="U28" s="56" t="n">
        <v>2578504</v>
      </c>
      <c r="V28" s="36"/>
      <c r="W28" s="57" t="n">
        <f aca="false">U28/Q28*100</f>
        <v>99.8702095973631</v>
      </c>
      <c r="X28" s="36"/>
      <c r="Y28" s="56" t="n">
        <v>2065004</v>
      </c>
      <c r="Z28" s="36"/>
      <c r="AA28" s="56" t="n">
        <v>8029</v>
      </c>
      <c r="AB28" s="36"/>
      <c r="AC28" s="56" t="n">
        <v>243</v>
      </c>
      <c r="AD28" s="36"/>
      <c r="AE28" s="58" t="n">
        <v>26</v>
      </c>
      <c r="AF28" s="49"/>
      <c r="AG28" s="26"/>
      <c r="AH28" s="49"/>
      <c r="AI28" s="25"/>
      <c r="AJ28" s="59"/>
      <c r="AK28" s="27"/>
      <c r="AL28" s="32"/>
      <c r="AM28" s="32"/>
      <c r="AN28" s="32"/>
      <c r="AO28" s="32"/>
    </row>
    <row r="29" s="28" customFormat="true" ht="10.35" hidden="false" customHeight="true" outlineLevel="0" collapsed="false">
      <c r="A29" s="28" t="s">
        <v>44</v>
      </c>
      <c r="B29" s="25"/>
      <c r="C29" s="49"/>
      <c r="D29" s="49"/>
      <c r="E29" s="49"/>
      <c r="F29" s="25"/>
      <c r="G29" s="46"/>
      <c r="H29" s="25"/>
      <c r="I29" s="49"/>
      <c r="J29" s="25"/>
      <c r="K29" s="49"/>
      <c r="L29" s="49"/>
      <c r="M29" s="49"/>
      <c r="N29" s="25"/>
      <c r="O29" s="60" t="s">
        <v>45</v>
      </c>
      <c r="P29" s="25"/>
      <c r="Q29" s="49"/>
      <c r="R29" s="25"/>
      <c r="S29" s="49"/>
      <c r="T29" s="25"/>
      <c r="U29" s="49"/>
      <c r="V29" s="25"/>
      <c r="W29" s="46"/>
      <c r="X29" s="25"/>
      <c r="Y29" s="49"/>
      <c r="Z29" s="25"/>
      <c r="AA29" s="49"/>
      <c r="AB29" s="25"/>
      <c r="AC29" s="49"/>
      <c r="AD29" s="25"/>
      <c r="AE29" s="61"/>
      <c r="AF29" s="49"/>
      <c r="AG29" s="26"/>
      <c r="AH29" s="49"/>
      <c r="AI29" s="25"/>
      <c r="AJ29" s="59"/>
      <c r="AK29" s="27"/>
      <c r="AL29" s="27"/>
      <c r="AM29" s="27"/>
      <c r="AN29" s="27"/>
      <c r="AO29" s="27"/>
    </row>
    <row r="30" s="28" customFormat="true" ht="10.35" hidden="false" customHeight="true" outlineLevel="0" collapsed="false">
      <c r="O30" s="60" t="s">
        <v>46</v>
      </c>
      <c r="R30" s="62"/>
    </row>
    <row r="31" customFormat="false" ht="10.3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63" t="s">
        <v>47</v>
      </c>
      <c r="Q31" s="28"/>
      <c r="R31" s="62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</row>
    <row r="32" customFormat="false" ht="10.35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60" t="s">
        <v>48</v>
      </c>
      <c r="Q32" s="28"/>
      <c r="R32" s="62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</row>
    <row r="33" customFormat="false" ht="10.35" hidden="false" customHeight="true" outlineLevel="0" collapsed="false">
      <c r="B33" s="28"/>
      <c r="C33" s="28"/>
      <c r="G33" s="64"/>
      <c r="L33" s="28"/>
      <c r="M33" s="28"/>
      <c r="N33" s="28"/>
      <c r="O33" s="65" t="s">
        <v>49</v>
      </c>
      <c r="R33" s="66"/>
      <c r="V33" s="28"/>
      <c r="W33" s="28"/>
      <c r="X33" s="28"/>
      <c r="Y33" s="28"/>
      <c r="AF33" s="28"/>
    </row>
    <row r="34" customFormat="false" ht="10.35" hidden="false" customHeight="true" outlineLevel="0" collapsed="false">
      <c r="B34" s="28"/>
      <c r="C34" s="28"/>
      <c r="G34" s="64"/>
      <c r="L34" s="28"/>
      <c r="M34" s="28"/>
      <c r="N34" s="28"/>
      <c r="O34" s="65"/>
      <c r="R34" s="66"/>
      <c r="V34" s="28"/>
      <c r="W34" s="28"/>
      <c r="X34" s="28"/>
      <c r="Y34" s="28"/>
      <c r="AF34" s="28"/>
    </row>
    <row r="35" customFormat="false" ht="10.35" hidden="false" customHeight="true" outlineLevel="0" collapsed="false">
      <c r="B35" s="28"/>
      <c r="C35" s="28"/>
      <c r="L35" s="28"/>
      <c r="M35" s="28"/>
      <c r="N35" s="28"/>
      <c r="O35" s="67" t="s">
        <v>50</v>
      </c>
      <c r="R35" s="66"/>
      <c r="V35" s="28"/>
      <c r="W35" s="28"/>
      <c r="X35" s="28"/>
      <c r="Y35" s="28"/>
      <c r="AF35" s="28"/>
    </row>
    <row r="36" customFormat="false" ht="10.35" hidden="false" customHeight="true" outlineLevel="0" collapsed="false">
      <c r="L36" s="28"/>
      <c r="M36" s="28"/>
      <c r="N36" s="28"/>
      <c r="O36" s="68"/>
      <c r="R36" s="66"/>
      <c r="V36" s="28"/>
      <c r="W36" s="28"/>
      <c r="X36" s="28"/>
      <c r="Y36" s="28"/>
      <c r="AF36" s="28"/>
    </row>
    <row r="37" customFormat="false" ht="10.35" hidden="false" customHeight="true" outlineLevel="0" collapsed="false">
      <c r="C37" s="66"/>
      <c r="E37" s="66"/>
      <c r="G37" s="64"/>
      <c r="I37" s="66"/>
      <c r="J37" s="66"/>
      <c r="K37" s="66"/>
      <c r="L37" s="62"/>
      <c r="M37" s="28"/>
      <c r="N37" s="62"/>
      <c r="O37" s="65" t="s">
        <v>51</v>
      </c>
      <c r="S37" s="66"/>
      <c r="T37" s="66"/>
      <c r="V37" s="28"/>
      <c r="W37" s="28"/>
      <c r="X37" s="28"/>
      <c r="Y37" s="28"/>
      <c r="Z37" s="66"/>
      <c r="AF37" s="28"/>
    </row>
    <row r="38" customFormat="false" ht="10.35" hidden="false" customHeight="true" outlineLevel="0" collapsed="false">
      <c r="C38" s="66"/>
      <c r="E38" s="66"/>
      <c r="G38" s="64"/>
      <c r="I38" s="66"/>
      <c r="J38" s="66"/>
      <c r="K38" s="66"/>
      <c r="L38" s="62"/>
      <c r="M38" s="28"/>
      <c r="N38" s="62"/>
      <c r="O38" s="69" t="s">
        <v>52</v>
      </c>
      <c r="S38" s="66"/>
      <c r="T38" s="66"/>
      <c r="V38" s="28"/>
      <c r="W38" s="28"/>
      <c r="X38" s="28"/>
      <c r="Y38" s="28"/>
      <c r="Z38" s="66"/>
      <c r="AF38" s="28"/>
    </row>
    <row r="39" customFormat="false" ht="10.35" hidden="false" customHeight="true" outlineLevel="0" collapsed="false">
      <c r="C39" s="66"/>
      <c r="E39" s="66"/>
      <c r="G39" s="70"/>
      <c r="I39" s="66"/>
      <c r="J39" s="66"/>
      <c r="K39" s="66"/>
      <c r="L39" s="62"/>
      <c r="M39" s="28"/>
      <c r="N39" s="62"/>
      <c r="O39" s="28"/>
      <c r="S39" s="66"/>
      <c r="T39" s="66"/>
      <c r="V39" s="28"/>
      <c r="W39" s="28"/>
      <c r="X39" s="28"/>
      <c r="Y39" s="28"/>
      <c r="AF39" s="28"/>
    </row>
    <row r="40" customFormat="false" ht="10.35" hidden="false" customHeight="true" outlineLevel="0" collapsed="false">
      <c r="A40" s="71"/>
      <c r="G40" s="72"/>
      <c r="H40" s="71"/>
      <c r="L40" s="28"/>
      <c r="M40" s="28"/>
      <c r="N40" s="28"/>
      <c r="O40" s="28"/>
      <c r="V40" s="28"/>
      <c r="W40" s="28"/>
      <c r="X40" s="28"/>
      <c r="Y40" s="28"/>
      <c r="AF40" s="28"/>
    </row>
    <row r="41" customFormat="false" ht="10.35" hidden="false" customHeight="tru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3"/>
      <c r="M41" s="73"/>
      <c r="N41" s="28"/>
      <c r="O41" s="28"/>
      <c r="V41" s="28"/>
      <c r="W41" s="28"/>
      <c r="X41" s="28"/>
      <c r="Y41" s="28"/>
      <c r="AF41" s="28"/>
    </row>
    <row r="42" customFormat="false" ht="10.3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3"/>
      <c r="M42" s="73"/>
      <c r="N42" s="73"/>
      <c r="O42" s="28"/>
      <c r="V42" s="28"/>
      <c r="W42" s="28"/>
      <c r="X42" s="28"/>
      <c r="Y42" s="28"/>
      <c r="AF42" s="28"/>
    </row>
    <row r="43" customFormat="false" ht="10.35" hidden="false" customHeight="true" outlineLevel="0" collapsed="false">
      <c r="A43" s="71"/>
      <c r="D43" s="72"/>
      <c r="E43" s="72"/>
      <c r="F43" s="72"/>
      <c r="G43" s="72"/>
      <c r="H43" s="72"/>
      <c r="I43" s="72"/>
      <c r="K43" s="72"/>
      <c r="L43" s="73"/>
      <c r="M43" s="73"/>
      <c r="N43" s="73"/>
      <c r="O43" s="28"/>
      <c r="V43" s="28"/>
      <c r="W43" s="28"/>
      <c r="X43" s="28"/>
      <c r="Y43" s="28"/>
      <c r="AF43" s="28"/>
    </row>
    <row r="44" customFormat="false" ht="10.35" hidden="false" customHeight="true" outlineLevel="0" collapsed="false">
      <c r="A44" s="71"/>
      <c r="D44" s="72"/>
      <c r="E44" s="72"/>
      <c r="F44" s="72"/>
      <c r="G44" s="72"/>
      <c r="H44" s="72"/>
      <c r="I44" s="72"/>
      <c r="J44" s="72"/>
      <c r="K44" s="72"/>
      <c r="L44" s="73"/>
      <c r="M44" s="73"/>
      <c r="N44" s="73"/>
      <c r="O44" s="28"/>
      <c r="V44" s="28"/>
      <c r="W44" s="28"/>
      <c r="X44" s="28"/>
      <c r="Y44" s="28"/>
      <c r="AF44" s="28"/>
    </row>
    <row r="45" customFormat="false" ht="9" hidden="false" customHeight="false" outlineLevel="0" collapsed="false">
      <c r="A45" s="71"/>
      <c r="D45" s="72"/>
      <c r="E45" s="72"/>
      <c r="F45" s="72"/>
      <c r="G45" s="72"/>
      <c r="H45" s="72"/>
      <c r="I45" s="72"/>
      <c r="J45" s="72"/>
      <c r="K45" s="72"/>
      <c r="L45" s="73"/>
      <c r="M45" s="73"/>
      <c r="N45" s="73"/>
      <c r="O45" s="28"/>
      <c r="V45" s="28"/>
      <c r="W45" s="28"/>
      <c r="X45" s="28"/>
      <c r="Y45" s="28"/>
      <c r="AF45" s="28"/>
    </row>
    <row r="46" customFormat="false" ht="9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3"/>
      <c r="M46" s="73"/>
      <c r="N46" s="73"/>
      <c r="O46" s="28"/>
      <c r="V46" s="28"/>
      <c r="W46" s="28"/>
      <c r="X46" s="28"/>
      <c r="Y46" s="28"/>
      <c r="AF46" s="28"/>
    </row>
  </sheetData>
  <mergeCells count="5">
    <mergeCell ref="A2:K2"/>
    <mergeCell ref="O2:AE2"/>
    <mergeCell ref="A3:K3"/>
    <mergeCell ref="A4:K4"/>
    <mergeCell ref="O4:AE4"/>
  </mergeCells>
  <printOptions headings="false" gridLines="false" gridLinesSet="true" horizontalCentered="false" verticalCentered="false"/>
  <pageMargins left="1.20972222222222" right="0.5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6-01-04T22:54:53Z</cp:lastPrinted>
  <dcterms:modified xsi:type="dcterms:W3CDTF">2006-01-04T22:58:02Z</dcterms:modified>
  <cp:revision>0</cp:revision>
  <dc:subject/>
  <dc:title/>
</cp:coreProperties>
</file>