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" sheetId="1" state="visible" r:id="rId2"/>
  </sheets>
  <definedNames>
    <definedName function="false" hidden="false" localSheetId="0" name="_xlnm.Print_Area" vbProcedure="false">TABLE55!$A$1:$AB$62</definedName>
    <definedName function="false" hidden="false" localSheetId="0" name="Print_Area_MI" vbProcedure="false">TABLE55!$A$1:$AI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Table 55</t>
  </si>
  <si>
    <t xml:space="preserve">Table 55—Continued</t>
  </si>
  <si>
    <t xml:space="preserve">Medicare Supplementary Medical Insurance Disbursements for Benefits, by Type of Provider:</t>
  </si>
  <si>
    <t xml:space="preserve">Selected Calendar Years 1970-2002</t>
  </si>
  <si>
    <t xml:space="preserve">Type of Provider</t>
  </si>
  <si>
    <t xml:space="preserve">1990</t>
  </si>
  <si>
    <t xml:space="preserve">Amount in Millions</t>
  </si>
  <si>
    <r>
      <rPr>
        <sz val="9"/>
        <rFont val="Arial"/>
        <family val="0"/>
      </rPr>
      <t xml:space="preserve">Total, Old Format</t>
    </r>
    <r>
      <rPr>
        <vertAlign val="superscript"/>
        <sz val="9"/>
        <rFont val="Arial"/>
        <family val="0"/>
      </rPr>
      <t xml:space="preserve">1</t>
    </r>
  </si>
  <si>
    <t xml:space="preserve">          ---</t>
  </si>
  <si>
    <r>
      <rPr>
        <sz val="9"/>
        <rFont val="Arial"/>
        <family val="0"/>
      </rPr>
      <t xml:space="preserve">Physicians and Suppliers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Outpatient Facilities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Managed 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Home Health Agencies</t>
    </r>
    <r>
      <rPr>
        <vertAlign val="superscript"/>
        <sz val="9"/>
        <rFont val="Arial"/>
        <family val="0"/>
      </rPr>
      <t xml:space="preserve">5</t>
    </r>
  </si>
  <si>
    <t xml:space="preserve">Independent Laboratories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6</t>
    </r>
  </si>
  <si>
    <t xml:space="preserve">Physician Fee Schedule</t>
  </si>
  <si>
    <t xml:space="preserve">Durable Medical Equipment</t>
  </si>
  <si>
    <t xml:space="preserve">Carrier Laboratories</t>
  </si>
  <si>
    <t xml:space="preserve">Other Carrier</t>
  </si>
  <si>
    <t xml:space="preserve">Hospital</t>
  </si>
  <si>
    <t xml:space="preserve">Intermediary Laboratories</t>
  </si>
  <si>
    <t xml:space="preserve">Other Intermediary</t>
  </si>
  <si>
    <t xml:space="preserve">Managed Care</t>
  </si>
  <si>
    <t xml:space="preserve">Percent Distribution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 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disbursements accrued on a cash-flow basis. Excludes disbursements for program administration and the net cost of private health</t>
    </r>
  </si>
  <si>
    <t xml:space="preserve">insurance, government public health activities, and research and construction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bursements for health maintenance organizations, competitive medical plans, and other prepaid health plan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disbursements for hospital outpatient facilities, end stage renal disease freestanding facilities, rural health clinics, and outpatient</t>
    </r>
  </si>
  <si>
    <t xml:space="preserve">rehabilitation facilitie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disbursements for health maintenance organizations, competitive medical plans, and other prepaid health plan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As a result of the 1980 Omnibus Budget Reconciliation Act legislation, most home health agency services were covered under the hospital </t>
    </r>
  </si>
  <si>
    <t xml:space="preserve">insurance program beginning in 1981. The 1997 Balanced Budget Act provided that home health agency services, associated with a hospital </t>
  </si>
  <si>
    <t xml:space="preserve">or skilled nursing facility stay after the first 100 visits, be transferred from Part A (HI) to Part B (SMI)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Costs for peer review organization activity, from 1991-2002, are excluded from the totals.</t>
    </r>
  </si>
  <si>
    <t xml:space="preserve">NOTES: Numbers may not add to totals because of rounding.  --- not available. HI is health insurance. SMI is supplemental medical insurance.</t>
  </si>
  <si>
    <t xml:space="preserve">SOURCE: Centers for Medicare &amp; Medicaid Services, Office of the Actuary, Division of Medicare and Medicaid Cost Estimates; data development by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;;;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#,##0.0_);\(#,##0.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R6" activeCellId="0" sqref="R6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30.64"/>
    <col collapsed="false" customWidth="true" hidden="false" outlineLevel="0" max="2" min="2" style="0" width="0.6"/>
    <col collapsed="false" customWidth="true" hidden="false" outlineLevel="0" max="3" min="3" style="0" width="16.22"/>
    <col collapsed="false" customWidth="true" hidden="false" outlineLevel="0" max="4" min="4" style="0" width="11.96"/>
    <col collapsed="false" customWidth="true" hidden="false" outlineLevel="0" max="5" min="5" style="0" width="9.12"/>
    <col collapsed="false" customWidth="true" hidden="false" outlineLevel="0" max="6" min="6" style="0" width="12.17"/>
    <col collapsed="false" customWidth="true" hidden="false" outlineLevel="0" max="7" min="7" style="0" width="9.12"/>
    <col collapsed="false" customWidth="true" hidden="false" outlineLevel="0" max="8" min="8" style="0" width="12.17"/>
    <col collapsed="false" customWidth="true" hidden="false" outlineLevel="0" max="9" min="9" style="0" width="9.12"/>
    <col collapsed="false" customWidth="true" hidden="false" outlineLevel="0" max="10" min="10" style="0" width="12.17"/>
    <col collapsed="false" customWidth="true" hidden="false" outlineLevel="0" max="11" min="11" style="0" width="9.12"/>
    <col collapsed="false" customWidth="true" hidden="false" outlineLevel="0" max="12" min="12" style="0" width="12.17"/>
    <col collapsed="false" customWidth="true" hidden="false" outlineLevel="0" max="13" min="13" style="0" width="1.8"/>
    <col collapsed="false" customWidth="true" hidden="false" outlineLevel="0" max="14" min="14" style="0" width="3.83"/>
    <col collapsed="false" customWidth="true" hidden="false" outlineLevel="0" max="15" min="15" style="0" width="7.09"/>
    <col collapsed="false" customWidth="true" hidden="false" outlineLevel="0" max="16" min="16" style="0" width="2.82"/>
    <col collapsed="false" customWidth="true" hidden="false" outlineLevel="0" max="17" min="17" style="0" width="1.21"/>
    <col collapsed="false" customWidth="true" hidden="false" outlineLevel="0" max="18" min="18" style="0" width="15.21"/>
    <col collapsed="false" customWidth="true" hidden="false" outlineLevel="0" max="19" min="19" style="0" width="10.14"/>
    <col collapsed="false" customWidth="true" hidden="false" outlineLevel="0" max="20" min="20" style="0" width="12.37"/>
    <col collapsed="false" customWidth="true" hidden="false" outlineLevel="0" max="21" min="21" style="0" width="10.14"/>
    <col collapsed="false" customWidth="true" hidden="false" outlineLevel="0" max="22" min="22" style="0" width="12.17"/>
    <col collapsed="false" customWidth="true" hidden="false" outlineLevel="0" max="23" min="23" style="0" width="10.14"/>
    <col collapsed="false" customWidth="true" hidden="false" outlineLevel="0" max="24" min="24" style="0" width="12.17"/>
    <col collapsed="false" customWidth="true" hidden="false" outlineLevel="0" max="25" min="25" style="0" width="10.14"/>
    <col collapsed="false" customWidth="true" hidden="false" outlineLevel="0" max="26" min="26" style="0" width="14.19"/>
    <col collapsed="false" customWidth="true" hidden="false" outlineLevel="0" max="27" min="27" style="0" width="10.14"/>
    <col collapsed="false" customWidth="true" hidden="false" outlineLevel="0" max="28" min="28" style="0" width="14.19"/>
    <col collapsed="false" customWidth="true" hidden="false" outlineLevel="0" max="29" min="29" style="0" width="5.27"/>
    <col collapsed="false" customWidth="true" hidden="false" outlineLevel="0" max="30" min="30" style="1" width="12.17"/>
    <col collapsed="false" customWidth="true" hidden="false" outlineLevel="0" max="31" min="31" style="1" width="1.4"/>
    <col collapsed="false" customWidth="true" hidden="false" outlineLevel="0" max="32" min="32" style="1" width="10.75"/>
    <col collapsed="false" customWidth="true" hidden="false" outlineLevel="0" max="33" min="33" style="1" width="1.21"/>
    <col collapsed="false" customWidth="true" hidden="false" outlineLevel="0" max="34" min="34" style="1" width="8.91"/>
    <col collapsed="false" customWidth="true" hidden="false" outlineLevel="0" max="35" min="35" style="1" width="4.26"/>
    <col collapsed="false" customWidth="false" hidden="false" outlineLevel="0" max="75" min="36" style="1" width="9.93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5"/>
      <c r="AD1" s="6"/>
      <c r="AE1" s="7"/>
      <c r="AF1" s="7"/>
      <c r="AG1" s="7"/>
      <c r="AH1" s="7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1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R2" s="9" t="s">
        <v>2</v>
      </c>
      <c r="S2" s="9"/>
      <c r="T2" s="9"/>
      <c r="U2" s="9"/>
      <c r="V2" s="9"/>
      <c r="W2" s="9"/>
      <c r="X2" s="9"/>
      <c r="Y2" s="9"/>
      <c r="Z2" s="9"/>
      <c r="AA2" s="9"/>
      <c r="AB2" s="9"/>
      <c r="AC2" s="12"/>
      <c r="AD2" s="13"/>
      <c r="AE2" s="13"/>
      <c r="AF2" s="13"/>
      <c r="AG2" s="14"/>
      <c r="AH2" s="15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</row>
    <row r="3" s="4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8"/>
      <c r="Q3" s="8"/>
      <c r="R3" s="17" t="s">
        <v>3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9"/>
      <c r="AD3" s="20"/>
      <c r="AE3" s="20"/>
      <c r="AF3" s="20"/>
      <c r="AG3" s="1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customFormat="false" ht="10.9" hidden="false" customHeight="true" outlineLevel="0" collapsed="false">
      <c r="A4" s="21"/>
      <c r="B4" s="21"/>
      <c r="C4" s="21"/>
      <c r="D4" s="22"/>
      <c r="E4" s="23"/>
      <c r="F4" s="23"/>
      <c r="G4" s="21"/>
      <c r="H4" s="21"/>
      <c r="I4" s="21"/>
      <c r="J4" s="21"/>
      <c r="K4" s="21"/>
      <c r="L4" s="21"/>
      <c r="M4" s="23"/>
      <c r="N4" s="23"/>
      <c r="O4" s="23"/>
      <c r="P4" s="23"/>
      <c r="Q4" s="23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3"/>
      <c r="AD4" s="24"/>
      <c r="AE4" s="24"/>
      <c r="AF4" s="25"/>
      <c r="AG4" s="25"/>
      <c r="AH4" s="25"/>
      <c r="AI4" s="25"/>
      <c r="AJ4" s="23"/>
      <c r="AK4" s="23"/>
      <c r="AL4" s="22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</row>
    <row r="5" customFormat="false" ht="10.9" hidden="false" customHeight="true" outlineLevel="0" collapsed="false">
      <c r="A5" s="26" t="s">
        <v>4</v>
      </c>
      <c r="B5" s="21"/>
      <c r="C5" s="27"/>
      <c r="D5" s="27" t="n">
        <v>1970</v>
      </c>
      <c r="E5" s="21"/>
      <c r="F5" s="27" t="n">
        <v>1975</v>
      </c>
      <c r="G5" s="21"/>
      <c r="H5" s="27" t="n">
        <v>1980</v>
      </c>
      <c r="I5" s="21"/>
      <c r="J5" s="27" t="n">
        <v>1985</v>
      </c>
      <c r="K5" s="28"/>
      <c r="L5" s="27" t="s">
        <v>5</v>
      </c>
      <c r="M5" s="24"/>
      <c r="N5" s="23"/>
      <c r="O5" s="21"/>
      <c r="P5" s="21"/>
      <c r="Q5" s="21"/>
      <c r="R5" s="27" t="n">
        <v>1995</v>
      </c>
      <c r="S5" s="21"/>
      <c r="T5" s="29" t="n">
        <v>1997</v>
      </c>
      <c r="U5" s="28"/>
      <c r="V5" s="29" t="n">
        <v>1999</v>
      </c>
      <c r="W5" s="30"/>
      <c r="X5" s="29" t="n">
        <v>2000</v>
      </c>
      <c r="Y5" s="30"/>
      <c r="Z5" s="29" t="n">
        <v>2001</v>
      </c>
      <c r="AA5" s="30"/>
      <c r="AB5" s="29" t="n">
        <v>2002</v>
      </c>
      <c r="AC5" s="23"/>
      <c r="AD5" s="22"/>
      <c r="AE5" s="31"/>
      <c r="AF5" s="22"/>
      <c r="AG5" s="23"/>
      <c r="AH5" s="22"/>
      <c r="AI5" s="23"/>
      <c r="AJ5" s="23"/>
      <c r="AK5" s="22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</row>
    <row r="6" customFormat="false" ht="10.9" hidden="false" customHeight="true" outlineLevel="0" collapsed="false">
      <c r="A6" s="32"/>
      <c r="B6" s="32"/>
      <c r="C6" s="32"/>
      <c r="D6" s="32"/>
      <c r="E6" s="32"/>
      <c r="F6" s="33"/>
      <c r="G6" s="33" t="s">
        <v>6</v>
      </c>
      <c r="H6" s="32"/>
      <c r="I6" s="32"/>
      <c r="J6" s="32"/>
      <c r="K6" s="21"/>
      <c r="L6" s="32"/>
      <c r="M6" s="23"/>
      <c r="N6" s="23"/>
      <c r="O6" s="21"/>
      <c r="P6" s="21"/>
      <c r="Q6" s="21"/>
      <c r="R6" s="34" t="s">
        <v>6</v>
      </c>
      <c r="S6" s="34"/>
      <c r="T6" s="34"/>
      <c r="U6" s="34"/>
      <c r="V6" s="34"/>
      <c r="W6" s="34"/>
      <c r="X6" s="34"/>
      <c r="Y6" s="34"/>
      <c r="Z6" s="34"/>
      <c r="AA6" s="34"/>
      <c r="AB6" s="34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</row>
    <row r="7" customFormat="false" ht="11.25" hidden="false" customHeight="true" outlineLevel="0" collapsed="false">
      <c r="A7" s="26" t="s">
        <v>7</v>
      </c>
      <c r="B7" s="21"/>
      <c r="C7" s="35"/>
      <c r="D7" s="35" t="n">
        <v>1975</v>
      </c>
      <c r="E7" s="35"/>
      <c r="F7" s="35" t="n">
        <v>4273</v>
      </c>
      <c r="G7" s="35"/>
      <c r="H7" s="35" t="n">
        <v>10635</v>
      </c>
      <c r="I7" s="35"/>
      <c r="J7" s="35" t="n">
        <v>22947</v>
      </c>
      <c r="K7" s="21"/>
      <c r="L7" s="35" t="n">
        <f aca="false">SUM(L9:L13)</f>
        <v>42468</v>
      </c>
      <c r="M7" s="36" t="n">
        <f aca="false">SUM(M9:M13)</f>
        <v>33970</v>
      </c>
      <c r="N7" s="23"/>
      <c r="O7" s="21"/>
      <c r="P7" s="21"/>
      <c r="Q7" s="21"/>
      <c r="R7" s="35" t="n">
        <v>64972</v>
      </c>
      <c r="S7" s="21"/>
      <c r="T7" s="35" t="n">
        <v>72757</v>
      </c>
      <c r="U7" s="21"/>
      <c r="V7" s="35" t="s">
        <v>8</v>
      </c>
      <c r="X7" s="35" t="s">
        <v>8</v>
      </c>
      <c r="Z7" s="35" t="s">
        <v>8</v>
      </c>
      <c r="AB7" s="35" t="s">
        <v>8</v>
      </c>
      <c r="AC7" s="21"/>
      <c r="AD7" s="37"/>
      <c r="AE7" s="38"/>
      <c r="AF7" s="37"/>
      <c r="AG7" s="23"/>
      <c r="AH7" s="37"/>
      <c r="AI7" s="23"/>
      <c r="AJ7" s="23"/>
      <c r="AK7" s="22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</row>
    <row r="8" customFormat="false" ht="7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3"/>
      <c r="N8" s="23"/>
      <c r="O8" s="21"/>
      <c r="P8" s="21"/>
      <c r="Q8" s="21"/>
      <c r="R8" s="39"/>
      <c r="S8" s="21"/>
      <c r="T8" s="40"/>
      <c r="U8" s="21"/>
      <c r="V8" s="41"/>
      <c r="X8" s="41"/>
      <c r="Z8" s="41"/>
      <c r="AB8" s="41"/>
      <c r="AC8" s="21"/>
      <c r="AD8" s="37"/>
      <c r="AE8" s="38"/>
      <c r="AF8" s="37"/>
      <c r="AG8" s="23"/>
      <c r="AH8" s="37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</row>
    <row r="9" customFormat="false" ht="12" hidden="false" customHeight="true" outlineLevel="0" collapsed="false">
      <c r="A9" s="26" t="s">
        <v>9</v>
      </c>
      <c r="B9" s="21"/>
      <c r="C9" s="39"/>
      <c r="D9" s="39" t="n">
        <v>1790</v>
      </c>
      <c r="E9" s="39"/>
      <c r="F9" s="39" t="n">
        <v>3416</v>
      </c>
      <c r="G9" s="39"/>
      <c r="H9" s="39" t="n">
        <v>8187</v>
      </c>
      <c r="I9" s="39"/>
      <c r="J9" s="39" t="n">
        <v>17312</v>
      </c>
      <c r="K9" s="21"/>
      <c r="L9" s="39" t="n">
        <v>29609</v>
      </c>
      <c r="M9" s="42" t="n">
        <v>24372</v>
      </c>
      <c r="N9" s="23"/>
      <c r="O9" s="21"/>
      <c r="P9" s="21"/>
      <c r="Q9" s="21"/>
      <c r="R9" s="40" t="n">
        <v>40474</v>
      </c>
      <c r="S9" s="40"/>
      <c r="T9" s="40" t="n">
        <v>42411</v>
      </c>
      <c r="U9" s="40"/>
      <c r="V9" s="35" t="s">
        <v>8</v>
      </c>
      <c r="X9" s="35" t="s">
        <v>8</v>
      </c>
      <c r="Z9" s="35" t="s">
        <v>8</v>
      </c>
      <c r="AB9" s="35" t="s">
        <v>8</v>
      </c>
      <c r="AC9" s="43" t="n">
        <f aca="false">T9/$T$7*100</f>
        <v>58.291298431766</v>
      </c>
      <c r="AD9" s="37"/>
      <c r="AE9" s="38"/>
      <c r="AF9" s="37"/>
      <c r="AG9" s="23"/>
      <c r="AH9" s="37"/>
      <c r="AI9" s="23"/>
      <c r="AJ9" s="23"/>
      <c r="AK9" s="22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</row>
    <row r="10" customFormat="false" ht="12" hidden="false" customHeight="true" outlineLevel="0" collapsed="false">
      <c r="A10" s="26" t="s">
        <v>10</v>
      </c>
      <c r="B10" s="21"/>
      <c r="C10" s="39"/>
      <c r="D10" s="39" t="n">
        <v>114</v>
      </c>
      <c r="E10" s="39"/>
      <c r="F10" s="39" t="n">
        <v>643</v>
      </c>
      <c r="G10" s="39"/>
      <c r="H10" s="39" t="n">
        <v>1897</v>
      </c>
      <c r="I10" s="39"/>
      <c r="J10" s="39" t="n">
        <v>4319</v>
      </c>
      <c r="K10" s="21"/>
      <c r="L10" s="39" t="n">
        <v>8482</v>
      </c>
      <c r="M10" s="42" t="n">
        <v>6533</v>
      </c>
      <c r="N10" s="23"/>
      <c r="O10" s="21"/>
      <c r="P10" s="21"/>
      <c r="Q10" s="21"/>
      <c r="R10" s="40" t="n">
        <v>15625</v>
      </c>
      <c r="S10" s="40"/>
      <c r="T10" s="40" t="n">
        <v>17416</v>
      </c>
      <c r="U10" s="40"/>
      <c r="V10" s="35" t="s">
        <v>8</v>
      </c>
      <c r="X10" s="35" t="s">
        <v>8</v>
      </c>
      <c r="Z10" s="35" t="s">
        <v>8</v>
      </c>
      <c r="AB10" s="35" t="s">
        <v>8</v>
      </c>
      <c r="AC10" s="43" t="n">
        <f aca="false">T10/$T$7*100</f>
        <v>23.9372156630977</v>
      </c>
      <c r="AD10" s="37"/>
      <c r="AE10" s="38"/>
      <c r="AF10" s="37"/>
      <c r="AG10" s="23"/>
      <c r="AH10" s="37"/>
      <c r="AI10" s="23"/>
      <c r="AJ10" s="23"/>
      <c r="AK10" s="22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</row>
    <row r="11" customFormat="false" ht="11.25" hidden="false" customHeight="true" outlineLevel="0" collapsed="false">
      <c r="A11" s="26" t="s">
        <v>11</v>
      </c>
      <c r="B11" s="21"/>
      <c r="C11" s="39"/>
      <c r="D11" s="39" t="n">
        <v>26</v>
      </c>
      <c r="E11" s="39"/>
      <c r="F11" s="39" t="n">
        <v>80</v>
      </c>
      <c r="G11" s="39"/>
      <c r="H11" s="39" t="n">
        <v>203</v>
      </c>
      <c r="I11" s="39"/>
      <c r="J11" s="39" t="n">
        <v>720</v>
      </c>
      <c r="K11" s="21"/>
      <c r="L11" s="39" t="n">
        <v>2827</v>
      </c>
      <c r="M11" s="42" t="n">
        <v>2019</v>
      </c>
      <c r="N11" s="23"/>
      <c r="O11" s="21"/>
      <c r="P11" s="21"/>
      <c r="Q11" s="21"/>
      <c r="R11" s="40" t="n">
        <v>6608</v>
      </c>
      <c r="S11" s="40"/>
      <c r="T11" s="40" t="n">
        <v>10980</v>
      </c>
      <c r="U11" s="40"/>
      <c r="V11" s="35" t="s">
        <v>8</v>
      </c>
      <c r="X11" s="35" t="s">
        <v>8</v>
      </c>
      <c r="Z11" s="35" t="s">
        <v>8</v>
      </c>
      <c r="AB11" s="35" t="s">
        <v>8</v>
      </c>
      <c r="AC11" s="43" t="n">
        <f aca="false">T11/$T$7*100</f>
        <v>15.0913314182828</v>
      </c>
      <c r="AD11" s="37"/>
      <c r="AE11" s="38"/>
      <c r="AF11" s="37"/>
      <c r="AG11" s="23"/>
      <c r="AH11" s="37"/>
      <c r="AI11" s="23"/>
      <c r="AJ11" s="23"/>
      <c r="AK11" s="22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</row>
    <row r="12" customFormat="false" ht="12" hidden="false" customHeight="true" outlineLevel="0" collapsed="false">
      <c r="A12" s="26" t="s">
        <v>12</v>
      </c>
      <c r="B12" s="21"/>
      <c r="C12" s="39"/>
      <c r="D12" s="39" t="n">
        <v>34</v>
      </c>
      <c r="E12" s="39"/>
      <c r="F12" s="39" t="n">
        <v>95</v>
      </c>
      <c r="G12" s="39"/>
      <c r="H12" s="39" t="n">
        <v>234</v>
      </c>
      <c r="I12" s="39"/>
      <c r="J12" s="39" t="n">
        <v>38</v>
      </c>
      <c r="K12" s="21"/>
      <c r="L12" s="39" t="n">
        <v>74</v>
      </c>
      <c r="M12" s="42" t="n">
        <v>63</v>
      </c>
      <c r="N12" s="23"/>
      <c r="O12" s="21"/>
      <c r="P12" s="21"/>
      <c r="Q12" s="21"/>
      <c r="R12" s="40" t="n">
        <v>200</v>
      </c>
      <c r="S12" s="40"/>
      <c r="T12" s="40" t="n">
        <v>228</v>
      </c>
      <c r="U12" s="40"/>
      <c r="V12" s="35" t="s">
        <v>8</v>
      </c>
      <c r="X12" s="35" t="s">
        <v>8</v>
      </c>
      <c r="Z12" s="35" t="s">
        <v>8</v>
      </c>
      <c r="AB12" s="35" t="s">
        <v>8</v>
      </c>
      <c r="AC12" s="43" t="n">
        <f aca="false">T12/$T$7*100</f>
        <v>0.313371909232101</v>
      </c>
      <c r="AD12" s="37"/>
      <c r="AE12" s="38"/>
      <c r="AF12" s="37"/>
      <c r="AG12" s="23"/>
      <c r="AH12" s="37"/>
      <c r="AI12" s="23"/>
      <c r="AJ12" s="23"/>
      <c r="AK12" s="22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</row>
    <row r="13" customFormat="false" ht="10.9" hidden="false" customHeight="true" outlineLevel="0" collapsed="false">
      <c r="A13" s="26" t="s">
        <v>13</v>
      </c>
      <c r="B13" s="21"/>
      <c r="C13" s="39"/>
      <c r="D13" s="39" t="n">
        <v>11</v>
      </c>
      <c r="E13" s="39"/>
      <c r="F13" s="39" t="n">
        <v>39</v>
      </c>
      <c r="G13" s="39"/>
      <c r="H13" s="39" t="n">
        <v>114</v>
      </c>
      <c r="I13" s="39"/>
      <c r="J13" s="39" t="n">
        <v>558</v>
      </c>
      <c r="K13" s="21"/>
      <c r="L13" s="39" t="n">
        <v>1476</v>
      </c>
      <c r="M13" s="42" t="n">
        <v>983</v>
      </c>
      <c r="N13" s="23"/>
      <c r="O13" s="21"/>
      <c r="P13" s="21"/>
      <c r="Q13" s="21"/>
      <c r="R13" s="40" t="n">
        <v>2065</v>
      </c>
      <c r="S13" s="40"/>
      <c r="T13" s="40" t="n">
        <v>1722</v>
      </c>
      <c r="U13" s="40"/>
      <c r="V13" s="35" t="s">
        <v>8</v>
      </c>
      <c r="X13" s="35" t="s">
        <v>8</v>
      </c>
      <c r="Z13" s="35" t="s">
        <v>8</v>
      </c>
      <c r="AB13" s="35" t="s">
        <v>8</v>
      </c>
      <c r="AC13" s="43" t="n">
        <f aca="false">T13/$T$7*100</f>
        <v>2.3667825776214</v>
      </c>
      <c r="AD13" s="37"/>
      <c r="AE13" s="38"/>
      <c r="AF13" s="37"/>
      <c r="AG13" s="23"/>
      <c r="AH13" s="37"/>
      <c r="AI13" s="23"/>
      <c r="AJ13" s="23"/>
      <c r="AK13" s="22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</row>
    <row r="14" customFormat="false" ht="7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3"/>
      <c r="N14" s="23"/>
      <c r="O14" s="21"/>
      <c r="P14" s="21"/>
      <c r="Q14" s="21"/>
      <c r="R14" s="21"/>
      <c r="S14" s="21"/>
      <c r="T14" s="39"/>
      <c r="U14" s="21"/>
      <c r="V14" s="39"/>
      <c r="W14" s="21"/>
      <c r="X14" s="40"/>
      <c r="Y14" s="21"/>
      <c r="Z14" s="40"/>
      <c r="AA14" s="21"/>
      <c r="AB14" s="40"/>
      <c r="AC14" s="21"/>
      <c r="AD14" s="23"/>
      <c r="AE14" s="38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customFormat="false" ht="12" hidden="false" customHeight="true" outlineLevel="0" collapsed="false">
      <c r="A15" s="26" t="s">
        <v>14</v>
      </c>
      <c r="B15" s="21"/>
      <c r="C15" s="35"/>
      <c r="D15" s="35" t="s">
        <v>8</v>
      </c>
      <c r="E15" s="21"/>
      <c r="F15" s="35" t="s">
        <v>8</v>
      </c>
      <c r="G15" s="21"/>
      <c r="H15" s="35" t="s">
        <v>8</v>
      </c>
      <c r="I15" s="21"/>
      <c r="J15" s="35" t="s">
        <v>8</v>
      </c>
      <c r="L15" s="35" t="s">
        <v>8</v>
      </c>
      <c r="M15" s="23"/>
      <c r="N15" s="23"/>
      <c r="O15" s="21"/>
      <c r="P15" s="21"/>
      <c r="Q15" s="21"/>
      <c r="R15" s="44" t="n">
        <v>64970</v>
      </c>
      <c r="S15" s="44"/>
      <c r="T15" s="44" t="n">
        <v>72740</v>
      </c>
      <c r="U15" s="44"/>
      <c r="V15" s="44" t="n">
        <v>81287</v>
      </c>
      <c r="W15" s="44"/>
      <c r="X15" s="44" t="n">
        <v>90552</v>
      </c>
      <c r="Y15" s="44"/>
      <c r="Z15" s="44" t="n">
        <v>102709</v>
      </c>
      <c r="AA15" s="44"/>
      <c r="AB15" s="44" t="n">
        <v>112042</v>
      </c>
      <c r="AC15" s="21"/>
      <c r="AD15" s="23"/>
      <c r="AE15" s="38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</row>
    <row r="16" customFormat="false" ht="7.5" hidden="false" customHeight="true" outlineLevel="0" collapsed="false">
      <c r="A16" s="21"/>
      <c r="B16" s="21"/>
      <c r="C16" s="39"/>
      <c r="D16" s="39"/>
      <c r="E16" s="21"/>
      <c r="F16" s="39"/>
      <c r="G16" s="21"/>
      <c r="H16" s="40"/>
      <c r="I16" s="21"/>
      <c r="J16" s="40"/>
      <c r="L16" s="41"/>
      <c r="M16" s="23"/>
      <c r="N16" s="23"/>
      <c r="O16" s="21"/>
      <c r="P16" s="21"/>
      <c r="Q16" s="2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21"/>
      <c r="AD16" s="23"/>
      <c r="AE16" s="38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</row>
    <row r="17" customFormat="false" ht="10.9" hidden="false" customHeight="true" outlineLevel="0" collapsed="false">
      <c r="A17" s="21" t="s">
        <v>15</v>
      </c>
      <c r="B17" s="21"/>
      <c r="C17" s="35"/>
      <c r="D17" s="35" t="s">
        <v>8</v>
      </c>
      <c r="E17" s="21"/>
      <c r="F17" s="35" t="s">
        <v>8</v>
      </c>
      <c r="G17" s="21"/>
      <c r="H17" s="35" t="s">
        <v>8</v>
      </c>
      <c r="I17" s="21"/>
      <c r="J17" s="35" t="s">
        <v>8</v>
      </c>
      <c r="L17" s="35" t="s">
        <v>8</v>
      </c>
      <c r="M17" s="23"/>
      <c r="N17" s="23"/>
      <c r="O17" s="21"/>
      <c r="P17" s="21"/>
      <c r="Q17" s="21"/>
      <c r="R17" s="40" t="n">
        <v>31660</v>
      </c>
      <c r="S17" s="40"/>
      <c r="T17" s="40" t="n">
        <v>31898</v>
      </c>
      <c r="U17" s="40"/>
      <c r="V17" s="40" t="n">
        <v>33354</v>
      </c>
      <c r="W17" s="40"/>
      <c r="X17" s="40" t="n">
        <v>36963</v>
      </c>
      <c r="Y17" s="40"/>
      <c r="Z17" s="40" t="n">
        <v>42034</v>
      </c>
      <c r="AA17" s="40"/>
      <c r="AB17" s="40" t="n">
        <v>44804</v>
      </c>
      <c r="AC17" s="21"/>
      <c r="AD17" s="23"/>
      <c r="AE17" s="38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</row>
    <row r="18" customFormat="false" ht="10.9" hidden="false" customHeight="true" outlineLevel="0" collapsed="false">
      <c r="A18" s="21" t="s">
        <v>16</v>
      </c>
      <c r="B18" s="21"/>
      <c r="C18" s="35"/>
      <c r="D18" s="35" t="s">
        <v>8</v>
      </c>
      <c r="E18" s="21"/>
      <c r="F18" s="35" t="s">
        <v>8</v>
      </c>
      <c r="G18" s="21"/>
      <c r="H18" s="35" t="s">
        <v>8</v>
      </c>
      <c r="I18" s="21"/>
      <c r="J18" s="35" t="s">
        <v>8</v>
      </c>
      <c r="L18" s="35" t="s">
        <v>8</v>
      </c>
      <c r="M18" s="23"/>
      <c r="N18" s="23"/>
      <c r="O18" s="21"/>
      <c r="P18" s="21"/>
      <c r="Q18" s="21"/>
      <c r="R18" s="40" t="n">
        <v>3689</v>
      </c>
      <c r="S18" s="40"/>
      <c r="T18" s="40" t="n">
        <v>4236</v>
      </c>
      <c r="U18" s="40"/>
      <c r="V18" s="40" t="n">
        <v>4279</v>
      </c>
      <c r="W18" s="40"/>
      <c r="X18" s="40" t="n">
        <v>4718</v>
      </c>
      <c r="Y18" s="40"/>
      <c r="Z18" s="40" t="n">
        <v>5439</v>
      </c>
      <c r="AA18" s="40"/>
      <c r="AB18" s="40" t="n">
        <v>6553</v>
      </c>
      <c r="AC18" s="21"/>
      <c r="AD18" s="23"/>
      <c r="AE18" s="38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</row>
    <row r="19" customFormat="false" ht="10.9" hidden="false" customHeight="true" outlineLevel="0" collapsed="false">
      <c r="A19" s="21" t="s">
        <v>17</v>
      </c>
      <c r="B19" s="21"/>
      <c r="C19" s="35"/>
      <c r="D19" s="35" t="s">
        <v>8</v>
      </c>
      <c r="E19" s="21"/>
      <c r="F19" s="35" t="s">
        <v>8</v>
      </c>
      <c r="G19" s="21"/>
      <c r="H19" s="35" t="s">
        <v>8</v>
      </c>
      <c r="I19" s="21"/>
      <c r="J19" s="35" t="s">
        <v>8</v>
      </c>
      <c r="L19" s="35" t="s">
        <v>8</v>
      </c>
      <c r="M19" s="23"/>
      <c r="N19" s="23"/>
      <c r="O19" s="21"/>
      <c r="P19" s="21"/>
      <c r="Q19" s="21"/>
      <c r="R19" s="40" t="n">
        <v>2807</v>
      </c>
      <c r="S19" s="40"/>
      <c r="T19" s="40" t="n">
        <v>2385</v>
      </c>
      <c r="U19" s="40"/>
      <c r="V19" s="40" t="n">
        <v>2078</v>
      </c>
      <c r="W19" s="40"/>
      <c r="X19" s="40" t="n">
        <v>2226</v>
      </c>
      <c r="Y19" s="40"/>
      <c r="Z19" s="40" t="n">
        <v>2436</v>
      </c>
      <c r="AA19" s="40"/>
      <c r="AB19" s="40" t="n">
        <v>2787</v>
      </c>
      <c r="AC19" s="21"/>
      <c r="AD19" s="23"/>
      <c r="AE19" s="38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</row>
    <row r="20" customFormat="false" ht="10.9" hidden="false" customHeight="true" outlineLevel="0" collapsed="false">
      <c r="A20" s="21" t="s">
        <v>18</v>
      </c>
      <c r="B20" s="21"/>
      <c r="C20" s="35"/>
      <c r="D20" s="35" t="s">
        <v>8</v>
      </c>
      <c r="E20" s="21"/>
      <c r="F20" s="35" t="s">
        <v>8</v>
      </c>
      <c r="G20" s="21"/>
      <c r="H20" s="35" t="s">
        <v>8</v>
      </c>
      <c r="I20" s="21"/>
      <c r="J20" s="35" t="s">
        <v>8</v>
      </c>
      <c r="L20" s="35" t="s">
        <v>8</v>
      </c>
      <c r="M20" s="23"/>
      <c r="N20" s="23"/>
      <c r="O20" s="21"/>
      <c r="P20" s="21"/>
      <c r="Q20" s="21"/>
      <c r="R20" s="40" t="n">
        <v>4530</v>
      </c>
      <c r="S20" s="40"/>
      <c r="T20" s="40" t="n">
        <v>5586</v>
      </c>
      <c r="U20" s="40"/>
      <c r="V20" s="40" t="n">
        <v>6451</v>
      </c>
      <c r="W20" s="40"/>
      <c r="X20" s="40" t="n">
        <v>7408</v>
      </c>
      <c r="Y20" s="40"/>
      <c r="Z20" s="40" t="n">
        <v>8904</v>
      </c>
      <c r="AA20" s="40"/>
      <c r="AB20" s="40" t="n">
        <v>10869</v>
      </c>
      <c r="AC20" s="21"/>
      <c r="AD20" s="23"/>
      <c r="AE20" s="38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</row>
    <row r="21" customFormat="false" ht="10.9" hidden="false" customHeight="true" outlineLevel="0" collapsed="false">
      <c r="A21" s="21" t="s">
        <v>19</v>
      </c>
      <c r="B21" s="21"/>
      <c r="C21" s="35"/>
      <c r="D21" s="35" t="s">
        <v>8</v>
      </c>
      <c r="E21" s="21"/>
      <c r="F21" s="35" t="s">
        <v>8</v>
      </c>
      <c r="G21" s="21"/>
      <c r="H21" s="35" t="s">
        <v>8</v>
      </c>
      <c r="I21" s="21"/>
      <c r="J21" s="35" t="s">
        <v>8</v>
      </c>
      <c r="L21" s="35" t="s">
        <v>8</v>
      </c>
      <c r="M21" s="23"/>
      <c r="N21" s="23"/>
      <c r="O21" s="21"/>
      <c r="P21" s="21"/>
      <c r="Q21" s="21"/>
      <c r="R21" s="40" t="n">
        <v>8666</v>
      </c>
      <c r="S21" s="40"/>
      <c r="T21" s="40" t="n">
        <v>9358</v>
      </c>
      <c r="U21" s="40"/>
      <c r="V21" s="40" t="n">
        <v>8790</v>
      </c>
      <c r="W21" s="40"/>
      <c r="X21" s="40" t="n">
        <v>8490</v>
      </c>
      <c r="Y21" s="40"/>
      <c r="Z21" s="40" t="n">
        <v>12804</v>
      </c>
      <c r="AA21" s="40"/>
      <c r="AB21" s="40" t="n">
        <v>13532</v>
      </c>
      <c r="AC21" s="21"/>
      <c r="AD21" s="23"/>
      <c r="AE21" s="38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</row>
    <row r="22" customFormat="false" ht="12" hidden="false" customHeight="true" outlineLevel="0" collapsed="false">
      <c r="A22" s="21" t="s">
        <v>12</v>
      </c>
      <c r="B22" s="21"/>
      <c r="C22" s="35"/>
      <c r="D22" s="35" t="s">
        <v>8</v>
      </c>
      <c r="E22" s="21"/>
      <c r="F22" s="35" t="s">
        <v>8</v>
      </c>
      <c r="G22" s="21"/>
      <c r="H22" s="35" t="s">
        <v>8</v>
      </c>
      <c r="I22" s="21"/>
      <c r="J22" s="35" t="s">
        <v>8</v>
      </c>
      <c r="L22" s="35" t="s">
        <v>8</v>
      </c>
      <c r="M22" s="23"/>
      <c r="N22" s="23"/>
      <c r="O22" s="21"/>
      <c r="P22" s="21"/>
      <c r="Q22" s="21"/>
      <c r="R22" s="40" t="n">
        <v>229</v>
      </c>
      <c r="S22" s="40"/>
      <c r="T22" s="40" t="n">
        <v>239</v>
      </c>
      <c r="U22" s="40"/>
      <c r="V22" s="40" t="n">
        <v>1179</v>
      </c>
      <c r="W22" s="40"/>
      <c r="X22" s="40" t="n">
        <v>4359</v>
      </c>
      <c r="Y22" s="40"/>
      <c r="Z22" s="40" t="n">
        <v>4450</v>
      </c>
      <c r="AA22" s="40"/>
      <c r="AB22" s="40" t="n">
        <v>5089</v>
      </c>
      <c r="AC22" s="21"/>
      <c r="AD22" s="23"/>
      <c r="AE22" s="38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0.9" hidden="false" customHeight="true" outlineLevel="0" collapsed="false">
      <c r="A23" s="21" t="s">
        <v>20</v>
      </c>
      <c r="B23" s="21"/>
      <c r="C23" s="35"/>
      <c r="D23" s="35" t="s">
        <v>8</v>
      </c>
      <c r="E23" s="21"/>
      <c r="F23" s="35" t="s">
        <v>8</v>
      </c>
      <c r="G23" s="21"/>
      <c r="H23" s="35" t="s">
        <v>8</v>
      </c>
      <c r="I23" s="21"/>
      <c r="J23" s="35" t="s">
        <v>8</v>
      </c>
      <c r="L23" s="35" t="s">
        <v>8</v>
      </c>
      <c r="M23" s="23"/>
      <c r="N23" s="23"/>
      <c r="O23" s="21"/>
      <c r="P23" s="21"/>
      <c r="Q23" s="21"/>
      <c r="R23" s="40" t="n">
        <v>1448</v>
      </c>
      <c r="S23" s="40"/>
      <c r="T23" s="40" t="n">
        <v>1503</v>
      </c>
      <c r="U23" s="40"/>
      <c r="V23" s="40" t="n">
        <v>1680</v>
      </c>
      <c r="W23" s="40"/>
      <c r="X23" s="40" t="n">
        <v>1782</v>
      </c>
      <c r="Y23" s="40"/>
      <c r="Z23" s="40" t="n">
        <v>1941</v>
      </c>
      <c r="AA23" s="40"/>
      <c r="AB23" s="40" t="n">
        <v>2227</v>
      </c>
      <c r="AC23" s="21"/>
      <c r="AD23" s="23"/>
      <c r="AE23" s="38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</row>
    <row r="24" customFormat="false" ht="10.9" hidden="false" customHeight="true" outlineLevel="0" collapsed="false">
      <c r="A24" s="21" t="s">
        <v>21</v>
      </c>
      <c r="B24" s="21"/>
      <c r="C24" s="35"/>
      <c r="D24" s="35" t="s">
        <v>8</v>
      </c>
      <c r="E24" s="21"/>
      <c r="F24" s="35" t="s">
        <v>8</v>
      </c>
      <c r="G24" s="21"/>
      <c r="H24" s="35" t="s">
        <v>8</v>
      </c>
      <c r="I24" s="21"/>
      <c r="J24" s="35" t="s">
        <v>8</v>
      </c>
      <c r="L24" s="35" t="s">
        <v>8</v>
      </c>
      <c r="M24" s="23"/>
      <c r="N24" s="23"/>
      <c r="O24" s="21"/>
      <c r="P24" s="21"/>
      <c r="Q24" s="21"/>
      <c r="R24" s="40" t="n">
        <v>5331</v>
      </c>
      <c r="S24" s="40"/>
      <c r="T24" s="40" t="n">
        <v>6575</v>
      </c>
      <c r="U24" s="40"/>
      <c r="V24" s="40" t="n">
        <v>5773</v>
      </c>
      <c r="W24" s="40"/>
      <c r="X24" s="40" t="n">
        <v>6248</v>
      </c>
      <c r="Y24" s="40"/>
      <c r="Z24" s="40" t="n">
        <v>7141</v>
      </c>
      <c r="AA24" s="40"/>
      <c r="AB24" s="40" t="n">
        <v>8683</v>
      </c>
      <c r="AC24" s="21"/>
      <c r="AD24" s="23"/>
      <c r="AE24" s="38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</row>
    <row r="25" customFormat="false" ht="10.9" hidden="false" customHeight="true" outlineLevel="0" collapsed="false">
      <c r="A25" s="21" t="s">
        <v>22</v>
      </c>
      <c r="B25" s="21"/>
      <c r="C25" s="35"/>
      <c r="D25" s="35" t="s">
        <v>8</v>
      </c>
      <c r="E25" s="21"/>
      <c r="F25" s="35" t="s">
        <v>8</v>
      </c>
      <c r="G25" s="21"/>
      <c r="H25" s="35" t="s">
        <v>8</v>
      </c>
      <c r="I25" s="21"/>
      <c r="J25" s="35" t="s">
        <v>8</v>
      </c>
      <c r="L25" s="35" t="s">
        <v>8</v>
      </c>
      <c r="M25" s="23"/>
      <c r="N25" s="23"/>
      <c r="O25" s="21"/>
      <c r="P25" s="21"/>
      <c r="Q25" s="21"/>
      <c r="R25" s="40" t="n">
        <v>6610</v>
      </c>
      <c r="S25" s="40"/>
      <c r="T25" s="40" t="n">
        <v>10962</v>
      </c>
      <c r="U25" s="40"/>
      <c r="V25" s="40" t="n">
        <v>17702</v>
      </c>
      <c r="W25" s="40"/>
      <c r="X25" s="40" t="n">
        <v>18358</v>
      </c>
      <c r="Y25" s="40"/>
      <c r="Z25" s="40" t="n">
        <v>17560</v>
      </c>
      <c r="AA25" s="40"/>
      <c r="AB25" s="40" t="n">
        <v>17497</v>
      </c>
      <c r="AC25" s="21"/>
      <c r="AD25" s="23"/>
      <c r="AE25" s="38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</row>
    <row r="26" customFormat="false" ht="8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N26" s="23"/>
      <c r="O26" s="21"/>
      <c r="P26" s="21"/>
      <c r="Q26" s="21"/>
      <c r="R26" s="21"/>
      <c r="S26" s="21"/>
      <c r="T26" s="39"/>
      <c r="U26" s="21"/>
      <c r="V26" s="39"/>
      <c r="W26" s="21"/>
      <c r="X26" s="40"/>
      <c r="Y26" s="21"/>
      <c r="Z26" s="40"/>
      <c r="AA26" s="21"/>
      <c r="AB26" s="40"/>
      <c r="AC26" s="21"/>
      <c r="AD26" s="23"/>
      <c r="AE26" s="38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</row>
    <row r="27" customFormat="false" ht="10.9" hidden="false" customHeight="true" outlineLevel="0" collapsed="false">
      <c r="A27" s="21"/>
      <c r="B27" s="21"/>
      <c r="C27" s="21"/>
      <c r="D27" s="21"/>
      <c r="E27" s="21"/>
      <c r="F27" s="26"/>
      <c r="G27" s="26" t="s">
        <v>23</v>
      </c>
      <c r="H27" s="21"/>
      <c r="I27" s="21"/>
      <c r="J27" s="21"/>
      <c r="K27" s="21"/>
      <c r="L27" s="21"/>
      <c r="M27" s="23"/>
      <c r="N27" s="23"/>
      <c r="O27" s="21"/>
      <c r="P27" s="21"/>
      <c r="Q27" s="21"/>
      <c r="R27" s="27"/>
      <c r="S27" s="45"/>
      <c r="T27" s="46"/>
      <c r="U27" s="45"/>
      <c r="V27" s="46"/>
      <c r="W27" s="45"/>
      <c r="X27" s="45"/>
      <c r="Y27" s="45"/>
      <c r="Z27" s="45"/>
      <c r="AA27" s="45"/>
      <c r="AB27" s="45"/>
      <c r="AC27" s="21"/>
      <c r="AD27" s="47"/>
      <c r="AE27" s="31"/>
      <c r="AF27" s="47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</row>
    <row r="28" customFormat="false" ht="11.25" hidden="false" customHeight="true" outlineLevel="0" collapsed="false">
      <c r="A28" s="26" t="s">
        <v>7</v>
      </c>
      <c r="B28" s="21"/>
      <c r="C28" s="48"/>
      <c r="D28" s="48" t="n">
        <f aca="false">SUM(D30:D46)</f>
        <v>100</v>
      </c>
      <c r="E28" s="48"/>
      <c r="F28" s="48" t="n">
        <f aca="false">SUM(F30:F46)</f>
        <v>100</v>
      </c>
      <c r="G28" s="48"/>
      <c r="H28" s="48" t="n">
        <f aca="false">SUM(H30:H46)</f>
        <v>100</v>
      </c>
      <c r="I28" s="48"/>
      <c r="J28" s="48" t="n">
        <f aca="false">SUM(J30:J46)</f>
        <v>100</v>
      </c>
      <c r="K28" s="21"/>
      <c r="L28" s="48" t="n">
        <f aca="false">SUM(L30:L46)</f>
        <v>100</v>
      </c>
      <c r="M28" s="49" t="n">
        <f aca="false">SUM(M30:M46)</f>
        <v>0</v>
      </c>
      <c r="N28" s="23"/>
      <c r="O28" s="21"/>
      <c r="P28" s="21"/>
      <c r="Q28" s="21"/>
      <c r="R28" s="48" t="n">
        <f aca="false">SUM(R30:R34)</f>
        <v>100</v>
      </c>
      <c r="S28" s="21"/>
      <c r="T28" s="48" t="n">
        <v>100</v>
      </c>
      <c r="U28" s="21"/>
      <c r="V28" s="35" t="s">
        <v>8</v>
      </c>
      <c r="X28" s="35" t="s">
        <v>8</v>
      </c>
      <c r="Z28" s="35" t="s">
        <v>8</v>
      </c>
      <c r="AB28" s="35" t="s">
        <v>8</v>
      </c>
      <c r="AC28" s="21"/>
      <c r="AD28" s="50"/>
      <c r="AE28" s="51"/>
      <c r="AF28" s="50"/>
      <c r="AG28" s="23"/>
      <c r="AH28" s="50"/>
      <c r="AI28" s="23"/>
      <c r="AJ28" s="37"/>
      <c r="AK28" s="22"/>
      <c r="AL28" s="50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</row>
    <row r="29" customFormat="false" ht="10.9" hidden="false" customHeight="true" outlineLevel="0" collapsed="false">
      <c r="A29" s="21"/>
      <c r="B29" s="21"/>
      <c r="C29" s="48"/>
      <c r="D29" s="48"/>
      <c r="E29" s="48"/>
      <c r="F29" s="48"/>
      <c r="G29" s="48"/>
      <c r="H29" s="48"/>
      <c r="I29" s="48"/>
      <c r="J29" s="48"/>
      <c r="K29" s="21"/>
      <c r="L29" s="48"/>
      <c r="M29" s="49"/>
      <c r="N29" s="23"/>
      <c r="O29" s="21"/>
      <c r="P29" s="21"/>
      <c r="Q29" s="21"/>
      <c r="R29" s="48"/>
      <c r="S29" s="21"/>
      <c r="T29" s="35"/>
      <c r="U29" s="21"/>
      <c r="V29" s="35"/>
      <c r="X29" s="35"/>
      <c r="Z29" s="35"/>
      <c r="AB29" s="35"/>
      <c r="AC29" s="21"/>
      <c r="AD29" s="47"/>
      <c r="AE29" s="31"/>
      <c r="AF29" s="47"/>
      <c r="AG29" s="23"/>
      <c r="AH29" s="23"/>
      <c r="AI29" s="23"/>
      <c r="AJ29" s="37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</row>
    <row r="30" customFormat="false" ht="12" hidden="false" customHeight="true" outlineLevel="0" collapsed="false">
      <c r="A30" s="26" t="s">
        <v>9</v>
      </c>
      <c r="B30" s="21"/>
      <c r="C30" s="48"/>
      <c r="D30" s="48" t="n">
        <f aca="false">(D9/$D$7*100)</f>
        <v>90.6329113924051</v>
      </c>
      <c r="E30" s="21"/>
      <c r="F30" s="48" t="n">
        <f aca="false">(F9/$F$7*100)</f>
        <v>79.9438333723379</v>
      </c>
      <c r="G30" s="48"/>
      <c r="H30" s="48" t="n">
        <f aca="false">(H9/$H$7*100)</f>
        <v>76.9816643159379</v>
      </c>
      <c r="I30" s="48"/>
      <c r="J30" s="48" t="n">
        <f aca="false">(J9/$J$7*100)</f>
        <v>75.4434130823201</v>
      </c>
      <c r="K30" s="21"/>
      <c r="L30" s="48" t="n">
        <f aca="false">(L9/$L$7*100)</f>
        <v>69.7207309032684</v>
      </c>
      <c r="M30" s="49"/>
      <c r="N30" s="23"/>
      <c r="O30" s="21"/>
      <c r="P30" s="21"/>
      <c r="Q30" s="21"/>
      <c r="R30" s="48" t="n">
        <f aca="false">(R9/$R$7*100)</f>
        <v>62.2945268731146</v>
      </c>
      <c r="S30" s="21"/>
      <c r="T30" s="48" t="n">
        <f aca="false">(T9/$T$7*100)</f>
        <v>58.291298431766</v>
      </c>
      <c r="U30" s="21"/>
      <c r="V30" s="35" t="s">
        <v>8</v>
      </c>
      <c r="X30" s="35" t="s">
        <v>8</v>
      </c>
      <c r="Z30" s="35" t="s">
        <v>8</v>
      </c>
      <c r="AB30" s="35" t="s">
        <v>8</v>
      </c>
      <c r="AC30" s="21"/>
      <c r="AD30" s="50"/>
      <c r="AE30" s="51"/>
      <c r="AF30" s="50"/>
      <c r="AG30" s="23"/>
      <c r="AH30" s="50"/>
      <c r="AI30" s="23"/>
      <c r="AJ30" s="37"/>
      <c r="AK30" s="22"/>
      <c r="AL30" s="50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</row>
    <row r="31" customFormat="false" ht="12" hidden="false" customHeight="true" outlineLevel="0" collapsed="false">
      <c r="A31" s="26" t="s">
        <v>10</v>
      </c>
      <c r="B31" s="21"/>
      <c r="C31" s="48"/>
      <c r="D31" s="48" t="n">
        <f aca="false">(D10/$D$7*100)</f>
        <v>5.77215189873418</v>
      </c>
      <c r="E31" s="21"/>
      <c r="F31" s="48" t="n">
        <f aca="false">(F10/$F$7*100)</f>
        <v>15.047975661128</v>
      </c>
      <c r="G31" s="48"/>
      <c r="H31" s="48" t="n">
        <f aca="false">(H10/$H$7*100)</f>
        <v>17.8373295721674</v>
      </c>
      <c r="I31" s="48"/>
      <c r="J31" s="48" t="n">
        <f aca="false">(J10/$J$7*100)</f>
        <v>18.8216324574018</v>
      </c>
      <c r="K31" s="21"/>
      <c r="L31" s="48" t="n">
        <f aca="false">(L10/$L$7*100)</f>
        <v>19.9726853160026</v>
      </c>
      <c r="M31" s="49"/>
      <c r="N31" s="23"/>
      <c r="O31" s="21"/>
      <c r="P31" s="21"/>
      <c r="Q31" s="21"/>
      <c r="R31" s="48" t="n">
        <f aca="false">(R10/$R$7*100)</f>
        <v>24.0488210305978</v>
      </c>
      <c r="S31" s="21"/>
      <c r="T31" s="48" t="n">
        <f aca="false">(T10/$T$7*100)</f>
        <v>23.9372156630977</v>
      </c>
      <c r="U31" s="21"/>
      <c r="V31" s="35" t="s">
        <v>8</v>
      </c>
      <c r="X31" s="35" t="s">
        <v>8</v>
      </c>
      <c r="Z31" s="35" t="s">
        <v>8</v>
      </c>
      <c r="AB31" s="35" t="s">
        <v>8</v>
      </c>
      <c r="AC31" s="21"/>
      <c r="AD31" s="50"/>
      <c r="AE31" s="51"/>
      <c r="AF31" s="50"/>
      <c r="AG31" s="23"/>
      <c r="AH31" s="50"/>
      <c r="AI31" s="23"/>
      <c r="AJ31" s="37"/>
      <c r="AK31" s="22"/>
      <c r="AL31" s="50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</row>
    <row r="32" customFormat="false" ht="11.25" hidden="false" customHeight="true" outlineLevel="0" collapsed="false">
      <c r="A32" s="26" t="s">
        <v>11</v>
      </c>
      <c r="B32" s="21"/>
      <c r="C32" s="48"/>
      <c r="D32" s="48" t="n">
        <f aca="false">(D11/$D$7*100)</f>
        <v>1.31645569620253</v>
      </c>
      <c r="E32" s="21"/>
      <c r="F32" s="48" t="n">
        <f aca="false">(F11/$F$7*100)</f>
        <v>1.8722209220688</v>
      </c>
      <c r="G32" s="48"/>
      <c r="H32" s="48" t="n">
        <f aca="false">(H11/$H$7*100)</f>
        <v>1.90879172543488</v>
      </c>
      <c r="I32" s="48"/>
      <c r="J32" s="48" t="n">
        <f aca="false">(J11/$J$7*100)</f>
        <v>3.13766505425546</v>
      </c>
      <c r="K32" s="21"/>
      <c r="L32" s="48" t="n">
        <f aca="false">(L11/$L$7*100)</f>
        <v>6.65677686728831</v>
      </c>
      <c r="M32" s="49"/>
      <c r="N32" s="23"/>
      <c r="O32" s="21"/>
      <c r="P32" s="21"/>
      <c r="Q32" s="21"/>
      <c r="R32" s="48" t="n">
        <f aca="false">(R11/$R$7*100)</f>
        <v>10.1705349996922</v>
      </c>
      <c r="S32" s="21"/>
      <c r="T32" s="48" t="n">
        <f aca="false">(T11/$T$7*100)</f>
        <v>15.0913314182828</v>
      </c>
      <c r="U32" s="21"/>
      <c r="V32" s="35" t="s">
        <v>8</v>
      </c>
      <c r="X32" s="35" t="s">
        <v>8</v>
      </c>
      <c r="Z32" s="35" t="s">
        <v>8</v>
      </c>
      <c r="AB32" s="35" t="s">
        <v>8</v>
      </c>
      <c r="AC32" s="21"/>
      <c r="AD32" s="50"/>
      <c r="AE32" s="51"/>
      <c r="AF32" s="50"/>
      <c r="AG32" s="23"/>
      <c r="AH32" s="50"/>
      <c r="AI32" s="23"/>
      <c r="AJ32" s="37"/>
      <c r="AK32" s="22"/>
      <c r="AL32" s="50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</row>
    <row r="33" customFormat="false" ht="12" hidden="false" customHeight="true" outlineLevel="0" collapsed="false">
      <c r="A33" s="26" t="s">
        <v>12</v>
      </c>
      <c r="B33" s="21"/>
      <c r="C33" s="48"/>
      <c r="D33" s="48" t="n">
        <f aca="false">(D12/$D$7*100)</f>
        <v>1.72151898734177</v>
      </c>
      <c r="E33" s="21"/>
      <c r="F33" s="48" t="n">
        <f aca="false">(F12/$F$7*100)</f>
        <v>2.22326234495671</v>
      </c>
      <c r="G33" s="48"/>
      <c r="H33" s="48" t="n">
        <f aca="false">(H12/$H$7*100)</f>
        <v>2.20028208744711</v>
      </c>
      <c r="I33" s="48"/>
      <c r="J33" s="48" t="n">
        <f aca="false">(J12/$J$7*100)</f>
        <v>0.165598988974594</v>
      </c>
      <c r="K33" s="21"/>
      <c r="L33" s="48" t="n">
        <f aca="false">(L12/$L$7*100)</f>
        <v>0.174248846190073</v>
      </c>
      <c r="M33" s="49"/>
      <c r="N33" s="23"/>
      <c r="O33" s="21"/>
      <c r="P33" s="21"/>
      <c r="Q33" s="21"/>
      <c r="R33" s="48" t="n">
        <f aca="false">(R12/$R$7*100)</f>
        <v>0.307824909191652</v>
      </c>
      <c r="S33" s="21"/>
      <c r="T33" s="48" t="n">
        <f aca="false">(T12/$T$7*100)</f>
        <v>0.313371909232101</v>
      </c>
      <c r="U33" s="21"/>
      <c r="V33" s="35" t="s">
        <v>8</v>
      </c>
      <c r="X33" s="35" t="s">
        <v>8</v>
      </c>
      <c r="Z33" s="35" t="s">
        <v>8</v>
      </c>
      <c r="AB33" s="35" t="s">
        <v>8</v>
      </c>
      <c r="AC33" s="21"/>
      <c r="AD33" s="50"/>
      <c r="AE33" s="51"/>
      <c r="AF33" s="50"/>
      <c r="AG33" s="23"/>
      <c r="AH33" s="50"/>
      <c r="AI33" s="23"/>
      <c r="AJ33" s="37"/>
      <c r="AK33" s="22"/>
      <c r="AL33" s="50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</row>
    <row r="34" customFormat="false" ht="10.9" hidden="false" customHeight="true" outlineLevel="0" collapsed="false">
      <c r="A34" s="26" t="s">
        <v>13</v>
      </c>
      <c r="B34" s="21"/>
      <c r="C34" s="48"/>
      <c r="D34" s="48" t="n">
        <f aca="false">(D13/$D$7*100)</f>
        <v>0.556962025316456</v>
      </c>
      <c r="E34" s="21"/>
      <c r="F34" s="48" t="n">
        <f aca="false">(F13/$F$7*100)</f>
        <v>0.912707699508542</v>
      </c>
      <c r="G34" s="48"/>
      <c r="H34" s="48" t="n">
        <f aca="false">(H13/$H$7*100)</f>
        <v>1.07193229901269</v>
      </c>
      <c r="I34" s="48"/>
      <c r="J34" s="48" t="n">
        <f aca="false">(J13/$J$7*100)</f>
        <v>2.43169041704798</v>
      </c>
      <c r="K34" s="21"/>
      <c r="L34" s="48" t="n">
        <f aca="false">(L13/$L$7*100)</f>
        <v>3.47555806725064</v>
      </c>
      <c r="M34" s="49"/>
      <c r="N34" s="23"/>
      <c r="O34" s="21"/>
      <c r="P34" s="21"/>
      <c r="Q34" s="21"/>
      <c r="R34" s="48" t="n">
        <f aca="false">(R13/$R$7*100)</f>
        <v>3.17829218740381</v>
      </c>
      <c r="S34" s="21"/>
      <c r="T34" s="48" t="n">
        <f aca="false">(T13/$T$7*100)</f>
        <v>2.3667825776214</v>
      </c>
      <c r="U34" s="21"/>
      <c r="V34" s="35" t="s">
        <v>8</v>
      </c>
      <c r="X34" s="35" t="s">
        <v>8</v>
      </c>
      <c r="Z34" s="35" t="s">
        <v>8</v>
      </c>
      <c r="AB34" s="35" t="s">
        <v>8</v>
      </c>
      <c r="AC34" s="23"/>
      <c r="AD34" s="50"/>
      <c r="AE34" s="51"/>
      <c r="AF34" s="50"/>
      <c r="AG34" s="23"/>
      <c r="AH34" s="50"/>
      <c r="AI34" s="23"/>
      <c r="AJ34" s="37"/>
      <c r="AK34" s="22"/>
      <c r="AL34" s="50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</row>
    <row r="35" customFormat="false" ht="9" hidden="false" customHeight="true" outlineLevel="0" collapsed="false">
      <c r="A35" s="26"/>
      <c r="B35" s="21"/>
      <c r="C35" s="48"/>
      <c r="D35" s="48"/>
      <c r="E35" s="21"/>
      <c r="F35" s="48"/>
      <c r="G35" s="48"/>
      <c r="H35" s="48"/>
      <c r="I35" s="48"/>
      <c r="J35" s="48"/>
      <c r="K35" s="21"/>
      <c r="L35" s="48"/>
      <c r="M35" s="49"/>
      <c r="N35" s="23"/>
      <c r="O35" s="21"/>
      <c r="P35" s="21"/>
      <c r="Q35" s="21"/>
      <c r="R35" s="48"/>
      <c r="S35" s="48"/>
      <c r="T35" s="49"/>
      <c r="U35" s="23"/>
      <c r="V35" s="49"/>
      <c r="W35" s="1"/>
      <c r="X35" s="49"/>
      <c r="Y35" s="1"/>
      <c r="Z35" s="49"/>
      <c r="AA35" s="1"/>
      <c r="AB35" s="49"/>
      <c r="AC35" s="21"/>
      <c r="AD35" s="50"/>
      <c r="AE35" s="51"/>
      <c r="AF35" s="50"/>
      <c r="AG35" s="23"/>
      <c r="AH35" s="50"/>
      <c r="AI35" s="23"/>
      <c r="AJ35" s="37"/>
      <c r="AK35" s="22"/>
      <c r="AL35" s="50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</row>
    <row r="36" customFormat="false" ht="12" hidden="false" customHeight="true" outlineLevel="0" collapsed="false">
      <c r="A36" s="26" t="s">
        <v>24</v>
      </c>
      <c r="B36" s="21"/>
      <c r="C36" s="35"/>
      <c r="D36" s="35" t="s">
        <v>8</v>
      </c>
      <c r="E36" s="21"/>
      <c r="F36" s="35" t="s">
        <v>8</v>
      </c>
      <c r="G36" s="21"/>
      <c r="H36" s="35" t="s">
        <v>8</v>
      </c>
      <c r="I36" s="21"/>
      <c r="J36" s="35" t="s">
        <v>8</v>
      </c>
      <c r="L36" s="35" t="s">
        <v>8</v>
      </c>
      <c r="M36" s="49"/>
      <c r="N36" s="23"/>
      <c r="O36" s="21"/>
      <c r="P36" s="21"/>
      <c r="Q36" s="21"/>
      <c r="R36" s="48" t="n">
        <v>100</v>
      </c>
      <c r="S36" s="48"/>
      <c r="T36" s="48" t="n">
        <v>100</v>
      </c>
      <c r="U36" s="21"/>
      <c r="V36" s="48" t="n">
        <v>100</v>
      </c>
      <c r="X36" s="48" t="n">
        <v>100</v>
      </c>
      <c r="Z36" s="48" t="n">
        <v>100</v>
      </c>
      <c r="AB36" s="48" t="n">
        <v>100</v>
      </c>
      <c r="AC36" s="21"/>
      <c r="AD36" s="50"/>
      <c r="AE36" s="51"/>
      <c r="AF36" s="50"/>
      <c r="AG36" s="23"/>
      <c r="AH36" s="50"/>
      <c r="AI36" s="23"/>
      <c r="AJ36" s="37"/>
      <c r="AK36" s="22"/>
      <c r="AL36" s="50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</row>
    <row r="37" customFormat="false" ht="8.25" hidden="false" customHeight="true" outlineLevel="0" collapsed="false">
      <c r="A37" s="21"/>
      <c r="B37" s="21"/>
      <c r="C37" s="39"/>
      <c r="D37" s="39"/>
      <c r="E37" s="21"/>
      <c r="F37" s="39"/>
      <c r="G37" s="21"/>
      <c r="H37" s="40"/>
      <c r="I37" s="21"/>
      <c r="J37" s="35"/>
      <c r="L37" s="41"/>
      <c r="M37" s="49"/>
      <c r="N37" s="23"/>
      <c r="O37" s="21"/>
      <c r="P37" s="21"/>
      <c r="Q37" s="21"/>
      <c r="R37" s="48"/>
      <c r="S37" s="48"/>
      <c r="T37" s="49"/>
      <c r="U37" s="23"/>
      <c r="V37" s="49"/>
      <c r="W37" s="1"/>
      <c r="X37" s="49"/>
      <c r="Y37" s="1"/>
      <c r="Z37" s="49"/>
      <c r="AA37" s="1"/>
      <c r="AB37" s="49"/>
      <c r="AC37" s="21"/>
      <c r="AD37" s="50"/>
      <c r="AE37" s="51"/>
      <c r="AF37" s="50"/>
      <c r="AG37" s="23"/>
      <c r="AH37" s="50"/>
      <c r="AI37" s="23"/>
      <c r="AJ37" s="37"/>
      <c r="AK37" s="22"/>
      <c r="AL37" s="50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</row>
    <row r="38" customFormat="false" ht="10.9" hidden="false" customHeight="true" outlineLevel="0" collapsed="false">
      <c r="A38" s="21" t="s">
        <v>15</v>
      </c>
      <c r="B38" s="21"/>
      <c r="C38" s="35"/>
      <c r="D38" s="35" t="s">
        <v>8</v>
      </c>
      <c r="E38" s="21"/>
      <c r="F38" s="35" t="s">
        <v>8</v>
      </c>
      <c r="G38" s="21"/>
      <c r="H38" s="35" t="s">
        <v>8</v>
      </c>
      <c r="I38" s="21"/>
      <c r="J38" s="35" t="s">
        <v>8</v>
      </c>
      <c r="L38" s="35" t="s">
        <v>8</v>
      </c>
      <c r="M38" s="49"/>
      <c r="N38" s="23"/>
      <c r="O38" s="21"/>
      <c r="P38" s="21"/>
      <c r="Q38" s="21"/>
      <c r="R38" s="48" t="n">
        <f aca="false">(R17/$R$15*100)</f>
        <v>48.7301831614591</v>
      </c>
      <c r="S38" s="48"/>
      <c r="T38" s="48" t="n">
        <f aca="false">(T17/$T$15*100)</f>
        <v>43.8520758867198</v>
      </c>
      <c r="U38" s="21"/>
      <c r="V38" s="48" t="n">
        <f aca="false">(V17/$V$15*100)</f>
        <v>41.0323914032994</v>
      </c>
      <c r="X38" s="48" t="n">
        <f aca="false">(X17/$X$15*100)</f>
        <v>40.8196395441293</v>
      </c>
      <c r="Z38" s="48" t="n">
        <f aca="false">(Z17/$Z$15*100)</f>
        <v>40.925332736177</v>
      </c>
      <c r="AB38" s="48" t="n">
        <f aca="false">(AB17/$AB$15*100)</f>
        <v>39.9885757126792</v>
      </c>
      <c r="AC38" s="21"/>
      <c r="AD38" s="50"/>
      <c r="AE38" s="51"/>
      <c r="AF38" s="50"/>
      <c r="AG38" s="23"/>
      <c r="AH38" s="50"/>
      <c r="AI38" s="23"/>
      <c r="AJ38" s="37"/>
      <c r="AK38" s="22"/>
      <c r="AL38" s="50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</row>
    <row r="39" customFormat="false" ht="10.9" hidden="false" customHeight="true" outlineLevel="0" collapsed="false">
      <c r="A39" s="21" t="s">
        <v>16</v>
      </c>
      <c r="B39" s="21"/>
      <c r="C39" s="35"/>
      <c r="D39" s="35" t="s">
        <v>8</v>
      </c>
      <c r="E39" s="21"/>
      <c r="F39" s="35" t="s">
        <v>8</v>
      </c>
      <c r="G39" s="21"/>
      <c r="H39" s="35" t="s">
        <v>8</v>
      </c>
      <c r="I39" s="21"/>
      <c r="J39" s="35" t="s">
        <v>8</v>
      </c>
      <c r="L39" s="35" t="s">
        <v>8</v>
      </c>
      <c r="M39" s="49"/>
      <c r="N39" s="23"/>
      <c r="O39" s="21"/>
      <c r="P39" s="21"/>
      <c r="Q39" s="21"/>
      <c r="R39" s="48" t="n">
        <f aca="false">(R18/$R$15*100)</f>
        <v>5.67800523318455</v>
      </c>
      <c r="S39" s="48"/>
      <c r="T39" s="48" t="n">
        <f aca="false">(T18/$T$15*100)</f>
        <v>5.8234808908441</v>
      </c>
      <c r="U39" s="23"/>
      <c r="V39" s="48" t="n">
        <f aca="false">(V18/$V$15*100)</f>
        <v>5.26406436453553</v>
      </c>
      <c r="W39" s="1"/>
      <c r="X39" s="48" t="n">
        <f aca="false">(X18/$X$15*100)</f>
        <v>5.21026592455164</v>
      </c>
      <c r="Y39" s="1"/>
      <c r="Z39" s="48" t="n">
        <f aca="false">(Z18/$Z$15*100)</f>
        <v>5.29554372060871</v>
      </c>
      <c r="AA39" s="1"/>
      <c r="AB39" s="48" t="n">
        <f aca="false">(AB18/$AB$15*100)</f>
        <v>5.84869959479481</v>
      </c>
      <c r="AC39" s="21"/>
      <c r="AD39" s="50"/>
      <c r="AE39" s="51"/>
      <c r="AF39" s="50"/>
      <c r="AG39" s="23"/>
      <c r="AH39" s="50"/>
      <c r="AI39" s="23"/>
      <c r="AJ39" s="37"/>
      <c r="AK39" s="22"/>
      <c r="AL39" s="50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</row>
    <row r="40" customFormat="false" ht="10.9" hidden="false" customHeight="true" outlineLevel="0" collapsed="false">
      <c r="A40" s="21" t="s">
        <v>17</v>
      </c>
      <c r="B40" s="21"/>
      <c r="C40" s="35"/>
      <c r="D40" s="35" t="s">
        <v>8</v>
      </c>
      <c r="E40" s="21"/>
      <c r="F40" s="35" t="s">
        <v>8</v>
      </c>
      <c r="G40" s="21"/>
      <c r="H40" s="35" t="s">
        <v>8</v>
      </c>
      <c r="I40" s="21"/>
      <c r="J40" s="35" t="s">
        <v>8</v>
      </c>
      <c r="L40" s="35" t="s">
        <v>8</v>
      </c>
      <c r="M40" s="49"/>
      <c r="N40" s="23"/>
      <c r="O40" s="21"/>
      <c r="P40" s="21"/>
      <c r="Q40" s="21"/>
      <c r="R40" s="48" t="n">
        <f aca="false">(R19/$R$15*100)</f>
        <v>4.32045559488995</v>
      </c>
      <c r="S40" s="48"/>
      <c r="T40" s="48" t="n">
        <f aca="false">(T19/$T$15*100)</f>
        <v>3.27880120978829</v>
      </c>
      <c r="U40" s="23"/>
      <c r="V40" s="48" t="n">
        <f aca="false">(V19/$V$15*100)</f>
        <v>2.55637432799833</v>
      </c>
      <c r="W40" s="1"/>
      <c r="X40" s="48" t="n">
        <f aca="false">(X19/$X$15*100)</f>
        <v>2.4582560296846</v>
      </c>
      <c r="Y40" s="1"/>
      <c r="Z40" s="48" t="n">
        <f aca="false">(Z19/$Z$15*100)</f>
        <v>2.37174931116066</v>
      </c>
      <c r="AA40" s="1"/>
      <c r="AB40" s="48" t="n">
        <f aca="false">(AB19/$AB$15*100)</f>
        <v>2.4874600596205</v>
      </c>
      <c r="AC40" s="21"/>
      <c r="AD40" s="50"/>
      <c r="AE40" s="51"/>
      <c r="AF40" s="50"/>
      <c r="AG40" s="23"/>
      <c r="AH40" s="50"/>
      <c r="AI40" s="23"/>
      <c r="AJ40" s="37"/>
      <c r="AK40" s="22"/>
      <c r="AL40" s="50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</row>
    <row r="41" customFormat="false" ht="10.9" hidden="false" customHeight="true" outlineLevel="0" collapsed="false">
      <c r="A41" s="21" t="s">
        <v>18</v>
      </c>
      <c r="B41" s="21"/>
      <c r="C41" s="35"/>
      <c r="D41" s="35" t="s">
        <v>8</v>
      </c>
      <c r="E41" s="21"/>
      <c r="F41" s="35" t="s">
        <v>8</v>
      </c>
      <c r="G41" s="21"/>
      <c r="H41" s="35" t="s">
        <v>8</v>
      </c>
      <c r="I41" s="21"/>
      <c r="J41" s="35" t="s">
        <v>8</v>
      </c>
      <c r="L41" s="35" t="s">
        <v>8</v>
      </c>
      <c r="M41" s="49"/>
      <c r="N41" s="23"/>
      <c r="O41" s="21"/>
      <c r="P41" s="21"/>
      <c r="Q41" s="21"/>
      <c r="R41" s="48" t="n">
        <f aca="false">(R20/$R$15*100)</f>
        <v>6.97244882253348</v>
      </c>
      <c r="S41" s="48"/>
      <c r="T41" s="48" t="n">
        <f aca="false">(T20/$T$15*100)</f>
        <v>7.67940610393181</v>
      </c>
      <c r="U41" s="23"/>
      <c r="V41" s="48" t="n">
        <f aca="false">(V20/$V$15*100)</f>
        <v>7.93607833970992</v>
      </c>
      <c r="W41" s="1"/>
      <c r="X41" s="48" t="n">
        <f aca="false">(X20/$X$15*100)</f>
        <v>8.18093471154696</v>
      </c>
      <c r="Y41" s="1"/>
      <c r="Z41" s="48" t="n">
        <f aca="false">(Z20/$Z$15*100)</f>
        <v>8.66915265458723</v>
      </c>
      <c r="AA41" s="1"/>
      <c r="AB41" s="48" t="n">
        <f aca="false">(AB20/$AB$15*100)</f>
        <v>9.70082647578587</v>
      </c>
      <c r="AC41" s="21"/>
      <c r="AD41" s="50"/>
      <c r="AE41" s="51"/>
      <c r="AF41" s="50"/>
      <c r="AG41" s="23"/>
      <c r="AH41" s="50"/>
      <c r="AI41" s="23"/>
      <c r="AJ41" s="37"/>
      <c r="AK41" s="22"/>
      <c r="AL41" s="50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</row>
    <row r="42" customFormat="false" ht="10.9" hidden="false" customHeight="true" outlineLevel="0" collapsed="false">
      <c r="A42" s="21" t="s">
        <v>19</v>
      </c>
      <c r="B42" s="21"/>
      <c r="C42" s="35"/>
      <c r="D42" s="35" t="s">
        <v>8</v>
      </c>
      <c r="E42" s="21"/>
      <c r="F42" s="35" t="s">
        <v>8</v>
      </c>
      <c r="G42" s="21"/>
      <c r="H42" s="35" t="s">
        <v>8</v>
      </c>
      <c r="I42" s="21"/>
      <c r="J42" s="35" t="s">
        <v>8</v>
      </c>
      <c r="L42" s="35" t="s">
        <v>8</v>
      </c>
      <c r="M42" s="49"/>
      <c r="N42" s="23"/>
      <c r="O42" s="21"/>
      <c r="P42" s="21"/>
      <c r="Q42" s="21"/>
      <c r="R42" s="48" t="n">
        <f aca="false">(R21/$R$15*100)</f>
        <v>13.3384639064183</v>
      </c>
      <c r="S42" s="48"/>
      <c r="T42" s="48" t="n">
        <f aca="false">(T21/$T$15*100)</f>
        <v>12.8649986252406</v>
      </c>
      <c r="U42" s="23"/>
      <c r="V42" s="48" t="n">
        <f aca="false">(V21/$V$15*100)</f>
        <v>10.8135372199737</v>
      </c>
      <c r="W42" s="1"/>
      <c r="X42" s="48" t="n">
        <f aca="false">(X21/$X$15*100)</f>
        <v>9.37582825337928</v>
      </c>
      <c r="Y42" s="1"/>
      <c r="Z42" s="48" t="n">
        <f aca="false">(Z21/$Z$15*100)</f>
        <v>12.466288251273</v>
      </c>
      <c r="AA42" s="1"/>
      <c r="AB42" s="48" t="n">
        <f aca="false">(AB21/$AB$15*100)</f>
        <v>12.0776137519859</v>
      </c>
      <c r="AC42" s="21"/>
      <c r="AD42" s="50"/>
      <c r="AE42" s="51"/>
      <c r="AF42" s="50"/>
      <c r="AG42" s="23"/>
      <c r="AH42" s="50"/>
      <c r="AI42" s="23"/>
      <c r="AJ42" s="37"/>
      <c r="AK42" s="22"/>
      <c r="AL42" s="50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</row>
    <row r="43" customFormat="false" ht="12" hidden="false" customHeight="true" outlineLevel="0" collapsed="false">
      <c r="A43" s="21" t="s">
        <v>12</v>
      </c>
      <c r="B43" s="21"/>
      <c r="C43" s="35"/>
      <c r="D43" s="35" t="s">
        <v>8</v>
      </c>
      <c r="E43" s="21"/>
      <c r="F43" s="35" t="s">
        <v>8</v>
      </c>
      <c r="G43" s="21"/>
      <c r="H43" s="35" t="s">
        <v>8</v>
      </c>
      <c r="I43" s="21"/>
      <c r="J43" s="35" t="s">
        <v>8</v>
      </c>
      <c r="L43" s="35" t="s">
        <v>8</v>
      </c>
      <c r="M43" s="49"/>
      <c r="N43" s="23"/>
      <c r="O43" s="21"/>
      <c r="P43" s="21"/>
      <c r="Q43" s="21"/>
      <c r="R43" s="48" t="n">
        <f aca="false">(R22/$R$15*100)</f>
        <v>0.352470370940434</v>
      </c>
      <c r="S43" s="48"/>
      <c r="T43" s="48" t="n">
        <f aca="false">(T22/$T$15*100)</f>
        <v>0.32856750068738</v>
      </c>
      <c r="U43" s="23"/>
      <c r="V43" s="48" t="n">
        <f aca="false">(V22/$V$15*100)</f>
        <v>1.45041642575074</v>
      </c>
      <c r="W43" s="1"/>
      <c r="X43" s="48" t="n">
        <f aca="false">(X22/$X$15*100)</f>
        <v>4.81380864033925</v>
      </c>
      <c r="Y43" s="1"/>
      <c r="Z43" s="48" t="n">
        <f aca="false">(Z22/$Z$15*100)</f>
        <v>4.33262907826967</v>
      </c>
      <c r="AA43" s="1"/>
      <c r="AB43" s="48" t="n">
        <f aca="false">(AB22/$AB$15*100)</f>
        <v>4.54204673247532</v>
      </c>
      <c r="AC43" s="21"/>
      <c r="AD43" s="50"/>
      <c r="AE43" s="51"/>
      <c r="AF43" s="50"/>
      <c r="AG43" s="23"/>
      <c r="AH43" s="50"/>
      <c r="AI43" s="23"/>
      <c r="AJ43" s="37"/>
      <c r="AK43" s="22"/>
      <c r="AL43" s="50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</row>
    <row r="44" customFormat="false" ht="10.9" hidden="false" customHeight="true" outlineLevel="0" collapsed="false">
      <c r="A44" s="21" t="s">
        <v>20</v>
      </c>
      <c r="B44" s="21"/>
      <c r="C44" s="35"/>
      <c r="D44" s="35" t="s">
        <v>8</v>
      </c>
      <c r="E44" s="21"/>
      <c r="F44" s="35" t="s">
        <v>8</v>
      </c>
      <c r="G44" s="21"/>
      <c r="H44" s="35" t="s">
        <v>8</v>
      </c>
      <c r="I44" s="21"/>
      <c r="J44" s="35" t="s">
        <v>8</v>
      </c>
      <c r="L44" s="35" t="s">
        <v>8</v>
      </c>
      <c r="M44" s="49"/>
      <c r="N44" s="23"/>
      <c r="O44" s="21"/>
      <c r="P44" s="21"/>
      <c r="Q44" s="21"/>
      <c r="R44" s="48" t="n">
        <f aca="false">(R23/$R$15*100)</f>
        <v>2.22872094812991</v>
      </c>
      <c r="S44" s="48"/>
      <c r="T44" s="48" t="n">
        <f aca="false">(T23/$T$15*100)</f>
        <v>2.06626340390432</v>
      </c>
      <c r="U44" s="23"/>
      <c r="V44" s="48" t="n">
        <f aca="false">(V23/$V$15*100)</f>
        <v>2.06675114101886</v>
      </c>
      <c r="W44" s="1"/>
      <c r="X44" s="48" t="n">
        <f aca="false">(X23/$X$15*100)</f>
        <v>1.96793002915452</v>
      </c>
      <c r="Y44" s="1"/>
      <c r="Z44" s="48" t="n">
        <f aca="false">(Z23/$Z$15*100)</f>
        <v>1.88980517773515</v>
      </c>
      <c r="AA44" s="1"/>
      <c r="AB44" s="48" t="n">
        <f aca="false">(AB23/$AB$15*100)</f>
        <v>1.98764748933436</v>
      </c>
      <c r="AC44" s="21"/>
      <c r="AD44" s="50"/>
      <c r="AE44" s="51"/>
      <c r="AF44" s="50"/>
      <c r="AG44" s="23"/>
      <c r="AH44" s="50"/>
      <c r="AI44" s="23"/>
      <c r="AJ44" s="37"/>
      <c r="AK44" s="22"/>
      <c r="AL44" s="50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</row>
    <row r="45" customFormat="false" ht="10.9" hidden="false" customHeight="true" outlineLevel="0" collapsed="false">
      <c r="A45" s="21" t="s">
        <v>21</v>
      </c>
      <c r="B45" s="21"/>
      <c r="C45" s="35"/>
      <c r="D45" s="35" t="s">
        <v>8</v>
      </c>
      <c r="E45" s="21"/>
      <c r="F45" s="35" t="s">
        <v>8</v>
      </c>
      <c r="G45" s="21"/>
      <c r="H45" s="35" t="s">
        <v>8</v>
      </c>
      <c r="I45" s="21"/>
      <c r="J45" s="35" t="s">
        <v>8</v>
      </c>
      <c r="L45" s="35" t="s">
        <v>8</v>
      </c>
      <c r="M45" s="49"/>
      <c r="N45" s="23"/>
      <c r="O45" s="21"/>
      <c r="P45" s="21"/>
      <c r="Q45" s="21"/>
      <c r="R45" s="48" t="n">
        <f aca="false">(R24/$R$15*100)</f>
        <v>8.20532553486224</v>
      </c>
      <c r="S45" s="48"/>
      <c r="T45" s="48" t="n">
        <f aca="false">(T24/$T$15*100)</f>
        <v>9.0390431674457</v>
      </c>
      <c r="U45" s="23"/>
      <c r="V45" s="48" t="n">
        <f aca="false">(V24/$V$15*100)</f>
        <v>7.10199662922731</v>
      </c>
      <c r="W45" s="1"/>
      <c r="X45" s="48" t="n">
        <f aca="false">(X24/$X$15*100)</f>
        <v>6.89990281827017</v>
      </c>
      <c r="Y45" s="1"/>
      <c r="Z45" s="48" t="n">
        <f aca="false">(Z24/$Z$15*100)</f>
        <v>6.95265263998286</v>
      </c>
      <c r="AA45" s="1"/>
      <c r="AB45" s="48" t="n">
        <f aca="false">(AB24/$AB$15*100)</f>
        <v>7.74977240677603</v>
      </c>
      <c r="AC45" s="21"/>
      <c r="AD45" s="50"/>
      <c r="AE45" s="51"/>
      <c r="AF45" s="50"/>
      <c r="AG45" s="23"/>
      <c r="AH45" s="50"/>
      <c r="AI45" s="23"/>
      <c r="AJ45" s="37"/>
      <c r="AK45" s="22"/>
      <c r="AL45" s="50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</row>
    <row r="46" customFormat="false" ht="10.9" hidden="false" customHeight="true" outlineLevel="0" collapsed="false">
      <c r="A46" s="21" t="s">
        <v>22</v>
      </c>
      <c r="B46" s="21"/>
      <c r="C46" s="35"/>
      <c r="D46" s="35" t="s">
        <v>8</v>
      </c>
      <c r="E46" s="21"/>
      <c r="F46" s="35" t="s">
        <v>8</v>
      </c>
      <c r="G46" s="21"/>
      <c r="H46" s="35" t="s">
        <v>8</v>
      </c>
      <c r="I46" s="21"/>
      <c r="J46" s="35" t="s">
        <v>8</v>
      </c>
      <c r="L46" s="35" t="s">
        <v>8</v>
      </c>
      <c r="M46" s="49"/>
      <c r="N46" s="23"/>
      <c r="O46" s="21"/>
      <c r="P46" s="21"/>
      <c r="Q46" s="21"/>
      <c r="R46" s="48" t="n">
        <f aca="false">(R25/$R$15*100)</f>
        <v>10.173926427582</v>
      </c>
      <c r="S46" s="48"/>
      <c r="T46" s="48" t="n">
        <f aca="false">(T25/$T$15*100)</f>
        <v>15.0701127302722</v>
      </c>
      <c r="U46" s="23"/>
      <c r="V46" s="52" t="n">
        <f aca="false">(V25/$V$15*100)</f>
        <v>21.7771599394737</v>
      </c>
      <c r="W46" s="30"/>
      <c r="X46" s="52" t="n">
        <f aca="false">(X25/$X$15*100)</f>
        <v>20.2734340489443</v>
      </c>
      <c r="Y46" s="30"/>
      <c r="Z46" s="52" t="n">
        <f aca="false">(Z25/$Z$15*100)</f>
        <v>17.0968464302057</v>
      </c>
      <c r="AA46" s="30"/>
      <c r="AB46" s="52" t="n">
        <f aca="false">(AB25/$AB$15*100)</f>
        <v>15.6164652541011</v>
      </c>
      <c r="AC46" s="23"/>
      <c r="AD46" s="50"/>
      <c r="AE46" s="51"/>
      <c r="AF46" s="50"/>
      <c r="AG46" s="23"/>
      <c r="AH46" s="50"/>
      <c r="AI46" s="23"/>
      <c r="AJ46" s="37"/>
      <c r="AK46" s="22"/>
      <c r="AL46" s="50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0.5" hidden="false" customHeight="true" outlineLevel="0" collapsed="false">
      <c r="A47" s="53" t="s">
        <v>2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1"/>
      <c r="O47" s="56"/>
      <c r="R47" s="54"/>
      <c r="S47" s="54"/>
      <c r="T47" s="57"/>
      <c r="U47" s="54"/>
      <c r="V47" s="58"/>
      <c r="W47" s="55"/>
      <c r="X47" s="55"/>
      <c r="AB47" s="48"/>
      <c r="AC47" s="55"/>
      <c r="AD47" s="55"/>
      <c r="AE47" s="59"/>
      <c r="AF47" s="55"/>
      <c r="AG47" s="55"/>
      <c r="AH47" s="55"/>
      <c r="AI47" s="55"/>
      <c r="AJ47" s="55"/>
      <c r="AK47" s="60"/>
      <c r="AL47" s="55"/>
      <c r="AM47" s="55"/>
      <c r="AN47" s="55"/>
    </row>
    <row r="48" customFormat="false" ht="9" hidden="false" customHeight="false" outlineLevel="0" collapsed="false">
      <c r="A48" s="61" t="s">
        <v>2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R48" s="56"/>
      <c r="S48" s="56"/>
      <c r="T48" s="62"/>
      <c r="U48" s="62"/>
      <c r="V48" s="56"/>
      <c r="W48" s="63"/>
      <c r="X48" s="56"/>
      <c r="Y48" s="56"/>
      <c r="Z48" s="56"/>
      <c r="AA48" s="56"/>
      <c r="AB48" s="56"/>
      <c r="AC48" s="56"/>
      <c r="AD48" s="55"/>
      <c r="AE48" s="55"/>
      <c r="AF48" s="55"/>
      <c r="AG48" s="55"/>
      <c r="AH48" s="55"/>
      <c r="AI48" s="55"/>
      <c r="AJ48" s="55"/>
      <c r="AK48" s="60"/>
      <c r="AL48" s="55"/>
      <c r="AM48" s="55"/>
    </row>
    <row r="49" customFormat="false" ht="10.5" hidden="false" customHeight="true" outlineLevel="0" collapsed="false">
      <c r="A49" s="64" t="s">
        <v>2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R49" s="56"/>
      <c r="S49" s="56"/>
      <c r="T49" s="62"/>
      <c r="U49" s="62"/>
      <c r="V49" s="56"/>
      <c r="W49" s="63"/>
      <c r="X49" s="56"/>
      <c r="Y49" s="56"/>
      <c r="Z49" s="56"/>
      <c r="AA49" s="56"/>
      <c r="AB49" s="56"/>
      <c r="AC49" s="56"/>
      <c r="AD49" s="55"/>
      <c r="AE49" s="55"/>
      <c r="AF49" s="55"/>
      <c r="AG49" s="55"/>
      <c r="AH49" s="55"/>
      <c r="AI49" s="55"/>
      <c r="AJ49" s="55"/>
      <c r="AK49" s="60"/>
      <c r="AL49" s="55"/>
      <c r="AM49" s="55"/>
    </row>
    <row r="50" customFormat="false" ht="10.5" hidden="false" customHeight="true" outlineLevel="0" collapsed="false">
      <c r="A50" s="64" t="s">
        <v>2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R50" s="56"/>
      <c r="S50" s="56"/>
      <c r="T50" s="62"/>
      <c r="U50" s="62"/>
      <c r="V50" s="56"/>
      <c r="W50" s="63"/>
      <c r="X50" s="56"/>
      <c r="Y50" s="56"/>
      <c r="Z50" s="56"/>
      <c r="AA50" s="56"/>
      <c r="AB50" s="56"/>
      <c r="AC50" s="56"/>
      <c r="AD50" s="55"/>
      <c r="AE50" s="55"/>
      <c r="AF50" s="55"/>
      <c r="AG50" s="55"/>
      <c r="AH50" s="55"/>
      <c r="AI50" s="55"/>
      <c r="AJ50" s="55"/>
      <c r="AK50" s="60"/>
      <c r="AL50" s="55"/>
      <c r="AM50" s="55"/>
    </row>
    <row r="51" customFormat="false" ht="9" hidden="false" customHeight="false" outlineLevel="0" collapsed="false">
      <c r="A51" s="61" t="s">
        <v>2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R51" s="56"/>
      <c r="S51" s="56"/>
      <c r="T51" s="56"/>
      <c r="U51" s="56"/>
      <c r="V51" s="56"/>
      <c r="W51" s="63"/>
      <c r="X51" s="56"/>
      <c r="Y51" s="56"/>
      <c r="Z51" s="56"/>
      <c r="AA51" s="56"/>
      <c r="AB51" s="56"/>
      <c r="AC51" s="56"/>
      <c r="AD51" s="55"/>
      <c r="AE51" s="55"/>
      <c r="AF51" s="55"/>
      <c r="AG51" s="55"/>
      <c r="AH51" s="55"/>
      <c r="AI51" s="55"/>
      <c r="AJ51" s="55"/>
      <c r="AK51" s="60"/>
      <c r="AL51" s="55"/>
      <c r="AM51" s="55"/>
    </row>
    <row r="52" customFormat="false" ht="10.5" hidden="false" customHeight="true" outlineLevel="0" collapsed="false">
      <c r="A52" s="64" t="s">
        <v>3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R52" s="56"/>
      <c r="S52" s="56"/>
      <c r="T52" s="62"/>
      <c r="U52" s="62"/>
      <c r="V52" s="56"/>
      <c r="W52" s="56"/>
      <c r="X52" s="56"/>
      <c r="Y52" s="56"/>
      <c r="Z52" s="56"/>
      <c r="AA52" s="56"/>
      <c r="AB52" s="56"/>
      <c r="AC52" s="56"/>
      <c r="AD52" s="55"/>
      <c r="AE52" s="55"/>
      <c r="AF52" s="55"/>
      <c r="AG52" s="55"/>
      <c r="AH52" s="55"/>
      <c r="AI52" s="55"/>
      <c r="AJ52" s="55"/>
      <c r="AK52" s="60"/>
      <c r="AL52" s="55"/>
      <c r="AM52" s="55"/>
    </row>
    <row r="53" customFormat="false" ht="10.5" hidden="false" customHeight="true" outlineLevel="0" collapsed="false">
      <c r="A53" s="64" t="s">
        <v>3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R53" s="56"/>
      <c r="S53" s="56"/>
      <c r="T53" s="62"/>
      <c r="U53" s="62"/>
      <c r="V53" s="56"/>
      <c r="W53" s="56"/>
      <c r="X53" s="56"/>
      <c r="Y53" s="56"/>
      <c r="Z53" s="56"/>
      <c r="AA53" s="56"/>
      <c r="AB53" s="56"/>
      <c r="AC53" s="56"/>
      <c r="AD53" s="55"/>
      <c r="AE53" s="55"/>
      <c r="AF53" s="55"/>
      <c r="AG53" s="55"/>
      <c r="AH53" s="55"/>
      <c r="AI53" s="55"/>
      <c r="AJ53" s="55"/>
      <c r="AK53" s="60"/>
      <c r="AL53" s="55"/>
      <c r="AM53" s="55"/>
    </row>
    <row r="54" customFormat="false" ht="9" hidden="false" customHeight="false" outlineLevel="0" collapsed="false">
      <c r="A54" s="61" t="s">
        <v>3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R54" s="56"/>
      <c r="S54" s="56"/>
      <c r="T54" s="62"/>
      <c r="U54" s="62"/>
      <c r="V54" s="56"/>
      <c r="W54" s="56"/>
      <c r="X54" s="56"/>
      <c r="Y54" s="56"/>
      <c r="Z54" s="56"/>
      <c r="AA54" s="56"/>
      <c r="AB54" s="56"/>
      <c r="AC54" s="56"/>
      <c r="AD54" s="55"/>
      <c r="AE54" s="55"/>
      <c r="AF54" s="55"/>
      <c r="AG54" s="55"/>
      <c r="AH54" s="55"/>
      <c r="AI54" s="55"/>
      <c r="AJ54" s="55"/>
      <c r="AK54" s="60"/>
      <c r="AL54" s="55"/>
      <c r="AM54" s="55"/>
    </row>
    <row r="55" customFormat="false" ht="9" hidden="false" customHeight="false" outlineLevel="0" collapsed="false">
      <c r="A55" s="65" t="s">
        <v>3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R55" s="56"/>
      <c r="S55" s="56"/>
      <c r="T55" s="62"/>
      <c r="U55" s="62"/>
      <c r="V55" s="56"/>
      <c r="W55" s="56"/>
      <c r="X55" s="56"/>
      <c r="Y55" s="56"/>
      <c r="Z55" s="56"/>
      <c r="AA55" s="56"/>
      <c r="AB55" s="56"/>
      <c r="AC55" s="56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customFormat="false" ht="10.5" hidden="false" customHeight="true" outlineLevel="0" collapsed="false">
      <c r="A56" s="64" t="s">
        <v>3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R56" s="56"/>
      <c r="S56" s="56"/>
      <c r="T56" s="62"/>
      <c r="U56" s="62"/>
      <c r="V56" s="56"/>
      <c r="W56" s="56"/>
      <c r="X56" s="56"/>
      <c r="Y56" s="56"/>
      <c r="Z56" s="56"/>
      <c r="AA56" s="56"/>
      <c r="AB56" s="56"/>
      <c r="AC56" s="56"/>
      <c r="AD56" s="55"/>
      <c r="AE56" s="55"/>
      <c r="AF56" s="55"/>
      <c r="AG56" s="55"/>
      <c r="AH56" s="55"/>
      <c r="AI56" s="55"/>
      <c r="AJ56" s="55"/>
      <c r="AK56" s="60"/>
      <c r="AL56" s="55"/>
      <c r="AM56" s="55"/>
    </row>
    <row r="57" customFormat="false" ht="5.25" hidden="false" customHeight="true" outlineLevel="0" collapsed="false">
      <c r="A57" s="64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R57" s="56"/>
      <c r="S57" s="56"/>
      <c r="T57" s="62"/>
      <c r="U57" s="62"/>
      <c r="V57" s="56"/>
      <c r="W57" s="56"/>
      <c r="X57" s="56"/>
      <c r="Y57" s="56"/>
      <c r="Z57" s="56"/>
      <c r="AA57" s="56"/>
      <c r="AB57" s="56"/>
      <c r="AC57" s="56"/>
      <c r="AD57" s="55"/>
      <c r="AE57" s="55"/>
      <c r="AF57" s="55"/>
      <c r="AG57" s="55"/>
      <c r="AH57" s="55"/>
      <c r="AI57" s="55"/>
      <c r="AJ57" s="55"/>
      <c r="AK57" s="60"/>
      <c r="AL57" s="55"/>
      <c r="AM57" s="55"/>
    </row>
    <row r="58" customFormat="false" ht="9" hidden="false" customHeight="false" outlineLevel="0" collapsed="false">
      <c r="A58" s="61" t="s">
        <v>35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5"/>
      <c r="AE58" s="55"/>
      <c r="AF58" s="55"/>
      <c r="AG58" s="55"/>
      <c r="AH58" s="55"/>
      <c r="AI58" s="55"/>
      <c r="AJ58" s="55"/>
      <c r="AK58" s="60"/>
      <c r="AL58" s="55"/>
      <c r="AM58" s="55"/>
    </row>
    <row r="59" customFormat="false" ht="5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9" hidden="false" customHeight="false" outlineLevel="0" collapsed="false">
      <c r="A60" s="61" t="s">
        <v>36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R60" s="56"/>
      <c r="S60" s="56"/>
      <c r="T60" s="62"/>
      <c r="U60" s="62"/>
      <c r="V60" s="56"/>
      <c r="W60" s="56"/>
      <c r="X60" s="56"/>
      <c r="Y60" s="56"/>
      <c r="Z60" s="56"/>
      <c r="AA60" s="56"/>
      <c r="AB60" s="56"/>
      <c r="AC60" s="56"/>
      <c r="AD60" s="55"/>
      <c r="AE60" s="55"/>
      <c r="AF60" s="55"/>
      <c r="AG60" s="55"/>
      <c r="AH60" s="55"/>
      <c r="AI60" s="55"/>
      <c r="AJ60" s="55"/>
      <c r="AK60" s="60"/>
      <c r="AL60" s="55"/>
      <c r="AM60" s="55"/>
    </row>
    <row r="61" customFormat="false" ht="9" hidden="false" customHeight="false" outlineLevel="0" collapsed="false">
      <c r="A61" s="61" t="s">
        <v>37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R61" s="56"/>
      <c r="S61" s="56"/>
      <c r="T61" s="62"/>
      <c r="U61" s="62"/>
      <c r="V61" s="56"/>
      <c r="W61" s="56"/>
      <c r="X61" s="56"/>
      <c r="Y61" s="56"/>
      <c r="Z61" s="56"/>
      <c r="AA61" s="56"/>
      <c r="AB61" s="56"/>
      <c r="AC61" s="56"/>
      <c r="AD61" s="55"/>
      <c r="AE61" s="55"/>
      <c r="AF61" s="55"/>
      <c r="AG61" s="55"/>
      <c r="AH61" s="55"/>
      <c r="AI61" s="55"/>
      <c r="AJ61" s="55"/>
      <c r="AK61" s="60"/>
      <c r="AL61" s="55"/>
      <c r="AM61" s="55"/>
    </row>
    <row r="62" customFormat="false" ht="8.25" hidden="false" customHeight="false" outlineLevel="0" collapsed="false">
      <c r="T62" s="66"/>
      <c r="U62" s="66"/>
    </row>
    <row r="63" customFormat="false" ht="8.25" hidden="false" customHeight="false" outlineLevel="0" collapsed="false">
      <c r="T63" s="66"/>
      <c r="U63" s="66"/>
    </row>
    <row r="64" customFormat="false" ht="8.25" hidden="false" customHeight="false" outlineLevel="0" collapsed="false">
      <c r="T64" s="66"/>
      <c r="U64" s="66"/>
    </row>
    <row r="65" customFormat="false" ht="8.25" hidden="false" customHeight="false" outlineLevel="0" collapsed="false">
      <c r="T65" s="66"/>
      <c r="U65" s="66"/>
    </row>
    <row r="66" customFormat="false" ht="8.25" hidden="false" customHeight="false" outlineLevel="0" collapsed="false">
      <c r="T66" s="66"/>
      <c r="U66" s="66"/>
    </row>
    <row r="83" customFormat="false" ht="10.5" hidden="false" customHeight="false" outlineLevel="0" collapsed="false">
      <c r="AD83" s="23"/>
      <c r="AF83" s="23"/>
      <c r="AG83" s="23"/>
      <c r="AH83" s="23"/>
      <c r="AI83" s="23"/>
    </row>
    <row r="84" customFormat="false" ht="10.5" hidden="false" customHeight="false" outlineLevel="0" collapsed="false">
      <c r="AD84" s="24"/>
      <c r="AE84" s="24"/>
      <c r="AF84" s="25"/>
      <c r="AG84" s="25"/>
      <c r="AH84" s="25"/>
      <c r="AI84" s="25"/>
    </row>
  </sheetData>
  <mergeCells count="7">
    <mergeCell ref="A1:N1"/>
    <mergeCell ref="R1:AB1"/>
    <mergeCell ref="A2:N2"/>
    <mergeCell ref="R2:AB2"/>
    <mergeCell ref="A3:N3"/>
    <mergeCell ref="R3:AB3"/>
    <mergeCell ref="R6:AB6"/>
  </mergeCells>
  <printOptions headings="false" gridLines="false" gridLinesSet="true" horizontalCentered="false" verticalCentered="false"/>
  <pageMargins left="0.840277777777778" right="0.670138888888889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2:33:39Z</dcterms:created>
  <dc:creator> </dc:creator>
  <dc:description/>
  <dc:language>en-US</dc:language>
  <cp:lastModifiedBy>CMS</cp:lastModifiedBy>
  <cp:lastPrinted>2006-01-04T22:38:11Z</cp:lastPrinted>
  <dcterms:modified xsi:type="dcterms:W3CDTF">2006-01-04T22:39:14Z</dcterms:modified>
  <cp:revision>0</cp:revision>
  <dc:subject/>
  <dc:title/>
</cp:coreProperties>
</file>