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97" sheetId="1" state="visible" r:id="rId2"/>
  </sheets>
  <definedNames>
    <definedName function="false" hidden="false" localSheetId="0" name="_xlnm.Print_Area" vbProcedure="false">TABLE97!$A$1:$W$90</definedName>
    <definedName function="false" hidden="false" name="Excel_BuiltIn_Print_Area" vbProcedure="false">TABLE97!$A$1:$W$87</definedName>
    <definedName function="false" hidden="false" localSheetId="0" name="Print_Area_MI" vbProcedure="false">TABLE97!$A$1:$X$8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7">
  <si>
    <t xml:space="preserve">Table 97</t>
  </si>
  <si>
    <t xml:space="preserve">Medicaid Payments per Person Served (Beneficiary), Children, by Type of Service: Fiscal Years 1975-2002</t>
  </si>
  <si>
    <t xml:space="preserve">Inpatient</t>
  </si>
  <si>
    <t xml:space="preserve">nursing</t>
  </si>
  <si>
    <t xml:space="preserve">   Nursing</t>
  </si>
  <si>
    <t xml:space="preserve">Outpatient</t>
  </si>
  <si>
    <t xml:space="preserve">Home</t>
  </si>
  <si>
    <t xml:space="preserve">Prescribed</t>
  </si>
  <si>
    <t xml:space="preserve">Year</t>
  </si>
  <si>
    <r>
      <rPr>
        <sz val="9"/>
        <rFont val="Arial"/>
        <family val="0"/>
      </rPr>
      <t xml:space="preserve">   Total </t>
    </r>
    <r>
      <rPr>
        <vertAlign val="superscript"/>
        <sz val="8"/>
        <rFont val="Arial"/>
        <family val="0"/>
      </rPr>
      <t xml:space="preserve">1</t>
    </r>
  </si>
  <si>
    <t xml:space="preserve">Hospital</t>
  </si>
  <si>
    <t xml:space="preserve">ICF/MR</t>
  </si>
  <si>
    <t xml:space="preserve">Other</t>
  </si>
  <si>
    <t xml:space="preserve">facility</t>
  </si>
  <si>
    <t xml:space="preserve">   Facility</t>
  </si>
  <si>
    <t xml:space="preserve">  Physician</t>
  </si>
  <si>
    <r>
      <rPr>
        <sz val="9"/>
        <rFont val="Arial"/>
        <family val="0"/>
      </rPr>
      <t xml:space="preserve">  Health </t>
    </r>
    <r>
      <rPr>
        <vertAlign val="superscript"/>
        <sz val="9"/>
        <rFont val="Arial"/>
        <family val="0"/>
      </rPr>
      <t xml:space="preserve">3</t>
    </r>
  </si>
  <si>
    <t xml:space="preserve">Drugs</t>
  </si>
  <si>
    <t xml:space="preserve">1975</t>
  </si>
  <si>
    <t xml:space="preserve">---</t>
  </si>
  <si>
    <t xml:space="preserve">--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7—Continued</t>
  </si>
  <si>
    <t xml:space="preserve"> Nursing</t>
  </si>
  <si>
    <t xml:space="preserve"> Facility</t>
  </si>
  <si>
    <t xml:space="preserve">Physician</t>
  </si>
  <si>
    <t xml:space="preserve">(Constant 2002 Dollars)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The total includes payments for all types of services reported on the HCFA Form-2082 and in the Medicaid Statistical Information System (MSIS), some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Average payment per person served are not shown for these categories.  The small number of users causes large fluctuations in the time series that may be mislead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rend in average payment per beneficiary (person served) for home health care are not strictly comparable to 1997 and prior years because of changes in the definitions of related categories</t>
    </r>
  </si>
  <si>
    <t xml:space="preserve">of service. Reporting for 1998 added categories of service for personal care support services and home and community-based waiver services (category not shown separately in table).  In</t>
  </si>
  <si>
    <t xml:space="preserve">1999 the home and community-based waiver services were reclassified into the other related categories of service (category not shown separately in table).</t>
  </si>
  <si>
    <t xml:space="preserve">NOTES: Beginning fiscal year 1998, capitated premiums for Medicaid eligibles enrolled in managed care plans were included in this series as a component of the total payment per person</t>
  </si>
  <si>
    <t xml:space="preserve">served (beneficiary). Dollar amounts are adjusted using a personal consumption expenditure index for medical services, U.S. Department of Commerce, Bureau of Economic Analysis,</t>
  </si>
  <si>
    <t xml:space="preserve">expressed in fiscal year 2002 dollars. ICF/MR is intermediate care facility for the mentally retarded. </t>
  </si>
  <si>
    <t xml:space="preserve">SOURCES: Centers for Medicare &amp; Medicaid Services, Center for Medicaid and State Operations: Statistical Report on Medical Care: Eligibles, Recipients, Payments, and Services  </t>
  </si>
  <si>
    <t xml:space="preserve">(HCFA 2082), Medicaid Statistical Information System (MSIS), and the personal health care consumption indices from the U.S. Department of Commerce; data development by the</t>
  </si>
  <si>
    <t xml:space="preserve">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\(#,##0\)"/>
    <numFmt numFmtId="166" formatCode="\$#,##0_);&quot;($&quot;#,##0\)"/>
    <numFmt numFmtId="167" formatCode=";;;"/>
    <numFmt numFmtId="168" formatCode="_(* #,##0.00_);_(* \(#,##0.00\);_(* \-??_);_(@_)"/>
    <numFmt numFmtId="169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9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7"/>
  <sheetViews>
    <sheetView showFormulas="false" showGridLines="false" showRowColHeaders="true" showZeros="true" rightToLeft="false" tabSelected="true" showOutlineSymbols="true" defaultGridColor="true" view="normal" topLeftCell="E46" colorId="64" zoomScale="100" zoomScaleNormal="100" zoomScalePageLayoutView="75" workbookViewId="0">
      <selection pane="topLeft" activeCell="Q94" activeCellId="0" sqref="Q94"/>
    </sheetView>
  </sheetViews>
  <sheetFormatPr defaultColWidth="12.01953125" defaultRowHeight="12.75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3.8"/>
    <col collapsed="false" customWidth="true" hidden="false" outlineLevel="0" max="3" min="3" style="0" width="6.74"/>
    <col collapsed="false" customWidth="true" hidden="false" outlineLevel="0" max="4" min="4" style="0" width="4.83"/>
    <col collapsed="false" customWidth="true" hidden="false" outlineLevel="0" max="5" min="5" style="0" width="9.09"/>
    <col collapsed="false" customWidth="true" hidden="false" outlineLevel="0" max="6" min="6" style="0" width="5.86"/>
    <col collapsed="false" customWidth="true" hidden="false" outlineLevel="0" max="7" min="7" style="0" width="7.91"/>
    <col collapsed="false" customWidth="true" hidden="false" outlineLevel="0" max="8" min="8" style="0" width="4.83"/>
    <col collapsed="false" customWidth="false" hidden="true" outlineLevel="0" max="12" min="9" style="0" width="12.02"/>
    <col collapsed="false" customWidth="true" hidden="false" outlineLevel="0" max="13" min="13" style="0" width="8.35"/>
    <col collapsed="false" customWidth="true" hidden="false" outlineLevel="0" max="14" min="14" style="0" width="4.83"/>
    <col collapsed="false" customWidth="true" hidden="false" outlineLevel="0" max="15" min="15" style="0" width="6.74"/>
    <col collapsed="false" customWidth="true" hidden="false" outlineLevel="0" max="16" min="16" style="0" width="4.83"/>
    <col collapsed="false" customWidth="true" hidden="false" outlineLevel="0" max="17" min="17" style="0" width="9.09"/>
    <col collapsed="false" customWidth="true" hidden="false" outlineLevel="0" max="18" min="18" style="0" width="4.83"/>
    <col collapsed="false" customWidth="true" hidden="false" outlineLevel="0" max="19" min="19" style="0" width="8.06"/>
    <col collapsed="false" customWidth="true" hidden="false" outlineLevel="0" max="20" min="20" style="0" width="8.94"/>
    <col collapsed="false" customWidth="true" hidden="true" outlineLevel="0" max="21" min="21" style="0" width="0.43"/>
    <col collapsed="false" customWidth="true" hidden="false" outlineLevel="0" max="22" min="22" style="0" width="4.83"/>
    <col collapsed="false" customWidth="true" hidden="false" outlineLevel="0" max="23" min="23" style="0" width="4.54"/>
    <col collapsed="false" customWidth="true" hidden="false" outlineLevel="0" max="24" min="24" style="0" width="3.3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5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4"/>
      <c r="Y2" s="4"/>
      <c r="Z2" s="4"/>
      <c r="AA2" s="4"/>
    </row>
    <row r="3" customFormat="false" ht="10.15" hidden="false" customHeight="true" outlineLevel="0" collapsed="false">
      <c r="A3" s="6"/>
      <c r="B3" s="7"/>
      <c r="C3" s="7"/>
      <c r="D3" s="7"/>
      <c r="E3" s="8" t="s">
        <v>2</v>
      </c>
      <c r="F3" s="9"/>
      <c r="G3" s="7"/>
      <c r="H3" s="7"/>
      <c r="I3" s="7"/>
      <c r="J3" s="7"/>
      <c r="K3" s="8" t="s">
        <v>3</v>
      </c>
      <c r="L3" s="7"/>
      <c r="M3" s="10" t="s">
        <v>4</v>
      </c>
      <c r="N3" s="7"/>
      <c r="O3" s="7"/>
      <c r="P3" s="7"/>
      <c r="Q3" s="8" t="s">
        <v>5</v>
      </c>
      <c r="R3" s="7"/>
      <c r="S3" s="8" t="s">
        <v>6</v>
      </c>
      <c r="T3" s="8"/>
      <c r="U3" s="8"/>
      <c r="V3" s="8" t="s">
        <v>7</v>
      </c>
      <c r="W3" s="11"/>
      <c r="X3" s="7"/>
      <c r="Y3" s="7"/>
      <c r="Z3" s="7"/>
      <c r="AA3" s="7"/>
      <c r="AB3" s="12"/>
      <c r="AC3" s="12"/>
      <c r="AD3" s="13"/>
    </row>
    <row r="4" customFormat="false" ht="13.5" hidden="false" customHeight="true" outlineLevel="0" collapsed="false">
      <c r="A4" s="14" t="s">
        <v>8</v>
      </c>
      <c r="B4" s="12"/>
      <c r="C4" s="14" t="s">
        <v>9</v>
      </c>
      <c r="D4" s="12"/>
      <c r="E4" s="15" t="s">
        <v>10</v>
      </c>
      <c r="F4" s="16"/>
      <c r="G4" s="17" t="s">
        <v>11</v>
      </c>
      <c r="H4" s="18"/>
      <c r="I4" s="19" t="s">
        <v>12</v>
      </c>
      <c r="J4" s="18"/>
      <c r="K4" s="19" t="s">
        <v>13</v>
      </c>
      <c r="L4" s="18"/>
      <c r="M4" s="17" t="s">
        <v>14</v>
      </c>
      <c r="N4" s="12"/>
      <c r="O4" s="14" t="s">
        <v>15</v>
      </c>
      <c r="P4" s="12"/>
      <c r="Q4" s="15" t="s">
        <v>10</v>
      </c>
      <c r="R4" s="12"/>
      <c r="S4" s="20" t="s">
        <v>16</v>
      </c>
      <c r="T4" s="15"/>
      <c r="U4" s="15"/>
      <c r="V4" s="15" t="s">
        <v>17</v>
      </c>
      <c r="W4" s="21"/>
      <c r="X4" s="7"/>
      <c r="Y4" s="7"/>
      <c r="Z4" s="7"/>
      <c r="AA4" s="7"/>
      <c r="AB4" s="7"/>
      <c r="AC4" s="7"/>
      <c r="AD4" s="22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</row>
    <row r="5" customFormat="false" ht="12" hidden="false" customHeight="true" outlineLevel="0" collapsed="false">
      <c r="A5" s="23" t="s">
        <v>18</v>
      </c>
      <c r="B5" s="24"/>
      <c r="C5" s="25" t="n">
        <v>228</v>
      </c>
      <c r="D5" s="26"/>
      <c r="E5" s="25" t="n">
        <v>895</v>
      </c>
      <c r="F5" s="26"/>
      <c r="G5" s="27" t="n">
        <v>-2</v>
      </c>
      <c r="H5" s="12"/>
      <c r="I5" s="28" t="s">
        <v>19</v>
      </c>
      <c r="J5" s="12"/>
      <c r="K5" s="29" t="s">
        <v>20</v>
      </c>
      <c r="L5" s="12"/>
      <c r="M5" s="27" t="n">
        <v>-2</v>
      </c>
      <c r="N5" s="24"/>
      <c r="O5" s="25" t="n">
        <v>60</v>
      </c>
      <c r="P5" s="24"/>
      <c r="Q5" s="25" t="n">
        <v>40</v>
      </c>
      <c r="R5" s="24"/>
      <c r="S5" s="25" t="n">
        <v>143</v>
      </c>
      <c r="T5" s="25"/>
      <c r="U5" s="25"/>
      <c r="V5" s="25" t="n">
        <v>23</v>
      </c>
      <c r="X5" s="7"/>
      <c r="Y5" s="7"/>
      <c r="Z5" s="7"/>
      <c r="AA5" s="7"/>
      <c r="AB5" s="7"/>
      <c r="AC5" s="7"/>
      <c r="AD5" s="22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</row>
    <row r="6" customFormat="false" ht="10.15" hidden="false" customHeight="true" outlineLevel="0" collapsed="false">
      <c r="A6" s="14" t="s">
        <v>21</v>
      </c>
      <c r="B6" s="12"/>
      <c r="C6" s="16" t="n">
        <v>245</v>
      </c>
      <c r="D6" s="30"/>
      <c r="E6" s="16" t="n">
        <v>1007</v>
      </c>
      <c r="F6" s="30"/>
      <c r="G6" s="27" t="n">
        <v>-2</v>
      </c>
      <c r="H6" s="12"/>
      <c r="I6" s="31" t="s">
        <v>20</v>
      </c>
      <c r="J6" s="12"/>
      <c r="K6" s="31" t="s">
        <v>20</v>
      </c>
      <c r="L6" s="12"/>
      <c r="M6" s="27" t="n">
        <v>-2</v>
      </c>
      <c r="N6" s="12"/>
      <c r="O6" s="16" t="n">
        <v>64</v>
      </c>
      <c r="P6" s="12"/>
      <c r="Q6" s="16" t="n">
        <v>54</v>
      </c>
      <c r="R6" s="12"/>
      <c r="S6" s="16" t="n">
        <v>231</v>
      </c>
      <c r="T6" s="16"/>
      <c r="U6" s="16"/>
      <c r="V6" s="16" t="n">
        <v>21</v>
      </c>
      <c r="X6" s="7"/>
      <c r="Y6" s="7"/>
      <c r="Z6" s="7"/>
      <c r="AA6" s="7"/>
      <c r="AB6" s="7"/>
      <c r="AC6" s="7"/>
      <c r="AD6" s="22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</row>
    <row r="7" customFormat="false" ht="10.15" hidden="false" customHeight="true" outlineLevel="0" collapsed="false">
      <c r="A7" s="14" t="s">
        <v>22</v>
      </c>
      <c r="B7" s="12"/>
      <c r="C7" s="16" t="n">
        <v>270</v>
      </c>
      <c r="D7" s="30"/>
      <c r="E7" s="16" t="n">
        <v>1128</v>
      </c>
      <c r="F7" s="30"/>
      <c r="G7" s="27" t="n">
        <v>-2</v>
      </c>
      <c r="H7" s="12"/>
      <c r="I7" s="31" t="s">
        <v>20</v>
      </c>
      <c r="J7" s="12"/>
      <c r="K7" s="31" t="s">
        <v>20</v>
      </c>
      <c r="L7" s="12"/>
      <c r="M7" s="27" t="n">
        <v>-2</v>
      </c>
      <c r="N7" s="12"/>
      <c r="O7" s="16" t="n">
        <v>66</v>
      </c>
      <c r="P7" s="12"/>
      <c r="Q7" s="16" t="n">
        <v>86</v>
      </c>
      <c r="R7" s="12"/>
      <c r="S7" s="16" t="n">
        <v>281</v>
      </c>
      <c r="T7" s="16"/>
      <c r="U7" s="16"/>
      <c r="V7" s="16" t="n">
        <v>21</v>
      </c>
      <c r="X7" s="12"/>
      <c r="Y7" s="12"/>
      <c r="Z7" s="12"/>
      <c r="AA7" s="12"/>
      <c r="AB7" s="12"/>
      <c r="AC7" s="12"/>
      <c r="AD7" s="13"/>
    </row>
    <row r="8" customFormat="false" ht="10.15" hidden="false" customHeight="true" outlineLevel="0" collapsed="false">
      <c r="A8" s="14" t="s">
        <v>23</v>
      </c>
      <c r="B8" s="12"/>
      <c r="C8" s="16" t="n">
        <v>293</v>
      </c>
      <c r="D8" s="30"/>
      <c r="E8" s="16" t="n">
        <v>1232</v>
      </c>
      <c r="F8" s="30"/>
      <c r="G8" s="27" t="n">
        <v>-2</v>
      </c>
      <c r="H8" s="12"/>
      <c r="I8" s="31" t="s">
        <v>20</v>
      </c>
      <c r="J8" s="12"/>
      <c r="K8" s="31" t="s">
        <v>20</v>
      </c>
      <c r="L8" s="12"/>
      <c r="M8" s="27" t="n">
        <v>-2</v>
      </c>
      <c r="N8" s="12"/>
      <c r="O8" s="16" t="n">
        <v>70</v>
      </c>
      <c r="P8" s="12"/>
      <c r="Q8" s="16" t="n">
        <v>83</v>
      </c>
      <c r="R8" s="12"/>
      <c r="S8" s="16" t="n">
        <v>168</v>
      </c>
      <c r="T8" s="16"/>
      <c r="U8" s="16"/>
      <c r="V8" s="16" t="n">
        <v>22</v>
      </c>
      <c r="X8" s="12"/>
      <c r="Y8" s="12"/>
      <c r="Z8" s="12"/>
      <c r="AA8" s="12"/>
      <c r="AB8" s="12"/>
      <c r="AC8" s="12"/>
      <c r="AD8" s="13"/>
    </row>
    <row r="9" customFormat="false" ht="10.15" hidden="false" customHeight="true" outlineLevel="0" collapsed="false">
      <c r="A9" s="14" t="s">
        <v>24</v>
      </c>
      <c r="B9" s="12"/>
      <c r="C9" s="16" t="n">
        <v>317</v>
      </c>
      <c r="D9" s="30"/>
      <c r="E9" s="16" t="n">
        <v>1413</v>
      </c>
      <c r="F9" s="30"/>
      <c r="G9" s="27" t="n">
        <v>-2</v>
      </c>
      <c r="H9" s="12"/>
      <c r="I9" s="31" t="s">
        <v>20</v>
      </c>
      <c r="J9" s="12"/>
      <c r="K9" s="31" t="s">
        <v>20</v>
      </c>
      <c r="L9" s="12"/>
      <c r="M9" s="27" t="n">
        <v>-2</v>
      </c>
      <c r="N9" s="12"/>
      <c r="O9" s="16" t="n">
        <v>73</v>
      </c>
      <c r="P9" s="12"/>
      <c r="Q9" s="16" t="n">
        <v>88</v>
      </c>
      <c r="R9" s="12"/>
      <c r="S9" s="16" t="n">
        <v>180</v>
      </c>
      <c r="T9" s="16"/>
      <c r="U9" s="16"/>
      <c r="V9" s="16" t="n">
        <v>25</v>
      </c>
      <c r="X9" s="12"/>
      <c r="Y9" s="12"/>
      <c r="Z9" s="12"/>
      <c r="AA9" s="12"/>
      <c r="AB9" s="12"/>
      <c r="AC9" s="12"/>
      <c r="AD9" s="13"/>
    </row>
    <row r="10" customFormat="false" ht="10.15" hidden="false" customHeight="true" outlineLevel="0" collapsed="false">
      <c r="A10" s="14" t="s">
        <v>25</v>
      </c>
      <c r="B10" s="12"/>
      <c r="C10" s="16" t="n">
        <v>335</v>
      </c>
      <c r="D10" s="30"/>
      <c r="E10" s="16" t="n">
        <v>1509</v>
      </c>
      <c r="F10" s="30"/>
      <c r="G10" s="27" t="n">
        <v>-2</v>
      </c>
      <c r="H10" s="12"/>
      <c r="I10" s="31" t="s">
        <v>20</v>
      </c>
      <c r="J10" s="12"/>
      <c r="K10" s="31" t="s">
        <v>20</v>
      </c>
      <c r="L10" s="12"/>
      <c r="M10" s="27" t="n">
        <v>-2</v>
      </c>
      <c r="N10" s="12"/>
      <c r="O10" s="16" t="n">
        <v>87</v>
      </c>
      <c r="P10" s="12"/>
      <c r="Q10" s="16" t="n">
        <v>90</v>
      </c>
      <c r="R10" s="12"/>
      <c r="S10" s="16" t="n">
        <v>105</v>
      </c>
      <c r="T10" s="16"/>
      <c r="U10" s="16"/>
      <c r="V10" s="16" t="n">
        <v>28</v>
      </c>
      <c r="X10" s="12"/>
      <c r="Y10" s="12"/>
      <c r="Z10" s="12"/>
      <c r="AA10" s="12"/>
      <c r="AB10" s="12"/>
      <c r="AC10" s="12"/>
      <c r="AD10" s="13"/>
    </row>
    <row r="11" customFormat="false" ht="10.15" hidden="false" customHeight="true" outlineLevel="0" collapsed="false">
      <c r="A11" s="14" t="s">
        <v>26</v>
      </c>
      <c r="B11" s="12"/>
      <c r="C11" s="16" t="n">
        <v>366</v>
      </c>
      <c r="D11" s="30"/>
      <c r="E11" s="16" t="n">
        <v>1671</v>
      </c>
      <c r="F11" s="30"/>
      <c r="G11" s="27" t="n">
        <v>-2</v>
      </c>
      <c r="H11" s="12"/>
      <c r="I11" s="31" t="s">
        <v>20</v>
      </c>
      <c r="J11" s="12"/>
      <c r="K11" s="31" t="s">
        <v>20</v>
      </c>
      <c r="L11" s="12"/>
      <c r="M11" s="27" t="n">
        <v>-2</v>
      </c>
      <c r="N11" s="12"/>
      <c r="O11" s="16" t="n">
        <v>90</v>
      </c>
      <c r="P11" s="12"/>
      <c r="Q11" s="16" t="n">
        <v>115</v>
      </c>
      <c r="R11" s="12"/>
      <c r="S11" s="16" t="n">
        <v>94</v>
      </c>
      <c r="T11" s="16"/>
      <c r="U11" s="16"/>
      <c r="V11" s="16" t="n">
        <v>29</v>
      </c>
      <c r="X11" s="12"/>
      <c r="Y11" s="12"/>
      <c r="Z11" s="12"/>
      <c r="AA11" s="12"/>
      <c r="AB11" s="12"/>
      <c r="AC11" s="12"/>
      <c r="AD11" s="13"/>
    </row>
    <row r="12" customFormat="false" ht="10.15" hidden="false" customHeight="true" outlineLevel="0" collapsed="false">
      <c r="A12" s="14" t="s">
        <v>27</v>
      </c>
      <c r="B12" s="12"/>
      <c r="C12" s="16" t="n">
        <v>363</v>
      </c>
      <c r="D12" s="30"/>
      <c r="E12" s="16" t="n">
        <v>1838</v>
      </c>
      <c r="F12" s="30"/>
      <c r="G12" s="27" t="n">
        <v>-2</v>
      </c>
      <c r="H12" s="12"/>
      <c r="I12" s="31" t="s">
        <v>20</v>
      </c>
      <c r="J12" s="12"/>
      <c r="K12" s="31" t="s">
        <v>20</v>
      </c>
      <c r="L12" s="12"/>
      <c r="M12" s="27" t="n">
        <v>-2</v>
      </c>
      <c r="N12" s="12"/>
      <c r="O12" s="16" t="n">
        <v>93</v>
      </c>
      <c r="P12" s="12"/>
      <c r="Q12" s="16" t="n">
        <v>116</v>
      </c>
      <c r="R12" s="12"/>
      <c r="S12" s="16" t="n">
        <v>131</v>
      </c>
      <c r="T12" s="16"/>
      <c r="U12" s="16"/>
      <c r="V12" s="16" t="n">
        <v>31</v>
      </c>
      <c r="X12" s="12"/>
      <c r="Y12" s="12"/>
      <c r="Z12" s="12"/>
      <c r="AA12" s="12"/>
      <c r="AB12" s="12"/>
      <c r="AC12" s="12"/>
      <c r="AD12" s="13"/>
    </row>
    <row r="13" customFormat="false" ht="10.15" hidden="false" customHeight="true" outlineLevel="0" collapsed="false">
      <c r="A13" s="14" t="s">
        <v>28</v>
      </c>
      <c r="B13" s="12"/>
      <c r="C13" s="16" t="n">
        <v>402</v>
      </c>
      <c r="D13" s="30"/>
      <c r="E13" s="16" t="n">
        <v>2009</v>
      </c>
      <c r="F13" s="30"/>
      <c r="G13" s="27" t="n">
        <v>-2</v>
      </c>
      <c r="H13" s="12"/>
      <c r="I13" s="31" t="s">
        <v>20</v>
      </c>
      <c r="J13" s="12"/>
      <c r="K13" s="31" t="s">
        <v>20</v>
      </c>
      <c r="L13" s="12"/>
      <c r="M13" s="27" t="n">
        <v>-2</v>
      </c>
      <c r="N13" s="12"/>
      <c r="O13" s="16" t="n">
        <v>97</v>
      </c>
      <c r="P13" s="12"/>
      <c r="Q13" s="16" t="n">
        <v>126</v>
      </c>
      <c r="R13" s="12"/>
      <c r="S13" s="16" t="n">
        <v>251</v>
      </c>
      <c r="T13" s="16"/>
      <c r="U13" s="16"/>
      <c r="V13" s="16" t="n">
        <v>33</v>
      </c>
      <c r="X13" s="12"/>
      <c r="Y13" s="12"/>
      <c r="Z13" s="12"/>
      <c r="AA13" s="12"/>
      <c r="AB13" s="12"/>
      <c r="AC13" s="12"/>
      <c r="AD13" s="13"/>
    </row>
    <row r="14" customFormat="false" ht="10.15" hidden="false" customHeight="true" outlineLevel="0" collapsed="false">
      <c r="A14" s="14" t="s">
        <v>29</v>
      </c>
      <c r="B14" s="12"/>
      <c r="C14" s="16" t="n">
        <v>411</v>
      </c>
      <c r="D14" s="30"/>
      <c r="E14" s="16" t="n">
        <v>2186</v>
      </c>
      <c r="F14" s="30"/>
      <c r="G14" s="27" t="n">
        <v>-2</v>
      </c>
      <c r="H14" s="12"/>
      <c r="I14" s="31" t="s">
        <v>20</v>
      </c>
      <c r="J14" s="12"/>
      <c r="K14" s="31" t="s">
        <v>20</v>
      </c>
      <c r="L14" s="12"/>
      <c r="M14" s="27" t="n">
        <v>-2</v>
      </c>
      <c r="N14" s="12"/>
      <c r="O14" s="16" t="n">
        <v>101</v>
      </c>
      <c r="P14" s="12"/>
      <c r="Q14" s="16" t="n">
        <v>128</v>
      </c>
      <c r="R14" s="12"/>
      <c r="S14" s="16" t="n">
        <v>284</v>
      </c>
      <c r="T14" s="16"/>
      <c r="U14" s="16"/>
      <c r="V14" s="16" t="n">
        <v>36</v>
      </c>
      <c r="X14" s="12"/>
      <c r="Y14" s="12"/>
      <c r="Z14" s="12"/>
      <c r="AA14" s="12"/>
      <c r="AB14" s="12"/>
      <c r="AC14" s="12"/>
      <c r="AD14" s="13"/>
    </row>
    <row r="15" customFormat="false" ht="10.15" hidden="false" customHeight="true" outlineLevel="0" collapsed="false">
      <c r="A15" s="14" t="s">
        <v>30</v>
      </c>
      <c r="B15" s="12"/>
      <c r="C15" s="16" t="n">
        <v>452</v>
      </c>
      <c r="D15" s="30"/>
      <c r="E15" s="16" t="n">
        <v>2347</v>
      </c>
      <c r="F15" s="30"/>
      <c r="G15" s="27" t="n">
        <v>-2</v>
      </c>
      <c r="H15" s="12"/>
      <c r="I15" s="31" t="s">
        <v>20</v>
      </c>
      <c r="J15" s="12"/>
      <c r="K15" s="31" t="s">
        <v>20</v>
      </c>
      <c r="L15" s="12"/>
      <c r="M15" s="27" t="n">
        <v>-2</v>
      </c>
      <c r="N15" s="12"/>
      <c r="O15" s="16" t="n">
        <v>104</v>
      </c>
      <c r="P15" s="12"/>
      <c r="Q15" s="16" t="n">
        <v>135</v>
      </c>
      <c r="R15" s="12"/>
      <c r="S15" s="16" t="n">
        <v>339</v>
      </c>
      <c r="T15" s="16"/>
      <c r="U15" s="16"/>
      <c r="V15" s="16" t="n">
        <v>39</v>
      </c>
      <c r="X15" s="12"/>
      <c r="Y15" s="12"/>
      <c r="Z15" s="12"/>
      <c r="AA15" s="12"/>
      <c r="AB15" s="12"/>
      <c r="AC15" s="12"/>
      <c r="AD15" s="13"/>
    </row>
    <row r="16" customFormat="false" ht="10.15" hidden="false" customHeight="true" outlineLevel="0" collapsed="false">
      <c r="A16" s="14" t="s">
        <v>31</v>
      </c>
      <c r="B16" s="12"/>
      <c r="C16" s="16" t="n">
        <v>512</v>
      </c>
      <c r="D16" s="30"/>
      <c r="E16" s="16" t="n">
        <v>2611</v>
      </c>
      <c r="F16" s="30"/>
      <c r="G16" s="27" t="n">
        <v>-2</v>
      </c>
      <c r="H16" s="12"/>
      <c r="I16" s="31" t="s">
        <v>20</v>
      </c>
      <c r="J16" s="12"/>
      <c r="K16" s="31" t="s">
        <v>20</v>
      </c>
      <c r="L16" s="12"/>
      <c r="M16" s="27" t="n">
        <v>-2</v>
      </c>
      <c r="N16" s="12"/>
      <c r="O16" s="16" t="n">
        <v>105</v>
      </c>
      <c r="P16" s="12"/>
      <c r="Q16" s="16" t="n">
        <v>148</v>
      </c>
      <c r="R16" s="12"/>
      <c r="S16" s="16" t="n">
        <v>345</v>
      </c>
      <c r="T16" s="16"/>
      <c r="U16" s="16"/>
      <c r="V16" s="16" t="n">
        <v>50</v>
      </c>
      <c r="X16" s="12"/>
      <c r="Y16" s="12"/>
      <c r="Z16" s="12"/>
      <c r="AA16" s="12"/>
      <c r="AB16" s="12"/>
      <c r="AC16" s="12"/>
      <c r="AD16" s="13"/>
    </row>
    <row r="17" customFormat="false" ht="10.15" hidden="false" customHeight="true" outlineLevel="0" collapsed="false">
      <c r="A17" s="14" t="s">
        <v>32</v>
      </c>
      <c r="B17" s="12"/>
      <c r="C17" s="16" t="n">
        <v>542</v>
      </c>
      <c r="D17" s="30"/>
      <c r="E17" s="16" t="n">
        <v>2530</v>
      </c>
      <c r="F17" s="30"/>
      <c r="G17" s="27" t="n">
        <v>-2</v>
      </c>
      <c r="H17" s="12"/>
      <c r="I17" s="12"/>
      <c r="J17" s="12"/>
      <c r="K17" s="12"/>
      <c r="L17" s="12"/>
      <c r="M17" s="27" t="n">
        <v>-2</v>
      </c>
      <c r="N17" s="12"/>
      <c r="O17" s="16" t="n">
        <v>118</v>
      </c>
      <c r="P17" s="12"/>
      <c r="Q17" s="16" t="n">
        <v>145</v>
      </c>
      <c r="R17" s="12"/>
      <c r="S17" s="16" t="n">
        <v>373</v>
      </c>
      <c r="T17" s="16"/>
      <c r="U17" s="16"/>
      <c r="V17" s="16" t="n">
        <v>47</v>
      </c>
      <c r="X17" s="12"/>
      <c r="Y17" s="12"/>
      <c r="Z17" s="12"/>
      <c r="AA17" s="12"/>
      <c r="AB17" s="12"/>
      <c r="AC17" s="12"/>
      <c r="AD17" s="13"/>
    </row>
    <row r="18" customFormat="false" ht="10.15" hidden="false" customHeight="true" outlineLevel="0" collapsed="false">
      <c r="A18" s="14" t="s">
        <v>33</v>
      </c>
      <c r="B18" s="12"/>
      <c r="C18" s="16" t="n">
        <v>583</v>
      </c>
      <c r="D18" s="30"/>
      <c r="E18" s="16" t="n">
        <v>2711</v>
      </c>
      <c r="F18" s="30"/>
      <c r="G18" s="27" t="n">
        <v>-2</v>
      </c>
      <c r="H18" s="12"/>
      <c r="I18" s="31" t="s">
        <v>20</v>
      </c>
      <c r="J18" s="12"/>
      <c r="K18" s="31" t="s">
        <v>20</v>
      </c>
      <c r="L18" s="12"/>
      <c r="M18" s="27" t="n">
        <v>-2</v>
      </c>
      <c r="N18" s="12"/>
      <c r="O18" s="16" t="n">
        <v>126</v>
      </c>
      <c r="P18" s="12"/>
      <c r="Q18" s="16" t="n">
        <v>156</v>
      </c>
      <c r="R18" s="12"/>
      <c r="S18" s="16" t="n">
        <v>501</v>
      </c>
      <c r="T18" s="16"/>
      <c r="U18" s="16"/>
      <c r="V18" s="16" t="n">
        <v>49</v>
      </c>
      <c r="X18" s="12"/>
      <c r="Y18" s="12"/>
      <c r="Z18" s="12"/>
      <c r="AA18" s="12"/>
      <c r="AB18" s="12"/>
      <c r="AC18" s="12"/>
      <c r="AD18" s="13"/>
    </row>
    <row r="19" customFormat="false" ht="10.15" hidden="false" customHeight="true" outlineLevel="0" collapsed="false">
      <c r="A19" s="14" t="s">
        <v>34</v>
      </c>
      <c r="B19" s="12"/>
      <c r="C19" s="16" t="n">
        <v>668</v>
      </c>
      <c r="D19" s="30"/>
      <c r="E19" s="16" t="n">
        <v>2874</v>
      </c>
      <c r="F19" s="30"/>
      <c r="G19" s="27" t="n">
        <v>-2</v>
      </c>
      <c r="H19" s="12"/>
      <c r="I19" s="28" t="s">
        <v>19</v>
      </c>
      <c r="J19" s="12"/>
      <c r="K19" s="29" t="s">
        <v>20</v>
      </c>
      <c r="L19" s="12"/>
      <c r="M19" s="27" t="n">
        <v>-2</v>
      </c>
      <c r="N19" s="12"/>
      <c r="O19" s="16" t="n">
        <v>138</v>
      </c>
      <c r="P19" s="12"/>
      <c r="Q19" s="16" t="n">
        <v>170</v>
      </c>
      <c r="R19" s="12"/>
      <c r="S19" s="16" t="n">
        <v>639</v>
      </c>
      <c r="T19" s="16"/>
      <c r="U19" s="16"/>
      <c r="V19" s="16" t="n">
        <v>53</v>
      </c>
      <c r="X19" s="12"/>
      <c r="Y19" s="12"/>
      <c r="Z19" s="12"/>
      <c r="AA19" s="12"/>
      <c r="AB19" s="12"/>
      <c r="AC19" s="12"/>
      <c r="AD19" s="13"/>
    </row>
    <row r="20" customFormat="false" ht="10.15" hidden="false" customHeight="true" outlineLevel="0" collapsed="false">
      <c r="A20" s="14" t="s">
        <v>35</v>
      </c>
      <c r="B20" s="12"/>
      <c r="C20" s="16" t="n">
        <v>811.06</v>
      </c>
      <c r="D20" s="30"/>
      <c r="E20" s="16" t="n">
        <v>3287.27</v>
      </c>
      <c r="F20" s="30"/>
      <c r="G20" s="27" t="n">
        <v>-2</v>
      </c>
      <c r="H20" s="12"/>
      <c r="I20" s="31" t="s">
        <v>20</v>
      </c>
      <c r="J20" s="12"/>
      <c r="K20" s="31" t="s">
        <v>20</v>
      </c>
      <c r="L20" s="12"/>
      <c r="M20" s="27" t="n">
        <v>-2</v>
      </c>
      <c r="N20" s="12"/>
      <c r="O20" s="16" t="n">
        <v>154.4</v>
      </c>
      <c r="P20" s="12"/>
      <c r="Q20" s="16" t="n">
        <v>191.47</v>
      </c>
      <c r="R20" s="12"/>
      <c r="S20" s="16" t="n">
        <v>736.14</v>
      </c>
      <c r="T20" s="16"/>
      <c r="U20" s="16"/>
      <c r="V20" s="16" t="n">
        <v>61.3</v>
      </c>
      <c r="X20" s="12"/>
      <c r="Y20" s="12"/>
      <c r="Z20" s="12"/>
      <c r="AA20" s="12"/>
      <c r="AB20" s="12"/>
      <c r="AC20" s="12"/>
      <c r="AD20" s="13"/>
    </row>
    <row r="21" customFormat="false" ht="10.15" hidden="false" customHeight="true" outlineLevel="0" collapsed="false">
      <c r="A21" s="14" t="s">
        <v>36</v>
      </c>
      <c r="B21" s="12"/>
      <c r="C21" s="16" t="n">
        <v>902.38</v>
      </c>
      <c r="D21" s="30"/>
      <c r="E21" s="16" t="n">
        <v>3652.75</v>
      </c>
      <c r="F21" s="30"/>
      <c r="G21" s="27" t="n">
        <v>-2</v>
      </c>
      <c r="H21" s="12"/>
      <c r="I21" s="31" t="s">
        <v>20</v>
      </c>
      <c r="J21" s="12"/>
      <c r="K21" s="31" t="s">
        <v>20</v>
      </c>
      <c r="L21" s="12"/>
      <c r="M21" s="27" t="n">
        <v>-2</v>
      </c>
      <c r="N21" s="12"/>
      <c r="O21" s="16" t="n">
        <v>170.4</v>
      </c>
      <c r="P21" s="12"/>
      <c r="Q21" s="16" t="n">
        <v>216.5</v>
      </c>
      <c r="R21" s="12"/>
      <c r="S21" s="16" t="n">
        <v>907.79</v>
      </c>
      <c r="T21" s="16"/>
      <c r="U21" s="16"/>
      <c r="V21" s="16" t="n">
        <v>68.52</v>
      </c>
      <c r="X21" s="12"/>
      <c r="Y21" s="12"/>
      <c r="Z21" s="12"/>
      <c r="AA21" s="12"/>
      <c r="AB21" s="12"/>
      <c r="AC21" s="12"/>
      <c r="AD21" s="13"/>
    </row>
    <row r="22" customFormat="false" ht="10.15" hidden="false" customHeight="true" outlineLevel="0" collapsed="false">
      <c r="A22" s="14" t="s">
        <v>37</v>
      </c>
      <c r="B22" s="12"/>
      <c r="C22" s="16" t="n">
        <v>971</v>
      </c>
      <c r="D22" s="30"/>
      <c r="E22" s="16" t="n">
        <v>3310</v>
      </c>
      <c r="F22" s="30"/>
      <c r="G22" s="27" t="n">
        <v>-2</v>
      </c>
      <c r="H22" s="12"/>
      <c r="I22" s="31" t="s">
        <v>20</v>
      </c>
      <c r="J22" s="12"/>
      <c r="K22" s="31" t="s">
        <v>20</v>
      </c>
      <c r="L22" s="12"/>
      <c r="M22" s="27" t="n">
        <v>-2</v>
      </c>
      <c r="N22" s="16"/>
      <c r="O22" s="16" t="n">
        <v>187</v>
      </c>
      <c r="P22" s="16"/>
      <c r="Q22" s="16" t="n">
        <v>243</v>
      </c>
      <c r="R22" s="16"/>
      <c r="S22" s="16" t="n">
        <v>968</v>
      </c>
      <c r="T22" s="16"/>
      <c r="U22" s="16"/>
      <c r="V22" s="16" t="n">
        <v>80</v>
      </c>
      <c r="X22" s="12"/>
      <c r="Y22" s="12"/>
      <c r="Z22" s="12"/>
      <c r="AA22" s="12"/>
      <c r="AB22" s="12"/>
      <c r="AC22" s="12"/>
      <c r="AD22" s="13"/>
    </row>
    <row r="23" customFormat="false" ht="10.15" hidden="false" customHeight="true" outlineLevel="0" collapsed="false">
      <c r="A23" s="14" t="s">
        <v>38</v>
      </c>
      <c r="B23" s="12"/>
      <c r="C23" s="16" t="n">
        <v>1013</v>
      </c>
      <c r="D23" s="30"/>
      <c r="E23" s="16" t="n">
        <v>3647</v>
      </c>
      <c r="F23" s="30"/>
      <c r="G23" s="27" t="n">
        <v>-2</v>
      </c>
      <c r="H23" s="12"/>
      <c r="I23" s="31" t="s">
        <v>20</v>
      </c>
      <c r="J23" s="12"/>
      <c r="K23" s="31" t="s">
        <v>20</v>
      </c>
      <c r="L23" s="12"/>
      <c r="M23" s="27" t="n">
        <v>-2</v>
      </c>
      <c r="N23" s="12"/>
      <c r="O23" s="32" t="n">
        <v>195</v>
      </c>
      <c r="P23" s="12"/>
      <c r="Q23" s="32" t="n">
        <v>252</v>
      </c>
      <c r="R23" s="12"/>
      <c r="S23" s="16" t="n">
        <v>1032</v>
      </c>
      <c r="T23" s="16"/>
      <c r="U23" s="16"/>
      <c r="V23" s="32" t="n">
        <v>88</v>
      </c>
      <c r="X23" s="12"/>
      <c r="Y23" s="12"/>
      <c r="Z23" s="12"/>
      <c r="AA23" s="12"/>
      <c r="AB23" s="12"/>
      <c r="AC23" s="12"/>
      <c r="AD23" s="13"/>
    </row>
    <row r="24" customFormat="false" ht="10.15" hidden="false" customHeight="true" outlineLevel="0" collapsed="false">
      <c r="A24" s="14" t="s">
        <v>39</v>
      </c>
      <c r="B24" s="12"/>
      <c r="C24" s="16" t="n">
        <v>1006</v>
      </c>
      <c r="D24" s="16"/>
      <c r="E24" s="16" t="n">
        <v>3588</v>
      </c>
      <c r="F24" s="16"/>
      <c r="G24" s="27" t="n">
        <v>-2</v>
      </c>
      <c r="H24" s="12"/>
      <c r="I24" s="31" t="s">
        <v>20</v>
      </c>
      <c r="J24" s="12"/>
      <c r="K24" s="31" t="s">
        <v>20</v>
      </c>
      <c r="L24" s="12"/>
      <c r="M24" s="27" t="n">
        <v>-2</v>
      </c>
      <c r="N24" s="16"/>
      <c r="O24" s="16" t="n">
        <v>197</v>
      </c>
      <c r="P24" s="16"/>
      <c r="Q24" s="16" t="n">
        <v>252</v>
      </c>
      <c r="R24" s="16"/>
      <c r="S24" s="16" t="n">
        <v>1010</v>
      </c>
      <c r="T24" s="16"/>
      <c r="U24" s="16"/>
      <c r="V24" s="16" t="n">
        <v>95</v>
      </c>
      <c r="X24" s="16"/>
      <c r="Y24" s="12"/>
      <c r="Z24" s="12"/>
      <c r="AA24" s="12"/>
      <c r="AB24" s="12"/>
      <c r="AC24" s="12"/>
      <c r="AD24" s="13"/>
    </row>
    <row r="25" customFormat="false" ht="10.15" hidden="false" customHeight="true" outlineLevel="0" collapsed="false">
      <c r="A25" s="14" t="n">
        <v>1995</v>
      </c>
      <c r="B25" s="12"/>
      <c r="C25" s="16" t="n">
        <v>1047</v>
      </c>
      <c r="D25" s="16"/>
      <c r="E25" s="16" t="n">
        <v>3819</v>
      </c>
      <c r="F25" s="16"/>
      <c r="G25" s="27" t="n">
        <v>-2</v>
      </c>
      <c r="H25" s="12"/>
      <c r="I25" s="31" t="s">
        <v>20</v>
      </c>
      <c r="J25" s="12"/>
      <c r="K25" s="31" t="s">
        <v>20</v>
      </c>
      <c r="L25" s="12"/>
      <c r="M25" s="27" t="n">
        <v>-2</v>
      </c>
      <c r="N25" s="16"/>
      <c r="O25" s="16" t="n">
        <v>200</v>
      </c>
      <c r="P25" s="16"/>
      <c r="Q25" s="16" t="n">
        <v>252</v>
      </c>
      <c r="R25" s="16"/>
      <c r="S25" s="16" t="n">
        <v>1589</v>
      </c>
      <c r="T25" s="16"/>
      <c r="U25" s="16"/>
      <c r="V25" s="16" t="n">
        <v>104</v>
      </c>
      <c r="X25" s="16"/>
      <c r="Y25" s="12"/>
      <c r="Z25" s="12"/>
      <c r="AA25" s="12"/>
      <c r="AB25" s="12"/>
      <c r="AC25" s="12"/>
      <c r="AD25" s="13"/>
    </row>
    <row r="26" customFormat="false" ht="10.15" hidden="false" customHeight="true" outlineLevel="0" collapsed="false">
      <c r="A26" s="14" t="n">
        <v>1996</v>
      </c>
      <c r="B26" s="12"/>
      <c r="C26" s="16" t="n">
        <v>1048</v>
      </c>
      <c r="D26" s="16"/>
      <c r="E26" s="16" t="n">
        <v>3627</v>
      </c>
      <c r="F26" s="16"/>
      <c r="G26" s="27" t="n">
        <v>-2</v>
      </c>
      <c r="H26" s="12"/>
      <c r="I26" s="31" t="s">
        <v>20</v>
      </c>
      <c r="J26" s="12"/>
      <c r="K26" s="31" t="s">
        <v>20</v>
      </c>
      <c r="L26" s="12"/>
      <c r="M26" s="27" t="n">
        <v>-2</v>
      </c>
      <c r="N26" s="16"/>
      <c r="O26" s="16" t="n">
        <v>205</v>
      </c>
      <c r="P26" s="16"/>
      <c r="Q26" s="16" t="n">
        <v>246</v>
      </c>
      <c r="R26" s="16"/>
      <c r="S26" s="16" t="n">
        <v>1855</v>
      </c>
      <c r="T26" s="16"/>
      <c r="U26" s="16"/>
      <c r="V26" s="16" t="n">
        <v>112</v>
      </c>
      <c r="X26" s="16"/>
      <c r="Y26" s="12"/>
      <c r="Z26" s="12"/>
      <c r="AA26" s="12"/>
      <c r="AB26" s="12"/>
      <c r="AC26" s="12"/>
      <c r="AD26" s="13"/>
    </row>
    <row r="27" customFormat="false" ht="10.15" hidden="false" customHeight="true" outlineLevel="0" collapsed="false">
      <c r="A27" s="14" t="n">
        <v>1997</v>
      </c>
      <c r="B27" s="12"/>
      <c r="C27" s="16" t="n">
        <f aca="false">17543903669/15790671</f>
        <v>1111.02964965833</v>
      </c>
      <c r="D27" s="16"/>
      <c r="E27" s="16" t="n">
        <f aca="false">5570658622/1363084</f>
        <v>4086.80508464629</v>
      </c>
      <c r="F27" s="16"/>
      <c r="G27" s="27" t="n">
        <v>-2</v>
      </c>
      <c r="H27" s="12"/>
      <c r="I27" s="31" t="s">
        <v>20</v>
      </c>
      <c r="J27" s="12"/>
      <c r="K27" s="31" t="s">
        <v>20</v>
      </c>
      <c r="L27" s="12"/>
      <c r="M27" s="27" t="n">
        <v>-2</v>
      </c>
      <c r="N27" s="16"/>
      <c r="O27" s="16" t="n">
        <f aca="false">1925770716/9370219</f>
        <v>205.520352939456</v>
      </c>
      <c r="P27" s="16"/>
      <c r="Q27" s="16" t="n">
        <f aca="false">1414265621/5472175</f>
        <v>258.446709215257</v>
      </c>
      <c r="R27" s="16"/>
      <c r="S27" s="16" t="n">
        <f aca="false">534041730/308783</f>
        <v>1729.50495979377</v>
      </c>
      <c r="T27" s="16"/>
      <c r="U27" s="16"/>
      <c r="V27" s="16" t="n">
        <f aca="false">1099080278/9128860</f>
        <v>120.396224501197</v>
      </c>
      <c r="X27" s="16"/>
      <c r="Y27" s="12"/>
      <c r="Z27" s="12"/>
      <c r="AA27" s="12"/>
      <c r="AB27" s="12"/>
      <c r="AC27" s="12"/>
      <c r="AD27" s="13"/>
    </row>
    <row r="28" customFormat="false" ht="10.15" hidden="false" customHeight="true" outlineLevel="0" collapsed="false">
      <c r="A28" s="14" t="n">
        <v>1998</v>
      </c>
      <c r="B28" s="12"/>
      <c r="C28" s="16" t="n">
        <f aca="false">22896092347/18969125</f>
        <v>1207.01889765606</v>
      </c>
      <c r="D28" s="16"/>
      <c r="E28" s="16" t="n">
        <f aca="false">5138358304/1199475</f>
        <v>4283.83943308531</v>
      </c>
      <c r="F28" s="16"/>
      <c r="G28" s="27" t="n">
        <v>-2</v>
      </c>
      <c r="H28" s="12"/>
      <c r="I28" s="31" t="s">
        <v>20</v>
      </c>
      <c r="J28" s="12"/>
      <c r="K28" s="31" t="s">
        <v>20</v>
      </c>
      <c r="L28" s="12"/>
      <c r="M28" s="27" t="n">
        <v>-2</v>
      </c>
      <c r="N28" s="16"/>
      <c r="O28" s="16" t="n">
        <f aca="false">1643852462/7846733</f>
        <v>209.495144284889</v>
      </c>
      <c r="P28" s="16"/>
      <c r="Q28" s="16" t="n">
        <f aca="false">1239600145/4776380</f>
        <v>259.527119910895</v>
      </c>
      <c r="R28" s="16"/>
      <c r="S28" s="16" t="n">
        <f aca="false">145274806/206289</f>
        <v>704.229532355094</v>
      </c>
      <c r="T28" s="16"/>
      <c r="U28" s="16"/>
      <c r="V28" s="16" t="n">
        <f aca="false">1130727373/8168096</f>
        <v>138.432184562963</v>
      </c>
      <c r="X28" s="16"/>
      <c r="Y28" s="12"/>
      <c r="Z28" s="12"/>
      <c r="AA28" s="12"/>
      <c r="AB28" s="12"/>
      <c r="AC28" s="12"/>
      <c r="AD28" s="13"/>
    </row>
    <row r="29" customFormat="false" ht="10.15" hidden="false" customHeight="true" outlineLevel="0" collapsed="false">
      <c r="A29" s="14" t="n">
        <v>1999</v>
      </c>
      <c r="B29" s="12"/>
      <c r="C29" s="16" t="n">
        <f aca="false">24151236446/18836970</f>
        <v>1282.11896318782</v>
      </c>
      <c r="D29" s="16"/>
      <c r="E29" s="16" t="n">
        <f aca="false">4495114293/1151718</f>
        <v>3902.96434804353</v>
      </c>
      <c r="F29" s="16"/>
      <c r="G29" s="27" t="n">
        <v>-2</v>
      </c>
      <c r="H29" s="12"/>
      <c r="I29" s="31" t="s">
        <v>20</v>
      </c>
      <c r="J29" s="12"/>
      <c r="K29" s="31" t="s">
        <v>20</v>
      </c>
      <c r="L29" s="12"/>
      <c r="M29" s="27" t="n">
        <v>-2</v>
      </c>
      <c r="N29" s="16"/>
      <c r="O29" s="16" t="n">
        <f aca="false">1862038256/7616856</f>
        <v>244.462840836167</v>
      </c>
      <c r="P29" s="16"/>
      <c r="Q29" s="16" t="n">
        <f aca="false">1270458283/4617251</f>
        <v>275.15469334459</v>
      </c>
      <c r="R29" s="16"/>
      <c r="S29" s="16" t="n">
        <f aca="false">140999969/132463</f>
        <v>1064.44795150344</v>
      </c>
      <c r="T29" s="16"/>
      <c r="U29" s="16"/>
      <c r="V29" s="16" t="n">
        <f aca="false">1308235677/8118061</f>
        <v>161.151249910539</v>
      </c>
      <c r="X29" s="16"/>
      <c r="Y29" s="12"/>
      <c r="Z29" s="12"/>
      <c r="AA29" s="12"/>
      <c r="AB29" s="12"/>
      <c r="AC29" s="12"/>
      <c r="AD29" s="13"/>
    </row>
    <row r="30" customFormat="false" ht="10.15" hidden="false" customHeight="true" outlineLevel="0" collapsed="false">
      <c r="A30" s="14" t="n">
        <v>2000</v>
      </c>
      <c r="B30" s="12"/>
      <c r="C30" s="16" t="n">
        <f aca="false">26774664587/19723045</f>
        <v>1357.53199300615</v>
      </c>
      <c r="D30" s="16"/>
      <c r="E30" s="16" t="n">
        <f aca="false">4897766378/1274223</f>
        <v>3843.727807456</v>
      </c>
      <c r="F30" s="16"/>
      <c r="G30" s="27" t="n">
        <v>-2</v>
      </c>
      <c r="H30" s="12"/>
      <c r="I30" s="31" t="s">
        <v>20</v>
      </c>
      <c r="J30" s="12"/>
      <c r="K30" s="31" t="s">
        <v>20</v>
      </c>
      <c r="L30" s="12"/>
      <c r="M30" s="27" t="n">
        <v>-2</v>
      </c>
      <c r="N30" s="16"/>
      <c r="O30" s="16" t="n">
        <f aca="false">1930927730/7847897</f>
        <v>246.043969486348</v>
      </c>
      <c r="P30" s="16"/>
      <c r="Q30" s="16" t="n">
        <f aca="false">1433232809/4922780</f>
        <v>291.142973888738</v>
      </c>
      <c r="R30" s="16"/>
      <c r="S30" s="16" t="n">
        <f aca="false">149513493/189789</f>
        <v>787.787980336057</v>
      </c>
      <c r="T30" s="16"/>
      <c r="U30" s="16"/>
      <c r="V30" s="33" t="n">
        <f aca="false">1562415633/8316182</f>
        <v>187.87655597244</v>
      </c>
      <c r="X30" s="16"/>
      <c r="Y30" s="12"/>
      <c r="Z30" s="12"/>
      <c r="AA30" s="12"/>
      <c r="AB30" s="12"/>
      <c r="AC30" s="12"/>
      <c r="AD30" s="13"/>
    </row>
    <row r="31" customFormat="false" ht="10.15" hidden="false" customHeight="true" outlineLevel="0" collapsed="false">
      <c r="A31" s="14" t="n">
        <v>2001</v>
      </c>
      <c r="B31" s="12"/>
      <c r="C31" s="16" t="n">
        <f aca="false">30635741249/21064244</f>
        <v>1454.39547932506</v>
      </c>
      <c r="D31" s="16"/>
      <c r="E31" s="16" t="n">
        <f aca="false">5264779114/1314157</f>
        <v>4006.20254200982</v>
      </c>
      <c r="F31" s="16"/>
      <c r="G31" s="27" t="n">
        <v>-2</v>
      </c>
      <c r="H31" s="12"/>
      <c r="I31" s="31" t="s">
        <v>20</v>
      </c>
      <c r="J31" s="12"/>
      <c r="K31" s="31" t="s">
        <v>20</v>
      </c>
      <c r="L31" s="12"/>
      <c r="M31" s="27" t="n">
        <v>-2</v>
      </c>
      <c r="N31" s="16"/>
      <c r="O31" s="16" t="n">
        <f aca="false">2202504095/8363721</f>
        <v>263.340216035423</v>
      </c>
      <c r="P31" s="16"/>
      <c r="Q31" s="16" t="n">
        <f aca="false">1634641107/5283789</f>
        <v>309.369111257092</v>
      </c>
      <c r="R31" s="16"/>
      <c r="S31" s="16" t="n">
        <f aca="false">165728580/208369</f>
        <v>795.361018193685</v>
      </c>
      <c r="T31" s="16"/>
      <c r="U31" s="16"/>
      <c r="V31" s="33" t="n">
        <f aca="false">2006001314/8953617</f>
        <v>224.043681341295</v>
      </c>
      <c r="X31" s="16"/>
      <c r="Y31" s="12"/>
      <c r="Z31" s="12"/>
      <c r="AA31" s="12"/>
      <c r="AB31" s="12"/>
      <c r="AC31" s="12"/>
      <c r="AD31" s="13"/>
    </row>
    <row r="32" customFormat="false" ht="10.15" hidden="false" customHeight="true" outlineLevel="0" collapsed="false">
      <c r="A32" s="14" t="n">
        <v>2002</v>
      </c>
      <c r="B32" s="12"/>
      <c r="C32" s="16" t="n">
        <f aca="false">35890359880/23227200</f>
        <v>1545.18667252187</v>
      </c>
      <c r="D32" s="16"/>
      <c r="E32" s="16" t="n">
        <f aca="false">5741781573/1333685</f>
        <v>4305.20068306984</v>
      </c>
      <c r="F32" s="16"/>
      <c r="G32" s="27" t="n">
        <v>-2</v>
      </c>
      <c r="H32" s="12"/>
      <c r="I32" s="31" t="s">
        <v>20</v>
      </c>
      <c r="J32" s="12"/>
      <c r="K32" s="31" t="s">
        <v>20</v>
      </c>
      <c r="L32" s="12"/>
      <c r="M32" s="27" t="n">
        <v>-2</v>
      </c>
      <c r="N32" s="16"/>
      <c r="O32" s="16" t="n">
        <f aca="false">2504769702/9265221</f>
        <v>270.341063855897</v>
      </c>
      <c r="P32" s="16"/>
      <c r="Q32" s="16" t="n">
        <f aca="false">1858238872/5768177</f>
        <v>322.153580238609</v>
      </c>
      <c r="R32" s="16"/>
      <c r="S32" s="16" t="n">
        <f aca="false">198476325/226988</f>
        <v>874.391267379773</v>
      </c>
      <c r="T32" s="16"/>
      <c r="U32" s="16"/>
      <c r="V32" s="33" t="n">
        <f aca="false">2562094692/9929791</f>
        <v>258.021008901396</v>
      </c>
      <c r="X32" s="16"/>
      <c r="Y32" s="12"/>
      <c r="Z32" s="12"/>
      <c r="AA32" s="12"/>
      <c r="AB32" s="12"/>
      <c r="AC32" s="12"/>
      <c r="AD32" s="13"/>
    </row>
    <row r="33" customFormat="false" ht="10.15" hidden="false" customHeight="true" outlineLevel="0" collapsed="false">
      <c r="A33" s="34" t="s">
        <v>40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X33" s="12"/>
      <c r="Y33" s="12"/>
      <c r="Z33" s="12"/>
      <c r="AA33" s="12"/>
      <c r="AB33" s="12"/>
      <c r="AC33" s="12"/>
      <c r="AD33" s="13"/>
    </row>
    <row r="34" customFormat="false" ht="10.15" hidden="false" customHeight="true" outlineLevel="0" collapsed="false">
      <c r="A34" s="34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X34" s="12"/>
      <c r="Y34" s="12"/>
      <c r="Z34" s="12"/>
      <c r="AA34" s="12"/>
      <c r="AB34" s="12"/>
      <c r="AC34" s="12"/>
      <c r="AD34" s="13"/>
    </row>
    <row r="35" customFormat="false" ht="10.15" hidden="false" customHeight="true" outlineLevel="0" collapsed="false">
      <c r="A35" s="34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X35" s="12"/>
      <c r="Y35" s="12"/>
      <c r="Z35" s="12"/>
      <c r="AA35" s="12"/>
      <c r="AB35" s="12"/>
      <c r="AC35" s="12"/>
      <c r="AD35" s="13"/>
    </row>
    <row r="36" customFormat="false" ht="10.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X36" s="12"/>
      <c r="Y36" s="12"/>
      <c r="Z36" s="12"/>
      <c r="AA36" s="12"/>
      <c r="AB36" s="12"/>
      <c r="AC36" s="12"/>
      <c r="AD36" s="13"/>
    </row>
    <row r="37" customFormat="false" ht="10.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X37" s="12"/>
      <c r="Y37" s="12"/>
      <c r="Z37" s="12"/>
      <c r="AA37" s="12"/>
      <c r="AB37" s="12"/>
      <c r="AC37" s="12"/>
      <c r="AD37" s="13"/>
    </row>
    <row r="38" customFormat="false" ht="10.1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X38" s="13"/>
      <c r="Y38" s="13"/>
      <c r="Z38" s="13"/>
      <c r="AA38" s="13"/>
      <c r="AB38" s="13"/>
      <c r="AC38" s="13"/>
      <c r="AD38" s="13"/>
    </row>
    <row r="39" customFormat="false" ht="10.1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X39" s="13"/>
      <c r="Y39" s="13"/>
      <c r="Z39" s="13"/>
      <c r="AA39" s="13"/>
      <c r="AB39" s="13"/>
      <c r="AC39" s="13"/>
      <c r="AD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X40" s="13"/>
      <c r="Y40" s="13"/>
      <c r="Z40" s="13"/>
      <c r="AA40" s="13"/>
      <c r="AB40" s="13"/>
      <c r="AC40" s="13"/>
      <c r="AD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X41" s="13"/>
      <c r="Y41" s="13"/>
      <c r="Z41" s="13"/>
      <c r="AA41" s="13"/>
      <c r="AB41" s="13"/>
      <c r="AC41" s="13"/>
      <c r="AD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X42" s="13"/>
      <c r="Y42" s="13"/>
      <c r="Z42" s="13"/>
      <c r="AA42" s="13"/>
      <c r="AB42" s="13"/>
      <c r="AC42" s="13"/>
      <c r="AD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X43" s="13"/>
      <c r="Y43" s="13"/>
      <c r="Z43" s="13"/>
      <c r="AA43" s="13"/>
      <c r="AB43" s="13"/>
      <c r="AC43" s="13"/>
      <c r="AD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</row>
    <row r="45" s="2" customFormat="true" ht="15" hidden="false" customHeight="true" outlineLevel="0" collapsed="false">
      <c r="A45" s="1" t="s">
        <v>41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</row>
    <row r="46" s="5" customFormat="true" ht="13.15" hidden="false" customHeight="true" outlineLevel="0" collapsed="false">
      <c r="A46" s="3" t="s">
        <v>1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6"/>
      <c r="Y46" s="36"/>
      <c r="Z46" s="36"/>
      <c r="AA46" s="36"/>
      <c r="AB46" s="37"/>
      <c r="AC46" s="37"/>
      <c r="AD46" s="37"/>
    </row>
    <row r="47" customFormat="false" ht="10.15" hidden="false" customHeight="true" outlineLevel="0" collapsed="false">
      <c r="A47" s="10"/>
      <c r="B47" s="7"/>
      <c r="C47" s="7"/>
      <c r="D47" s="7"/>
      <c r="E47" s="8" t="s">
        <v>2</v>
      </c>
      <c r="F47" s="9"/>
      <c r="G47" s="7"/>
      <c r="H47" s="7"/>
      <c r="I47" s="7"/>
      <c r="J47" s="7"/>
      <c r="K47" s="8" t="s">
        <v>3</v>
      </c>
      <c r="L47" s="7"/>
      <c r="M47" s="10" t="s">
        <v>42</v>
      </c>
      <c r="N47" s="7"/>
      <c r="O47" s="7"/>
      <c r="P47" s="7"/>
      <c r="Q47" s="8" t="s">
        <v>5</v>
      </c>
      <c r="R47" s="7"/>
      <c r="S47" s="8" t="s">
        <v>6</v>
      </c>
      <c r="T47" s="8"/>
      <c r="U47" s="8"/>
      <c r="V47" s="8" t="s">
        <v>7</v>
      </c>
      <c r="X47" s="7"/>
      <c r="Y47" s="7"/>
      <c r="Z47" s="22"/>
      <c r="AA47" s="22"/>
      <c r="AB47" s="13"/>
      <c r="AC47" s="13"/>
      <c r="AD47" s="13"/>
    </row>
    <row r="48" customFormat="false" ht="14.25" hidden="false" customHeight="true" outlineLevel="0" collapsed="false">
      <c r="A48" s="14" t="s">
        <v>8</v>
      </c>
      <c r="B48" s="18"/>
      <c r="C48" s="17" t="s">
        <v>9</v>
      </c>
      <c r="D48" s="18"/>
      <c r="E48" s="19" t="s">
        <v>10</v>
      </c>
      <c r="F48" s="38"/>
      <c r="G48" s="17" t="s">
        <v>11</v>
      </c>
      <c r="H48" s="18"/>
      <c r="I48" s="19" t="s">
        <v>12</v>
      </c>
      <c r="J48" s="18"/>
      <c r="K48" s="19" t="s">
        <v>13</v>
      </c>
      <c r="L48" s="18"/>
      <c r="M48" s="17" t="s">
        <v>43</v>
      </c>
      <c r="N48" s="18"/>
      <c r="O48" s="19" t="s">
        <v>44</v>
      </c>
      <c r="P48" s="18"/>
      <c r="Q48" s="19" t="s">
        <v>10</v>
      </c>
      <c r="R48" s="18"/>
      <c r="S48" s="20" t="s">
        <v>16</v>
      </c>
      <c r="T48" s="19"/>
      <c r="U48" s="19"/>
      <c r="V48" s="19" t="s">
        <v>17</v>
      </c>
      <c r="W48" s="21"/>
      <c r="X48" s="7"/>
      <c r="Y48" s="7"/>
      <c r="Z48" s="22"/>
      <c r="AA48" s="22"/>
      <c r="AB48" s="13"/>
      <c r="AC48" s="13"/>
      <c r="AD48" s="13"/>
    </row>
    <row r="49" customFormat="false" ht="11.25" hidden="false" customHeight="true" outlineLevel="0" collapsed="false">
      <c r="A49" s="24"/>
      <c r="B49" s="12"/>
      <c r="C49" s="39" t="s">
        <v>45</v>
      </c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12"/>
      <c r="Z49" s="22"/>
      <c r="AA49" s="22"/>
      <c r="AB49" s="22"/>
      <c r="AC49" s="22"/>
      <c r="AD49" s="22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</row>
    <row r="50" customFormat="false" ht="10.15" hidden="false" customHeight="true" outlineLevel="0" collapsed="false">
      <c r="A50" s="14" t="s">
        <v>18</v>
      </c>
      <c r="B50" s="12"/>
      <c r="C50" s="40" t="n">
        <f aca="false">C5/0.197728</f>
        <v>1153.09920699142</v>
      </c>
      <c r="D50" s="41"/>
      <c r="E50" s="40" t="n">
        <f aca="false">E5/0.197728</f>
        <v>4526.42013270756</v>
      </c>
      <c r="F50" s="41"/>
      <c r="G50" s="27" t="n">
        <v>-2</v>
      </c>
      <c r="H50" s="12"/>
      <c r="I50" s="28" t="s">
        <v>19</v>
      </c>
      <c r="J50" s="12"/>
      <c r="K50" s="29" t="s">
        <v>20</v>
      </c>
      <c r="L50" s="12"/>
      <c r="M50" s="27" t="n">
        <v>-2</v>
      </c>
      <c r="N50" s="41"/>
      <c r="O50" s="40" t="n">
        <f aca="false">O5/0.197728</f>
        <v>303.447159734585</v>
      </c>
      <c r="P50" s="41"/>
      <c r="Q50" s="40" t="n">
        <f aca="false">Q5/0.197728</f>
        <v>202.298106489723</v>
      </c>
      <c r="R50" s="41"/>
      <c r="S50" s="40" t="n">
        <f aca="false">S5/0.197728</f>
        <v>723.215730700761</v>
      </c>
      <c r="T50" s="41"/>
      <c r="U50" s="41"/>
      <c r="V50" s="40" t="n">
        <f aca="false">V5/0.197728</f>
        <v>116.321411231591</v>
      </c>
      <c r="X50" s="12"/>
      <c r="Y50" s="13"/>
      <c r="Z50" s="22"/>
      <c r="AA50" s="22"/>
      <c r="AB50" s="22"/>
      <c r="AC50" s="22"/>
      <c r="AD50" s="22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</row>
    <row r="51" customFormat="false" ht="10.15" hidden="false" customHeight="true" outlineLevel="0" collapsed="false">
      <c r="A51" s="14" t="s">
        <v>21</v>
      </c>
      <c r="B51" s="12"/>
      <c r="C51" s="42" t="n">
        <f aca="false">C6/0.221417</f>
        <v>1106.50943694477</v>
      </c>
      <c r="D51" s="16"/>
      <c r="E51" s="42" t="n">
        <f aca="false">E6/0.221417</f>
        <v>4547.97960409544</v>
      </c>
      <c r="F51" s="16"/>
      <c r="G51" s="27" t="n">
        <v>-2</v>
      </c>
      <c r="H51" s="12"/>
      <c r="I51" s="31" t="s">
        <v>20</v>
      </c>
      <c r="J51" s="12"/>
      <c r="K51" s="31" t="s">
        <v>20</v>
      </c>
      <c r="L51" s="12"/>
      <c r="M51" s="27" t="n">
        <v>-2</v>
      </c>
      <c r="N51" s="16"/>
      <c r="O51" s="42" t="n">
        <f aca="false">O6/0.221417</f>
        <v>289.047363120266</v>
      </c>
      <c r="P51" s="16"/>
      <c r="Q51" s="42" t="n">
        <f aca="false">Q6/0.221417</f>
        <v>243.883712632725</v>
      </c>
      <c r="R51" s="16"/>
      <c r="S51" s="42" t="n">
        <f aca="false">S6/0.221417</f>
        <v>1043.28032626221</v>
      </c>
      <c r="T51" s="16"/>
      <c r="U51" s="16"/>
      <c r="V51" s="42" t="n">
        <f aca="false">V6/0.221417</f>
        <v>94.8436660238374</v>
      </c>
      <c r="X51" s="12"/>
      <c r="Y51" s="13"/>
      <c r="Z51" s="22"/>
      <c r="AA51" s="22"/>
      <c r="AB51" s="22"/>
      <c r="AC51" s="22"/>
      <c r="AD51" s="22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</row>
    <row r="52" customFormat="false" ht="10.15" hidden="false" customHeight="true" outlineLevel="0" collapsed="false">
      <c r="A52" s="14" t="s">
        <v>22</v>
      </c>
      <c r="B52" s="12"/>
      <c r="C52" s="42" t="n">
        <f aca="false">C7/0.24267</f>
        <v>1112.62207936704</v>
      </c>
      <c r="D52" s="16"/>
      <c r="E52" s="42" t="n">
        <f aca="false">E7/0.24267</f>
        <v>4648.28779824453</v>
      </c>
      <c r="F52" s="16"/>
      <c r="G52" s="27" t="n">
        <v>-2</v>
      </c>
      <c r="H52" s="12"/>
      <c r="I52" s="31" t="s">
        <v>20</v>
      </c>
      <c r="J52" s="12"/>
      <c r="K52" s="31" t="s">
        <v>20</v>
      </c>
      <c r="L52" s="12"/>
      <c r="M52" s="27" t="n">
        <v>-2</v>
      </c>
      <c r="N52" s="16"/>
      <c r="O52" s="42" t="n">
        <f aca="false">O7/0.24267</f>
        <v>271.974286067499</v>
      </c>
      <c r="P52" s="16"/>
      <c r="Q52" s="42" t="n">
        <f aca="false">Q7/0.24267</f>
        <v>354.390736390984</v>
      </c>
      <c r="R52" s="16"/>
      <c r="S52" s="42" t="n">
        <f aca="false">S7/0.24267</f>
        <v>1157.95112704496</v>
      </c>
      <c r="T52" s="16"/>
      <c r="U52" s="16"/>
      <c r="V52" s="42" t="n">
        <f aca="false">V7/0.24267</f>
        <v>86.5372728396588</v>
      </c>
      <c r="X52" s="12"/>
      <c r="Y52" s="13"/>
      <c r="Z52" s="22"/>
      <c r="AA52" s="22"/>
      <c r="AB52" s="22"/>
      <c r="AC52" s="22"/>
      <c r="AD52" s="22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</row>
    <row r="53" customFormat="false" ht="10.15" hidden="false" customHeight="true" outlineLevel="0" collapsed="false">
      <c r="A53" s="14" t="s">
        <v>23</v>
      </c>
      <c r="B53" s="12"/>
      <c r="C53" s="42" t="n">
        <f aca="false">C8/0.26418</f>
        <v>1109.09228556287</v>
      </c>
      <c r="D53" s="16"/>
      <c r="E53" s="42" t="n">
        <f aca="false">E8/0.26418</f>
        <v>4663.48701642819</v>
      </c>
      <c r="F53" s="16"/>
      <c r="G53" s="27" t="n">
        <v>-2</v>
      </c>
      <c r="H53" s="12"/>
      <c r="I53" s="31" t="s">
        <v>20</v>
      </c>
      <c r="J53" s="12"/>
      <c r="K53" s="31" t="s">
        <v>20</v>
      </c>
      <c r="L53" s="12"/>
      <c r="M53" s="27" t="n">
        <v>-2</v>
      </c>
      <c r="N53" s="16"/>
      <c r="O53" s="42" t="n">
        <f aca="false">O8/0.26418</f>
        <v>264.970853206147</v>
      </c>
      <c r="P53" s="16"/>
      <c r="Q53" s="42" t="n">
        <f aca="false">Q8/0.26418</f>
        <v>314.179725944432</v>
      </c>
      <c r="R53" s="16"/>
      <c r="S53" s="42" t="n">
        <f aca="false">S8/0.26418</f>
        <v>635.930047694754</v>
      </c>
      <c r="T53" s="16"/>
      <c r="U53" s="16"/>
      <c r="V53" s="42" t="n">
        <f aca="false">V8/0.26418</f>
        <v>83.2765538647892</v>
      </c>
      <c r="X53" s="12"/>
      <c r="Y53" s="13"/>
      <c r="Z53" s="22"/>
      <c r="AA53" s="22"/>
      <c r="AB53" s="22"/>
      <c r="AC53" s="22"/>
      <c r="AD53" s="22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</row>
    <row r="54" customFormat="false" ht="10.15" hidden="false" customHeight="true" outlineLevel="0" collapsed="false">
      <c r="A54" s="14" t="s">
        <v>24</v>
      </c>
      <c r="B54" s="12"/>
      <c r="C54" s="42" t="n">
        <f aca="false">C9/0.286544</f>
        <v>1106.28734156011</v>
      </c>
      <c r="D54" s="16"/>
      <c r="E54" s="42" t="n">
        <f aca="false">E9/0.286544</f>
        <v>4931.17985370484</v>
      </c>
      <c r="F54" s="16"/>
      <c r="G54" s="27" t="n">
        <v>-2</v>
      </c>
      <c r="H54" s="12"/>
      <c r="I54" s="31" t="s">
        <v>20</v>
      </c>
      <c r="J54" s="12"/>
      <c r="K54" s="31" t="s">
        <v>20</v>
      </c>
      <c r="L54" s="12"/>
      <c r="M54" s="27" t="n">
        <v>-2</v>
      </c>
      <c r="N54" s="16"/>
      <c r="O54" s="42" t="n">
        <f aca="false">O9/0.286544</f>
        <v>254.760176447596</v>
      </c>
      <c r="P54" s="16"/>
      <c r="Q54" s="42" t="n">
        <f aca="false">Q9/0.286544</f>
        <v>307.108157909431</v>
      </c>
      <c r="R54" s="16"/>
      <c r="S54" s="42" t="n">
        <f aca="false">S9/0.286544</f>
        <v>628.175777542018</v>
      </c>
      <c r="T54" s="16"/>
      <c r="U54" s="16"/>
      <c r="V54" s="42" t="n">
        <f aca="false">V9/0.286544</f>
        <v>87.2466357697247</v>
      </c>
      <c r="X54" s="12"/>
      <c r="Y54" s="13"/>
      <c r="Z54" s="22"/>
      <c r="AA54" s="22"/>
      <c r="AB54" s="22"/>
      <c r="AC54" s="22"/>
      <c r="AD54" s="22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</row>
    <row r="55" customFormat="false" ht="10.15" hidden="false" customHeight="true" outlineLevel="0" collapsed="false">
      <c r="A55" s="14" t="s">
        <v>25</v>
      </c>
      <c r="B55" s="12"/>
      <c r="C55" s="42" t="n">
        <f aca="false">C10/0.313769</f>
        <v>1067.6644282896</v>
      </c>
      <c r="D55" s="16"/>
      <c r="E55" s="42" t="n">
        <f aca="false">E10/0.313769</f>
        <v>4809.27051429555</v>
      </c>
      <c r="F55" s="16"/>
      <c r="G55" s="27" t="n">
        <v>-2</v>
      </c>
      <c r="H55" s="12"/>
      <c r="I55" s="31" t="s">
        <v>20</v>
      </c>
      <c r="J55" s="12"/>
      <c r="K55" s="31" t="s">
        <v>20</v>
      </c>
      <c r="L55" s="12"/>
      <c r="M55" s="27" t="n">
        <v>-2</v>
      </c>
      <c r="N55" s="16"/>
      <c r="O55" s="42" t="n">
        <f aca="false">O10/0.313769</f>
        <v>277.274045555807</v>
      </c>
      <c r="P55" s="16"/>
      <c r="Q55" s="42" t="n">
        <f aca="false">Q10/0.313769</f>
        <v>286.83521954049</v>
      </c>
      <c r="R55" s="16"/>
      <c r="S55" s="42" t="n">
        <f aca="false">S10/0.313769</f>
        <v>334.641089463905</v>
      </c>
      <c r="T55" s="16"/>
      <c r="U55" s="16"/>
      <c r="V55" s="42" t="n">
        <f aca="false">V10/0.313769</f>
        <v>89.2376238570413</v>
      </c>
      <c r="X55" s="12"/>
      <c r="Y55" s="13"/>
      <c r="Z55" s="13"/>
      <c r="AA55" s="13"/>
      <c r="AB55" s="13"/>
      <c r="AC55" s="13"/>
      <c r="AD55" s="13"/>
    </row>
    <row r="56" customFormat="false" ht="10.15" hidden="false" customHeight="true" outlineLevel="0" collapsed="false">
      <c r="A56" s="14" t="s">
        <v>26</v>
      </c>
      <c r="B56" s="12"/>
      <c r="C56" s="42" t="n">
        <f aca="false">C11/0.350769</f>
        <v>1043.42173909325</v>
      </c>
      <c r="D56" s="16"/>
      <c r="E56" s="42" t="n">
        <f aca="false">E11/0.350769</f>
        <v>4763.81892356508</v>
      </c>
      <c r="F56" s="16"/>
      <c r="G56" s="27" t="n">
        <v>-2</v>
      </c>
      <c r="H56" s="12"/>
      <c r="I56" s="31" t="s">
        <v>20</v>
      </c>
      <c r="J56" s="12"/>
      <c r="K56" s="31" t="s">
        <v>20</v>
      </c>
      <c r="L56" s="12"/>
      <c r="M56" s="27" t="n">
        <v>-2</v>
      </c>
      <c r="N56" s="16"/>
      <c r="O56" s="42" t="n">
        <f aca="false">O11/0.350769</f>
        <v>256.579116170471</v>
      </c>
      <c r="P56" s="16"/>
      <c r="Q56" s="42" t="n">
        <f aca="false">Q11/0.350769</f>
        <v>327.851092884491</v>
      </c>
      <c r="R56" s="16"/>
      <c r="S56" s="42" t="n">
        <f aca="false">S11/0.350769</f>
        <v>267.982632444714</v>
      </c>
      <c r="T56" s="16"/>
      <c r="U56" s="16"/>
      <c r="V56" s="42" t="n">
        <f aca="false">V11/0.350769</f>
        <v>82.6754929882629</v>
      </c>
      <c r="X56" s="12"/>
      <c r="Y56" s="13"/>
      <c r="Z56" s="13"/>
      <c r="AA56" s="13"/>
      <c r="AB56" s="13"/>
      <c r="AC56" s="13"/>
      <c r="AD56" s="13"/>
    </row>
    <row r="57" customFormat="false" ht="10.15" hidden="false" customHeight="true" outlineLevel="0" collapsed="false">
      <c r="A57" s="14" t="s">
        <v>27</v>
      </c>
      <c r="B57" s="12"/>
      <c r="C57" s="42" t="n">
        <f aca="false">C12/0.391018</f>
        <v>928.346009646615</v>
      </c>
      <c r="D57" s="16"/>
      <c r="E57" s="42" t="n">
        <f aca="false">E12/0.391018</f>
        <v>4700.55086978093</v>
      </c>
      <c r="F57" s="16"/>
      <c r="G57" s="27" t="n">
        <v>-2</v>
      </c>
      <c r="H57" s="12"/>
      <c r="I57" s="31" t="s">
        <v>20</v>
      </c>
      <c r="J57" s="12"/>
      <c r="K57" s="31" t="s">
        <v>20</v>
      </c>
      <c r="L57" s="12"/>
      <c r="M57" s="27" t="n">
        <v>-2</v>
      </c>
      <c r="N57" s="16"/>
      <c r="O57" s="42" t="n">
        <f aca="false">O12/0.391018</f>
        <v>237.840713215248</v>
      </c>
      <c r="P57" s="16"/>
      <c r="Q57" s="42" t="n">
        <f aca="false">Q12/0.391018</f>
        <v>296.661534763106</v>
      </c>
      <c r="R57" s="16"/>
      <c r="S57" s="42" t="n">
        <f aca="false">S12/0.391018</f>
        <v>335.022940120404</v>
      </c>
      <c r="T57" s="16"/>
      <c r="U57" s="16"/>
      <c r="V57" s="42" t="n">
        <f aca="false">V12/0.391018</f>
        <v>79.2802377384161</v>
      </c>
      <c r="X57" s="12"/>
      <c r="Y57" s="13"/>
      <c r="Z57" s="13"/>
      <c r="AA57" s="13"/>
      <c r="AB57" s="13"/>
      <c r="AC57" s="13"/>
      <c r="AD57" s="13"/>
    </row>
    <row r="58" customFormat="false" ht="10.15" hidden="false" customHeight="true" outlineLevel="0" collapsed="false">
      <c r="A58" s="14" t="s">
        <v>28</v>
      </c>
      <c r="B58" s="12"/>
      <c r="C58" s="42" t="n">
        <f aca="false">C13/0.42445</f>
        <v>947.108022146307</v>
      </c>
      <c r="D58" s="16"/>
      <c r="E58" s="42" t="n">
        <f aca="false">E13/0.42445</f>
        <v>4733.18412062669</v>
      </c>
      <c r="F58" s="16"/>
      <c r="G58" s="27" t="n">
        <v>-2</v>
      </c>
      <c r="H58" s="12"/>
      <c r="I58" s="31" t="s">
        <v>20</v>
      </c>
      <c r="J58" s="12"/>
      <c r="K58" s="31" t="s">
        <v>20</v>
      </c>
      <c r="L58" s="12"/>
      <c r="M58" s="27" t="n">
        <v>-2</v>
      </c>
      <c r="N58" s="16"/>
      <c r="O58" s="42" t="n">
        <f aca="false">O13/0.42445</f>
        <v>228.531040169631</v>
      </c>
      <c r="P58" s="16"/>
      <c r="Q58" s="42" t="n">
        <f aca="false">Q13/0.42445</f>
        <v>296.854753210037</v>
      </c>
      <c r="R58" s="16"/>
      <c r="S58" s="42" t="n">
        <f aca="false">S13/0.42445</f>
        <v>591.353516315231</v>
      </c>
      <c r="T58" s="16"/>
      <c r="U58" s="16"/>
      <c r="V58" s="42" t="n">
        <f aca="false">V13/0.42445</f>
        <v>77.7476734597715</v>
      </c>
      <c r="X58" s="12"/>
      <c r="Y58" s="13"/>
      <c r="Z58" s="13"/>
      <c r="AA58" s="13"/>
      <c r="AB58" s="13"/>
      <c r="AC58" s="13"/>
      <c r="AD58" s="13"/>
    </row>
    <row r="59" customFormat="false" ht="10.15" hidden="false" customHeight="true" outlineLevel="0" collapsed="false">
      <c r="A59" s="14" t="s">
        <v>29</v>
      </c>
      <c r="B59" s="12"/>
      <c r="C59" s="42" t="n">
        <f aca="false">C14/0.457574</f>
        <v>898.215370628576</v>
      </c>
      <c r="D59" s="16"/>
      <c r="E59" s="42" t="n">
        <f aca="false">E14/0.457574</f>
        <v>4777.36934353788</v>
      </c>
      <c r="F59" s="16"/>
      <c r="G59" s="27" t="n">
        <v>-2</v>
      </c>
      <c r="H59" s="12"/>
      <c r="I59" s="31" t="s">
        <v>20</v>
      </c>
      <c r="J59" s="12"/>
      <c r="K59" s="31" t="s">
        <v>20</v>
      </c>
      <c r="L59" s="12"/>
      <c r="M59" s="27" t="n">
        <v>-2</v>
      </c>
      <c r="N59" s="16"/>
      <c r="O59" s="42" t="n">
        <f aca="false">O14/0.457574</f>
        <v>220.729324655684</v>
      </c>
      <c r="P59" s="16"/>
      <c r="Q59" s="42" t="n">
        <f aca="false">Q14/0.457574</f>
        <v>279.736173821065</v>
      </c>
      <c r="R59" s="16"/>
      <c r="S59" s="42" t="n">
        <f aca="false">S14/0.457574</f>
        <v>620.664635665488</v>
      </c>
      <c r="T59" s="16"/>
      <c r="U59" s="16"/>
      <c r="V59" s="42" t="n">
        <f aca="false">V14/0.457574</f>
        <v>78.6757988871745</v>
      </c>
      <c r="X59" s="12"/>
      <c r="Y59" s="13"/>
      <c r="Z59" s="13"/>
      <c r="AA59" s="13"/>
      <c r="AB59" s="13"/>
      <c r="AC59" s="13"/>
      <c r="AD59" s="13"/>
    </row>
    <row r="60" customFormat="false" ht="10.15" hidden="false" customHeight="true" outlineLevel="0" collapsed="false">
      <c r="A60" s="14" t="s">
        <v>30</v>
      </c>
      <c r="B60" s="12"/>
      <c r="C60" s="42" t="n">
        <f aca="false">C15/0.483147</f>
        <v>935.533077924524</v>
      </c>
      <c r="D60" s="16"/>
      <c r="E60" s="42" t="n">
        <f aca="false">E15/0.483147</f>
        <v>4857.73480948862</v>
      </c>
      <c r="F60" s="16"/>
      <c r="G60" s="27" t="n">
        <v>-2</v>
      </c>
      <c r="H60" s="12"/>
      <c r="I60" s="31" t="s">
        <v>20</v>
      </c>
      <c r="J60" s="12"/>
      <c r="K60" s="31" t="s">
        <v>20</v>
      </c>
      <c r="L60" s="12"/>
      <c r="M60" s="27" t="n">
        <v>-2</v>
      </c>
      <c r="N60" s="16"/>
      <c r="O60" s="42" t="n">
        <f aca="false">O15/0.483147</f>
        <v>215.25539846051</v>
      </c>
      <c r="P60" s="16"/>
      <c r="Q60" s="42" t="n">
        <f aca="false">Q15/0.483147</f>
        <v>279.418065309316</v>
      </c>
      <c r="R60" s="16"/>
      <c r="S60" s="42" t="n">
        <f aca="false">S15/0.483147</f>
        <v>701.649808443393</v>
      </c>
      <c r="T60" s="16"/>
      <c r="U60" s="16"/>
      <c r="V60" s="42" t="n">
        <f aca="false">V15/0.483147</f>
        <v>80.7207744226912</v>
      </c>
      <c r="X60" s="12"/>
      <c r="Y60" s="13"/>
      <c r="Z60" s="13"/>
      <c r="AA60" s="13"/>
      <c r="AB60" s="13"/>
      <c r="AC60" s="13"/>
      <c r="AD60" s="13"/>
    </row>
    <row r="61" customFormat="false" ht="10.15" hidden="false" customHeight="true" outlineLevel="0" collapsed="false">
      <c r="A61" s="14" t="s">
        <v>31</v>
      </c>
      <c r="B61" s="12"/>
      <c r="C61" s="42" t="n">
        <f aca="false">C16/0.501502</f>
        <v>1020.93311691678</v>
      </c>
      <c r="D61" s="16"/>
      <c r="E61" s="42" t="n">
        <f aca="false">E16/0.501502</f>
        <v>5206.36009427679</v>
      </c>
      <c r="F61" s="16"/>
      <c r="G61" s="27" t="n">
        <v>-2</v>
      </c>
      <c r="H61" s="12"/>
      <c r="I61" s="31" t="s">
        <v>20</v>
      </c>
      <c r="J61" s="12"/>
      <c r="K61" s="31" t="s">
        <v>20</v>
      </c>
      <c r="L61" s="12"/>
      <c r="M61" s="27" t="n">
        <v>-2</v>
      </c>
      <c r="N61" s="16"/>
      <c r="O61" s="42" t="n">
        <f aca="false">O16/0.501502</f>
        <v>209.371049367699</v>
      </c>
      <c r="P61" s="16"/>
      <c r="Q61" s="42" t="n">
        <f aca="false">Q16/0.501502</f>
        <v>295.113479108757</v>
      </c>
      <c r="R61" s="16"/>
      <c r="S61" s="42" t="n">
        <f aca="false">S16/0.501502</f>
        <v>687.933447922441</v>
      </c>
      <c r="T61" s="16"/>
      <c r="U61" s="16"/>
      <c r="V61" s="42" t="n">
        <f aca="false">V16/0.514761</f>
        <v>97.1324556444641</v>
      </c>
      <c r="X61" s="12"/>
      <c r="Y61" s="13"/>
      <c r="Z61" s="13"/>
      <c r="AA61" s="13"/>
      <c r="AB61" s="13"/>
      <c r="AC61" s="13"/>
      <c r="AD61" s="13"/>
    </row>
    <row r="62" customFormat="false" ht="10.15" hidden="false" customHeight="true" outlineLevel="0" collapsed="false">
      <c r="A62" s="14" t="s">
        <v>32</v>
      </c>
      <c r="B62" s="12"/>
      <c r="C62" s="42" t="n">
        <f aca="false">C17/0.520839</f>
        <v>1040.62867795998</v>
      </c>
      <c r="D62" s="16"/>
      <c r="E62" s="42" t="n">
        <f aca="false">E17/0.520839</f>
        <v>4857.54714988701</v>
      </c>
      <c r="F62" s="16"/>
      <c r="G62" s="27" t="n">
        <v>-2</v>
      </c>
      <c r="H62" s="12"/>
      <c r="I62" s="12"/>
      <c r="J62" s="12"/>
      <c r="K62" s="12"/>
      <c r="L62" s="12"/>
      <c r="M62" s="27" t="n">
        <v>-2</v>
      </c>
      <c r="N62" s="16"/>
      <c r="O62" s="42" t="n">
        <f aca="false">O17/0.520839</f>
        <v>226.557535054019</v>
      </c>
      <c r="P62" s="16"/>
      <c r="Q62" s="42" t="n">
        <f aca="false">Q17/0.520839</f>
        <v>278.396971040955</v>
      </c>
      <c r="R62" s="16"/>
      <c r="S62" s="42" t="n">
        <f aca="false">S17/0.520839</f>
        <v>716.152208263974</v>
      </c>
      <c r="T62" s="16"/>
      <c r="U62" s="16"/>
      <c r="V62" s="42" t="n">
        <f aca="false">V17/0.520839</f>
        <v>90.239018199482</v>
      </c>
      <c r="X62" s="12"/>
      <c r="Y62" s="13"/>
      <c r="Z62" s="13"/>
      <c r="AA62" s="13"/>
      <c r="AB62" s="13"/>
      <c r="AC62" s="13"/>
      <c r="AD62" s="13"/>
    </row>
    <row r="63" customFormat="false" ht="10.15" hidden="false" customHeight="true" outlineLevel="0" collapsed="false">
      <c r="A63" s="14" t="s">
        <v>33</v>
      </c>
      <c r="B63" s="12"/>
      <c r="C63" s="42" t="n">
        <f aca="false">C18/0.556285</f>
        <v>1048.02394456079</v>
      </c>
      <c r="D63" s="16"/>
      <c r="E63" s="42" t="n">
        <f aca="false">E18/0.556285</f>
        <v>4873.40122419264</v>
      </c>
      <c r="F63" s="16"/>
      <c r="G63" s="27" t="n">
        <v>-2</v>
      </c>
      <c r="H63" s="12"/>
      <c r="I63" s="31" t="s">
        <v>20</v>
      </c>
      <c r="J63" s="12"/>
      <c r="K63" s="31" t="s">
        <v>20</v>
      </c>
      <c r="L63" s="12"/>
      <c r="M63" s="27" t="n">
        <v>-2</v>
      </c>
      <c r="N63" s="16"/>
      <c r="O63" s="42" t="n">
        <f aca="false">O18/0.556285</f>
        <v>226.502602083464</v>
      </c>
      <c r="P63" s="16"/>
      <c r="Q63" s="42" t="n">
        <f aca="false">Q18/0.556285</f>
        <v>280.431793055718</v>
      </c>
      <c r="R63" s="16"/>
      <c r="S63" s="42" t="n">
        <f aca="false">S18/0.556285</f>
        <v>900.617489236632</v>
      </c>
      <c r="T63" s="16"/>
      <c r="U63" s="16"/>
      <c r="V63" s="42" t="n">
        <f aca="false">V18/0.556285</f>
        <v>88.0843452546806</v>
      </c>
      <c r="X63" s="12"/>
      <c r="Y63" s="13"/>
      <c r="Z63" s="13"/>
      <c r="AA63" s="13"/>
      <c r="AB63" s="13"/>
      <c r="AC63" s="13"/>
      <c r="AD63" s="13"/>
    </row>
    <row r="64" customFormat="false" ht="10.15" hidden="false" customHeight="true" outlineLevel="0" collapsed="false">
      <c r="A64" s="14" t="s">
        <v>34</v>
      </c>
      <c r="B64" s="12"/>
      <c r="C64" s="42" t="n">
        <f aca="false">C19/0.602912</f>
        <v>1107.95605328804</v>
      </c>
      <c r="D64" s="16"/>
      <c r="E64" s="42" t="n">
        <f aca="false">E19/0.602912</f>
        <v>4766.86481609256</v>
      </c>
      <c r="F64" s="16"/>
      <c r="G64" s="27" t="n">
        <v>-2</v>
      </c>
      <c r="H64" s="12"/>
      <c r="I64" s="31" t="s">
        <v>20</v>
      </c>
      <c r="J64" s="12"/>
      <c r="K64" s="31" t="s">
        <v>20</v>
      </c>
      <c r="L64" s="12"/>
      <c r="M64" s="27" t="n">
        <v>-2</v>
      </c>
      <c r="N64" s="16"/>
      <c r="O64" s="42" t="n">
        <f aca="false">O19/0.602912</f>
        <v>228.889124781063</v>
      </c>
      <c r="P64" s="16"/>
      <c r="Q64" s="42" t="n">
        <f aca="false">Q19/0.602912</f>
        <v>281.964863860729</v>
      </c>
      <c r="R64" s="16"/>
      <c r="S64" s="42" t="n">
        <f aca="false">S19/0.602912</f>
        <v>1059.85616474709</v>
      </c>
      <c r="T64" s="16"/>
      <c r="U64" s="16"/>
      <c r="V64" s="42" t="n">
        <f aca="false">V19/0.602912</f>
        <v>87.906692850698</v>
      </c>
      <c r="X64" s="12"/>
      <c r="Y64" s="13"/>
      <c r="Z64" s="13"/>
      <c r="AA64" s="13"/>
      <c r="AB64" s="13"/>
      <c r="AC64" s="13"/>
      <c r="AD64" s="13"/>
    </row>
    <row r="65" customFormat="false" ht="10.15" hidden="false" customHeight="true" outlineLevel="0" collapsed="false">
      <c r="A65" s="14" t="s">
        <v>35</v>
      </c>
      <c r="B65" s="12"/>
      <c r="C65" s="42" t="n">
        <f aca="false">C20/0.629245</f>
        <v>1288.94150926904</v>
      </c>
      <c r="D65" s="16"/>
      <c r="E65" s="42" t="n">
        <f aca="false">E20/0.629245</f>
        <v>5224.14957607927</v>
      </c>
      <c r="F65" s="16"/>
      <c r="G65" s="27" t="n">
        <v>-2</v>
      </c>
      <c r="H65" s="16"/>
      <c r="I65" s="16" t="e">
        <f aca="false">I20/0.792817</f>
        <v>#VALUE!</v>
      </c>
      <c r="J65" s="16" t="n">
        <f aca="false">J20/0.792817</f>
        <v>0</v>
      </c>
      <c r="K65" s="16" t="e">
        <f aca="false">K20/0.792817</f>
        <v>#VALUE!</v>
      </c>
      <c r="L65" s="16" t="n">
        <f aca="false">L20/0.792817</f>
        <v>0</v>
      </c>
      <c r="M65" s="27" t="n">
        <v>-2</v>
      </c>
      <c r="N65" s="16"/>
      <c r="O65" s="42" t="n">
        <f aca="false">O20/0.629245</f>
        <v>245.373423706188</v>
      </c>
      <c r="P65" s="16"/>
      <c r="Q65" s="42" t="n">
        <f aca="false">Q20/0.629245</f>
        <v>304.285294281242</v>
      </c>
      <c r="R65" s="16"/>
      <c r="S65" s="42" t="n">
        <f aca="false">S20/0.629245</f>
        <v>1169.87818735151</v>
      </c>
      <c r="T65" s="16"/>
      <c r="U65" s="16"/>
      <c r="V65" s="42" t="n">
        <f aca="false">V20/0.629245</f>
        <v>97.4183346709151</v>
      </c>
      <c r="X65" s="12"/>
      <c r="Y65" s="13"/>
      <c r="Z65" s="13"/>
      <c r="AA65" s="13"/>
      <c r="AB65" s="13"/>
      <c r="AC65" s="13"/>
      <c r="AD65" s="13"/>
    </row>
    <row r="66" customFormat="false" ht="10.15" hidden="false" customHeight="true" outlineLevel="0" collapsed="false">
      <c r="A66" s="14" t="s">
        <v>36</v>
      </c>
      <c r="B66" s="12"/>
      <c r="C66" s="42" t="n">
        <f aca="false">C21/0.690793</f>
        <v>1306.2958078614</v>
      </c>
      <c r="D66" s="16"/>
      <c r="E66" s="42" t="n">
        <f aca="false">E21/0.690793</f>
        <v>5287.76348341689</v>
      </c>
      <c r="F66" s="16"/>
      <c r="G66" s="27" t="n">
        <v>-2</v>
      </c>
      <c r="H66" s="16"/>
      <c r="I66" s="16" t="e">
        <f aca="false">I21/0.842134</f>
        <v>#VALUE!</v>
      </c>
      <c r="J66" s="16" t="n">
        <f aca="false">J21/0.842134</f>
        <v>0</v>
      </c>
      <c r="K66" s="16" t="e">
        <f aca="false">K21/0.842134</f>
        <v>#VALUE!</v>
      </c>
      <c r="L66" s="16" t="n">
        <f aca="false">L21/0.842134</f>
        <v>0</v>
      </c>
      <c r="M66" s="27" t="n">
        <v>-2</v>
      </c>
      <c r="N66" s="16"/>
      <c r="O66" s="42" t="n">
        <f aca="false">O21/0.690793</f>
        <v>246.673026507217</v>
      </c>
      <c r="P66" s="16"/>
      <c r="Q66" s="42" t="n">
        <f aca="false">Q21/0.690793</f>
        <v>313.407923936693</v>
      </c>
      <c r="R66" s="16"/>
      <c r="S66" s="42" t="n">
        <f aca="false">S21/0.690793</f>
        <v>1314.12738693067</v>
      </c>
      <c r="T66" s="16"/>
      <c r="U66" s="16"/>
      <c r="V66" s="42" t="n">
        <f aca="false">V21/0.690793</f>
        <v>99.1903507997331</v>
      </c>
      <c r="X66" s="12"/>
      <c r="Y66" s="13"/>
      <c r="Z66" s="13"/>
      <c r="AA66" s="13"/>
      <c r="AB66" s="13"/>
      <c r="AC66" s="13"/>
      <c r="AD66" s="13"/>
    </row>
    <row r="67" customFormat="false" ht="10.15" hidden="false" customHeight="true" outlineLevel="0" collapsed="false">
      <c r="A67" s="14" t="s">
        <v>37</v>
      </c>
      <c r="B67" s="12"/>
      <c r="C67" s="42" t="n">
        <f aca="false">C22/0.728283</f>
        <v>1333.27291725881</v>
      </c>
      <c r="D67" s="16"/>
      <c r="E67" s="42" t="n">
        <f aca="false">E22/0.728283</f>
        <v>4544.93651506351</v>
      </c>
      <c r="F67" s="16"/>
      <c r="G67" s="27" t="n">
        <v>-2</v>
      </c>
      <c r="H67" s="16"/>
      <c r="I67" s="16" t="e">
        <f aca="false">I22/0.892113</f>
        <v>#VALUE!</v>
      </c>
      <c r="J67" s="16" t="n">
        <f aca="false">J22/0.892113</f>
        <v>0</v>
      </c>
      <c r="K67" s="16" t="e">
        <f aca="false">K22/0.892113</f>
        <v>#VALUE!</v>
      </c>
      <c r="L67" s="16" t="n">
        <f aca="false">L22/0.892113</f>
        <v>0</v>
      </c>
      <c r="M67" s="27" t="n">
        <v>-2</v>
      </c>
      <c r="N67" s="16"/>
      <c r="O67" s="42" t="n">
        <f aca="false">O22/0.728283</f>
        <v>256.768316712047</v>
      </c>
      <c r="P67" s="16"/>
      <c r="Q67" s="42" t="n">
        <f aca="false">Q22/0.728283</f>
        <v>333.661502465388</v>
      </c>
      <c r="R67" s="16"/>
      <c r="S67" s="42" t="n">
        <f aca="false">S22/0.728283</f>
        <v>1329.1536394506</v>
      </c>
      <c r="T67" s="16"/>
      <c r="U67" s="16"/>
      <c r="V67" s="42" t="n">
        <f aca="false">V22/0.728283</f>
        <v>109.847408219058</v>
      </c>
      <c r="X67" s="12"/>
      <c r="Y67" s="13"/>
      <c r="Z67" s="13"/>
      <c r="AA67" s="13"/>
      <c r="AB67" s="13"/>
      <c r="AC67" s="13"/>
      <c r="AD67" s="13"/>
    </row>
    <row r="68" customFormat="false" ht="10.15" hidden="false" customHeight="true" outlineLevel="0" collapsed="false">
      <c r="A68" s="14" t="s">
        <v>38</v>
      </c>
      <c r="B68" s="12"/>
      <c r="C68" s="42" t="n">
        <f aca="false">C23/0.764561</f>
        <v>1324.94333349465</v>
      </c>
      <c r="D68" s="16"/>
      <c r="E68" s="42" t="n">
        <f aca="false">E23/0.764561</f>
        <v>4770.05758860313</v>
      </c>
      <c r="F68" s="16"/>
      <c r="G68" s="27" t="n">
        <v>-2</v>
      </c>
      <c r="H68" s="16"/>
      <c r="I68" s="16" t="e">
        <f aca="false">I23/0.944651</f>
        <v>#VALUE!</v>
      </c>
      <c r="J68" s="16" t="n">
        <f aca="false">J23/0.944651</f>
        <v>0</v>
      </c>
      <c r="K68" s="16" t="e">
        <f aca="false">K23/0.944651</f>
        <v>#VALUE!</v>
      </c>
      <c r="L68" s="16" t="n">
        <f aca="false">L23/0.944651</f>
        <v>0</v>
      </c>
      <c r="M68" s="27" t="n">
        <v>-2</v>
      </c>
      <c r="N68" s="16"/>
      <c r="O68" s="42" t="n">
        <f aca="false">O23/0.764561</f>
        <v>255.048321847439</v>
      </c>
      <c r="P68" s="16"/>
      <c r="Q68" s="42" t="n">
        <f aca="false">Q23/0.764561</f>
        <v>329.600908233614</v>
      </c>
      <c r="R68" s="16"/>
      <c r="S68" s="42" t="n">
        <f aca="false">S23/0.764561</f>
        <v>1349.79419562337</v>
      </c>
      <c r="T68" s="16"/>
      <c r="U68" s="16"/>
      <c r="V68" s="42" t="n">
        <f aca="false">V23/0.764561</f>
        <v>115.098729859357</v>
      </c>
      <c r="X68" s="12"/>
      <c r="Y68" s="13"/>
      <c r="Z68" s="13"/>
      <c r="AA68" s="13"/>
      <c r="AB68" s="13"/>
      <c r="AC68" s="13"/>
      <c r="AD68" s="13"/>
    </row>
    <row r="69" customFormat="false" ht="10.15" hidden="false" customHeight="true" outlineLevel="0" collapsed="false">
      <c r="A69" s="14" t="s">
        <v>39</v>
      </c>
      <c r="B69" s="7"/>
      <c r="C69" s="42" t="n">
        <f aca="false">C24/0.79614</f>
        <v>1263.59685482453</v>
      </c>
      <c r="D69" s="16"/>
      <c r="E69" s="42" t="n">
        <f aca="false">E24/0.79614</f>
        <v>4506.74504484136</v>
      </c>
      <c r="F69" s="16"/>
      <c r="G69" s="27" t="n">
        <v>-2</v>
      </c>
      <c r="H69" s="16"/>
      <c r="I69" s="16" t="e">
        <f aca="false">I24/0.989479</f>
        <v>#VALUE!</v>
      </c>
      <c r="J69" s="16" t="n">
        <f aca="false">J24/0.989479</f>
        <v>0</v>
      </c>
      <c r="K69" s="16" t="e">
        <f aca="false">K24/0.989479</f>
        <v>#VALUE!</v>
      </c>
      <c r="L69" s="16" t="n">
        <f aca="false">L24/0.989479</f>
        <v>0</v>
      </c>
      <c r="M69" s="27" t="n">
        <v>-2</v>
      </c>
      <c r="N69" s="16"/>
      <c r="O69" s="42" t="n">
        <f aca="false">O24/0.79614</f>
        <v>247.443916899038</v>
      </c>
      <c r="P69" s="16"/>
      <c r="Q69" s="42" t="n">
        <f aca="false">Q24/0.79614</f>
        <v>316.527243952069</v>
      </c>
      <c r="R69" s="16"/>
      <c r="S69" s="42" t="n">
        <f aca="false">S24/0.79614</f>
        <v>1268.62109679202</v>
      </c>
      <c r="T69" s="16"/>
      <c r="U69" s="16"/>
      <c r="V69" s="42" t="n">
        <f aca="false">V24/0.817189</f>
        <v>116.252176669045</v>
      </c>
      <c r="X69" s="16"/>
      <c r="Y69" s="13"/>
      <c r="Z69" s="13"/>
      <c r="AA69" s="13"/>
      <c r="AB69" s="13"/>
      <c r="AC69" s="13"/>
      <c r="AD69" s="13"/>
    </row>
    <row r="70" customFormat="false" ht="10.15" hidden="false" customHeight="true" outlineLevel="0" collapsed="false">
      <c r="A70" s="14" t="n">
        <v>1995</v>
      </c>
      <c r="B70" s="7"/>
      <c r="C70" s="42" t="n">
        <f aca="false">C25/0.82771</f>
        <v>1264.93578668857</v>
      </c>
      <c r="D70" s="9"/>
      <c r="E70" s="42" t="n">
        <f aca="false">E25/0.82771</f>
        <v>4613.93483224801</v>
      </c>
      <c r="F70" s="16"/>
      <c r="G70" s="27" t="n">
        <v>-2</v>
      </c>
      <c r="H70" s="16"/>
      <c r="I70" s="16"/>
      <c r="J70" s="16"/>
      <c r="K70" s="16"/>
      <c r="L70" s="16"/>
      <c r="M70" s="27" t="n">
        <v>-2</v>
      </c>
      <c r="N70" s="16"/>
      <c r="O70" s="42" t="n">
        <f aca="false">O25/0.82771</f>
        <v>241.630522767636</v>
      </c>
      <c r="P70" s="16"/>
      <c r="Q70" s="42" t="n">
        <f aca="false">Q25/0.82771</f>
        <v>304.454458687221</v>
      </c>
      <c r="R70" s="16"/>
      <c r="S70" s="42" t="n">
        <f aca="false">S25/0.82771</f>
        <v>1919.75450338887</v>
      </c>
      <c r="T70" s="16"/>
      <c r="U70" s="16"/>
      <c r="V70" s="42" t="n">
        <f aca="false">V25/0.82771</f>
        <v>125.647871839171</v>
      </c>
      <c r="X70" s="16"/>
      <c r="Y70" s="13"/>
      <c r="Z70" s="13"/>
      <c r="AA70" s="13"/>
      <c r="AB70" s="13"/>
      <c r="AC70" s="13"/>
      <c r="AD70" s="13"/>
    </row>
    <row r="71" customFormat="false" ht="10.15" hidden="false" customHeight="true" outlineLevel="0" collapsed="false">
      <c r="A71" s="14" t="n">
        <v>1996</v>
      </c>
      <c r="B71" s="7"/>
      <c r="C71" s="42" t="n">
        <f aca="false">C26/0.850878</f>
        <v>1231.66893491194</v>
      </c>
      <c r="D71" s="9"/>
      <c r="E71" s="42" t="n">
        <f aca="false">E26/0.850878</f>
        <v>4262.65575088321</v>
      </c>
      <c r="F71" s="16"/>
      <c r="G71" s="27" t="n">
        <v>-2</v>
      </c>
      <c r="H71" s="16"/>
      <c r="I71" s="16"/>
      <c r="J71" s="16"/>
      <c r="K71" s="16"/>
      <c r="L71" s="16"/>
      <c r="M71" s="27" t="n">
        <v>-2</v>
      </c>
      <c r="N71" s="16"/>
      <c r="O71" s="42" t="n">
        <f aca="false">O26/0.850878</f>
        <v>240.927606542889</v>
      </c>
      <c r="P71" s="16"/>
      <c r="Q71" s="42" t="n">
        <f aca="false">Q26/0.850878</f>
        <v>289.113127851466</v>
      </c>
      <c r="R71" s="16"/>
      <c r="S71" s="42" t="n">
        <f aca="false">S26/0.850878</f>
        <v>2180.10102505882</v>
      </c>
      <c r="T71" s="16"/>
      <c r="U71" s="16"/>
      <c r="V71" s="42" t="n">
        <f aca="false">V26/0.850878</f>
        <v>131.628741135627</v>
      </c>
      <c r="X71" s="16"/>
      <c r="Y71" s="13"/>
      <c r="Z71" s="13"/>
      <c r="AA71" s="13"/>
      <c r="AB71" s="13"/>
      <c r="AC71" s="13"/>
      <c r="AD71" s="13"/>
    </row>
    <row r="72" customFormat="false" ht="10.15" hidden="false" customHeight="true" outlineLevel="0" collapsed="false">
      <c r="A72" s="10" t="n">
        <v>1997</v>
      </c>
      <c r="B72" s="7"/>
      <c r="C72" s="42" t="n">
        <f aca="false">C27/0.872828</f>
        <v>1272.90789211429</v>
      </c>
      <c r="D72" s="9"/>
      <c r="E72" s="42" t="n">
        <f aca="false">E27/0.872828</f>
        <v>4682.25708231895</v>
      </c>
      <c r="F72" s="16"/>
      <c r="G72" s="27" t="n">
        <v>-2</v>
      </c>
      <c r="H72" s="16"/>
      <c r="I72" s="16"/>
      <c r="J72" s="16"/>
      <c r="K72" s="16"/>
      <c r="L72" s="16"/>
      <c r="M72" s="27" t="n">
        <v>-2</v>
      </c>
      <c r="N72" s="16"/>
      <c r="O72" s="42" t="n">
        <f aca="false">O27/0.872828</f>
        <v>235.46489450322</v>
      </c>
      <c r="P72" s="9"/>
      <c r="Q72" s="42" t="n">
        <f aca="false">Q27/0.872828</f>
        <v>296.102679124933</v>
      </c>
      <c r="R72" s="9"/>
      <c r="S72" s="42" t="n">
        <f aca="false">S27/0.872828</f>
        <v>1981.49573546423</v>
      </c>
      <c r="T72" s="9"/>
      <c r="U72" s="9"/>
      <c r="V72" s="42" t="n">
        <f aca="false">V27/0.872828</f>
        <v>137.93808688676</v>
      </c>
      <c r="X72" s="16"/>
      <c r="Y72" s="13"/>
      <c r="Z72" s="13"/>
      <c r="AA72" s="13"/>
      <c r="AB72" s="13"/>
      <c r="AC72" s="13"/>
      <c r="AD72" s="13"/>
    </row>
    <row r="73" customFormat="false" ht="10.15" hidden="false" customHeight="true" outlineLevel="0" collapsed="false">
      <c r="A73" s="10" t="n">
        <v>1998</v>
      </c>
      <c r="B73" s="7"/>
      <c r="C73" s="42" t="n">
        <f aca="false">C28/0.893975</f>
        <v>1350.17075159379</v>
      </c>
      <c r="D73" s="9"/>
      <c r="E73" s="42" t="n">
        <f aca="false">E28/0.893975</f>
        <v>4791.90070537242</v>
      </c>
      <c r="F73" s="16"/>
      <c r="G73" s="27" t="n">
        <v>-2</v>
      </c>
      <c r="H73" s="16"/>
      <c r="I73" s="16"/>
      <c r="J73" s="16"/>
      <c r="K73" s="16"/>
      <c r="L73" s="16"/>
      <c r="M73" s="27" t="n">
        <v>-2</v>
      </c>
      <c r="N73" s="16"/>
      <c r="O73" s="42" t="n">
        <f aca="false">O28/0.893975</f>
        <v>234.341166458669</v>
      </c>
      <c r="P73" s="9"/>
      <c r="Q73" s="42" t="n">
        <f aca="false">Q28/0.893975</f>
        <v>290.306910048821</v>
      </c>
      <c r="R73" s="9"/>
      <c r="S73" s="42" t="n">
        <f aca="false">S28/0.893975</f>
        <v>787.750812220805</v>
      </c>
      <c r="T73" s="9"/>
      <c r="U73" s="9"/>
      <c r="V73" s="42" t="n">
        <f aca="false">V28/0.893975</f>
        <v>154.850174292305</v>
      </c>
      <c r="X73" s="16"/>
      <c r="Y73" s="13"/>
      <c r="Z73" s="13"/>
      <c r="AA73" s="13"/>
      <c r="AB73" s="13"/>
      <c r="AC73" s="13"/>
      <c r="AD73" s="13"/>
    </row>
    <row r="74" customFormat="false" ht="10.15" hidden="false" customHeight="true" outlineLevel="0" collapsed="false">
      <c r="A74" s="10" t="n">
        <v>1999</v>
      </c>
      <c r="B74" s="7"/>
      <c r="C74" s="42" t="n">
        <f aca="false">C29/0.921085</f>
        <v>1391.96595665744</v>
      </c>
      <c r="D74" s="9"/>
      <c r="E74" s="42" t="n">
        <f aca="false">E29/0.921085</f>
        <v>4237.35523653466</v>
      </c>
      <c r="F74" s="16"/>
      <c r="G74" s="27" t="n">
        <v>-2</v>
      </c>
      <c r="H74" s="16"/>
      <c r="I74" s="16"/>
      <c r="J74" s="16"/>
      <c r="K74" s="16"/>
      <c r="L74" s="16"/>
      <c r="M74" s="27" t="n">
        <v>-2</v>
      </c>
      <c r="N74" s="16"/>
      <c r="O74" s="42" t="n">
        <f aca="false">O29/0.921085</f>
        <v>265.40747144527</v>
      </c>
      <c r="P74" s="9"/>
      <c r="Q74" s="42" t="n">
        <f aca="false">Q29/0.921085</f>
        <v>298.728883159089</v>
      </c>
      <c r="R74" s="9"/>
      <c r="S74" s="42" t="n">
        <f aca="false">S29/0.921085</f>
        <v>1155.64573465363</v>
      </c>
      <c r="T74" s="9"/>
      <c r="U74" s="9"/>
      <c r="V74" s="42" t="n">
        <f aca="false">V29/0.921085</f>
        <v>174.958065662278</v>
      </c>
      <c r="X74" s="16"/>
      <c r="Y74" s="13"/>
      <c r="Z74" s="13"/>
      <c r="AA74" s="13"/>
      <c r="AB74" s="13"/>
      <c r="AC74" s="13"/>
      <c r="AD74" s="13"/>
    </row>
    <row r="75" customFormat="false" ht="10.15" hidden="false" customHeight="true" outlineLevel="0" collapsed="false">
      <c r="A75" s="10" t="n">
        <v>2000</v>
      </c>
      <c r="B75" s="7"/>
      <c r="C75" s="42" t="n">
        <f aca="false">C30/0.940436</f>
        <v>1443.51342675754</v>
      </c>
      <c r="D75" s="9"/>
      <c r="E75" s="42" t="n">
        <f aca="false">E30/0.940436</f>
        <v>4087.17638144009</v>
      </c>
      <c r="F75" s="9"/>
      <c r="G75" s="27" t="n">
        <v>-2</v>
      </c>
      <c r="H75" s="16"/>
      <c r="I75" s="16"/>
      <c r="J75" s="16"/>
      <c r="K75" s="16"/>
      <c r="L75" s="16"/>
      <c r="M75" s="27" t="n">
        <v>-2</v>
      </c>
      <c r="N75" s="16"/>
      <c r="O75" s="42" t="n">
        <f aca="false">O30/0.940436</f>
        <v>261.627553056612</v>
      </c>
      <c r="P75" s="9"/>
      <c r="Q75" s="42" t="n">
        <f aca="false">Q30/0.940436</f>
        <v>309.582974161706</v>
      </c>
      <c r="R75" s="9"/>
      <c r="S75" s="42" t="n">
        <f aca="false">S30/0.940436</f>
        <v>837.683776818473</v>
      </c>
      <c r="T75" s="9"/>
      <c r="U75" s="9"/>
      <c r="V75" s="42" t="n">
        <f aca="false">V30/0.940436</f>
        <v>199.776014500126</v>
      </c>
      <c r="W75" s="11"/>
      <c r="X75" s="9"/>
      <c r="Y75" s="13"/>
      <c r="Z75" s="22"/>
      <c r="AA75" s="22"/>
      <c r="AB75" s="22"/>
      <c r="AC75" s="22"/>
      <c r="AD75" s="22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</row>
    <row r="76" customFormat="false" ht="10.15" hidden="false" customHeight="true" outlineLevel="0" collapsed="false">
      <c r="A76" s="10" t="n">
        <v>2001</v>
      </c>
      <c r="B76" s="7"/>
      <c r="C76" s="42" t="n">
        <f aca="false">C31/0.973816</f>
        <v>1493.50131783115</v>
      </c>
      <c r="D76" s="9"/>
      <c r="E76" s="42" t="n">
        <f aca="false">E31/0.973816</f>
        <v>4113.92146155929</v>
      </c>
      <c r="F76" s="9"/>
      <c r="G76" s="43" t="n">
        <v>-2</v>
      </c>
      <c r="H76" s="9"/>
      <c r="I76" s="9"/>
      <c r="J76" s="9"/>
      <c r="K76" s="9"/>
      <c r="L76" s="9"/>
      <c r="M76" s="43" t="n">
        <v>-2</v>
      </c>
      <c r="N76" s="9"/>
      <c r="O76" s="42" t="n">
        <f aca="false">O31/0.973816</f>
        <v>270.42091733492</v>
      </c>
      <c r="P76" s="9"/>
      <c r="Q76" s="42" t="n">
        <f aca="false">Q31/0.973816</f>
        <v>317.687439164167</v>
      </c>
      <c r="R76" s="9"/>
      <c r="S76" s="42" t="n">
        <f aca="false">S31/0.973816</f>
        <v>816.746714157177</v>
      </c>
      <c r="T76" s="9"/>
      <c r="U76" s="9"/>
      <c r="V76" s="42" t="n">
        <f aca="false">V31/0.973816</f>
        <v>230.067775987758</v>
      </c>
      <c r="W76" s="11"/>
      <c r="X76" s="9"/>
      <c r="Y76" s="13"/>
      <c r="Z76" s="22"/>
      <c r="AA76" s="22"/>
      <c r="AB76" s="22"/>
      <c r="AC76" s="22"/>
      <c r="AD76" s="22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</row>
    <row r="77" customFormat="false" ht="10.15" hidden="false" customHeight="true" outlineLevel="0" collapsed="false">
      <c r="A77" s="17" t="n">
        <v>2002</v>
      </c>
      <c r="B77" s="18"/>
      <c r="C77" s="44" t="n">
        <f aca="false">C32/1</f>
        <v>1545.18667252187</v>
      </c>
      <c r="D77" s="38"/>
      <c r="E77" s="44" t="n">
        <f aca="false">E32/1</f>
        <v>4305.20068306984</v>
      </c>
      <c r="F77" s="38"/>
      <c r="G77" s="45" t="n">
        <v>-2</v>
      </c>
      <c r="H77" s="38"/>
      <c r="I77" s="38"/>
      <c r="J77" s="38"/>
      <c r="K77" s="38"/>
      <c r="L77" s="38"/>
      <c r="M77" s="45" t="n">
        <v>-2</v>
      </c>
      <c r="N77" s="38"/>
      <c r="O77" s="44" t="n">
        <f aca="false">O32/1</f>
        <v>270.341063855897</v>
      </c>
      <c r="P77" s="38"/>
      <c r="Q77" s="44" t="n">
        <f aca="false">Q32/1</f>
        <v>322.153580238609</v>
      </c>
      <c r="R77" s="38"/>
      <c r="S77" s="44" t="n">
        <f aca="false">S32/1</f>
        <v>874.391267379773</v>
      </c>
      <c r="T77" s="38"/>
      <c r="U77" s="38"/>
      <c r="V77" s="44" t="n">
        <f aca="false">V32/1</f>
        <v>258.021008901396</v>
      </c>
      <c r="W77" s="21"/>
      <c r="X77" s="9"/>
      <c r="Y77" s="13"/>
      <c r="Z77" s="22"/>
      <c r="AA77" s="22"/>
      <c r="AB77" s="22"/>
      <c r="AC77" s="22"/>
      <c r="AD77" s="22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</row>
    <row r="78" s="49" customFormat="true" ht="12" hidden="false" customHeight="true" outlineLevel="0" collapsed="false">
      <c r="A78" s="46" t="s">
        <v>46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48"/>
      <c r="BL78" s="48"/>
      <c r="BM78" s="48"/>
      <c r="BN78" s="48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48"/>
      <c r="CN78" s="48"/>
      <c r="CO78" s="48"/>
      <c r="CP78" s="48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48"/>
      <c r="DB78" s="48"/>
      <c r="DC78" s="48"/>
      <c r="DD78" s="48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48"/>
      <c r="DP78" s="48"/>
      <c r="DQ78" s="48"/>
      <c r="DR78" s="48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</row>
    <row r="79" s="49" customFormat="true" ht="12" hidden="false" customHeight="true" outlineLevel="0" collapsed="false">
      <c r="A79" s="50" t="s">
        <v>47</v>
      </c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8"/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48"/>
      <c r="BL79" s="48"/>
      <c r="BM79" s="48"/>
      <c r="BN79" s="48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48"/>
      <c r="DP79" s="48"/>
      <c r="DQ79" s="48"/>
      <c r="DR79" s="48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</row>
    <row r="80" s="51" customFormat="true" ht="12.75" hidden="false" customHeight="true" outlineLevel="0" collapsed="false">
      <c r="A80" s="46" t="s">
        <v>48</v>
      </c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  <c r="CK80" s="47"/>
      <c r="CL80" s="47"/>
      <c r="CM80" s="47"/>
      <c r="CN80" s="47"/>
      <c r="CO80" s="47"/>
      <c r="CP80" s="47"/>
      <c r="CQ80" s="47"/>
      <c r="CR80" s="47"/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</row>
    <row r="81" s="51" customFormat="true" ht="9.75" hidden="false" customHeight="true" outlineLevel="0" collapsed="false">
      <c r="A81" s="52" t="s">
        <v>49</v>
      </c>
    </row>
    <row r="82" s="51" customFormat="true" ht="9.75" hidden="false" customHeight="true" outlineLevel="0" collapsed="false">
      <c r="A82" s="53" t="s">
        <v>50</v>
      </c>
    </row>
    <row r="83" s="49" customFormat="true" ht="3" hidden="false" customHeight="true" outlineLevel="0" collapsed="false">
      <c r="A83" s="50"/>
    </row>
    <row r="84" s="49" customFormat="true" ht="10.5" hidden="false" customHeight="true" outlineLevel="0" collapsed="false">
      <c r="A84" s="53" t="s">
        <v>51</v>
      </c>
    </row>
    <row r="85" s="49" customFormat="true" ht="9" hidden="false" customHeight="true" outlineLevel="0" collapsed="false">
      <c r="A85" s="53" t="s">
        <v>52</v>
      </c>
    </row>
    <row r="86" s="49" customFormat="true" ht="9" hidden="false" customHeight="true" outlineLevel="0" collapsed="false">
      <c r="A86" s="53" t="s">
        <v>53</v>
      </c>
    </row>
    <row r="87" s="49" customFormat="true" ht="3.75" hidden="false" customHeight="true" outlineLevel="0" collapsed="false">
      <c r="A87" s="54"/>
    </row>
    <row r="88" s="51" customFormat="true" ht="9.75" hidden="false" customHeight="true" outlineLevel="0" collapsed="false">
      <c r="A88" s="54" t="s">
        <v>54</v>
      </c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</row>
    <row r="89" s="51" customFormat="true" ht="9.75" hidden="false" customHeight="true" outlineLevel="0" collapsed="false">
      <c r="A89" s="53" t="s">
        <v>55</v>
      </c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</row>
    <row r="90" s="51" customFormat="true" ht="9.95" hidden="false" customHeight="true" outlineLevel="0" collapsed="false">
      <c r="A90" s="53" t="s">
        <v>56</v>
      </c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</sheetData>
  <mergeCells count="5">
    <mergeCell ref="A1:W1"/>
    <mergeCell ref="A2:W2"/>
    <mergeCell ref="A45:W45"/>
    <mergeCell ref="A46:W46"/>
    <mergeCell ref="C49:X49"/>
  </mergeCells>
  <printOptions headings="false" gridLines="false" gridLinesSet="true" horizontalCentered="false" verticalCentered="false"/>
  <pageMargins left="1.25" right="0.9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42:34Z</dcterms:created>
  <dc:creator> </dc:creator>
  <dc:description/>
  <dc:language>en-US</dc:language>
  <cp:lastModifiedBy>CMS</cp:lastModifiedBy>
  <cp:lastPrinted>2005-12-08T16:21:12Z</cp:lastPrinted>
  <dcterms:modified xsi:type="dcterms:W3CDTF">2005-12-08T16:29:43Z</dcterms:modified>
  <cp:revision>0</cp:revision>
  <dc:subject/>
  <dc:title/>
</cp:coreProperties>
</file>