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45" sheetId="1" state="visible" r:id="rId2"/>
  </sheets>
  <definedNames>
    <definedName function="false" hidden="false" localSheetId="0" name="_xlnm.Print_Area" vbProcedure="false">TABLE45!$A$1:$AD$87</definedName>
    <definedName function="false" hidden="false" name="Print_Area_MI" vbProcedure="false">TABLE45!$A$1:$AD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Table 45</t>
  </si>
  <si>
    <t xml:space="preserve">Distribution of Medicare Covered Skilled Nursing Facility (SNF) Stays, by State of Provider and Major RUG-III Groups: Calendar Year 2001</t>
  </si>
  <si>
    <t xml:space="preserve">Total</t>
  </si>
  <si>
    <t xml:space="preserve">Other Major RUG-III Groups</t>
  </si>
  <si>
    <t xml:space="preserve">All</t>
  </si>
  <si>
    <t xml:space="preserve">RUG-III Rehabilitation Groups</t>
  </si>
  <si>
    <t xml:space="preserve">        Not</t>
  </si>
  <si>
    <r>
      <rPr>
        <sz val="8"/>
        <rFont val="Arial"/>
        <family val="0"/>
      </rPr>
      <t xml:space="preserve"> Case-Mix Index</t>
    </r>
    <r>
      <rPr>
        <vertAlign val="superscript"/>
        <sz val="8"/>
        <rFont val="Arial"/>
        <family val="0"/>
      </rPr>
      <t xml:space="preserve">3</t>
    </r>
  </si>
  <si>
    <t xml:space="preserve">State of </t>
  </si>
  <si>
    <t xml:space="preserve">Covered</t>
  </si>
  <si>
    <t xml:space="preserve">RUG-III</t>
  </si>
  <si>
    <t xml:space="preserve">Ultra</t>
  </si>
  <si>
    <t xml:space="preserve">    Very</t>
  </si>
  <si>
    <t xml:space="preserve">Extensive</t>
  </si>
  <si>
    <t xml:space="preserve">Special</t>
  </si>
  <si>
    <t xml:space="preserve">Clinically</t>
  </si>
  <si>
    <t xml:space="preserve">Cognitively</t>
  </si>
  <si>
    <t xml:space="preserve">     Otherwise</t>
  </si>
  <si>
    <t xml:space="preserve"> Nursing/</t>
  </si>
  <si>
    <t xml:space="preserve">Provider</t>
  </si>
  <si>
    <r>
      <rPr>
        <sz val="8"/>
        <rFont val="Arial"/>
        <family val="0"/>
      </rPr>
      <t xml:space="preserve">     Stays</t>
    </r>
    <r>
      <rPr>
        <vertAlign val="superscript"/>
        <sz val="8"/>
        <rFont val="Arial"/>
        <family val="0"/>
      </rPr>
      <t xml:space="preserve">1</t>
    </r>
  </si>
  <si>
    <t xml:space="preserve">Groups</t>
  </si>
  <si>
    <t xml:space="preserve">High</t>
  </si>
  <si>
    <t xml:space="preserve">    High</t>
  </si>
  <si>
    <t xml:space="preserve">Medium</t>
  </si>
  <si>
    <t xml:space="preserve">Low</t>
  </si>
  <si>
    <t xml:space="preserve">Care</t>
  </si>
  <si>
    <t xml:space="preserve">Complex</t>
  </si>
  <si>
    <t xml:space="preserve">Impaired</t>
  </si>
  <si>
    <r>
      <rPr>
        <sz val="8"/>
        <rFont val="Arial"/>
        <family val="0"/>
      </rPr>
      <t xml:space="preserve">       Classified</t>
    </r>
    <r>
      <rPr>
        <vertAlign val="superscript"/>
        <sz val="8"/>
        <rFont val="Arial"/>
        <family val="0"/>
      </rPr>
      <t xml:space="preserve">2</t>
    </r>
  </si>
  <si>
    <t xml:space="preserve">Nursing</t>
  </si>
  <si>
    <t xml:space="preserve">Therapy</t>
  </si>
  <si>
    <r>
      <rPr>
        <sz val="8"/>
        <rFont val="Arial"/>
        <family val="0"/>
      </rPr>
      <t xml:space="preserve">United States</t>
    </r>
    <r>
      <rPr>
        <vertAlign val="superscript"/>
        <sz val="8"/>
        <rFont val="Arial"/>
        <family val="0"/>
      </rPr>
      <t xml:space="preserve">4</t>
    </r>
  </si>
  <si>
    <t xml:space="preserve">Alabam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See footnotes at end of table.</t>
  </si>
  <si>
    <t xml:space="preserve">Table 45—Continued</t>
  </si>
  <si>
    <t xml:space="preserve">        Total</t>
  </si>
  <si>
    <t xml:space="preserve">      Covered</t>
  </si>
  <si>
    <t xml:space="preserve">Nursing/</t>
  </si>
  <si>
    <r>
      <rPr>
        <sz val="8"/>
        <rFont val="Arial"/>
        <family val="0"/>
      </rPr>
      <t xml:space="preserve">        Stays</t>
    </r>
    <r>
      <rPr>
        <vertAlign val="superscript"/>
        <sz val="8"/>
        <rFont val="Arial"/>
        <family val="0"/>
      </rPr>
      <t xml:space="preserve">1</t>
    </r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flects SNF admissions with at least 1 day of covered care under Medicare. Excludes SNF providers with no therapy across all covered stay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the major RUG-III clinical categories, Behavior Problems and Physical Functions (Reduced)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purpose of the RUG-III case-mix index is to establish equitable payment levels for the Medicare SNF prospective payment system: Federal Register (FR):  Medicare Program:  Prospective </t>
    </r>
  </si>
  <si>
    <t xml:space="preserve">Payment System and Consolidated Billing for Skilled Nursing Facilities; Final Rule. 63 FR (91) 26262, (May 12,1998). In calculating case-mix indexes for individual SNFs (and the entire State), </t>
  </si>
  <si>
    <t xml:space="preserve">Centers for Medicare &amp; Medicaid Services uses the RUG-III weights and the MEDPAR analog, and applies them to the distribution of residents in a given SNF. 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Hawaii, Alaska, District of Columbia, Puerto Rico, Guam, Virgin Islands, residence unknown, and outlying areas.</t>
    </r>
  </si>
  <si>
    <t xml:space="preserve">SOURCE: Centers for Medicare &amp; Medicaid Services, Office of Information Services: Data from the Medicare Decision Support Access Facility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_(* #,##0.00_);_(* \(#,##0.00\);_(* \-??_);_(@_)"/>
    <numFmt numFmtId="166" formatCode="_(* #,##0_);_(* \(#,##0\);_(* \-??_);_(@_)"/>
    <numFmt numFmtId="167" formatCode="0.0_)"/>
    <numFmt numFmtId="168" formatCode="_(* #,##0.0_);_(* \(#,##0.0\);_(* \-??_);_(@_)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Times New Roman"/>
      <family val="0"/>
    </font>
    <font>
      <sz val="7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08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95" activeCellId="0" sqref="B95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11.06"/>
    <col collapsed="false" customWidth="true" hidden="false" outlineLevel="0" max="3" min="3" style="0" width="3.91"/>
    <col collapsed="false" customWidth="true" hidden="false" outlineLevel="0" max="4" min="4" style="0" width="7.15"/>
    <col collapsed="false" customWidth="true" hidden="false" outlineLevel="0" max="5" min="5" style="0" width="4.08"/>
    <col collapsed="false" customWidth="true" hidden="false" outlineLevel="0" max="6" min="6" style="0" width="7.82"/>
    <col collapsed="false" customWidth="true" hidden="false" outlineLevel="0" max="7" min="7" style="0" width="4.08"/>
    <col collapsed="false" customWidth="true" hidden="false" outlineLevel="0" max="9" min="8" style="0" width="7.15"/>
    <col collapsed="false" customWidth="true" hidden="false" outlineLevel="0" max="10" min="10" style="0" width="4.08"/>
    <col collapsed="false" customWidth="true" hidden="false" outlineLevel="0" max="11" min="11" style="0" width="7.82"/>
    <col collapsed="false" customWidth="true" hidden="false" outlineLevel="0" max="12" min="12" style="0" width="3.91"/>
    <col collapsed="false" customWidth="true" hidden="false" outlineLevel="0" max="13" min="13" style="0" width="7.15"/>
    <col collapsed="false" customWidth="true" hidden="false" outlineLevel="0" max="14" min="14" style="0" width="4.08"/>
    <col collapsed="false" customWidth="true" hidden="false" outlineLevel="0" max="15" min="15" style="0" width="6.8"/>
    <col collapsed="false" customWidth="true" hidden="false" outlineLevel="0" max="16" min="16" style="0" width="4.08"/>
    <col collapsed="false" customWidth="true" hidden="false" outlineLevel="0" max="17" min="17" style="0" width="8"/>
    <col collapsed="false" customWidth="true" hidden="false" outlineLevel="0" max="18" min="18" style="0" width="4.08"/>
    <col collapsed="false" customWidth="true" hidden="false" outlineLevel="0" max="19" min="19" style="0" width="5.96"/>
    <col collapsed="false" customWidth="true" hidden="false" outlineLevel="0" max="20" min="20" style="0" width="3.91"/>
    <col collapsed="false" customWidth="true" hidden="false" outlineLevel="0" max="21" min="21" style="0" width="7.82"/>
    <col collapsed="false" customWidth="true" hidden="false" outlineLevel="0" max="22" min="22" style="0" width="4.08"/>
    <col collapsed="false" customWidth="true" hidden="false" outlineLevel="0" max="23" min="23" style="0" width="6.98"/>
    <col collapsed="false" customWidth="true" hidden="false" outlineLevel="0" max="24" min="24" style="0" width="3.91"/>
    <col collapsed="false" customWidth="true" hidden="false" outlineLevel="0" max="25" min="25" style="0" width="7.82"/>
    <col collapsed="false" customWidth="true" hidden="false" outlineLevel="0" max="26" min="26" style="0" width="3.91"/>
    <col collapsed="false" customWidth="true" hidden="false" outlineLevel="0" max="27" min="27" style="0" width="7.82"/>
    <col collapsed="false" customWidth="true" hidden="false" outlineLevel="0" max="28" min="28" style="0" width="3.91"/>
    <col collapsed="false" customWidth="true" hidden="false" outlineLevel="0" max="29" min="29" style="0" width="6.98"/>
    <col collapsed="false" customWidth="true" hidden="false" outlineLevel="0" max="30" min="30" style="0" width="1.69"/>
    <col collapsed="false" customWidth="false" hidden="false" outlineLevel="0" max="31" min="31" style="1" width="9.87"/>
    <col collapsed="false" customWidth="true" hidden="false" outlineLevel="0" max="32" min="32" style="1" width="13.28"/>
    <col collapsed="false" customWidth="true" hidden="false" outlineLevel="0" max="33" min="33" style="2" width="15.84"/>
    <col collapsed="false" customWidth="true" hidden="false" outlineLevel="0" max="34" min="34" style="3" width="12.93"/>
    <col collapsed="false" customWidth="true" hidden="false" outlineLevel="0" max="40" min="35" style="4" width="11.4"/>
    <col collapsed="false" customWidth="true" hidden="false" outlineLevel="0" max="41" min="41" style="4" width="13.45"/>
    <col collapsed="false" customWidth="true" hidden="false" outlineLevel="0" max="43" min="42" style="4" width="10.38"/>
    <col collapsed="false" customWidth="true" hidden="false" outlineLevel="0" max="44" min="44" style="4" width="11.4"/>
    <col collapsed="false" customWidth="false" hidden="false" outlineLevel="0" max="50" min="45" style="4" width="9.87"/>
    <col collapsed="false" customWidth="false" hidden="false" outlineLevel="0" max="121" min="51" style="2" width="9.87"/>
  </cols>
  <sheetData>
    <row r="1" s="12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  <c r="AG1" s="7"/>
      <c r="AH1" s="8"/>
      <c r="AI1" s="9"/>
      <c r="AJ1" s="9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</row>
    <row r="2" s="20" customFormat="true" ht="1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4"/>
      <c r="AF2" s="14"/>
      <c r="AG2" s="15"/>
      <c r="AH2" s="16"/>
      <c r="AI2" s="17"/>
      <c r="AJ2" s="17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</row>
    <row r="3" customFormat="false" ht="12.75" hidden="false" customHeight="true" outlineLevel="0" collapsed="false">
      <c r="A3" s="21"/>
      <c r="B3" s="22"/>
      <c r="C3" s="22"/>
      <c r="D3" s="23" t="s">
        <v>2</v>
      </c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4" t="s">
        <v>3</v>
      </c>
      <c r="R3" s="24"/>
      <c r="S3" s="24"/>
      <c r="T3" s="24"/>
      <c r="U3" s="24"/>
      <c r="V3" s="24"/>
      <c r="W3" s="24"/>
      <c r="X3" s="24"/>
      <c r="Y3" s="24"/>
      <c r="Z3" s="22"/>
      <c r="AA3" s="22"/>
      <c r="AB3" s="22"/>
      <c r="AC3" s="22"/>
      <c r="AD3" s="22"/>
      <c r="AG3" s="25"/>
      <c r="AI3" s="26"/>
      <c r="AJ3" s="26"/>
      <c r="AK3" s="26"/>
      <c r="AL3" s="26"/>
      <c r="AM3" s="26"/>
    </row>
    <row r="4" customFormat="false" ht="11.25" hidden="false" customHeight="true" outlineLevel="0" collapsed="false">
      <c r="A4" s="27"/>
      <c r="B4" s="28" t="s">
        <v>2</v>
      </c>
      <c r="C4" s="27"/>
      <c r="D4" s="28" t="s">
        <v>4</v>
      </c>
      <c r="E4" s="27"/>
      <c r="F4" s="29" t="s">
        <v>5</v>
      </c>
      <c r="G4" s="29"/>
      <c r="H4" s="29"/>
      <c r="I4" s="29"/>
      <c r="J4" s="29"/>
      <c r="K4" s="29"/>
      <c r="L4" s="29"/>
      <c r="M4" s="29"/>
      <c r="N4" s="29"/>
      <c r="O4" s="29"/>
      <c r="P4" s="25"/>
      <c r="Q4" s="30"/>
      <c r="R4" s="27"/>
      <c r="S4" s="28"/>
      <c r="T4" s="25"/>
      <c r="U4" s="25"/>
      <c r="V4" s="25"/>
      <c r="W4" s="25"/>
      <c r="X4" s="25"/>
      <c r="Y4" s="31" t="s">
        <v>6</v>
      </c>
      <c r="Z4" s="27"/>
      <c r="AA4" s="31" t="s">
        <v>7</v>
      </c>
      <c r="AB4" s="31"/>
      <c r="AC4" s="31"/>
      <c r="AD4" s="31"/>
    </row>
    <row r="5" customFormat="false" ht="11.25" hidden="false" customHeight="true" outlineLevel="0" collapsed="false">
      <c r="A5" s="32" t="s">
        <v>8</v>
      </c>
      <c r="B5" s="28" t="s">
        <v>9</v>
      </c>
      <c r="C5" s="27"/>
      <c r="D5" s="32" t="s">
        <v>10</v>
      </c>
      <c r="E5" s="27"/>
      <c r="F5" s="22"/>
      <c r="G5" s="22"/>
      <c r="H5" s="33" t="s">
        <v>11</v>
      </c>
      <c r="I5" s="34" t="s">
        <v>12</v>
      </c>
      <c r="J5" s="22"/>
      <c r="K5" s="22"/>
      <c r="L5" s="22"/>
      <c r="M5" s="22"/>
      <c r="N5" s="22"/>
      <c r="O5" s="22"/>
      <c r="P5" s="25"/>
      <c r="Q5" s="28" t="s">
        <v>13</v>
      </c>
      <c r="R5" s="27"/>
      <c r="S5" s="28" t="s">
        <v>14</v>
      </c>
      <c r="T5" s="27"/>
      <c r="U5" s="28" t="s">
        <v>15</v>
      </c>
      <c r="V5" s="27"/>
      <c r="W5" s="28" t="s">
        <v>16</v>
      </c>
      <c r="X5" s="27"/>
      <c r="Y5" s="28" t="s">
        <v>17</v>
      </c>
      <c r="Z5" s="27"/>
      <c r="AA5" s="22"/>
      <c r="AB5" s="22"/>
      <c r="AC5" s="35" t="s">
        <v>18</v>
      </c>
      <c r="AD5" s="22"/>
    </row>
    <row r="6" customFormat="false" ht="12.75" hidden="false" customHeight="true" outlineLevel="0" collapsed="false">
      <c r="A6" s="32" t="s">
        <v>19</v>
      </c>
      <c r="B6" s="36" t="s">
        <v>20</v>
      </c>
      <c r="C6" s="27"/>
      <c r="D6" s="36" t="s">
        <v>21</v>
      </c>
      <c r="E6" s="27"/>
      <c r="F6" s="28" t="s">
        <v>2</v>
      </c>
      <c r="G6" s="27"/>
      <c r="H6" s="37" t="s">
        <v>22</v>
      </c>
      <c r="I6" s="38" t="s">
        <v>23</v>
      </c>
      <c r="J6" s="27"/>
      <c r="K6" s="39" t="s">
        <v>22</v>
      </c>
      <c r="L6" s="27"/>
      <c r="M6" s="39" t="s">
        <v>24</v>
      </c>
      <c r="N6" s="27"/>
      <c r="O6" s="39" t="s">
        <v>25</v>
      </c>
      <c r="P6" s="27"/>
      <c r="Q6" s="39" t="s">
        <v>26</v>
      </c>
      <c r="R6" s="40"/>
      <c r="S6" s="39" t="s">
        <v>26</v>
      </c>
      <c r="T6" s="40"/>
      <c r="U6" s="39" t="s">
        <v>27</v>
      </c>
      <c r="V6" s="40"/>
      <c r="W6" s="39" t="s">
        <v>28</v>
      </c>
      <c r="X6" s="40"/>
      <c r="Y6" s="39" t="s">
        <v>29</v>
      </c>
      <c r="Z6" s="40"/>
      <c r="AA6" s="41" t="s">
        <v>30</v>
      </c>
      <c r="AB6" s="42"/>
      <c r="AC6" s="43" t="s">
        <v>31</v>
      </c>
      <c r="AD6" s="42"/>
    </row>
    <row r="7" customFormat="false" ht="13.5" hidden="false" customHeight="true" outlineLevel="0" collapsed="false">
      <c r="A7" s="35" t="s">
        <v>32</v>
      </c>
      <c r="B7" s="3" t="n">
        <v>2065936</v>
      </c>
      <c r="C7" s="22"/>
      <c r="D7" s="44" t="n">
        <f aca="false">B7/B7*100</f>
        <v>100</v>
      </c>
      <c r="E7" s="22"/>
      <c r="F7" s="45" t="n">
        <f aca="false">H7+I7+K7+M7+O7</f>
        <v>65.8910053360801</v>
      </c>
      <c r="G7" s="22"/>
      <c r="H7" s="46" t="n">
        <f aca="false">125003/B7*100</f>
        <v>6.05067146320118</v>
      </c>
      <c r="I7" s="46" t="n">
        <f aca="false">117189/B7*100</f>
        <v>5.67244096622548</v>
      </c>
      <c r="J7" s="22"/>
      <c r="K7" s="44" t="n">
        <f aca="false">236416/B7*100</f>
        <v>11.4435297124403</v>
      </c>
      <c r="L7" s="45"/>
      <c r="M7" s="44" t="n">
        <f aca="false">668209/B7*100</f>
        <v>32.3441287629433</v>
      </c>
      <c r="N7" s="22"/>
      <c r="O7" s="46" t="n">
        <f aca="false">214449/B7*100</f>
        <v>10.3802344312699</v>
      </c>
      <c r="P7" s="22"/>
      <c r="Q7" s="44" t="n">
        <f aca="false">276057/B7*100</f>
        <v>13.3623210012314</v>
      </c>
      <c r="R7" s="27"/>
      <c r="S7" s="44" t="n">
        <f aca="false">33864/B7*100</f>
        <v>1.63916016759474</v>
      </c>
      <c r="T7" s="27"/>
      <c r="U7" s="44" t="n">
        <f aca="false">115904/B7*100</f>
        <v>5.61024155636961</v>
      </c>
      <c r="V7" s="27"/>
      <c r="W7" s="44" t="n">
        <f aca="false">24776/B7*100</f>
        <v>1.19926270707321</v>
      </c>
      <c r="X7" s="27"/>
      <c r="Y7" s="44" t="n">
        <f aca="false">254069/B7*100</f>
        <v>12.2980092316509</v>
      </c>
      <c r="Z7" s="22"/>
      <c r="AA7" s="1" t="n">
        <v>1.28</v>
      </c>
      <c r="AB7" s="47"/>
      <c r="AC7" s="1" t="n">
        <v>2.13</v>
      </c>
      <c r="AD7" s="48"/>
    </row>
    <row r="8" customFormat="false" ht="5.25" hidden="false" customHeight="true" outlineLevel="0" collapsed="false">
      <c r="A8" s="27"/>
      <c r="B8" s="3"/>
      <c r="C8" s="27"/>
      <c r="D8" s="27"/>
      <c r="E8" s="27"/>
      <c r="F8" s="25"/>
      <c r="G8" s="27"/>
      <c r="H8" s="27"/>
      <c r="I8" s="46"/>
      <c r="J8" s="27"/>
      <c r="K8" s="27"/>
      <c r="L8" s="27"/>
      <c r="M8" s="44"/>
      <c r="N8" s="27"/>
      <c r="O8" s="25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1"/>
      <c r="AB8" s="49"/>
      <c r="AC8" s="1"/>
      <c r="AD8" s="50"/>
    </row>
    <row r="9" customFormat="false" ht="10.5" hidden="false" customHeight="false" outlineLevel="0" collapsed="false">
      <c r="A9" s="32" t="s">
        <v>33</v>
      </c>
      <c r="B9" s="3" t="n">
        <v>31788</v>
      </c>
      <c r="C9" s="27"/>
      <c r="D9" s="44" t="n">
        <f aca="false">B9/B9*100</f>
        <v>100</v>
      </c>
      <c r="E9" s="27"/>
      <c r="F9" s="46" t="n">
        <f aca="false">H9+I9+K9+M9+O9</f>
        <v>68.280483201208</v>
      </c>
      <c r="G9" s="27"/>
      <c r="H9" s="46" t="n">
        <f aca="false">2315/B9*100</f>
        <v>7.2826223732226</v>
      </c>
      <c r="I9" s="46" t="n">
        <f aca="false">1951/B9*100</f>
        <v>6.13753617717378</v>
      </c>
      <c r="J9" s="27"/>
      <c r="K9" s="44" t="n">
        <f aca="false">3912/B9*100</f>
        <v>12.3065307663269</v>
      </c>
      <c r="L9" s="27"/>
      <c r="M9" s="44" t="n">
        <f aca="false">10081/B9*100</f>
        <v>31.7132251163961</v>
      </c>
      <c r="N9" s="27"/>
      <c r="O9" s="46" t="n">
        <f aca="false">3446/B9*100</f>
        <v>10.8405687680886</v>
      </c>
      <c r="P9" s="27"/>
      <c r="Q9" s="44" t="n">
        <f aca="false">3404/B9*100</f>
        <v>10.7084434377753</v>
      </c>
      <c r="R9" s="27"/>
      <c r="S9" s="44" t="n">
        <f aca="false">630/B9*100</f>
        <v>1.98187995469989</v>
      </c>
      <c r="T9" s="27"/>
      <c r="U9" s="44" t="n">
        <f aca="false">2229/B9*100</f>
        <v>7.01208003020008</v>
      </c>
      <c r="V9" s="27"/>
      <c r="W9" s="44" t="n">
        <f aca="false">541/B9*100</f>
        <v>1.70190008808355</v>
      </c>
      <c r="X9" s="27"/>
      <c r="Y9" s="44" t="n">
        <f aca="false">3279/B9*100</f>
        <v>10.3152132880332</v>
      </c>
      <c r="Z9" s="27"/>
      <c r="AA9" s="1" t="n">
        <v>1.28</v>
      </c>
      <c r="AB9" s="49"/>
      <c r="AC9" s="1" t="n">
        <v>2.18</v>
      </c>
      <c r="AD9" s="50"/>
    </row>
    <row r="10" customFormat="false" ht="10.5" hidden="false" customHeight="false" outlineLevel="0" collapsed="false">
      <c r="A10" s="32" t="s">
        <v>34</v>
      </c>
      <c r="B10" s="3" t="n">
        <v>21067</v>
      </c>
      <c r="C10" s="27"/>
      <c r="D10" s="44" t="n">
        <f aca="false">B10/B10*100</f>
        <v>100</v>
      </c>
      <c r="E10" s="27"/>
      <c r="F10" s="46" t="n">
        <f aca="false">H10+I10+K10+M10+O10</f>
        <v>68.3391085584089</v>
      </c>
      <c r="G10" s="27"/>
      <c r="H10" s="46" t="n">
        <f aca="false">1494/B10*100</f>
        <v>7.09165994208952</v>
      </c>
      <c r="I10" s="46" t="n">
        <f aca="false">1370/B10*100</f>
        <v>6.50306166041677</v>
      </c>
      <c r="J10" s="27"/>
      <c r="K10" s="44" t="n">
        <f aca="false">2877/B10*100</f>
        <v>13.6564294868752</v>
      </c>
      <c r="L10" s="27"/>
      <c r="M10" s="44" t="n">
        <f aca="false">6525/B10*100</f>
        <v>30.9726111928609</v>
      </c>
      <c r="N10" s="27"/>
      <c r="O10" s="44" t="n">
        <f aca="false">2131/B10*100</f>
        <v>10.1153462761665</v>
      </c>
      <c r="P10" s="27"/>
      <c r="Q10" s="44" t="n">
        <f aca="false">3229/B10*100</f>
        <v>15.3272891251721</v>
      </c>
      <c r="R10" s="27"/>
      <c r="S10" s="44" t="n">
        <f aca="false">247/B10*100</f>
        <v>1.17244980300945</v>
      </c>
      <c r="T10" s="27"/>
      <c r="U10" s="44" t="n">
        <f aca="false">895/B10*100</f>
        <v>4.24835050078322</v>
      </c>
      <c r="V10" s="27"/>
      <c r="W10" s="44" t="n">
        <f aca="false">129/B10*100</f>
        <v>0.612332083353112</v>
      </c>
      <c r="X10" s="27"/>
      <c r="Y10" s="44" t="n">
        <f aca="false">2170/B10*100</f>
        <v>10.3004699292733</v>
      </c>
      <c r="Z10" s="27"/>
      <c r="AA10" s="1" t="n">
        <v>1.31</v>
      </c>
      <c r="AB10" s="49"/>
      <c r="AC10" s="1" t="n">
        <v>2.21</v>
      </c>
      <c r="AD10" s="50"/>
    </row>
    <row r="11" customFormat="false" ht="10.15" hidden="false" customHeight="true" outlineLevel="0" collapsed="false">
      <c r="A11" s="32" t="s">
        <v>35</v>
      </c>
      <c r="B11" s="3" t="n">
        <v>23793</v>
      </c>
      <c r="C11" s="27"/>
      <c r="D11" s="44" t="n">
        <f aca="false">B11/B11*100</f>
        <v>100</v>
      </c>
      <c r="E11" s="27"/>
      <c r="F11" s="46" t="n">
        <f aca="false">H11+I11+K11+M11+O11</f>
        <v>50.4055814735426</v>
      </c>
      <c r="G11" s="27"/>
      <c r="H11" s="46" t="n">
        <f aca="false">819/B11*100</f>
        <v>3.44218887908208</v>
      </c>
      <c r="I11" s="46" t="n">
        <f aca="false">763/B11*100</f>
        <v>3.20682553692262</v>
      </c>
      <c r="J11" s="27"/>
      <c r="K11" s="44" t="n">
        <f aca="false">1637/B11*100</f>
        <v>6.88017484133989</v>
      </c>
      <c r="L11" s="27"/>
      <c r="M11" s="44" t="n">
        <f aca="false">6632/B11*100</f>
        <v>27.8737443785987</v>
      </c>
      <c r="N11" s="27"/>
      <c r="O11" s="44" t="n">
        <f aca="false">2142/B11*100</f>
        <v>9.00264783759929</v>
      </c>
      <c r="P11" s="27"/>
      <c r="Q11" s="44" t="n">
        <f aca="false">6653/B11*100</f>
        <v>27.9620056319085</v>
      </c>
      <c r="R11" s="27"/>
      <c r="S11" s="44" t="n">
        <f aca="false">471/B11*100</f>
        <v>1.97957382423402</v>
      </c>
      <c r="T11" s="27"/>
      <c r="U11" s="44" t="n">
        <f aca="false">1476/B11*100</f>
        <v>6.20350523263145</v>
      </c>
      <c r="V11" s="27"/>
      <c r="W11" s="44" t="n">
        <f aca="false">279/B11*100</f>
        <v>1.17261379397302</v>
      </c>
      <c r="X11" s="27"/>
      <c r="Y11" s="44" t="n">
        <f aca="false">2921/B11*100</f>
        <v>12.2767200437103</v>
      </c>
      <c r="Z11" s="27"/>
      <c r="AA11" s="1" t="n">
        <v>1.33</v>
      </c>
      <c r="AB11" s="49"/>
      <c r="AC11" s="1" t="n">
        <v>1.92</v>
      </c>
      <c r="AD11" s="50"/>
    </row>
    <row r="12" customFormat="false" ht="10.5" hidden="false" customHeight="false" outlineLevel="0" collapsed="false">
      <c r="A12" s="32" t="s">
        <v>36</v>
      </c>
      <c r="B12" s="3" t="n">
        <v>143821</v>
      </c>
      <c r="C12" s="27"/>
      <c r="D12" s="44" t="n">
        <f aca="false">B12/B12*100</f>
        <v>100</v>
      </c>
      <c r="E12" s="27"/>
      <c r="F12" s="46" t="n">
        <f aca="false">H12+I12+K12+M12+O12</f>
        <v>67.1459661662761</v>
      </c>
      <c r="G12" s="27"/>
      <c r="H12" s="46" t="n">
        <f aca="false">15824/B12*100</f>
        <v>11.0025656892943</v>
      </c>
      <c r="I12" s="46" t="n">
        <f aca="false">9081/B12*100</f>
        <v>6.31409877556129</v>
      </c>
      <c r="J12" s="27"/>
      <c r="K12" s="44" t="n">
        <f aca="false">16684/B12*100</f>
        <v>11.6005312158864</v>
      </c>
      <c r="L12" s="27"/>
      <c r="M12" s="44" t="n">
        <f aca="false">38638/B12*100</f>
        <v>26.865339554029</v>
      </c>
      <c r="N12" s="27"/>
      <c r="O12" s="44" t="n">
        <f aca="false">16343/B12*100</f>
        <v>11.3634309315051</v>
      </c>
      <c r="P12" s="27"/>
      <c r="Q12" s="44" t="n">
        <f aca="false">23298/B12*100</f>
        <v>16.1993033006306</v>
      </c>
      <c r="R12" s="27"/>
      <c r="S12" s="44" t="n">
        <f aca="false">3282/B12*100</f>
        <v>2.28200332357583</v>
      </c>
      <c r="T12" s="27"/>
      <c r="U12" s="44" t="n">
        <f aca="false">8076/B12*100</f>
        <v>5.61531347995077</v>
      </c>
      <c r="V12" s="27"/>
      <c r="W12" s="44" t="n">
        <f aca="false">1145/B12*100</f>
        <v>0.796128520869692</v>
      </c>
      <c r="X12" s="27"/>
      <c r="Y12" s="44" t="n">
        <f aca="false">11450/B12*100</f>
        <v>7.96128520869692</v>
      </c>
      <c r="Z12" s="27"/>
      <c r="AA12" s="1" t="n">
        <v>1.32</v>
      </c>
      <c r="AB12" s="49"/>
      <c r="AC12" s="1" t="n">
        <v>2.28</v>
      </c>
      <c r="AD12" s="50"/>
    </row>
    <row r="13" customFormat="false" ht="10.5" hidden="false" customHeight="false" outlineLevel="0" collapsed="false">
      <c r="A13" s="32" t="s">
        <v>37</v>
      </c>
      <c r="B13" s="3" t="n">
        <v>19772</v>
      </c>
      <c r="C13" s="27"/>
      <c r="D13" s="44" t="n">
        <f aca="false">B13/B13*100</f>
        <v>100</v>
      </c>
      <c r="E13" s="27"/>
      <c r="F13" s="46" t="n">
        <f aca="false">H13+I13+K13+M13+O13</f>
        <v>72.4559983815497</v>
      </c>
      <c r="G13" s="27"/>
      <c r="H13" s="46" t="n">
        <f aca="false">1513/B13*100</f>
        <v>7.65223548452357</v>
      </c>
      <c r="I13" s="46" t="n">
        <f aca="false">1515/B13*100</f>
        <v>7.66235079910985</v>
      </c>
      <c r="J13" s="27"/>
      <c r="K13" s="44" t="n">
        <f aca="false">2866/B13*100</f>
        <v>14.4952458021444</v>
      </c>
      <c r="L13" s="27"/>
      <c r="M13" s="44" t="n">
        <f aca="false">6357/B13*100</f>
        <v>32.1515274125025</v>
      </c>
      <c r="N13" s="27"/>
      <c r="O13" s="44" t="n">
        <f aca="false">2075/B13*100</f>
        <v>10.4946388832693</v>
      </c>
      <c r="P13" s="27"/>
      <c r="Q13" s="44" t="n">
        <f aca="false">2973/B13*100</f>
        <v>15.0364151325106</v>
      </c>
      <c r="R13" s="27"/>
      <c r="S13" s="44" t="n">
        <f aca="false">190/B13*100</f>
        <v>0.960954885696945</v>
      </c>
      <c r="T13" s="27"/>
      <c r="U13" s="44" t="n">
        <f aca="false">577/B13*100</f>
        <v>2.91826825814283</v>
      </c>
      <c r="V13" s="27"/>
      <c r="W13" s="44" t="n">
        <f aca="false">135/B13*100</f>
        <v>0.682783734574145</v>
      </c>
      <c r="X13" s="27"/>
      <c r="Y13" s="44" t="n">
        <f aca="false">1571/B13*100</f>
        <v>7.94557960752579</v>
      </c>
      <c r="Z13" s="27"/>
      <c r="AA13" s="1" t="n">
        <v>1.32</v>
      </c>
      <c r="AB13" s="49"/>
      <c r="AC13" s="1" t="n">
        <v>2.29</v>
      </c>
      <c r="AD13" s="50"/>
    </row>
    <row r="14" customFormat="false" ht="7.15" hidden="false" customHeight="true" outlineLevel="0" collapsed="false">
      <c r="A14" s="27"/>
      <c r="B14" s="3"/>
      <c r="C14" s="27"/>
      <c r="D14" s="51"/>
      <c r="E14" s="27"/>
      <c r="F14" s="46"/>
      <c r="G14" s="27"/>
      <c r="H14" s="46"/>
      <c r="I14" s="46"/>
      <c r="J14" s="27"/>
      <c r="K14" s="44"/>
      <c r="L14" s="27"/>
      <c r="M14" s="44"/>
      <c r="N14" s="27"/>
      <c r="O14" s="44"/>
      <c r="P14" s="27"/>
      <c r="Q14" s="44"/>
      <c r="R14" s="27"/>
      <c r="S14" s="44"/>
      <c r="T14" s="27"/>
      <c r="U14" s="44"/>
      <c r="V14" s="27"/>
      <c r="W14" s="44"/>
      <c r="X14" s="27"/>
      <c r="Y14" s="44"/>
      <c r="Z14" s="27"/>
      <c r="AA14" s="1"/>
      <c r="AB14" s="49"/>
      <c r="AC14" s="1"/>
      <c r="AD14" s="50"/>
    </row>
    <row r="15" customFormat="false" ht="10.5" hidden="false" customHeight="false" outlineLevel="0" collapsed="false">
      <c r="A15" s="32" t="s">
        <v>38</v>
      </c>
      <c r="B15" s="3" t="n">
        <v>38829</v>
      </c>
      <c r="C15" s="27"/>
      <c r="D15" s="44" t="n">
        <f aca="false">B15/B15*100</f>
        <v>100</v>
      </c>
      <c r="E15" s="27"/>
      <c r="F15" s="46" t="n">
        <f aca="false">H15+I15+K15+M15+O15</f>
        <v>69.2600891086559</v>
      </c>
      <c r="G15" s="27"/>
      <c r="H15" s="46" t="n">
        <f aca="false">1519/B15*100</f>
        <v>3.91202451775735</v>
      </c>
      <c r="I15" s="46" t="n">
        <f aca="false">2233/B15*100</f>
        <v>5.75085631873085</v>
      </c>
      <c r="J15" s="27"/>
      <c r="K15" s="44" t="n">
        <f aca="false">4820/B15*100</f>
        <v>12.4134023539107</v>
      </c>
      <c r="L15" s="27"/>
      <c r="M15" s="44" t="n">
        <f aca="false">13124/B15*100</f>
        <v>33.7994797702748</v>
      </c>
      <c r="N15" s="27"/>
      <c r="O15" s="44" t="n">
        <f aca="false">5197/B15*100</f>
        <v>13.3843261479822</v>
      </c>
      <c r="P15" s="27"/>
      <c r="Q15" s="44" t="n">
        <f aca="false">2586/B15*100</f>
        <v>6.65997064050066</v>
      </c>
      <c r="R15" s="27"/>
      <c r="S15" s="44" t="n">
        <f aca="false">362/B15*100</f>
        <v>0.932292873882923</v>
      </c>
      <c r="T15" s="27"/>
      <c r="U15" s="44" t="n">
        <f aca="false">2514/B15*100</f>
        <v>6.47454222359577</v>
      </c>
      <c r="V15" s="27"/>
      <c r="W15" s="44" t="n">
        <f aca="false">449/B15*100</f>
        <v>1.15635221097633</v>
      </c>
      <c r="X15" s="27"/>
      <c r="Y15" s="44" t="n">
        <f aca="false">6025/B15*100</f>
        <v>15.5167529423884</v>
      </c>
      <c r="Z15" s="27"/>
      <c r="AA15" s="1" t="n">
        <v>1.25</v>
      </c>
      <c r="AB15" s="49"/>
      <c r="AC15" s="1" t="n">
        <v>2.07</v>
      </c>
      <c r="AD15" s="50"/>
    </row>
    <row r="16" customFormat="false" ht="10.5" hidden="false" customHeight="false" outlineLevel="0" collapsed="false">
      <c r="A16" s="32" t="s">
        <v>39</v>
      </c>
      <c r="B16" s="3" t="n">
        <v>5566</v>
      </c>
      <c r="C16" s="27"/>
      <c r="D16" s="44" t="n">
        <f aca="false">B16/B16*100</f>
        <v>100</v>
      </c>
      <c r="E16" s="27"/>
      <c r="F16" s="46" t="n">
        <f aca="false">H16+I16+K16+M16+O16</f>
        <v>67.3913043478261</v>
      </c>
      <c r="G16" s="27"/>
      <c r="H16" s="46" t="n">
        <f aca="false">167/B16*100</f>
        <v>3.00035932447</v>
      </c>
      <c r="I16" s="46" t="n">
        <f aca="false">170/B16*100</f>
        <v>3.05425799496946</v>
      </c>
      <c r="J16" s="27"/>
      <c r="K16" s="44" t="n">
        <f aca="false">648/B16*100</f>
        <v>11.6421128278836</v>
      </c>
      <c r="L16" s="27"/>
      <c r="M16" s="44" t="n">
        <f aca="false">2247/B16*100</f>
        <v>40.3701042040963</v>
      </c>
      <c r="N16" s="27"/>
      <c r="O16" s="44" t="n">
        <f aca="false">519/B16*100</f>
        <v>9.32446999640676</v>
      </c>
      <c r="P16" s="27"/>
      <c r="Q16" s="44" t="n">
        <f aca="false">463/B16*100</f>
        <v>8.31836148041682</v>
      </c>
      <c r="R16" s="27"/>
      <c r="S16" s="44" t="n">
        <f aca="false">81/B16*100</f>
        <v>1.45526410348545</v>
      </c>
      <c r="T16" s="27"/>
      <c r="U16" s="44" t="n">
        <f aca="false">259/B16*100</f>
        <v>4.65325188645347</v>
      </c>
      <c r="V16" s="27"/>
      <c r="W16" s="44" t="n">
        <f aca="false">79/B16*100</f>
        <v>1.41933165648581</v>
      </c>
      <c r="X16" s="27"/>
      <c r="Y16" s="44" t="n">
        <f aca="false">933/B16*100</f>
        <v>16.7624865253324</v>
      </c>
      <c r="Z16" s="27"/>
      <c r="AA16" s="1" t="n">
        <v>1.24</v>
      </c>
      <c r="AB16" s="49"/>
      <c r="AC16" s="1" t="n">
        <v>2.01</v>
      </c>
      <c r="AD16" s="50"/>
    </row>
    <row r="17" customFormat="false" ht="10.5" hidden="false" customHeight="false" outlineLevel="0" collapsed="false">
      <c r="A17" s="32" t="s">
        <v>40</v>
      </c>
      <c r="B17" s="3" t="n">
        <v>153469</v>
      </c>
      <c r="C17" s="27"/>
      <c r="D17" s="44" t="n">
        <f aca="false">B17/B17*100</f>
        <v>100</v>
      </c>
      <c r="E17" s="27"/>
      <c r="F17" s="46" t="n">
        <f aca="false">H17+I17+K17+M17+O17</f>
        <v>73.1737354123634</v>
      </c>
      <c r="G17" s="27"/>
      <c r="H17" s="46" t="n">
        <f aca="false">13753/B17*100</f>
        <v>8.96141891847865</v>
      </c>
      <c r="I17" s="46" t="n">
        <f aca="false">11900/B17*100</f>
        <v>7.75400895294815</v>
      </c>
      <c r="J17" s="27"/>
      <c r="K17" s="44" t="n">
        <f aca="false">21477/B17*100</f>
        <v>13.9943571665939</v>
      </c>
      <c r="L17" s="27"/>
      <c r="M17" s="44" t="n">
        <f aca="false">50412/B17*100</f>
        <v>32.848327675296</v>
      </c>
      <c r="N17" s="27"/>
      <c r="O17" s="44" t="n">
        <f aca="false">14757/B17*100</f>
        <v>9.61562269904671</v>
      </c>
      <c r="P17" s="27"/>
      <c r="Q17" s="44" t="n">
        <f aca="false">15030/B17*100</f>
        <v>9.79350878679082</v>
      </c>
      <c r="R17" s="27"/>
      <c r="S17" s="44" t="n">
        <f aca="false">2140/B17*100</f>
        <v>1.39441841674866</v>
      </c>
      <c r="T17" s="27"/>
      <c r="U17" s="44" t="n">
        <f aca="false">6987/B17*100</f>
        <v>4.55271097094527</v>
      </c>
      <c r="V17" s="27"/>
      <c r="W17" s="44" t="n">
        <f aca="false">1701/B17*100</f>
        <v>1.10836716209788</v>
      </c>
      <c r="X17" s="27"/>
      <c r="Y17" s="44" t="n">
        <f aca="false">15312/B17*100</f>
        <v>9.97725925105396</v>
      </c>
      <c r="Z17" s="27"/>
      <c r="AA17" s="1" t="n">
        <v>1.29</v>
      </c>
      <c r="AB17" s="49"/>
      <c r="AC17" s="1" t="n">
        <v>2.3</v>
      </c>
      <c r="AD17" s="50"/>
    </row>
    <row r="18" customFormat="false" ht="10.5" hidden="false" customHeight="false" outlineLevel="0" collapsed="false">
      <c r="A18" s="32" t="s">
        <v>41</v>
      </c>
      <c r="B18" s="3" t="n">
        <v>39666</v>
      </c>
      <c r="C18" s="27"/>
      <c r="D18" s="44" t="n">
        <f aca="false">B18/B18*100</f>
        <v>100</v>
      </c>
      <c r="E18" s="27"/>
      <c r="F18" s="46" t="n">
        <f aca="false">H18+I18+K18+M18+O18</f>
        <v>58.5161095144456</v>
      </c>
      <c r="G18" s="27"/>
      <c r="H18" s="46" t="n">
        <f aca="false">1264/B18*100</f>
        <v>3.18660817828871</v>
      </c>
      <c r="I18" s="46" t="n">
        <f aca="false">1826/B18*100</f>
        <v>4.60343871325569</v>
      </c>
      <c r="J18" s="27"/>
      <c r="K18" s="44" t="n">
        <f aca="false">4560/B18*100</f>
        <v>11.4959915292694</v>
      </c>
      <c r="L18" s="27"/>
      <c r="M18" s="44" t="n">
        <f aca="false">11708/B18*100</f>
        <v>29.516462461554</v>
      </c>
      <c r="N18" s="27"/>
      <c r="O18" s="44" t="n">
        <f aca="false">3853/B18*100</f>
        <v>9.71360863207785</v>
      </c>
      <c r="P18" s="27"/>
      <c r="Q18" s="44" t="n">
        <f aca="false">5113/B18*100</f>
        <v>12.8901326072707</v>
      </c>
      <c r="R18" s="27"/>
      <c r="S18" s="44" t="n">
        <f aca="false">1284/B18*100</f>
        <v>3.23702919376796</v>
      </c>
      <c r="T18" s="27"/>
      <c r="U18" s="44" t="n">
        <f aca="false">3486/B18*100</f>
        <v>8.78838299803358</v>
      </c>
      <c r="V18" s="27"/>
      <c r="W18" s="44" t="n">
        <f aca="false">788/B18*100</f>
        <v>1.98658800988252</v>
      </c>
      <c r="X18" s="27"/>
      <c r="Y18" s="44" t="n">
        <f aca="false">5784/B18*100</f>
        <v>14.5817576765996</v>
      </c>
      <c r="Z18" s="27"/>
      <c r="AA18" s="1" t="n">
        <v>1.26</v>
      </c>
      <c r="AB18" s="49"/>
      <c r="AC18" s="1" t="n">
        <v>1.96</v>
      </c>
      <c r="AD18" s="50"/>
    </row>
    <row r="19" customFormat="false" ht="10.5" hidden="false" customHeight="false" outlineLevel="0" collapsed="false">
      <c r="A19" s="32" t="s">
        <v>42</v>
      </c>
      <c r="B19" s="3" t="n">
        <v>10558</v>
      </c>
      <c r="C19" s="27"/>
      <c r="D19" s="44" t="n">
        <f aca="false">B19/B19*100</f>
        <v>100</v>
      </c>
      <c r="E19" s="27"/>
      <c r="F19" s="46" t="n">
        <f aca="false">H19+I19+K19+M19+O19</f>
        <v>65.078613373745</v>
      </c>
      <c r="G19" s="27"/>
      <c r="H19" s="46" t="n">
        <f aca="false">499/B19*100</f>
        <v>4.7262739155143</v>
      </c>
      <c r="I19" s="46" t="n">
        <f aca="false">483/B19*100</f>
        <v>4.57473006251184</v>
      </c>
      <c r="J19" s="27"/>
      <c r="K19" s="44" t="n">
        <f aca="false">1119/B19*100</f>
        <v>10.5985982193597</v>
      </c>
      <c r="L19" s="27"/>
      <c r="M19" s="44" t="n">
        <f aca="false">3478/B19*100</f>
        <v>32.9418450464103</v>
      </c>
      <c r="N19" s="27"/>
      <c r="O19" s="44" t="n">
        <f aca="false">1292/B19*100</f>
        <v>12.2371661299489</v>
      </c>
      <c r="P19" s="27"/>
      <c r="Q19" s="44" t="n">
        <f aca="false">1871/B19*100</f>
        <v>17.7211593104755</v>
      </c>
      <c r="R19" s="27"/>
      <c r="S19" s="44" t="n">
        <f aca="false">128/B19*100</f>
        <v>1.2123508240197</v>
      </c>
      <c r="T19" s="27"/>
      <c r="U19" s="44" t="n">
        <f aca="false">510/B19*100</f>
        <v>4.8304603144535</v>
      </c>
      <c r="V19" s="27"/>
      <c r="W19" s="44" t="n">
        <f aca="false">134/B19*100</f>
        <v>1.26917976889562</v>
      </c>
      <c r="X19" s="27"/>
      <c r="Y19" s="44" t="n">
        <f aca="false">1044/B19*100</f>
        <v>9.88823640841068</v>
      </c>
      <c r="Z19" s="27"/>
      <c r="AA19" s="1" t="n">
        <v>1.31</v>
      </c>
      <c r="AB19" s="49"/>
      <c r="AC19" s="1" t="n">
        <v>2.1</v>
      </c>
      <c r="AD19" s="50"/>
    </row>
    <row r="20" customFormat="false" ht="6.6" hidden="false" customHeight="true" outlineLevel="0" collapsed="false">
      <c r="A20" s="27"/>
      <c r="B20" s="3"/>
      <c r="C20" s="27"/>
      <c r="D20" s="44"/>
      <c r="E20" s="27"/>
      <c r="F20" s="46"/>
      <c r="G20" s="27"/>
      <c r="H20" s="46"/>
      <c r="I20" s="46"/>
      <c r="J20" s="27"/>
      <c r="K20" s="44"/>
      <c r="L20" s="27"/>
      <c r="M20" s="44"/>
      <c r="N20" s="27"/>
      <c r="O20" s="44"/>
      <c r="P20" s="27"/>
      <c r="Q20" s="44"/>
      <c r="R20" s="27"/>
      <c r="S20" s="44"/>
      <c r="T20" s="27"/>
      <c r="U20" s="44"/>
      <c r="V20" s="27"/>
      <c r="W20" s="44"/>
      <c r="X20" s="27"/>
      <c r="Y20" s="44"/>
      <c r="Z20" s="27"/>
      <c r="AB20" s="49"/>
      <c r="AD20" s="50"/>
      <c r="AE20" s="2"/>
      <c r="AF20" s="2"/>
    </row>
    <row r="21" customFormat="false" ht="10.5" hidden="false" customHeight="false" outlineLevel="0" collapsed="false">
      <c r="A21" s="32" t="s">
        <v>43</v>
      </c>
      <c r="B21" s="3" t="n">
        <v>110781</v>
      </c>
      <c r="C21" s="27"/>
      <c r="D21" s="44" t="n">
        <f aca="false">B21/B21*100</f>
        <v>100</v>
      </c>
      <c r="E21" s="27"/>
      <c r="F21" s="46" t="n">
        <f aca="false">H21+I21+K21+M21+O21</f>
        <v>69.4586616838628</v>
      </c>
      <c r="G21" s="27"/>
      <c r="H21" s="46" t="n">
        <f aca="false">11128/B21*100</f>
        <v>10.0450438252047</v>
      </c>
      <c r="I21" s="46" t="n">
        <f aca="false">7901/B21*100</f>
        <v>7.13208943771947</v>
      </c>
      <c r="J21" s="27"/>
      <c r="K21" s="44" t="n">
        <f aca="false">12794/B21*100</f>
        <v>11.5489118170083</v>
      </c>
      <c r="L21" s="27"/>
      <c r="M21" s="44" t="n">
        <f aca="false">34669/B21*100</f>
        <v>31.2950776757747</v>
      </c>
      <c r="N21" s="27"/>
      <c r="O21" s="44" t="n">
        <f aca="false">10455/B21*100</f>
        <v>9.43753892815555</v>
      </c>
      <c r="P21" s="27"/>
      <c r="Q21" s="44" t="n">
        <f aca="false">15012/B21*100</f>
        <v>13.5510601998538</v>
      </c>
      <c r="R21" s="27"/>
      <c r="S21" s="44" t="n">
        <f aca="false">1745/B21*100</f>
        <v>1.57517985936216</v>
      </c>
      <c r="T21" s="27"/>
      <c r="U21" s="44" t="n">
        <f aca="false">4970/B21*100</f>
        <v>4.48632888311173</v>
      </c>
      <c r="V21" s="27"/>
      <c r="W21" s="44" t="n">
        <f aca="false">1048/B21*100</f>
        <v>0.946010597485128</v>
      </c>
      <c r="X21" s="27"/>
      <c r="Y21" s="44" t="n">
        <f aca="false">11059/B21*100</f>
        <v>9.98275877632446</v>
      </c>
      <c r="Z21" s="27"/>
      <c r="AA21" s="1" t="n">
        <v>1.3</v>
      </c>
      <c r="AB21" s="49"/>
      <c r="AC21" s="1" t="n">
        <v>2.28</v>
      </c>
      <c r="AD21" s="50"/>
    </row>
    <row r="22" customFormat="false" ht="10.5" hidden="false" customHeight="false" outlineLevel="0" collapsed="false">
      <c r="A22" s="32" t="s">
        <v>44</v>
      </c>
      <c r="B22" s="3" t="n">
        <v>62349</v>
      </c>
      <c r="C22" s="27"/>
      <c r="D22" s="44" t="n">
        <f aca="false">B22/B22*100</f>
        <v>100</v>
      </c>
      <c r="E22" s="27"/>
      <c r="F22" s="46" t="n">
        <f aca="false">H22+I22+K22+M22+O22</f>
        <v>71.3130924313141</v>
      </c>
      <c r="G22" s="27"/>
      <c r="H22" s="46" t="n">
        <f aca="false">3744/B22*100</f>
        <v>6.00490785738344</v>
      </c>
      <c r="I22" s="46" t="n">
        <f aca="false">4191/B22*100</f>
        <v>6.7218399653563</v>
      </c>
      <c r="J22" s="27"/>
      <c r="K22" s="44" t="n">
        <f aca="false">8123/B22*100</f>
        <v>13.0282763155784</v>
      </c>
      <c r="L22" s="27"/>
      <c r="M22" s="44" t="n">
        <f aca="false">21807/B22*100</f>
        <v>34.9757012943271</v>
      </c>
      <c r="N22" s="27"/>
      <c r="O22" s="44" t="n">
        <f aca="false">6598/B22*100</f>
        <v>10.5823669986688</v>
      </c>
      <c r="P22" s="27"/>
      <c r="Q22" s="44" t="n">
        <f aca="false">7877/B22*100</f>
        <v>12.6337230749491</v>
      </c>
      <c r="R22" s="27"/>
      <c r="S22" s="44" t="n">
        <f aca="false">534/B22*100</f>
        <v>0.856469229658856</v>
      </c>
      <c r="T22" s="27"/>
      <c r="U22" s="44" t="n">
        <f aca="false">2296/B22*100</f>
        <v>3.6824969125407</v>
      </c>
      <c r="V22" s="27"/>
      <c r="W22" s="44" t="n">
        <f aca="false">777/B22*100</f>
        <v>1.24621084540249</v>
      </c>
      <c r="X22" s="27"/>
      <c r="Y22" s="44" t="n">
        <f aca="false">6402/B22*100</f>
        <v>10.2680075061348</v>
      </c>
      <c r="Z22" s="27"/>
      <c r="AA22" s="1" t="n">
        <v>1.29</v>
      </c>
      <c r="AB22" s="49"/>
      <c r="AC22" s="1" t="n">
        <v>2.21</v>
      </c>
      <c r="AD22" s="50"/>
    </row>
    <row r="23" customFormat="false" ht="10.5" hidden="false" customHeight="false" outlineLevel="0" collapsed="false">
      <c r="A23" s="32" t="s">
        <v>45</v>
      </c>
      <c r="B23" s="3" t="n">
        <v>35232</v>
      </c>
      <c r="C23" s="27"/>
      <c r="D23" s="44" t="n">
        <f aca="false">B23/B23*100</f>
        <v>100</v>
      </c>
      <c r="E23" s="27"/>
      <c r="F23" s="46" t="n">
        <f aca="false">H23+I23+K23+M23+O23</f>
        <v>54.3369663941871</v>
      </c>
      <c r="G23" s="27"/>
      <c r="H23" s="46" t="n">
        <f aca="false">1217/B23*100</f>
        <v>3.45424613987284</v>
      </c>
      <c r="I23" s="46" t="n">
        <f aca="false">1558/B23*100</f>
        <v>4.42211625794732</v>
      </c>
      <c r="J23" s="27"/>
      <c r="K23" s="44" t="n">
        <f aca="false">3788/B23*100</f>
        <v>10.7515894641235</v>
      </c>
      <c r="L23" s="27"/>
      <c r="M23" s="44" t="n">
        <f aca="false">10125/B23*100</f>
        <v>28.7380790190736</v>
      </c>
      <c r="N23" s="27"/>
      <c r="O23" s="44" t="n">
        <f aca="false">2456/B23*100</f>
        <v>6.97093551316985</v>
      </c>
      <c r="P23" s="27"/>
      <c r="Q23" s="44" t="n">
        <f aca="false">8948/B23*100</f>
        <v>25.397366030881</v>
      </c>
      <c r="R23" s="27"/>
      <c r="S23" s="44" t="n">
        <f aca="false">485/B23*100</f>
        <v>1.37658946412352</v>
      </c>
      <c r="T23" s="27"/>
      <c r="U23" s="44" t="n">
        <f aca="false">1847/B23*100</f>
        <v>5.24239327883742</v>
      </c>
      <c r="V23" s="27"/>
      <c r="W23" s="44" t="n">
        <f aca="false">276/B23*100</f>
        <v>0.783378746594005</v>
      </c>
      <c r="X23" s="27"/>
      <c r="Y23" s="44" t="n">
        <f aca="false">4532/B23*100</f>
        <v>12.8633060853769</v>
      </c>
      <c r="Z23" s="27"/>
      <c r="AA23" s="1" t="n">
        <v>1.32</v>
      </c>
      <c r="AB23" s="49"/>
      <c r="AC23" s="1" t="n">
        <v>1.99</v>
      </c>
      <c r="AD23" s="50"/>
    </row>
    <row r="24" customFormat="false" ht="10.5" hidden="false" customHeight="false" outlineLevel="0" collapsed="false">
      <c r="A24" s="32" t="s">
        <v>46</v>
      </c>
      <c r="B24" s="3" t="n">
        <v>27732</v>
      </c>
      <c r="C24" s="27"/>
      <c r="D24" s="44" t="n">
        <f aca="false">B24/B24*100</f>
        <v>100</v>
      </c>
      <c r="E24" s="27"/>
      <c r="F24" s="46" t="n">
        <f aca="false">H24+I24+K24+M24+O24</f>
        <v>55.1024087696524</v>
      </c>
      <c r="G24" s="27"/>
      <c r="H24" s="46" t="n">
        <f aca="false">1023/B24*100</f>
        <v>3.68887927304197</v>
      </c>
      <c r="I24" s="46" t="n">
        <f aca="false">1100/B24*100</f>
        <v>3.9665368527333</v>
      </c>
      <c r="J24" s="27"/>
      <c r="K24" s="44" t="n">
        <f aca="false">2599/B24*100</f>
        <v>9.37184480023078</v>
      </c>
      <c r="L24" s="27"/>
      <c r="M24" s="44" t="n">
        <f aca="false">8555/B24*100</f>
        <v>30.8488388864849</v>
      </c>
      <c r="N24" s="27"/>
      <c r="O24" s="44" t="n">
        <f aca="false">2004/B24*100</f>
        <v>7.2263089571614</v>
      </c>
      <c r="P24" s="27"/>
      <c r="Q24" s="44" t="n">
        <f aca="false">7569/B24*100</f>
        <v>27.2933794893985</v>
      </c>
      <c r="R24" s="27"/>
      <c r="S24" s="44" t="n">
        <f aca="false">362/B24*100</f>
        <v>1.3053512188086</v>
      </c>
      <c r="T24" s="27"/>
      <c r="U24" s="44" t="n">
        <f aca="false">1292/B24*100</f>
        <v>4.65887783066494</v>
      </c>
      <c r="V24" s="27"/>
      <c r="W24" s="44" t="n">
        <f aca="false">218/B24*100</f>
        <v>0.786095485359873</v>
      </c>
      <c r="X24" s="27"/>
      <c r="Y24" s="44" t="n">
        <f aca="false">3010/B24*100</f>
        <v>10.8538872061157</v>
      </c>
      <c r="Z24" s="27"/>
      <c r="AA24" s="1" t="n">
        <v>1.33</v>
      </c>
      <c r="AB24" s="49"/>
      <c r="AC24" s="1" t="n">
        <v>2.01</v>
      </c>
      <c r="AD24" s="50"/>
    </row>
    <row r="25" customFormat="false" ht="10.5" hidden="false" customHeight="false" outlineLevel="0" collapsed="false">
      <c r="A25" s="32" t="s">
        <v>47</v>
      </c>
      <c r="B25" s="3" t="n">
        <v>37806</v>
      </c>
      <c r="C25" s="27"/>
      <c r="D25" s="44" t="n">
        <f aca="false">B25/B25*100</f>
        <v>100</v>
      </c>
      <c r="E25" s="27"/>
      <c r="F25" s="46" t="n">
        <f aca="false">H25+I25+K25+M25+O25</f>
        <v>57.0332751415119</v>
      </c>
      <c r="G25" s="27"/>
      <c r="H25" s="46" t="n">
        <f aca="false">1319/B25*100</f>
        <v>3.48886420144951</v>
      </c>
      <c r="I25" s="46" t="n">
        <f aca="false">1647/B25*100</f>
        <v>4.35645135692747</v>
      </c>
      <c r="J25" s="27"/>
      <c r="K25" s="44" t="n">
        <f aca="false">3696/B25*100</f>
        <v>9.77622599587367</v>
      </c>
      <c r="L25" s="27"/>
      <c r="M25" s="44" t="n">
        <f aca="false">11374/B25*100</f>
        <v>30.0851716658731</v>
      </c>
      <c r="N25" s="27"/>
      <c r="O25" s="44" t="n">
        <f aca="false">3526/B25*100</f>
        <v>9.32656192138814</v>
      </c>
      <c r="P25" s="27"/>
      <c r="Q25" s="44" t="n">
        <f aca="false">7004/B25*100</f>
        <v>18.5261598688039</v>
      </c>
      <c r="R25" s="27"/>
      <c r="S25" s="44" t="n">
        <f aca="false">615/B25*100</f>
        <v>1.62672591652119</v>
      </c>
      <c r="T25" s="27"/>
      <c r="U25" s="44" t="n">
        <f aca="false">2961/B25*100</f>
        <v>7.83209014442152</v>
      </c>
      <c r="V25" s="27"/>
      <c r="W25" s="44" t="n">
        <f aca="false">706/B25*100</f>
        <v>1.8674284505105</v>
      </c>
      <c r="X25" s="27"/>
      <c r="Y25" s="44" t="n">
        <f aca="false">4958/B25*100</f>
        <v>13.114320478231</v>
      </c>
      <c r="Z25" s="27"/>
      <c r="AA25" s="1" t="n">
        <v>1.29</v>
      </c>
      <c r="AB25" s="49"/>
      <c r="AC25" s="1" t="n">
        <v>1.97</v>
      </c>
      <c r="AD25" s="50"/>
    </row>
    <row r="26" customFormat="false" ht="7.15" hidden="false" customHeight="true" outlineLevel="0" collapsed="false">
      <c r="A26" s="27"/>
      <c r="B26" s="3"/>
      <c r="C26" s="27"/>
      <c r="D26" s="44"/>
      <c r="E26" s="27"/>
      <c r="F26" s="46"/>
      <c r="G26" s="27"/>
      <c r="H26" s="46"/>
      <c r="I26" s="46"/>
      <c r="J26" s="27"/>
      <c r="K26" s="44"/>
      <c r="L26" s="27"/>
      <c r="M26" s="44"/>
      <c r="N26" s="27"/>
      <c r="O26" s="44"/>
      <c r="P26" s="27"/>
      <c r="Q26" s="44"/>
      <c r="R26" s="27"/>
      <c r="S26" s="44"/>
      <c r="T26" s="27"/>
      <c r="U26" s="44"/>
      <c r="V26" s="27"/>
      <c r="W26" s="44"/>
      <c r="X26" s="27"/>
      <c r="Y26" s="44"/>
      <c r="Z26" s="27"/>
      <c r="AB26" s="49"/>
      <c r="AD26" s="50"/>
      <c r="AE26" s="2"/>
      <c r="AF26" s="2"/>
    </row>
    <row r="27" customFormat="false" ht="10.5" hidden="false" customHeight="false" outlineLevel="0" collapsed="false">
      <c r="A27" s="32" t="s">
        <v>48</v>
      </c>
      <c r="B27" s="3" t="n">
        <v>30237</v>
      </c>
      <c r="C27" s="27"/>
      <c r="D27" s="44" t="n">
        <f aca="false">B27/B27*100</f>
        <v>100</v>
      </c>
      <c r="E27" s="27"/>
      <c r="F27" s="46" t="n">
        <f aca="false">H27+I27+K27+M27+O27</f>
        <v>51.1393326057479</v>
      </c>
      <c r="G27" s="27"/>
      <c r="H27" s="46" t="n">
        <f aca="false">2045/B27*100</f>
        <v>6.76323709362701</v>
      </c>
      <c r="I27" s="46" t="n">
        <f aca="false">1405/B27*100</f>
        <v>4.64662499586599</v>
      </c>
      <c r="J27" s="27"/>
      <c r="K27" s="44" t="n">
        <f aca="false">2801/B27*100</f>
        <v>9.26348513410722</v>
      </c>
      <c r="L27" s="27"/>
      <c r="M27" s="44" t="n">
        <f aca="false">6982/B27*100</f>
        <v>23.0909151040116</v>
      </c>
      <c r="N27" s="27"/>
      <c r="O27" s="44" t="n">
        <f aca="false">2230/B27*100</f>
        <v>7.37507027813606</v>
      </c>
      <c r="P27" s="27"/>
      <c r="Q27" s="44" t="n">
        <f aca="false">10034/B27*100</f>
        <v>33.1845090452095</v>
      </c>
      <c r="R27" s="27"/>
      <c r="S27" s="44" t="n">
        <f aca="false">711/B27*100</f>
        <v>2.35142375235638</v>
      </c>
      <c r="T27" s="27"/>
      <c r="U27" s="44" t="n">
        <f aca="false">1568/B27*100</f>
        <v>5.1856996395145</v>
      </c>
      <c r="V27" s="27"/>
      <c r="W27" s="44" t="n">
        <f aca="false">220/B27*100</f>
        <v>0.727585408605351</v>
      </c>
      <c r="X27" s="27"/>
      <c r="Y27" s="44" t="n">
        <f aca="false">2241/B27*100</f>
        <v>7.41144954856633</v>
      </c>
      <c r="Z27" s="27"/>
      <c r="AA27" s="1" t="n">
        <v>1.37</v>
      </c>
      <c r="AB27" s="49"/>
      <c r="AC27" s="1" t="n">
        <v>2.08</v>
      </c>
      <c r="AD27" s="50"/>
    </row>
    <row r="28" customFormat="false" ht="10.15" hidden="false" customHeight="true" outlineLevel="0" collapsed="false">
      <c r="A28" s="32" t="s">
        <v>49</v>
      </c>
      <c r="B28" s="3" t="n">
        <v>13881</v>
      </c>
      <c r="C28" s="27"/>
      <c r="D28" s="44" t="n">
        <f aca="false">B28/B28*100</f>
        <v>100</v>
      </c>
      <c r="E28" s="27"/>
      <c r="F28" s="46" t="n">
        <f aca="false">H28+I28+K28+M28+O28</f>
        <v>69.1880988401412</v>
      </c>
      <c r="G28" s="27"/>
      <c r="H28" s="46" t="n">
        <f aca="false">1274/B28*100</f>
        <v>9.1780131114473</v>
      </c>
      <c r="I28" s="46" t="n">
        <f aca="false">783/B28*100</f>
        <v>5.64080397665874</v>
      </c>
      <c r="J28" s="27"/>
      <c r="K28" s="44" t="n">
        <f aca="false">1542/B28*100</f>
        <v>11.1087097471364</v>
      </c>
      <c r="L28" s="27"/>
      <c r="M28" s="44" t="n">
        <f aca="false">4635/B28*100</f>
        <v>33.390966068727</v>
      </c>
      <c r="N28" s="27"/>
      <c r="O28" s="44" t="n">
        <f aca="false">1370/B28*100</f>
        <v>9.86960593617175</v>
      </c>
      <c r="P28" s="27"/>
      <c r="Q28" s="44" t="n">
        <f aca="false">1694/B28*100</f>
        <v>12.2037317196167</v>
      </c>
      <c r="R28" s="27"/>
      <c r="S28" s="44" t="n">
        <f aca="false">115/B28*100</f>
        <v>0.82847057128449</v>
      </c>
      <c r="T28" s="27"/>
      <c r="U28" s="44" t="n">
        <f aca="false">552/B28*100</f>
        <v>3.97665874216555</v>
      </c>
      <c r="V28" s="27"/>
      <c r="W28" s="44" t="n">
        <f aca="false">136/B28*100</f>
        <v>0.979756501692962</v>
      </c>
      <c r="X28" s="27"/>
      <c r="Y28" s="44" t="n">
        <f aca="false">1780/B28*100</f>
        <v>12.8232836250991</v>
      </c>
      <c r="Z28" s="27"/>
      <c r="AA28" s="1" t="n">
        <v>1.28</v>
      </c>
      <c r="AB28" s="49"/>
      <c r="AC28" s="1" t="n">
        <v>2.22</v>
      </c>
      <c r="AD28" s="50"/>
    </row>
    <row r="29" customFormat="false" ht="10.5" hidden="false" customHeight="false" outlineLevel="0" collapsed="false">
      <c r="A29" s="32" t="s">
        <v>50</v>
      </c>
      <c r="B29" s="3" t="n">
        <v>47365</v>
      </c>
      <c r="C29" s="27"/>
      <c r="D29" s="44" t="n">
        <f aca="false">B29/B29*100</f>
        <v>100</v>
      </c>
      <c r="E29" s="27"/>
      <c r="F29" s="46" t="n">
        <f aca="false">H29+I29+K29+M29+O29</f>
        <v>66.8426052992716</v>
      </c>
      <c r="G29" s="27"/>
      <c r="H29" s="46" t="n">
        <f aca="false">2127/B29*100</f>
        <v>4.49065765860868</v>
      </c>
      <c r="I29" s="46" t="n">
        <f aca="false">2640/B29*100</f>
        <v>5.57373588092473</v>
      </c>
      <c r="J29" s="27"/>
      <c r="K29" s="44" t="n">
        <f aca="false">5921/B29*100</f>
        <v>12.5007917238467</v>
      </c>
      <c r="L29" s="27"/>
      <c r="M29" s="44" t="n">
        <f aca="false">16777/B29*100</f>
        <v>35.4206692705584</v>
      </c>
      <c r="N29" s="27"/>
      <c r="O29" s="44" t="n">
        <f aca="false">4195/B29*100</f>
        <v>8.85675076533305</v>
      </c>
      <c r="P29" s="27"/>
      <c r="Q29" s="44" t="n">
        <f aca="false">4828/B29*100</f>
        <v>10.1931806186002</v>
      </c>
      <c r="R29" s="27"/>
      <c r="S29" s="44" t="n">
        <f aca="false">796/B29*100</f>
        <v>1.68056581864246</v>
      </c>
      <c r="T29" s="27"/>
      <c r="U29" s="44" t="n">
        <f aca="false">2490/B29*100</f>
        <v>5.25704634223583</v>
      </c>
      <c r="V29" s="27"/>
      <c r="W29" s="44" t="n">
        <f aca="false">569/B29*100</f>
        <v>1.20130898342658</v>
      </c>
      <c r="X29" s="27"/>
      <c r="Y29" s="44" t="n">
        <f aca="false">7022/B29*100</f>
        <v>14.8252929378233</v>
      </c>
      <c r="Z29" s="27"/>
      <c r="AA29" s="1" t="n">
        <v>1.26</v>
      </c>
      <c r="AB29" s="49"/>
      <c r="AC29" s="1" t="n">
        <v>2.09</v>
      </c>
      <c r="AD29" s="50"/>
    </row>
    <row r="30" customFormat="false" ht="10.5" hidden="false" customHeight="false" outlineLevel="0" collapsed="false">
      <c r="A30" s="32" t="s">
        <v>51</v>
      </c>
      <c r="B30" s="3" t="n">
        <v>68462</v>
      </c>
      <c r="C30" s="27"/>
      <c r="D30" s="44" t="n">
        <f aca="false">B30/B30*100</f>
        <v>100</v>
      </c>
      <c r="E30" s="27"/>
      <c r="F30" s="46" t="n">
        <f aca="false">H30+I30+K30+M30+O30</f>
        <v>69.6941368934592</v>
      </c>
      <c r="G30" s="27"/>
      <c r="H30" s="46" t="n">
        <f aca="false">5943/B30*100</f>
        <v>8.68072799509217</v>
      </c>
      <c r="I30" s="46" t="n">
        <f aca="false">4833/B30*100</f>
        <v>7.05939061084981</v>
      </c>
      <c r="J30" s="27"/>
      <c r="K30" s="44" t="n">
        <f aca="false">8419/B30*100</f>
        <v>12.2973328269697</v>
      </c>
      <c r="L30" s="27"/>
      <c r="M30" s="44" t="n">
        <f aca="false">19794/B30*100</f>
        <v>28.9123893546785</v>
      </c>
      <c r="N30" s="27"/>
      <c r="O30" s="44" t="n">
        <f aca="false">8725/B30*100</f>
        <v>12.744296105869</v>
      </c>
      <c r="P30" s="27"/>
      <c r="Q30" s="44" t="n">
        <f aca="false">6184/B30*100</f>
        <v>9.03274809383307</v>
      </c>
      <c r="R30" s="27"/>
      <c r="S30" s="44" t="n">
        <f aca="false">815/B30*100</f>
        <v>1.19044141275452</v>
      </c>
      <c r="T30" s="27"/>
      <c r="U30" s="44" t="n">
        <f aca="false">4358/B30*100</f>
        <v>6.3655750635389</v>
      </c>
      <c r="V30" s="27"/>
      <c r="W30" s="44" t="n">
        <f aca="false">1035/B30*100</f>
        <v>1.51178756098274</v>
      </c>
      <c r="X30" s="27"/>
      <c r="Y30" s="44" t="n">
        <f aca="false">8356/B30*100</f>
        <v>12.2053109754316</v>
      </c>
      <c r="Z30" s="27"/>
      <c r="AA30" s="1" t="n">
        <v>1.27</v>
      </c>
      <c r="AB30" s="49"/>
      <c r="AC30" s="1" t="n">
        <v>2.21</v>
      </c>
      <c r="AD30" s="50"/>
    </row>
    <row r="31" customFormat="false" ht="10.5" hidden="false" customHeight="false" outlineLevel="0" collapsed="false">
      <c r="A31" s="32" t="s">
        <v>52</v>
      </c>
      <c r="B31" s="3" t="n">
        <v>59744</v>
      </c>
      <c r="C31" s="27"/>
      <c r="D31" s="44" t="n">
        <f aca="false">B31/B31*100</f>
        <v>100</v>
      </c>
      <c r="E31" s="27"/>
      <c r="F31" s="46" t="n">
        <f aca="false">H31+I31+K31+M31+O31</f>
        <v>74.0057579003749</v>
      </c>
      <c r="G31" s="27"/>
      <c r="H31" s="46" t="n">
        <f aca="false">4268/B31*100</f>
        <v>7.14381360471344</v>
      </c>
      <c r="I31" s="46" t="n">
        <f aca="false">4647/B31*100</f>
        <v>7.7781869309052</v>
      </c>
      <c r="J31" s="27"/>
      <c r="K31" s="44" t="n">
        <f aca="false">8406/B31*100</f>
        <v>14.0700321371184</v>
      </c>
      <c r="L31" s="27"/>
      <c r="M31" s="44" t="n">
        <f aca="false">21123/B31*100</f>
        <v>35.3558516336368</v>
      </c>
      <c r="N31" s="27"/>
      <c r="O31" s="44" t="n">
        <f aca="false">5770/B31*100</f>
        <v>9.65787359400107</v>
      </c>
      <c r="P31" s="27"/>
      <c r="Q31" s="44" t="n">
        <f aca="false">4137/B31*100</f>
        <v>6.9245447241564</v>
      </c>
      <c r="R31" s="27"/>
      <c r="S31" s="44" t="n">
        <f aca="false">648/B31*100</f>
        <v>1.08462774504553</v>
      </c>
      <c r="T31" s="27"/>
      <c r="U31" s="44" t="n">
        <f aca="false">2442/B31*100</f>
        <v>4.08743974290305</v>
      </c>
      <c r="V31" s="27"/>
      <c r="W31" s="44" t="n">
        <f aca="false">664/B31*100</f>
        <v>1.11140867702196</v>
      </c>
      <c r="X31" s="27"/>
      <c r="Y31" s="44" t="n">
        <f aca="false">7639/B31*100</f>
        <v>12.7862212104981</v>
      </c>
      <c r="Z31" s="27"/>
      <c r="AA31" s="1" t="n">
        <v>1.26</v>
      </c>
      <c r="AB31" s="49"/>
      <c r="AC31" s="1" t="n">
        <v>2.24</v>
      </c>
      <c r="AD31" s="50"/>
    </row>
    <row r="32" customFormat="false" ht="4.9" hidden="false" customHeight="true" outlineLevel="0" collapsed="false">
      <c r="A32" s="27"/>
      <c r="B32" s="3"/>
      <c r="C32" s="27"/>
      <c r="D32" s="44"/>
      <c r="E32" s="27"/>
      <c r="F32" s="46"/>
      <c r="G32" s="27"/>
      <c r="H32" s="46"/>
      <c r="I32" s="46"/>
      <c r="J32" s="27"/>
      <c r="K32" s="44"/>
      <c r="L32" s="27"/>
      <c r="M32" s="44"/>
      <c r="N32" s="27"/>
      <c r="O32" s="44"/>
      <c r="P32" s="27"/>
      <c r="Q32" s="44"/>
      <c r="R32" s="27"/>
      <c r="S32" s="44"/>
      <c r="T32" s="27"/>
      <c r="U32" s="44"/>
      <c r="V32" s="27"/>
      <c r="W32" s="44"/>
      <c r="X32" s="27"/>
      <c r="Y32" s="44"/>
      <c r="Z32" s="27"/>
      <c r="AA32" s="1"/>
      <c r="AB32" s="49"/>
      <c r="AC32" s="1"/>
      <c r="AD32" s="50"/>
    </row>
    <row r="33" customFormat="false" ht="10.5" hidden="false" customHeight="false" outlineLevel="0" collapsed="false">
      <c r="A33" s="32" t="s">
        <v>53</v>
      </c>
      <c r="B33" s="3" t="n">
        <v>46926</v>
      </c>
      <c r="C33" s="27"/>
      <c r="D33" s="44" t="n">
        <f aca="false">B33/B33*100</f>
        <v>100</v>
      </c>
      <c r="E33" s="27"/>
      <c r="F33" s="46" t="n">
        <f aca="false">H33+I33+K33+M33+O33</f>
        <v>60.2693602693603</v>
      </c>
      <c r="G33" s="27"/>
      <c r="H33" s="46" t="n">
        <f aca="false">1500/B33*100</f>
        <v>3.19652218386396</v>
      </c>
      <c r="I33" s="46" t="n">
        <f aca="false">1754/B33*100</f>
        <v>3.73779994033159</v>
      </c>
      <c r="J33" s="27"/>
      <c r="K33" s="44" t="n">
        <f aca="false">4176/B33*100</f>
        <v>8.89911775987725</v>
      </c>
      <c r="L33" s="27"/>
      <c r="M33" s="44" t="n">
        <f aca="false">15829/B33*100</f>
        <v>33.7318330989217</v>
      </c>
      <c r="N33" s="27"/>
      <c r="O33" s="44" t="n">
        <f aca="false">5023/B33*100</f>
        <v>10.7040872863658</v>
      </c>
      <c r="P33" s="27"/>
      <c r="Q33" s="44" t="n">
        <f aca="false">4779/B33*100</f>
        <v>10.1841196777906</v>
      </c>
      <c r="R33" s="27"/>
      <c r="S33" s="44" t="n">
        <f aca="false">657/B33*100</f>
        <v>1.40007671653241</v>
      </c>
      <c r="T33" s="27"/>
      <c r="U33" s="44" t="n">
        <f aca="false">3141/B33*100</f>
        <v>6.69351745301112</v>
      </c>
      <c r="V33" s="27"/>
      <c r="W33" s="44" t="n">
        <f aca="false">704/B33*100</f>
        <v>1.50023441162682</v>
      </c>
      <c r="X33" s="27"/>
      <c r="Y33" s="44" t="n">
        <f aca="false">9363/B33*100</f>
        <v>19.9526914716788</v>
      </c>
      <c r="Z33" s="27"/>
      <c r="AA33" s="1" t="n">
        <v>1.23</v>
      </c>
      <c r="AB33" s="49"/>
      <c r="AC33" s="1" t="n">
        <v>1.92</v>
      </c>
      <c r="AD33" s="50"/>
    </row>
    <row r="34" customFormat="false" ht="10.5" hidden="false" customHeight="false" outlineLevel="0" collapsed="false">
      <c r="A34" s="32" t="s">
        <v>54</v>
      </c>
      <c r="B34" s="3" t="n">
        <v>21056</v>
      </c>
      <c r="C34" s="27"/>
      <c r="D34" s="44" t="n">
        <f aca="false">B34/B34*100</f>
        <v>100</v>
      </c>
      <c r="E34" s="27"/>
      <c r="F34" s="46" t="n">
        <f aca="false">H34+I34+K34+M34+O34</f>
        <v>63.0794072948328</v>
      </c>
      <c r="G34" s="27"/>
      <c r="H34" s="46" t="n">
        <f aca="false">1680/B34*100</f>
        <v>7.97872340425532</v>
      </c>
      <c r="I34" s="46" t="n">
        <f aca="false">1267/B34*100</f>
        <v>6.01728723404255</v>
      </c>
      <c r="J34" s="27"/>
      <c r="K34" s="44" t="n">
        <f aca="false">2357/B34*100</f>
        <v>11.1939589665653</v>
      </c>
      <c r="L34" s="27"/>
      <c r="M34" s="44" t="n">
        <f aca="false">5975/B34*100</f>
        <v>28.3767097264438</v>
      </c>
      <c r="N34" s="27"/>
      <c r="O34" s="44" t="n">
        <f aca="false">2003/B34*100</f>
        <v>9.51272796352584</v>
      </c>
      <c r="P34" s="27"/>
      <c r="Q34" s="44" t="n">
        <f aca="false">3286/B34*100</f>
        <v>15.6060030395137</v>
      </c>
      <c r="R34" s="27"/>
      <c r="S34" s="44" t="n">
        <f aca="false">594/B34*100</f>
        <v>2.82104863221885</v>
      </c>
      <c r="T34" s="27"/>
      <c r="U34" s="44" t="n">
        <f aca="false">1300/B34*100</f>
        <v>6.17401215805471</v>
      </c>
      <c r="V34" s="27"/>
      <c r="W34" s="44" t="n">
        <f aca="false">306/B34*100</f>
        <v>1.45326747720365</v>
      </c>
      <c r="X34" s="27"/>
      <c r="Y34" s="44" t="n">
        <f aca="false">2288/B34*100</f>
        <v>10.8662613981763</v>
      </c>
      <c r="Z34" s="27"/>
      <c r="AA34" s="1" t="n">
        <v>1.29</v>
      </c>
      <c r="AB34" s="49"/>
      <c r="AC34" s="1" t="n">
        <v>2.16</v>
      </c>
      <c r="AD34" s="50"/>
    </row>
    <row r="35" customFormat="false" ht="10.5" hidden="false" customHeight="false" outlineLevel="0" collapsed="false">
      <c r="A35" s="32" t="s">
        <v>55</v>
      </c>
      <c r="B35" s="3" t="n">
        <v>52732</v>
      </c>
      <c r="C35" s="27"/>
      <c r="D35" s="44" t="n">
        <f aca="false">B35/B35*100</f>
        <v>100</v>
      </c>
      <c r="E35" s="27"/>
      <c r="F35" s="46" t="n">
        <f aca="false">H35+I35+K35+M35+O35</f>
        <v>64.5774861564136</v>
      </c>
      <c r="G35" s="27"/>
      <c r="H35" s="46" t="n">
        <f aca="false">2968/B35*100</f>
        <v>5.62846089660927</v>
      </c>
      <c r="I35" s="46" t="n">
        <f aca="false">3114/B35*100</f>
        <v>5.90533262535083</v>
      </c>
      <c r="J35" s="27"/>
      <c r="K35" s="44" t="n">
        <f aca="false">6195/B35*100</f>
        <v>11.7480846544793</v>
      </c>
      <c r="L35" s="27"/>
      <c r="M35" s="44" t="n">
        <f aca="false">17274/B35*100</f>
        <v>32.7580975498748</v>
      </c>
      <c r="N35" s="27"/>
      <c r="O35" s="44" t="n">
        <f aca="false">4502/B35*100</f>
        <v>8.53751043009937</v>
      </c>
      <c r="P35" s="27"/>
      <c r="Q35" s="44" t="n">
        <f aca="false">10565/B35*100</f>
        <v>20.035272699689</v>
      </c>
      <c r="R35" s="27"/>
      <c r="S35" s="44" t="n">
        <f aca="false">732/B35*100</f>
        <v>1.38815140711522</v>
      </c>
      <c r="T35" s="27"/>
      <c r="U35" s="44" t="n">
        <f aca="false">2358/B35*100</f>
        <v>4.47166805734658</v>
      </c>
      <c r="V35" s="27"/>
      <c r="W35" s="44" t="n">
        <f aca="false">441/B35*100</f>
        <v>0.836304331335811</v>
      </c>
      <c r="X35" s="27"/>
      <c r="Y35" s="44" t="n">
        <f aca="false">4583/B35*100</f>
        <v>8.69111734809983</v>
      </c>
      <c r="Z35" s="27"/>
      <c r="AA35" s="1" t="n">
        <v>1.32</v>
      </c>
      <c r="AB35" s="49"/>
      <c r="AC35" s="1" t="n">
        <v>2.16</v>
      </c>
      <c r="AD35" s="50"/>
    </row>
    <row r="36" customFormat="false" ht="10.5" hidden="false" customHeight="false" outlineLevel="0" collapsed="false">
      <c r="A36" s="32" t="s">
        <v>56</v>
      </c>
      <c r="B36" s="3" t="n">
        <v>10034</v>
      </c>
      <c r="C36" s="27"/>
      <c r="D36" s="44" t="n">
        <f aca="false">B36/B36*100</f>
        <v>100</v>
      </c>
      <c r="E36" s="27"/>
      <c r="F36" s="46" t="n">
        <f aca="false">H36+I36+K36+M36+O36</f>
        <v>50.1395256129161</v>
      </c>
      <c r="G36" s="27"/>
      <c r="H36" s="46" t="n">
        <f aca="false">221/B36*100</f>
        <v>2.20251146103249</v>
      </c>
      <c r="I36" s="46" t="n">
        <f aca="false">307/B36*100</f>
        <v>3.05959736894559</v>
      </c>
      <c r="J36" s="27"/>
      <c r="K36" s="44" t="n">
        <f aca="false">723/B36*100</f>
        <v>7.20550129559498</v>
      </c>
      <c r="L36" s="27"/>
      <c r="M36" s="44" t="n">
        <f aca="false">2916/B36*100</f>
        <v>29.0611919473789</v>
      </c>
      <c r="N36" s="27"/>
      <c r="O36" s="44" t="n">
        <f aca="false">864/B36*100</f>
        <v>8.61072353996412</v>
      </c>
      <c r="P36" s="27"/>
      <c r="Q36" s="44" t="n">
        <f aca="false">2126/B36*100</f>
        <v>21.1879609328284</v>
      </c>
      <c r="R36" s="27"/>
      <c r="S36" s="44" t="n">
        <f aca="false">206/B36*100</f>
        <v>2.05301973290811</v>
      </c>
      <c r="T36" s="27"/>
      <c r="U36" s="44" t="n">
        <f aca="false">708/B36*100</f>
        <v>7.0560095674706</v>
      </c>
      <c r="V36" s="27"/>
      <c r="W36" s="44" t="n">
        <f aca="false">187/B36*100</f>
        <v>1.86366354395057</v>
      </c>
      <c r="X36" s="27"/>
      <c r="Y36" s="44" t="n">
        <f aca="false">1776/B36*100</f>
        <v>17.6998206099263</v>
      </c>
      <c r="Z36" s="27"/>
      <c r="AA36" s="1" t="n">
        <v>1.27</v>
      </c>
      <c r="AB36" s="49"/>
      <c r="AC36" s="1" t="n">
        <v>1.84</v>
      </c>
      <c r="AD36" s="50"/>
    </row>
    <row r="37" customFormat="false" ht="10.5" hidden="false" customHeight="false" outlineLevel="0" collapsed="false">
      <c r="A37" s="32" t="s">
        <v>57</v>
      </c>
      <c r="B37" s="3" t="n">
        <v>19668</v>
      </c>
      <c r="C37" s="27"/>
      <c r="D37" s="44" t="n">
        <f aca="false">B37/B37*100</f>
        <v>100</v>
      </c>
      <c r="E37" s="27"/>
      <c r="F37" s="46" t="n">
        <f aca="false">H37+I37+K37+M37+O37</f>
        <v>54.8505186089079</v>
      </c>
      <c r="G37" s="27"/>
      <c r="H37" s="46" t="n">
        <f aca="false">773/B37*100</f>
        <v>3.93024201749034</v>
      </c>
      <c r="I37" s="46" t="n">
        <f aca="false">825/B37*100</f>
        <v>4.19463087248322</v>
      </c>
      <c r="J37" s="27"/>
      <c r="K37" s="44" t="n">
        <f aca="false">1715/B37*100</f>
        <v>8.71974781370755</v>
      </c>
      <c r="L37" s="27"/>
      <c r="M37" s="44" t="n">
        <f aca="false">5424/B37*100</f>
        <v>27.5777913361806</v>
      </c>
      <c r="N37" s="27"/>
      <c r="O37" s="44" t="n">
        <f aca="false">2051/B37*100</f>
        <v>10.4281065690462</v>
      </c>
      <c r="P37" s="27"/>
      <c r="Q37" s="44" t="n">
        <f aca="false">4326/B37*100</f>
        <v>21.9951189749848</v>
      </c>
      <c r="R37" s="27"/>
      <c r="S37" s="44" t="n">
        <f aca="false">274/B37*100</f>
        <v>1.39312588977019</v>
      </c>
      <c r="T37" s="27"/>
      <c r="U37" s="44" t="n">
        <f aca="false">1239/B37*100</f>
        <v>6.29957291031117</v>
      </c>
      <c r="V37" s="27"/>
      <c r="W37" s="44" t="n">
        <f aca="false">161/B37*100</f>
        <v>0.818588570266423</v>
      </c>
      <c r="X37" s="27"/>
      <c r="Y37" s="44" t="n">
        <f aca="false">2880/B37*100</f>
        <v>14.6430750457596</v>
      </c>
      <c r="Z37" s="27"/>
      <c r="AA37" s="1" t="n">
        <v>1.3</v>
      </c>
      <c r="AB37" s="49"/>
      <c r="AC37" s="1" t="n">
        <v>1.96</v>
      </c>
      <c r="AD37" s="50"/>
    </row>
    <row r="38" customFormat="false" ht="10.5" hidden="false" customHeight="false" outlineLevel="0" collapsed="false">
      <c r="A38" s="32" t="s">
        <v>58</v>
      </c>
      <c r="B38" s="27"/>
      <c r="C38" s="27"/>
      <c r="D38" s="27"/>
      <c r="E38" s="27"/>
      <c r="F38" s="25"/>
      <c r="G38" s="27"/>
      <c r="H38" s="27"/>
      <c r="I38" s="25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50"/>
      <c r="AB38" s="50"/>
      <c r="AC38" s="50"/>
      <c r="AD38" s="50"/>
    </row>
    <row r="39" customFormat="false" ht="10.5" hidden="false" customHeight="false" outlineLevel="0" collapsed="false">
      <c r="A39" s="32"/>
      <c r="B39" s="27"/>
      <c r="C39" s="27"/>
      <c r="D39" s="27"/>
      <c r="E39" s="27"/>
      <c r="F39" s="27"/>
      <c r="G39" s="27"/>
      <c r="H39" s="27"/>
      <c r="I39" s="25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50"/>
      <c r="AB39" s="50"/>
      <c r="AC39" s="50"/>
      <c r="AD39" s="50"/>
    </row>
    <row r="40" customFormat="false" ht="10.5" hidden="false" customHeight="false" outlineLevel="0" collapsed="false">
      <c r="A40" s="32"/>
      <c r="B40" s="27"/>
      <c r="C40" s="27"/>
      <c r="D40" s="27"/>
      <c r="E40" s="27"/>
      <c r="F40" s="27"/>
      <c r="G40" s="27"/>
      <c r="H40" s="27"/>
      <c r="I40" s="25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50"/>
      <c r="AB40" s="50"/>
      <c r="AC40" s="50"/>
      <c r="AD40" s="50"/>
    </row>
    <row r="41" customFormat="false" ht="10.5" hidden="false" customHeight="false" outlineLevel="0" collapsed="false">
      <c r="A41" s="32"/>
      <c r="B41" s="27"/>
      <c r="C41" s="27"/>
      <c r="D41" s="27"/>
      <c r="E41" s="27"/>
      <c r="F41" s="27"/>
      <c r="G41" s="27"/>
      <c r="H41" s="27"/>
      <c r="I41" s="25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50"/>
      <c r="AB41" s="50"/>
      <c r="AC41" s="50"/>
      <c r="AD41" s="50"/>
    </row>
    <row r="42" customFormat="false" ht="10.5" hidden="false" customHeight="false" outlineLevel="0" collapsed="false">
      <c r="A42" s="32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50"/>
      <c r="AB42" s="50"/>
      <c r="AC42" s="50"/>
      <c r="AD42" s="50"/>
    </row>
    <row r="43" customFormat="false" ht="10.5" hidden="false" customHeight="false" outlineLevel="0" collapsed="false">
      <c r="A43" s="32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50"/>
      <c r="AB43" s="50"/>
      <c r="AC43" s="50"/>
      <c r="AD43" s="50"/>
    </row>
    <row r="44" customFormat="false" ht="10.5" hidden="false" customHeight="false" outlineLevel="0" collapsed="false">
      <c r="A44" s="32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50"/>
      <c r="AB44" s="50"/>
      <c r="AC44" s="50"/>
      <c r="AD44" s="50"/>
    </row>
    <row r="45" customFormat="false" ht="10.5" hidden="false" customHeight="false" outlineLevel="0" collapsed="false">
      <c r="A45" s="32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50"/>
      <c r="AB45" s="50"/>
      <c r="AC45" s="50"/>
      <c r="AD45" s="50"/>
    </row>
    <row r="46" s="12" customFormat="true" ht="15" hidden="false" customHeight="true" outlineLevel="0" collapsed="false">
      <c r="A46" s="52" t="s">
        <v>59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1"/>
      <c r="AF46" s="1"/>
      <c r="AG46" s="2"/>
      <c r="AH46" s="3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10"/>
      <c r="AT46" s="10"/>
      <c r="AU46" s="10"/>
      <c r="AV46" s="10"/>
      <c r="AW46" s="10"/>
      <c r="AX46" s="10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</row>
    <row r="47" s="20" customFormat="true" ht="15" hidden="false" customHeight="true" outlineLevel="0" collapsed="false">
      <c r="A47" s="13" t="s">
        <v>1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"/>
      <c r="AF47" s="1"/>
      <c r="AG47" s="2"/>
      <c r="AH47" s="3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18"/>
      <c r="AT47" s="18"/>
      <c r="AU47" s="18"/>
      <c r="AV47" s="18"/>
      <c r="AW47" s="18"/>
      <c r="AX47" s="18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</row>
    <row r="48" customFormat="false" ht="12.75" hidden="false" customHeight="true" outlineLevel="0" collapsed="false">
      <c r="A48" s="22"/>
      <c r="B48" s="22"/>
      <c r="C48" s="22"/>
      <c r="D48" s="23" t="s">
        <v>2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4" t="s">
        <v>3</v>
      </c>
      <c r="R48" s="24"/>
      <c r="S48" s="24"/>
      <c r="T48" s="24"/>
      <c r="U48" s="24"/>
      <c r="V48" s="24"/>
      <c r="W48" s="24"/>
      <c r="X48" s="24"/>
      <c r="Y48" s="24"/>
      <c r="Z48" s="22"/>
      <c r="AA48" s="48"/>
      <c r="AB48" s="48"/>
      <c r="AC48" s="48"/>
      <c r="AD48" s="48"/>
    </row>
    <row r="49" customFormat="false" ht="11.25" hidden="false" customHeight="true" outlineLevel="0" collapsed="false">
      <c r="A49" s="27"/>
      <c r="B49" s="53" t="s">
        <v>60</v>
      </c>
      <c r="C49" s="27"/>
      <c r="D49" s="28" t="s">
        <v>4</v>
      </c>
      <c r="E49" s="27"/>
      <c r="F49" s="29" t="s">
        <v>5</v>
      </c>
      <c r="G49" s="29"/>
      <c r="H49" s="29"/>
      <c r="I49" s="29"/>
      <c r="J49" s="29"/>
      <c r="K49" s="29"/>
      <c r="L49" s="29"/>
      <c r="M49" s="29"/>
      <c r="N49" s="29"/>
      <c r="O49" s="29"/>
      <c r="P49" s="25"/>
      <c r="Q49" s="22"/>
      <c r="R49" s="22"/>
      <c r="S49" s="31"/>
      <c r="T49" s="22"/>
      <c r="U49" s="22"/>
      <c r="V49" s="22"/>
      <c r="W49" s="22"/>
      <c r="X49" s="22"/>
      <c r="Y49" s="23" t="s">
        <v>6</v>
      </c>
      <c r="Z49" s="27"/>
      <c r="AA49" s="31" t="s">
        <v>7</v>
      </c>
      <c r="AB49" s="31"/>
      <c r="AC49" s="31"/>
      <c r="AD49" s="31"/>
    </row>
    <row r="50" customFormat="false" ht="11.25" hidden="false" customHeight="true" outlineLevel="0" collapsed="false">
      <c r="A50" s="32" t="s">
        <v>8</v>
      </c>
      <c r="B50" s="53" t="s">
        <v>61</v>
      </c>
      <c r="C50" s="27"/>
      <c r="D50" s="32" t="s">
        <v>10</v>
      </c>
      <c r="E50" s="27"/>
      <c r="F50" s="22"/>
      <c r="G50" s="22"/>
      <c r="H50" s="33" t="s">
        <v>11</v>
      </c>
      <c r="I50" s="34" t="s">
        <v>12</v>
      </c>
      <c r="J50" s="22"/>
      <c r="K50" s="22"/>
      <c r="L50" s="22"/>
      <c r="M50" s="22"/>
      <c r="N50" s="22"/>
      <c r="O50" s="22"/>
      <c r="P50" s="25"/>
      <c r="Q50" s="28" t="s">
        <v>13</v>
      </c>
      <c r="R50" s="27"/>
      <c r="S50" s="28" t="s">
        <v>14</v>
      </c>
      <c r="T50" s="27"/>
      <c r="U50" s="28" t="s">
        <v>15</v>
      </c>
      <c r="V50" s="27"/>
      <c r="W50" s="28" t="s">
        <v>16</v>
      </c>
      <c r="X50" s="27"/>
      <c r="Y50" s="28" t="s">
        <v>17</v>
      </c>
      <c r="Z50" s="27"/>
      <c r="AA50" s="48"/>
      <c r="AB50" s="48"/>
      <c r="AC50" s="54" t="s">
        <v>62</v>
      </c>
      <c r="AD50" s="48"/>
    </row>
    <row r="51" customFormat="false" ht="12.75" hidden="false" customHeight="true" outlineLevel="0" collapsed="false">
      <c r="A51" s="36" t="s">
        <v>19</v>
      </c>
      <c r="B51" s="55" t="s">
        <v>63</v>
      </c>
      <c r="C51" s="40"/>
      <c r="D51" s="36" t="s">
        <v>21</v>
      </c>
      <c r="E51" s="40"/>
      <c r="F51" s="39" t="s">
        <v>2</v>
      </c>
      <c r="G51" s="40"/>
      <c r="H51" s="37" t="s">
        <v>22</v>
      </c>
      <c r="I51" s="38" t="s">
        <v>23</v>
      </c>
      <c r="J51" s="40"/>
      <c r="K51" s="39" t="s">
        <v>22</v>
      </c>
      <c r="L51" s="40"/>
      <c r="M51" s="39" t="s">
        <v>24</v>
      </c>
      <c r="N51" s="40"/>
      <c r="O51" s="39" t="s">
        <v>25</v>
      </c>
      <c r="P51" s="40"/>
      <c r="Q51" s="39" t="s">
        <v>26</v>
      </c>
      <c r="R51" s="40"/>
      <c r="S51" s="39" t="s">
        <v>26</v>
      </c>
      <c r="T51" s="40"/>
      <c r="U51" s="39" t="s">
        <v>27</v>
      </c>
      <c r="V51" s="40"/>
      <c r="W51" s="39" t="s">
        <v>28</v>
      </c>
      <c r="X51" s="40"/>
      <c r="Y51" s="39" t="s">
        <v>29</v>
      </c>
      <c r="Z51" s="40"/>
      <c r="AA51" s="56" t="s">
        <v>30</v>
      </c>
      <c r="AB51" s="57"/>
      <c r="AC51" s="58" t="s">
        <v>31</v>
      </c>
      <c r="AD51" s="57"/>
    </row>
    <row r="52" customFormat="false" ht="12" hidden="false" customHeight="true" outlineLevel="0" collapsed="false">
      <c r="A52" s="35" t="s">
        <v>64</v>
      </c>
      <c r="B52" s="3" t="n">
        <v>6272</v>
      </c>
      <c r="C52" s="22"/>
      <c r="D52" s="45" t="n">
        <f aca="false">B52/B52*100</f>
        <v>100</v>
      </c>
      <c r="E52" s="22"/>
      <c r="F52" s="46" t="n">
        <f aca="false">H52+I52+K52+M52+O52</f>
        <v>71.2213010204082</v>
      </c>
      <c r="G52" s="22"/>
      <c r="H52" s="46" t="n">
        <f aca="false">475/B52*100</f>
        <v>7.57334183673469</v>
      </c>
      <c r="I52" s="46" t="n">
        <f aca="false">548/B52*100</f>
        <v>8.73724489795919</v>
      </c>
      <c r="J52" s="22"/>
      <c r="K52" s="44" t="n">
        <f aca="false">1128/B52*100</f>
        <v>17.984693877551</v>
      </c>
      <c r="L52" s="22"/>
      <c r="M52" s="44" t="n">
        <f aca="false">1776/B52*100</f>
        <v>28.3163265306122</v>
      </c>
      <c r="N52" s="44"/>
      <c r="O52" s="44" t="n">
        <f aca="false">540/B52*100</f>
        <v>8.60969387755102</v>
      </c>
      <c r="P52" s="22"/>
      <c r="Q52" s="44" t="n">
        <f aca="false">831/B52*100</f>
        <v>13.249362244898</v>
      </c>
      <c r="R52" s="27"/>
      <c r="S52" s="44" t="n">
        <f aca="false">120/B52*100</f>
        <v>1.91326530612245</v>
      </c>
      <c r="T52" s="27"/>
      <c r="U52" s="44" t="n">
        <f aca="false">306/B52*100</f>
        <v>4.87882653061225</v>
      </c>
      <c r="V52" s="27"/>
      <c r="W52" s="44" t="n">
        <f aca="false">70/B52*100</f>
        <v>1.11607142857143</v>
      </c>
      <c r="X52" s="27"/>
      <c r="Y52" s="44" t="n">
        <f aca="false">478/B52*100</f>
        <v>7.62117346938776</v>
      </c>
      <c r="Z52" s="22"/>
      <c r="AA52" s="1" t="n">
        <v>1.31</v>
      </c>
      <c r="AB52" s="49"/>
      <c r="AC52" s="1" t="n">
        <v>2.3</v>
      </c>
      <c r="AD52" s="48"/>
    </row>
    <row r="53" customFormat="false" ht="10.5" hidden="false" customHeight="false" outlineLevel="0" collapsed="false">
      <c r="A53" s="32" t="s">
        <v>65</v>
      </c>
      <c r="B53" s="3" t="n">
        <v>10384</v>
      </c>
      <c r="C53" s="27"/>
      <c r="D53" s="44" t="n">
        <f aca="false">B53/B53*100</f>
        <v>100</v>
      </c>
      <c r="E53" s="27"/>
      <c r="F53" s="46" t="n">
        <f aca="false">H53+I53+K53+M53+O53</f>
        <v>65.1097842835131</v>
      </c>
      <c r="G53" s="27"/>
      <c r="H53" s="46" t="n">
        <f aca="false">448/B53*100</f>
        <v>4.31432973805855</v>
      </c>
      <c r="I53" s="46" t="n">
        <f aca="false">666/B53*100</f>
        <v>6.41371340523883</v>
      </c>
      <c r="J53" s="27"/>
      <c r="K53" s="44" t="n">
        <f aca="false">1328/B53*100</f>
        <v>12.788906009245</v>
      </c>
      <c r="L53" s="27"/>
      <c r="M53" s="44" t="n">
        <f aca="false">3107/B53*100</f>
        <v>29.921032357473</v>
      </c>
      <c r="N53" s="44"/>
      <c r="O53" s="44" t="n">
        <f aca="false">1212/B53*100</f>
        <v>11.6718027734977</v>
      </c>
      <c r="P53" s="27"/>
      <c r="Q53" s="44" t="n">
        <f aca="false">1707/B53*100</f>
        <v>16.4387519260401</v>
      </c>
      <c r="R53" s="27"/>
      <c r="S53" s="44" t="n">
        <f aca="false">123/B53*100</f>
        <v>1.18451463790447</v>
      </c>
      <c r="T53" s="27"/>
      <c r="U53" s="44" t="n">
        <f aca="false">524/B53*100</f>
        <v>5.0462249614792</v>
      </c>
      <c r="V53" s="27"/>
      <c r="W53" s="44" t="n">
        <f aca="false">135/B53*100</f>
        <v>1.30007704160247</v>
      </c>
      <c r="X53" s="27"/>
      <c r="Y53" s="44" t="n">
        <f aca="false">1134/B53*100</f>
        <v>10.9206471494607</v>
      </c>
      <c r="Z53" s="27"/>
      <c r="AA53" s="1" t="n">
        <v>1.3</v>
      </c>
      <c r="AB53" s="49"/>
      <c r="AC53" s="1" t="n">
        <v>2.11</v>
      </c>
      <c r="AD53" s="50"/>
    </row>
    <row r="54" customFormat="false" ht="10.5" hidden="false" customHeight="false" outlineLevel="0" collapsed="false">
      <c r="A54" s="32" t="s">
        <v>66</v>
      </c>
      <c r="B54" s="3" t="n">
        <v>78338</v>
      </c>
      <c r="C54" s="27"/>
      <c r="D54" s="44" t="n">
        <f aca="false">B54/B54*100</f>
        <v>100</v>
      </c>
      <c r="E54" s="27"/>
      <c r="F54" s="46" t="n">
        <f aca="false">H54+I54+K54+M54+O54</f>
        <v>66.6432638055605</v>
      </c>
      <c r="G54" s="27"/>
      <c r="H54" s="46" t="n">
        <f aca="false">2548/B54*100</f>
        <v>3.25257218718885</v>
      </c>
      <c r="I54" s="46" t="n">
        <f aca="false">3813/B54*100</f>
        <v>4.86736960351298</v>
      </c>
      <c r="J54" s="27"/>
      <c r="K54" s="44" t="n">
        <f aca="false">8898/B54*100</f>
        <v>11.358472261227</v>
      </c>
      <c r="L54" s="27"/>
      <c r="M54" s="44" t="n">
        <f aca="false">29139/B54*100</f>
        <v>37.1965074421098</v>
      </c>
      <c r="N54" s="44"/>
      <c r="O54" s="44" t="n">
        <f aca="false">7809/B54*100</f>
        <v>9.96834231152187</v>
      </c>
      <c r="P54" s="27"/>
      <c r="Q54" s="44" t="n">
        <f aca="false">6280/B54*100</f>
        <v>8.01654369526922</v>
      </c>
      <c r="R54" s="27"/>
      <c r="S54" s="44" t="n">
        <f aca="false">1195/B54*100</f>
        <v>1.52544103755521</v>
      </c>
      <c r="T54" s="27"/>
      <c r="U54" s="44" t="n">
        <f aca="false">5551/B54*100</f>
        <v>7.08596083637571</v>
      </c>
      <c r="V54" s="27"/>
      <c r="W54" s="44" t="n">
        <f aca="false">1248/B54*100</f>
        <v>1.59309658148025</v>
      </c>
      <c r="X54" s="27"/>
      <c r="Y54" s="44" t="n">
        <f aca="false">11857/B54*100</f>
        <v>15.1356940437591</v>
      </c>
      <c r="Z54" s="27"/>
      <c r="AA54" s="1" t="n">
        <v>1.24</v>
      </c>
      <c r="AB54" s="49"/>
      <c r="AC54" s="1" t="n">
        <v>2.03</v>
      </c>
      <c r="AD54" s="50"/>
    </row>
    <row r="55" customFormat="false" ht="10.5" hidden="false" customHeight="false" outlineLevel="0" collapsed="false">
      <c r="A55" s="32" t="s">
        <v>67</v>
      </c>
      <c r="B55" s="3" t="n">
        <v>6246</v>
      </c>
      <c r="C55" s="27"/>
      <c r="D55" s="44" t="n">
        <f aca="false">B55/B55*100</f>
        <v>100</v>
      </c>
      <c r="E55" s="27"/>
      <c r="F55" s="46" t="n">
        <f aca="false">H55+I55+K55+M55+O55</f>
        <v>71.2295869356388</v>
      </c>
      <c r="G55" s="27"/>
      <c r="H55" s="46" t="n">
        <f aca="false">279/B55*100</f>
        <v>4.46685878962536</v>
      </c>
      <c r="I55" s="46" t="n">
        <f aca="false">474/B55*100</f>
        <v>7.58885686839577</v>
      </c>
      <c r="J55" s="27"/>
      <c r="K55" s="44" t="n">
        <f aca="false">1077/B55*100</f>
        <v>17.2430355427474</v>
      </c>
      <c r="L55" s="27"/>
      <c r="M55" s="44" t="n">
        <f aca="false">2157/B55*100</f>
        <v>34.5341018251681</v>
      </c>
      <c r="N55" s="44"/>
      <c r="O55" s="44" t="n">
        <f aca="false">462/B55*100</f>
        <v>7.39673390970221</v>
      </c>
      <c r="P55" s="27"/>
      <c r="Q55" s="44" t="n">
        <f aca="false">973/B55*100</f>
        <v>15.5779699007365</v>
      </c>
      <c r="R55" s="27"/>
      <c r="S55" s="44" t="n">
        <f aca="false">106/B55*100</f>
        <v>1.69708613512648</v>
      </c>
      <c r="T55" s="27"/>
      <c r="U55" s="44" t="n">
        <f aca="false">223/B55*100</f>
        <v>3.57028498238873</v>
      </c>
      <c r="V55" s="27"/>
      <c r="W55" s="44" t="n">
        <f aca="false">55/B55*100</f>
        <v>0.880563560678835</v>
      </c>
      <c r="X55" s="27"/>
      <c r="Y55" s="44" t="n">
        <f aca="false">440/B55*100</f>
        <v>7.04450848543068</v>
      </c>
      <c r="Z55" s="27"/>
      <c r="AA55" s="1" t="n">
        <v>1.32</v>
      </c>
      <c r="AB55" s="59"/>
      <c r="AC55" s="1" t="n">
        <v>2.24</v>
      </c>
      <c r="AD55" s="50"/>
    </row>
    <row r="56" customFormat="false" ht="10.5" hidden="false" customHeight="false" outlineLevel="0" collapsed="false">
      <c r="A56" s="32" t="s">
        <v>68</v>
      </c>
      <c r="B56" s="3" t="n">
        <v>117131</v>
      </c>
      <c r="C56" s="27"/>
      <c r="D56" s="44" t="n">
        <f aca="false">B56/B56*100</f>
        <v>100</v>
      </c>
      <c r="E56" s="27"/>
      <c r="F56" s="46" t="n">
        <f aca="false">H56+I56+K56+M56+O56</f>
        <v>57.7729209176051</v>
      </c>
      <c r="G56" s="27"/>
      <c r="H56" s="46" t="n">
        <f aca="false">1045/B56*100</f>
        <v>0.892163475083454</v>
      </c>
      <c r="I56" s="46" t="n">
        <f aca="false">2027/B56*100</f>
        <v>1.73054101817623</v>
      </c>
      <c r="J56" s="27"/>
      <c r="K56" s="44" t="n">
        <f aca="false">6602/B56*100</f>
        <v>5.63642417464207</v>
      </c>
      <c r="L56" s="27"/>
      <c r="M56" s="44" t="n">
        <f aca="false">38659/B56*100</f>
        <v>33.0049261083744</v>
      </c>
      <c r="N56" s="44"/>
      <c r="O56" s="44" t="n">
        <f aca="false">19337/B56*100</f>
        <v>16.5088661413289</v>
      </c>
      <c r="P56" s="27"/>
      <c r="Q56" s="44" t="n">
        <f aca="false">6564/B56*100</f>
        <v>5.60398186645721</v>
      </c>
      <c r="R56" s="27"/>
      <c r="S56" s="44" t="n">
        <f aca="false">2167/B56*100</f>
        <v>1.85006531148885</v>
      </c>
      <c r="T56" s="27"/>
      <c r="U56" s="44" t="n">
        <f aca="false">9810/B56*100</f>
        <v>8.37523798140544</v>
      </c>
      <c r="V56" s="27"/>
      <c r="W56" s="44" t="n">
        <f aca="false">2437/B56*100</f>
        <v>2.08057644859175</v>
      </c>
      <c r="X56" s="27"/>
      <c r="Y56" s="44" t="n">
        <f aca="false">28483/B56*100</f>
        <v>24.3172174744517</v>
      </c>
      <c r="Z56" s="27"/>
      <c r="AA56" s="1" t="n">
        <v>1.19</v>
      </c>
      <c r="AB56" s="60"/>
      <c r="AC56" s="1" t="n">
        <v>1.75</v>
      </c>
      <c r="AD56" s="50"/>
    </row>
    <row r="57" customFormat="false" ht="5.45" hidden="false" customHeight="true" outlineLevel="0" collapsed="false">
      <c r="A57" s="27"/>
      <c r="B57" s="3"/>
      <c r="C57" s="27"/>
      <c r="D57" s="44"/>
      <c r="E57" s="27"/>
      <c r="F57" s="46"/>
      <c r="G57" s="27"/>
      <c r="H57" s="46"/>
      <c r="I57" s="46"/>
      <c r="J57" s="27"/>
      <c r="K57" s="44"/>
      <c r="L57" s="27"/>
      <c r="M57" s="44"/>
      <c r="N57" s="44"/>
      <c r="O57" s="44"/>
      <c r="P57" s="27"/>
      <c r="Q57" s="44"/>
      <c r="R57" s="27"/>
      <c r="S57" s="44"/>
      <c r="T57" s="27"/>
      <c r="U57" s="44"/>
      <c r="V57" s="27"/>
      <c r="W57" s="44"/>
      <c r="X57" s="27"/>
      <c r="Y57" s="44"/>
      <c r="Z57" s="27"/>
      <c r="AA57" s="1"/>
      <c r="AB57" s="49"/>
      <c r="AC57" s="1"/>
      <c r="AD57" s="50"/>
    </row>
    <row r="58" customFormat="false" ht="10.5" hidden="false" customHeight="false" outlineLevel="0" collapsed="false">
      <c r="A58" s="32" t="s">
        <v>69</v>
      </c>
      <c r="B58" s="3" t="n">
        <v>55688</v>
      </c>
      <c r="C58" s="27"/>
      <c r="D58" s="44" t="n">
        <f aca="false">B58/B58*100</f>
        <v>100</v>
      </c>
      <c r="E58" s="27"/>
      <c r="F58" s="46" t="n">
        <f aca="false">H58+I58+K58+M58+O58</f>
        <v>63.9329837667002</v>
      </c>
      <c r="G58" s="27"/>
      <c r="H58" s="46" t="n">
        <f aca="false">1539/B58*100</f>
        <v>2.76361155006465</v>
      </c>
      <c r="I58" s="46" t="n">
        <f aca="false">2507/B58*100</f>
        <v>4.50186754776613</v>
      </c>
      <c r="J58" s="27"/>
      <c r="K58" s="44" t="n">
        <f aca="false">6161/B58*100</f>
        <v>11.063424795288</v>
      </c>
      <c r="L58" s="27"/>
      <c r="M58" s="44" t="n">
        <f aca="false">18921/B58*100</f>
        <v>33.9767993104439</v>
      </c>
      <c r="N58" s="44"/>
      <c r="O58" s="44" t="n">
        <f aca="false">6475/B58*100</f>
        <v>11.6272805631375</v>
      </c>
      <c r="P58" s="27"/>
      <c r="Q58" s="44" t="n">
        <f aca="false">6447/B58*100</f>
        <v>11.5770004309726</v>
      </c>
      <c r="R58" s="27"/>
      <c r="S58" s="44" t="n">
        <f aca="false">1111/B58*100</f>
        <v>1.99504381554374</v>
      </c>
      <c r="T58" s="27"/>
      <c r="U58" s="44" t="n">
        <f aca="false">3917/B58*100</f>
        <v>7.03383134607097</v>
      </c>
      <c r="V58" s="27"/>
      <c r="W58" s="44" t="n">
        <f aca="false">812/B58*100</f>
        <v>1.45812383278265</v>
      </c>
      <c r="X58" s="27"/>
      <c r="Y58" s="44" t="n">
        <f aca="false">7798/B58*100</f>
        <v>14.0030168079299</v>
      </c>
      <c r="Z58" s="27"/>
      <c r="AA58" s="1" t="n">
        <v>1.27</v>
      </c>
      <c r="AB58" s="49"/>
      <c r="AC58" s="1" t="n">
        <v>2</v>
      </c>
      <c r="AD58" s="50"/>
    </row>
    <row r="59" customFormat="false" ht="10.5" hidden="false" customHeight="false" outlineLevel="0" collapsed="false">
      <c r="A59" s="32" t="s">
        <v>70</v>
      </c>
      <c r="B59" s="3" t="n">
        <v>8973</v>
      </c>
      <c r="C59" s="27"/>
      <c r="D59" s="44" t="n">
        <f aca="false">B59/B59*100</f>
        <v>100</v>
      </c>
      <c r="E59" s="27"/>
      <c r="F59" s="46" t="n">
        <f aca="false">H59+I59+K59+M59+O59</f>
        <v>38.5155466399198</v>
      </c>
      <c r="G59" s="27"/>
      <c r="H59" s="46" t="n">
        <f aca="false">158/B59*100</f>
        <v>1.76083806976485</v>
      </c>
      <c r="I59" s="46" t="n">
        <f aca="false">189/B59*100</f>
        <v>2.10631895687061</v>
      </c>
      <c r="J59" s="27"/>
      <c r="K59" s="44" t="n">
        <f aca="false">422/B59*100</f>
        <v>4.7029978825365</v>
      </c>
      <c r="L59" s="27"/>
      <c r="M59" s="44" t="n">
        <f aca="false">1910/B59*100</f>
        <v>21.2860804636131</v>
      </c>
      <c r="N59" s="44"/>
      <c r="O59" s="44" t="n">
        <f aca="false">777/B59*100</f>
        <v>8.65931126713474</v>
      </c>
      <c r="P59" s="27"/>
      <c r="Q59" s="44" t="n">
        <f aca="false">1923/B59*100</f>
        <v>21.4309595453026</v>
      </c>
      <c r="R59" s="27"/>
      <c r="S59" s="44" t="n">
        <f aca="false">176/B59*100</f>
        <v>1.9614398751811</v>
      </c>
      <c r="T59" s="27"/>
      <c r="U59" s="44" t="n">
        <f aca="false">977/B59*100</f>
        <v>10.8882202162042</v>
      </c>
      <c r="V59" s="27"/>
      <c r="W59" s="44" t="n">
        <f aca="false">164/B59*100</f>
        <v>1.82770533823693</v>
      </c>
      <c r="X59" s="27"/>
      <c r="Y59" s="44" t="n">
        <f aca="false">2277/B59*100</f>
        <v>25.3761283851555</v>
      </c>
      <c r="Z59" s="27"/>
      <c r="AA59" s="1" t="n">
        <v>1.22</v>
      </c>
      <c r="AB59" s="49"/>
      <c r="AC59" s="1" t="n">
        <v>1.65</v>
      </c>
      <c r="AD59" s="50"/>
    </row>
    <row r="60" customFormat="false" ht="10.5" hidden="false" customHeight="false" outlineLevel="0" collapsed="false">
      <c r="A60" s="32" t="s">
        <v>71</v>
      </c>
      <c r="B60" s="3" t="n">
        <v>116824</v>
      </c>
      <c r="C60" s="27"/>
      <c r="D60" s="44" t="n">
        <f aca="false">B60/B60*100</f>
        <v>100</v>
      </c>
      <c r="E60" s="27"/>
      <c r="F60" s="46" t="n">
        <f aca="false">H60+I60+K60+M60+O60</f>
        <v>72.9113880709443</v>
      </c>
      <c r="G60" s="27"/>
      <c r="H60" s="46" t="n">
        <f aca="false">8110/B60*100</f>
        <v>6.94206669862357</v>
      </c>
      <c r="I60" s="46" t="n">
        <f aca="false">8172/B60*100</f>
        <v>6.99513798534548</v>
      </c>
      <c r="J60" s="27"/>
      <c r="K60" s="44" t="n">
        <f aca="false">15747/B60*100</f>
        <v>13.4792508388687</v>
      </c>
      <c r="L60" s="27"/>
      <c r="M60" s="44" t="n">
        <f aca="false">42054/B60*100</f>
        <v>35.9977401903718</v>
      </c>
      <c r="N60" s="44"/>
      <c r="O60" s="44" t="n">
        <f aca="false">11095/B60*100</f>
        <v>9.49719235773471</v>
      </c>
      <c r="P60" s="27"/>
      <c r="Q60" s="44" t="n">
        <f aca="false">12902/B60*100</f>
        <v>11.0439635691296</v>
      </c>
      <c r="R60" s="27"/>
      <c r="S60" s="44" t="n">
        <f aca="false">1240/B60*100</f>
        <v>1.06142573443813</v>
      </c>
      <c r="T60" s="27"/>
      <c r="U60" s="44" t="n">
        <f aca="false">5398/B60*100</f>
        <v>4.62062589878792</v>
      </c>
      <c r="V60" s="27"/>
      <c r="W60" s="44" t="n">
        <f aca="false">789/B60*100</f>
        <v>0.675374922961035</v>
      </c>
      <c r="X60" s="27"/>
      <c r="Y60" s="44" t="n">
        <f aca="false">11317/B60*100</f>
        <v>9.68722180373896</v>
      </c>
      <c r="Z60" s="27"/>
      <c r="AA60" s="1" t="n">
        <v>1.29</v>
      </c>
      <c r="AB60" s="49"/>
      <c r="AC60" s="1" t="n">
        <v>2.25</v>
      </c>
      <c r="AD60" s="50"/>
    </row>
    <row r="61" customFormat="false" ht="10.5" hidden="false" customHeight="false" outlineLevel="0" collapsed="false">
      <c r="A61" s="32" t="s">
        <v>72</v>
      </c>
      <c r="B61" s="3" t="n">
        <v>25514</v>
      </c>
      <c r="C61" s="27"/>
      <c r="D61" s="44" t="n">
        <f aca="false">B61/B61*100</f>
        <v>100</v>
      </c>
      <c r="E61" s="27"/>
      <c r="F61" s="46" t="n">
        <f aca="false">H61+I61+K61+M61+O61</f>
        <v>54.4171827232108</v>
      </c>
      <c r="G61" s="27"/>
      <c r="H61" s="46" t="n">
        <f aca="false">857/B61*100</f>
        <v>3.35894018969977</v>
      </c>
      <c r="I61" s="46" t="n">
        <f aca="false">1088/B61*100</f>
        <v>4.26432546837031</v>
      </c>
      <c r="J61" s="27"/>
      <c r="K61" s="44" t="n">
        <f aca="false">2732/B61*100</f>
        <v>10.7078466724151</v>
      </c>
      <c r="L61" s="27"/>
      <c r="M61" s="44" t="n">
        <f aca="false">7541/B61*100</f>
        <v>29.5563220192835</v>
      </c>
      <c r="N61" s="44"/>
      <c r="O61" s="44" t="n">
        <f aca="false">1666/B61*100</f>
        <v>6.52974837344203</v>
      </c>
      <c r="P61" s="27"/>
      <c r="Q61" s="44" t="n">
        <f aca="false">8124/B61*100</f>
        <v>31.8413420083092</v>
      </c>
      <c r="R61" s="27"/>
      <c r="S61" s="44" t="n">
        <f aca="false">393/B61*100</f>
        <v>1.54033079877714</v>
      </c>
      <c r="T61" s="27"/>
      <c r="U61" s="44" t="n">
        <f aca="false">1119/B61*100</f>
        <v>4.38582738888453</v>
      </c>
      <c r="V61" s="27"/>
      <c r="W61" s="44" t="n">
        <f aca="false">186/B61*100</f>
        <v>0.729011523085365</v>
      </c>
      <c r="X61" s="27"/>
      <c r="Y61" s="44" t="n">
        <f aca="false">1808/B61*100</f>
        <v>7.08630555773301</v>
      </c>
      <c r="Z61" s="27"/>
      <c r="AA61" s="1" t="n">
        <v>1.37</v>
      </c>
      <c r="AB61" s="49"/>
      <c r="AC61" s="1" t="n">
        <v>2.04</v>
      </c>
      <c r="AD61" s="50"/>
    </row>
    <row r="62" customFormat="false" ht="10.5" hidden="false" customHeight="false" outlineLevel="0" collapsed="false">
      <c r="A62" s="32" t="s">
        <v>73</v>
      </c>
      <c r="B62" s="3" t="n">
        <v>14970</v>
      </c>
      <c r="C62" s="27"/>
      <c r="D62" s="44" t="n">
        <f aca="false">B62/B62*100</f>
        <v>100</v>
      </c>
      <c r="E62" s="27"/>
      <c r="F62" s="46" t="n">
        <f aca="false">H62+I62+K62+M62+O62</f>
        <v>67.4281897127589</v>
      </c>
      <c r="G62" s="27"/>
      <c r="H62" s="46" t="n">
        <f aca="false">505/B62*100</f>
        <v>3.37341349365398</v>
      </c>
      <c r="I62" s="46" t="n">
        <f aca="false">884/B62*100</f>
        <v>5.90514362057448</v>
      </c>
      <c r="J62" s="27"/>
      <c r="K62" s="44" t="n">
        <f aca="false">2032/B62*100</f>
        <v>13.5738142952572</v>
      </c>
      <c r="L62" s="27"/>
      <c r="M62" s="44" t="n">
        <f aca="false">5642/B62*100</f>
        <v>37.688710754843</v>
      </c>
      <c r="N62" s="44"/>
      <c r="O62" s="44" t="n">
        <f aca="false">1031/B62*100</f>
        <v>6.88710754843019</v>
      </c>
      <c r="P62" s="27"/>
      <c r="Q62" s="44" t="n">
        <f aca="false">2282/B62*100</f>
        <v>15.2438209752839</v>
      </c>
      <c r="R62" s="27"/>
      <c r="S62" s="44" t="n">
        <f aca="false">201/B62*100</f>
        <v>1.34268537074148</v>
      </c>
      <c r="T62" s="27"/>
      <c r="U62" s="44" t="n">
        <f aca="false">626/B62*100</f>
        <v>4.18169672678691</v>
      </c>
      <c r="V62" s="27"/>
      <c r="W62" s="44" t="n">
        <f aca="false">102/B62*100</f>
        <v>0.681362725450902</v>
      </c>
      <c r="X62" s="27"/>
      <c r="Y62" s="44" t="n">
        <f aca="false">1665/B62*100</f>
        <v>11.122244488978</v>
      </c>
      <c r="Z62" s="27"/>
      <c r="AA62" s="1" t="n">
        <v>1.3</v>
      </c>
      <c r="AB62" s="49"/>
      <c r="AC62" s="1" t="n">
        <v>2.12</v>
      </c>
      <c r="AD62" s="50"/>
    </row>
    <row r="63" customFormat="false" ht="5.45" hidden="false" customHeight="true" outlineLevel="0" collapsed="false">
      <c r="A63" s="27"/>
      <c r="B63" s="3"/>
      <c r="C63" s="27"/>
      <c r="D63" s="44"/>
      <c r="E63" s="27"/>
      <c r="F63" s="46"/>
      <c r="G63" s="27"/>
      <c r="H63" s="46"/>
      <c r="I63" s="46"/>
      <c r="J63" s="27"/>
      <c r="K63" s="44"/>
      <c r="L63" s="27"/>
      <c r="M63" s="44"/>
      <c r="N63" s="44"/>
      <c r="O63" s="44"/>
      <c r="P63" s="27"/>
      <c r="Q63" s="44"/>
      <c r="R63" s="27"/>
      <c r="S63" s="44"/>
      <c r="T63" s="27"/>
      <c r="U63" s="44"/>
      <c r="V63" s="27"/>
      <c r="W63" s="44"/>
      <c r="X63" s="27"/>
      <c r="Y63" s="44"/>
      <c r="Z63" s="27"/>
      <c r="AA63" s="1"/>
      <c r="AB63" s="49"/>
      <c r="AC63" s="1"/>
      <c r="AD63" s="50"/>
    </row>
    <row r="64" customFormat="false" ht="10.5" hidden="false" customHeight="false" outlineLevel="0" collapsed="false">
      <c r="A64" s="32" t="s">
        <v>74</v>
      </c>
      <c r="B64" s="3" t="n">
        <v>118898</v>
      </c>
      <c r="C64" s="27"/>
      <c r="D64" s="44" t="n">
        <f aca="false">B64/B64*100</f>
        <v>100</v>
      </c>
      <c r="E64" s="27"/>
      <c r="F64" s="46" t="n">
        <f aca="false">H64+I64+K64+M64+O64</f>
        <v>69.0213460276876</v>
      </c>
      <c r="G64" s="27"/>
      <c r="H64" s="46" t="n">
        <f aca="false">7860/B64*100</f>
        <v>6.6107083382395</v>
      </c>
      <c r="I64" s="46" t="n">
        <f aca="false">7049/B64*100</f>
        <v>5.92861107840334</v>
      </c>
      <c r="J64" s="27"/>
      <c r="K64" s="44" t="n">
        <f aca="false">13234/B64*100</f>
        <v>11.1305488738246</v>
      </c>
      <c r="L64" s="27"/>
      <c r="M64" s="44" t="n">
        <f aca="false">40823/B64*100</f>
        <v>34.3344715638615</v>
      </c>
      <c r="N64" s="44"/>
      <c r="O64" s="44" t="n">
        <f aca="false">13099/B64*100</f>
        <v>11.0170061733587</v>
      </c>
      <c r="P64" s="27"/>
      <c r="Q64" s="44" t="n">
        <f aca="false">12757/B64*100</f>
        <v>10.7293646655116</v>
      </c>
      <c r="R64" s="27"/>
      <c r="S64" s="44" t="n">
        <f aca="false">1834/B64*100</f>
        <v>1.54249861225588</v>
      </c>
      <c r="T64" s="27"/>
      <c r="U64" s="44" t="n">
        <f aca="false">6373/B64*100</f>
        <v>5.36005651903312</v>
      </c>
      <c r="V64" s="27"/>
      <c r="W64" s="44" t="n">
        <f aca="false">1411/B64*100</f>
        <v>1.18673148412925</v>
      </c>
      <c r="X64" s="27"/>
      <c r="Y64" s="44" t="n">
        <f aca="false">14458/B64*100</f>
        <v>12.1600026913825</v>
      </c>
      <c r="Z64" s="27"/>
      <c r="AA64" s="1" t="n">
        <v>1.27</v>
      </c>
      <c r="AB64" s="49"/>
      <c r="AC64" s="1" t="n">
        <v>2.16</v>
      </c>
      <c r="AD64" s="50"/>
    </row>
    <row r="65" customFormat="false" ht="10.5" hidden="false" customHeight="false" outlineLevel="0" collapsed="false">
      <c r="A65" s="32" t="s">
        <v>75</v>
      </c>
      <c r="B65" s="3" t="n">
        <v>9619</v>
      </c>
      <c r="C65" s="27"/>
      <c r="D65" s="44" t="n">
        <f aca="false">B65/B65*100</f>
        <v>100</v>
      </c>
      <c r="E65" s="27"/>
      <c r="F65" s="46" t="n">
        <f aca="false">H65+I65+K65+M65+O65</f>
        <v>64.4245763592889</v>
      </c>
      <c r="G65" s="27"/>
      <c r="H65" s="46" t="n">
        <f aca="false">408/B65*100</f>
        <v>4.24160515646117</v>
      </c>
      <c r="I65" s="46" t="n">
        <f aca="false">584/B65*100</f>
        <v>6.07131718473854</v>
      </c>
      <c r="J65" s="27"/>
      <c r="K65" s="44" t="n">
        <f aca="false">1151/B65*100</f>
        <v>11.9659008212912</v>
      </c>
      <c r="L65" s="27"/>
      <c r="M65" s="44" t="n">
        <f aca="false">2926/B65*100</f>
        <v>30.4189624701112</v>
      </c>
      <c r="N65" s="44"/>
      <c r="O65" s="44" t="n">
        <f aca="false">1128/B65*100</f>
        <v>11.7267907266868</v>
      </c>
      <c r="P65" s="27"/>
      <c r="Q65" s="44" t="n">
        <f aca="false">757/B65*100</f>
        <v>7.86984093980663</v>
      </c>
      <c r="R65" s="27"/>
      <c r="S65" s="44" t="n">
        <f aca="false">135/B65*100</f>
        <v>1.4034722944173</v>
      </c>
      <c r="T65" s="27"/>
      <c r="U65" s="44" t="n">
        <f aca="false">803/B65*100</f>
        <v>8.34806112901549</v>
      </c>
      <c r="V65" s="27"/>
      <c r="W65" s="44" t="n">
        <f aca="false">131/B65*100</f>
        <v>1.36188793013827</v>
      </c>
      <c r="X65" s="27"/>
      <c r="Y65" s="44" t="n">
        <f aca="false">1596/B65*100</f>
        <v>16.5921613473334</v>
      </c>
      <c r="Z65" s="27"/>
      <c r="AA65" s="1" t="n">
        <v>1.24</v>
      </c>
      <c r="AB65" s="49"/>
      <c r="AC65" s="1" t="n">
        <v>2.03</v>
      </c>
      <c r="AD65" s="50"/>
    </row>
    <row r="66" customFormat="false" ht="10.5" hidden="false" customHeight="false" outlineLevel="0" collapsed="false">
      <c r="A66" s="32" t="s">
        <v>76</v>
      </c>
      <c r="B66" s="3" t="n">
        <v>25269</v>
      </c>
      <c r="C66" s="27"/>
      <c r="D66" s="44" t="n">
        <f aca="false">B66/B66*100</f>
        <v>100</v>
      </c>
      <c r="E66" s="27"/>
      <c r="F66" s="46" t="n">
        <f aca="false">H66+I66+K66+M66+O66</f>
        <v>68.9659266294669</v>
      </c>
      <c r="G66" s="27"/>
      <c r="H66" s="46" t="n">
        <f aca="false">2300/B66*100</f>
        <v>9.10206181487198</v>
      </c>
      <c r="I66" s="46" t="n">
        <f aca="false">1365/B66*100</f>
        <v>5.4018758162175</v>
      </c>
      <c r="J66" s="27"/>
      <c r="K66" s="44" t="n">
        <f aca="false">2533/B66*100</f>
        <v>10.0241402509003</v>
      </c>
      <c r="L66" s="27"/>
      <c r="M66" s="44" t="n">
        <f aca="false">8269/B66*100</f>
        <v>32.723890933555</v>
      </c>
      <c r="N66" s="44"/>
      <c r="O66" s="44" t="n">
        <f aca="false">2960/B66*100</f>
        <v>11.7139578139222</v>
      </c>
      <c r="P66" s="27"/>
      <c r="Q66" s="44" t="n">
        <f aca="false">2373/B66*100</f>
        <v>9.39095334203965</v>
      </c>
      <c r="R66" s="27"/>
      <c r="S66" s="44" t="n">
        <f aca="false">626/B66*100</f>
        <v>2.47734378091733</v>
      </c>
      <c r="T66" s="27"/>
      <c r="U66" s="44" t="n">
        <f aca="false">1527/B66*100</f>
        <v>6.04297756143892</v>
      </c>
      <c r="V66" s="27"/>
      <c r="W66" s="44" t="n">
        <f aca="false">305/B66*100</f>
        <v>1.20701254501563</v>
      </c>
      <c r="X66" s="27"/>
      <c r="Y66" s="44" t="n">
        <f aca="false">3011/B66*100</f>
        <v>11.9157861411215</v>
      </c>
      <c r="Z66" s="27"/>
      <c r="AA66" s="1" t="n">
        <v>1.27</v>
      </c>
      <c r="AB66" s="49"/>
      <c r="AC66" s="1" t="n">
        <v>2.2</v>
      </c>
      <c r="AD66" s="50"/>
    </row>
    <row r="67" customFormat="false" ht="10.5" hidden="false" customHeight="false" outlineLevel="0" collapsed="false">
      <c r="A67" s="32" t="s">
        <v>77</v>
      </c>
      <c r="B67" s="3" t="n">
        <v>10312</v>
      </c>
      <c r="C67" s="27"/>
      <c r="D67" s="44" t="n">
        <f aca="false">B67/B67*100</f>
        <v>100</v>
      </c>
      <c r="E67" s="27"/>
      <c r="F67" s="46" t="n">
        <f aca="false">H67+I67+K67+M67+O67</f>
        <v>46.6640806826998</v>
      </c>
      <c r="G67" s="27"/>
      <c r="H67" s="46" t="n">
        <f aca="false">84/B67*100</f>
        <v>0.814584949573313</v>
      </c>
      <c r="I67" s="46" t="n">
        <f aca="false">150/B67*100</f>
        <v>1.45461598138092</v>
      </c>
      <c r="J67" s="27"/>
      <c r="K67" s="44" t="n">
        <f aca="false">498/B67*100</f>
        <v>4.82932505818464</v>
      </c>
      <c r="L67" s="27"/>
      <c r="M67" s="44" t="n">
        <f aca="false">3122/B67*100</f>
        <v>30.2754072924748</v>
      </c>
      <c r="N67" s="44"/>
      <c r="O67" s="44" t="n">
        <f aca="false">958/B67*100</f>
        <v>9.29014740108611</v>
      </c>
      <c r="P67" s="27"/>
      <c r="Q67" s="44" t="n">
        <f aca="false">2277/B67*100</f>
        <v>22.0810705973623</v>
      </c>
      <c r="R67" s="27"/>
      <c r="S67" s="44" t="n">
        <f aca="false">188/B67*100</f>
        <v>1.82311869666408</v>
      </c>
      <c r="T67" s="27"/>
      <c r="U67" s="44" t="n">
        <f aca="false">984/B67*100</f>
        <v>9.5422808378588</v>
      </c>
      <c r="V67" s="27"/>
      <c r="W67" s="44" t="n">
        <f aca="false">104/B67*100</f>
        <v>1.00853374709077</v>
      </c>
      <c r="X67" s="27"/>
      <c r="Y67" s="44" t="n">
        <f aca="false">1947/B67*100</f>
        <v>18.8809154383243</v>
      </c>
      <c r="Z67" s="27"/>
      <c r="AA67" s="1" t="n">
        <v>1.26</v>
      </c>
      <c r="AB67" s="49"/>
      <c r="AC67" s="1" t="n">
        <v>1.74</v>
      </c>
      <c r="AD67" s="50"/>
    </row>
    <row r="68" customFormat="false" ht="10.5" hidden="false" customHeight="false" outlineLevel="0" collapsed="false">
      <c r="A68" s="32" t="s">
        <v>78</v>
      </c>
      <c r="B68" s="3" t="n">
        <v>51395</v>
      </c>
      <c r="C68" s="27"/>
      <c r="D68" s="44" t="n">
        <f aca="false">B68/B68*100</f>
        <v>100</v>
      </c>
      <c r="E68" s="27"/>
      <c r="F68" s="46" t="n">
        <f aca="false">H68+I68+K68+M68+O68</f>
        <v>66.5570580795797</v>
      </c>
      <c r="G68" s="27"/>
      <c r="H68" s="46" t="n">
        <f aca="false">2905/B68*100</f>
        <v>5.65230080747154</v>
      </c>
      <c r="I68" s="46" t="n">
        <f aca="false">2981/B68*100</f>
        <v>5.80017511431073</v>
      </c>
      <c r="J68" s="27"/>
      <c r="K68" s="44" t="n">
        <f aca="false">6144/B68*100</f>
        <v>11.95447027921</v>
      </c>
      <c r="L68" s="27"/>
      <c r="M68" s="44" t="n">
        <f aca="false">17080/B68*100</f>
        <v>33.2328047475435</v>
      </c>
      <c r="N68" s="44"/>
      <c r="O68" s="44" t="n">
        <f aca="false">5097/B68*100</f>
        <v>9.91730713104388</v>
      </c>
      <c r="P68" s="27"/>
      <c r="Q68" s="44" t="n">
        <f aca="false">7189/B68*100</f>
        <v>13.9877419982489</v>
      </c>
      <c r="R68" s="27"/>
      <c r="S68" s="44" t="n">
        <f aca="false">1318/B68*100</f>
        <v>2.56445179492169</v>
      </c>
      <c r="T68" s="27"/>
      <c r="U68" s="44" t="n">
        <f aca="false">3059/B68*100</f>
        <v>5.95194085027726</v>
      </c>
      <c r="V68" s="27"/>
      <c r="W68" s="44" t="n">
        <f aca="false">715/B68*100</f>
        <v>1.39118591302656</v>
      </c>
      <c r="X68" s="27"/>
      <c r="Y68" s="44" t="n">
        <f aca="false">4907/B68*100</f>
        <v>9.54762136394591</v>
      </c>
      <c r="Z68" s="27"/>
      <c r="AA68" s="1" t="n">
        <v>1.3</v>
      </c>
      <c r="AB68" s="49"/>
      <c r="AC68" s="1" t="n">
        <v>2.14</v>
      </c>
      <c r="AD68" s="50"/>
    </row>
    <row r="69" customFormat="false" ht="5.45" hidden="false" customHeight="true" outlineLevel="0" collapsed="false">
      <c r="A69" s="27"/>
      <c r="B69" s="3"/>
      <c r="C69" s="27"/>
      <c r="D69" s="44"/>
      <c r="E69" s="27"/>
      <c r="F69" s="46"/>
      <c r="G69" s="27"/>
      <c r="H69" s="46"/>
      <c r="I69" s="46"/>
      <c r="J69" s="27"/>
      <c r="K69" s="44"/>
      <c r="L69" s="27"/>
      <c r="M69" s="44"/>
      <c r="N69" s="44"/>
      <c r="O69" s="44"/>
      <c r="P69" s="27"/>
      <c r="Q69" s="44"/>
      <c r="R69" s="27"/>
      <c r="S69" s="44"/>
      <c r="T69" s="27"/>
      <c r="U69" s="44"/>
      <c r="V69" s="27"/>
      <c r="W69" s="44"/>
      <c r="X69" s="27"/>
      <c r="Y69" s="44"/>
      <c r="Z69" s="27"/>
      <c r="AA69" s="1"/>
      <c r="AB69" s="49"/>
      <c r="AC69" s="1"/>
      <c r="AD69" s="50"/>
    </row>
    <row r="70" customFormat="false" ht="10.5" hidden="false" customHeight="false" outlineLevel="0" collapsed="false">
      <c r="A70" s="32" t="s">
        <v>79</v>
      </c>
      <c r="B70" s="3" t="n">
        <v>115239</v>
      </c>
      <c r="C70" s="27"/>
      <c r="D70" s="44" t="n">
        <f aca="false">B70/B70*100</f>
        <v>100</v>
      </c>
      <c r="E70" s="27"/>
      <c r="F70" s="46" t="n">
        <f aca="false">H70+I70+K70+M70+O70</f>
        <v>63.0116540407327</v>
      </c>
      <c r="G70" s="27"/>
      <c r="H70" s="46" t="n">
        <f aca="false">7980/B70*100</f>
        <v>6.92473902064405</v>
      </c>
      <c r="I70" s="46" t="n">
        <f aca="false">6502/B70*100</f>
        <v>5.64218710679544</v>
      </c>
      <c r="J70" s="27"/>
      <c r="K70" s="44" t="n">
        <f aca="false">12768/B70*100</f>
        <v>11.0795824330305</v>
      </c>
      <c r="L70" s="27"/>
      <c r="M70" s="44" t="n">
        <f aca="false">34091/B70*100</f>
        <v>29.5828669113755</v>
      </c>
      <c r="N70" s="44"/>
      <c r="O70" s="44" t="n">
        <f aca="false">11273/B70*100</f>
        <v>9.78227856888727</v>
      </c>
      <c r="P70" s="27"/>
      <c r="Q70" s="44" t="n">
        <f aca="false">20824/B70*100</f>
        <v>18.0702713491092</v>
      </c>
      <c r="R70" s="27"/>
      <c r="S70" s="44" t="n">
        <f aca="false">2088/B70*100</f>
        <v>1.81188660089032</v>
      </c>
      <c r="T70" s="27"/>
      <c r="U70" s="44" t="n">
        <f aca="false">5363/B70*100</f>
        <v>4.6538064370569</v>
      </c>
      <c r="V70" s="27"/>
      <c r="W70" s="44" t="n">
        <f aca="false">1547/B70*100</f>
        <v>1.34242747680907</v>
      </c>
      <c r="X70" s="27"/>
      <c r="Y70" s="44" t="n">
        <f aca="false">12803/B70*100</f>
        <v>11.1099540954017</v>
      </c>
      <c r="Z70" s="27"/>
      <c r="AA70" s="1" t="n">
        <v>1.3</v>
      </c>
      <c r="AB70" s="49"/>
      <c r="AC70" s="1" t="n">
        <v>2.14</v>
      </c>
      <c r="AD70" s="50"/>
    </row>
    <row r="71" customFormat="false" ht="10.5" hidden="false" customHeight="false" outlineLevel="0" collapsed="false">
      <c r="A71" s="32" t="s">
        <v>80</v>
      </c>
      <c r="B71" s="3" t="n">
        <v>12441</v>
      </c>
      <c r="C71" s="27"/>
      <c r="D71" s="44" t="n">
        <f aca="false">B71/B71*100</f>
        <v>100</v>
      </c>
      <c r="E71" s="27"/>
      <c r="F71" s="46" t="n">
        <f aca="false">H71+I71+K71+M71+O71</f>
        <v>71.6823406478579</v>
      </c>
      <c r="G71" s="27"/>
      <c r="H71" s="46" t="n">
        <f aca="false">825/B71*100</f>
        <v>6.63129973474801</v>
      </c>
      <c r="I71" s="46" t="n">
        <f aca="false">923/B71*100</f>
        <v>7.41901776384535</v>
      </c>
      <c r="J71" s="27"/>
      <c r="K71" s="44" t="n">
        <f aca="false">1865/B71*100</f>
        <v>14.9907563700667</v>
      </c>
      <c r="L71" s="27"/>
      <c r="M71" s="44" t="n">
        <f aca="false">4031/B71*100</f>
        <v>32.4009324009324</v>
      </c>
      <c r="N71" s="44"/>
      <c r="O71" s="44" t="n">
        <f aca="false">1274/B71*100</f>
        <v>10.2403343782654</v>
      </c>
      <c r="P71" s="27"/>
      <c r="Q71" s="44" t="n">
        <f aca="false">1861/B71*100</f>
        <v>14.958604613777</v>
      </c>
      <c r="R71" s="27"/>
      <c r="S71" s="44" t="n">
        <f aca="false">99/B71*100</f>
        <v>0.795755968169761</v>
      </c>
      <c r="T71" s="27"/>
      <c r="U71" s="44" t="n">
        <f aca="false">403/B71*100</f>
        <v>3.239289446186</v>
      </c>
      <c r="V71" s="27"/>
      <c r="W71" s="44" t="n">
        <f aca="false">71/B71*100</f>
        <v>0.57069367414195</v>
      </c>
      <c r="X71" s="27"/>
      <c r="Y71" s="44" t="n">
        <f aca="false">1089/B71*100</f>
        <v>8.75331564986738</v>
      </c>
      <c r="Z71" s="27"/>
      <c r="AA71" s="1" t="n">
        <v>1.32</v>
      </c>
      <c r="AB71" s="49"/>
      <c r="AC71" s="1" t="n">
        <v>2.26</v>
      </c>
      <c r="AD71" s="50"/>
    </row>
    <row r="72" customFormat="false" ht="10.5" hidden="false" customHeight="false" outlineLevel="0" collapsed="false">
      <c r="A72" s="32" t="s">
        <v>81</v>
      </c>
      <c r="B72" s="3" t="n">
        <v>5144</v>
      </c>
      <c r="C72" s="27"/>
      <c r="D72" s="44" t="n">
        <f aca="false">B72/B72*100</f>
        <v>100</v>
      </c>
      <c r="E72" s="27"/>
      <c r="F72" s="46" t="n">
        <f aca="false">H72+I72+K72+M72+O72</f>
        <v>56.1236391912908</v>
      </c>
      <c r="G72" s="27"/>
      <c r="H72" s="46" t="n">
        <f aca="false">227/B72*100</f>
        <v>4.41290824261275</v>
      </c>
      <c r="I72" s="46" t="n">
        <f aca="false">193/B72*100</f>
        <v>3.75194401244168</v>
      </c>
      <c r="J72" s="27"/>
      <c r="K72" s="44" t="n">
        <f aca="false">392/B72*100</f>
        <v>7.62052877138414</v>
      </c>
      <c r="L72" s="27"/>
      <c r="M72" s="44" t="n">
        <f aca="false">1374/B72*100</f>
        <v>26.7107309486781</v>
      </c>
      <c r="N72" s="44"/>
      <c r="O72" s="44" t="n">
        <f aca="false">701/B72*100</f>
        <v>13.6275272161742</v>
      </c>
      <c r="P72" s="27"/>
      <c r="Q72" s="44" t="n">
        <f aca="false">757/B72*100</f>
        <v>14.7161741835148</v>
      </c>
      <c r="R72" s="27"/>
      <c r="S72" s="44" t="n">
        <f aca="false">104/B72*100</f>
        <v>2.02177293934681</v>
      </c>
      <c r="T72" s="27"/>
      <c r="U72" s="44" t="n">
        <f aca="false">392/B72*100</f>
        <v>7.62052877138414</v>
      </c>
      <c r="V72" s="27"/>
      <c r="W72" s="44" t="n">
        <f aca="false">97/B72*100</f>
        <v>1.88569206842924</v>
      </c>
      <c r="X72" s="27"/>
      <c r="Y72" s="44" t="n">
        <f aca="false">907/B72*100</f>
        <v>17.6321928460342</v>
      </c>
      <c r="Z72" s="27"/>
      <c r="AA72" s="1" t="n">
        <v>1.25</v>
      </c>
      <c r="AB72" s="49"/>
      <c r="AC72" s="1" t="n">
        <v>1.92</v>
      </c>
      <c r="AD72" s="50"/>
    </row>
    <row r="73" customFormat="false" ht="10.5" hidden="false" customHeight="false" outlineLevel="0" collapsed="false">
      <c r="A73" s="32" t="s">
        <v>82</v>
      </c>
      <c r="B73" s="3" t="n">
        <v>40852</v>
      </c>
      <c r="C73" s="27"/>
      <c r="D73" s="44" t="n">
        <f aca="false">B73/B73*100</f>
        <v>100</v>
      </c>
      <c r="E73" s="27"/>
      <c r="F73" s="46" t="n">
        <f aca="false">H73+I73+K73+M73+O73</f>
        <v>71.5705473416234</v>
      </c>
      <c r="G73" s="27"/>
      <c r="H73" s="46" t="n">
        <f aca="false">1726/B73*100</f>
        <v>4.22500734358171</v>
      </c>
      <c r="I73" s="46" t="n">
        <f aca="false">2501/B73*100</f>
        <v>6.12209928522471</v>
      </c>
      <c r="J73" s="27"/>
      <c r="K73" s="44" t="n">
        <f aca="false">5606/B73*100</f>
        <v>13.722706354646</v>
      </c>
      <c r="L73" s="27"/>
      <c r="M73" s="44" t="n">
        <f aca="false">15550/B73*100</f>
        <v>38.0642318613532</v>
      </c>
      <c r="N73" s="44"/>
      <c r="O73" s="44" t="n">
        <f aca="false">3855/B73*100</f>
        <v>9.43650249681778</v>
      </c>
      <c r="P73" s="27"/>
      <c r="Q73" s="44" t="n">
        <f aca="false">3882/B73*100</f>
        <v>9.50259473220405</v>
      </c>
      <c r="R73" s="27"/>
      <c r="S73" s="44" t="n">
        <f aca="false">705/B73*100</f>
        <v>1.72574170175267</v>
      </c>
      <c r="T73" s="27"/>
      <c r="U73" s="44" t="n">
        <f aca="false">1861/B73*100</f>
        <v>4.55546852051307</v>
      </c>
      <c r="V73" s="27"/>
      <c r="W73" s="44" t="n">
        <f aca="false">439/B73*100</f>
        <v>1.07461079016939</v>
      </c>
      <c r="X73" s="27"/>
      <c r="Y73" s="44" t="n">
        <f aca="false">4727/B73*100</f>
        <v>11.5710369137374</v>
      </c>
      <c r="Z73" s="27"/>
      <c r="AA73" s="1" t="n">
        <v>1.28</v>
      </c>
      <c r="AB73" s="49"/>
      <c r="AC73" s="1" t="n">
        <v>2.15</v>
      </c>
      <c r="AD73" s="50"/>
    </row>
    <row r="74" customFormat="false" ht="5.45" hidden="false" customHeight="true" outlineLevel="0" collapsed="false">
      <c r="A74" s="27"/>
      <c r="B74" s="3"/>
      <c r="C74" s="27"/>
      <c r="D74" s="44"/>
      <c r="E74" s="27"/>
      <c r="F74" s="46"/>
      <c r="G74" s="27"/>
      <c r="H74" s="46"/>
      <c r="I74" s="46"/>
      <c r="J74" s="27"/>
      <c r="K74" s="44"/>
      <c r="L74" s="27"/>
      <c r="M74" s="44"/>
      <c r="N74" s="44"/>
      <c r="O74" s="44"/>
      <c r="P74" s="27"/>
      <c r="Q74" s="44"/>
      <c r="R74" s="27"/>
      <c r="S74" s="44"/>
      <c r="T74" s="27"/>
      <c r="U74" s="44"/>
      <c r="V74" s="27"/>
      <c r="W74" s="44"/>
      <c r="X74" s="27"/>
      <c r="Y74" s="44"/>
      <c r="Z74" s="27"/>
      <c r="AA74" s="1"/>
      <c r="AB74" s="49"/>
      <c r="AC74" s="1"/>
      <c r="AD74" s="50"/>
    </row>
    <row r="75" customFormat="false" ht="10.5" hidden="false" customHeight="false" outlineLevel="0" collapsed="false">
      <c r="A75" s="32" t="s">
        <v>83</v>
      </c>
      <c r="B75" s="3" t="n">
        <v>33622</v>
      </c>
      <c r="C75" s="27"/>
      <c r="D75" s="44" t="n">
        <f aca="false">B75/B75*100</f>
        <v>100</v>
      </c>
      <c r="E75" s="27"/>
      <c r="F75" s="46" t="n">
        <f aca="false">H75+I75+K75+M75+O75</f>
        <v>67.078103622628</v>
      </c>
      <c r="G75" s="27"/>
      <c r="H75" s="46" t="n">
        <f aca="false">1173/B75*100</f>
        <v>3.48878710368211</v>
      </c>
      <c r="I75" s="46" t="n">
        <f aca="false">1578/B75*100</f>
        <v>4.69335554101481</v>
      </c>
      <c r="J75" s="27"/>
      <c r="K75" s="44" t="n">
        <f aca="false">3924/B75*100</f>
        <v>11.670929748379</v>
      </c>
      <c r="L75" s="27"/>
      <c r="M75" s="44" t="n">
        <f aca="false">12422/B75*100</f>
        <v>36.9460472309797</v>
      </c>
      <c r="N75" s="44"/>
      <c r="O75" s="44" t="n">
        <f aca="false">3456/B75*100</f>
        <v>10.2789839985724</v>
      </c>
      <c r="P75" s="27"/>
      <c r="Q75" s="44" t="n">
        <f aca="false">3944/B75*100</f>
        <v>11.7304146094819</v>
      </c>
      <c r="R75" s="27"/>
      <c r="S75" s="44" t="n">
        <f aca="false">528/B75*100</f>
        <v>1.57040033311522</v>
      </c>
      <c r="T75" s="27"/>
      <c r="U75" s="44" t="n">
        <f aca="false">2234/B75*100</f>
        <v>6.64445898518827</v>
      </c>
      <c r="V75" s="27"/>
      <c r="W75" s="44" t="n">
        <f aca="false">299/B75*100</f>
        <v>0.889298673487598</v>
      </c>
      <c r="X75" s="27"/>
      <c r="Y75" s="44" t="n">
        <f aca="false">4064/B75*100</f>
        <v>12.087323776099</v>
      </c>
      <c r="Z75" s="27"/>
      <c r="AA75" s="1" t="n">
        <v>1.28</v>
      </c>
      <c r="AB75" s="49"/>
      <c r="AC75" s="1" t="n">
        <v>2.07</v>
      </c>
      <c r="AD75" s="50"/>
    </row>
    <row r="76" customFormat="false" ht="10.5" hidden="false" customHeight="false" outlineLevel="0" collapsed="false">
      <c r="A76" s="32" t="s">
        <v>84</v>
      </c>
      <c r="B76" s="3" t="n">
        <v>17537</v>
      </c>
      <c r="C76" s="27"/>
      <c r="D76" s="44" t="n">
        <f aca="false">B76/B76*100</f>
        <v>100</v>
      </c>
      <c r="E76" s="27"/>
      <c r="F76" s="46" t="n">
        <f aca="false">H76+I76+K76+M76+O76</f>
        <v>60.9454296629982</v>
      </c>
      <c r="G76" s="27"/>
      <c r="H76" s="46" t="n">
        <f aca="false">770/B76*100</f>
        <v>4.39071677025717</v>
      </c>
      <c r="I76" s="46" t="n">
        <f aca="false">799/B76*100</f>
        <v>4.55608142783829</v>
      </c>
      <c r="J76" s="27"/>
      <c r="K76" s="44" t="n">
        <f aca="false">1716/B76*100</f>
        <v>9.78502594514455</v>
      </c>
      <c r="L76" s="27"/>
      <c r="M76" s="44" t="n">
        <f aca="false">5695/B76*100</f>
        <v>32.4741974111878</v>
      </c>
      <c r="N76" s="44"/>
      <c r="O76" s="44" t="n">
        <f aca="false">1708/B76*100</f>
        <v>9.73940810857045</v>
      </c>
      <c r="P76" s="27"/>
      <c r="Q76" s="44" t="n">
        <f aca="false">3546/B76*100</f>
        <v>20.22010606147</v>
      </c>
      <c r="R76" s="27"/>
      <c r="S76" s="44" t="n">
        <f aca="false">317/B76*100</f>
        <v>1.80760677424873</v>
      </c>
      <c r="T76" s="27"/>
      <c r="U76" s="44" t="n">
        <f aca="false">905/B76*100</f>
        <v>5.16051776244512</v>
      </c>
      <c r="V76" s="27"/>
      <c r="W76" s="44" t="n">
        <f aca="false">182/B76*100</f>
        <v>1.03780578206079</v>
      </c>
      <c r="X76" s="27"/>
      <c r="Y76" s="44" t="n">
        <f aca="false">1899/B76*100</f>
        <v>10.8285339567771</v>
      </c>
      <c r="Z76" s="27"/>
      <c r="AA76" s="1" t="n">
        <v>1.31</v>
      </c>
      <c r="AB76" s="49"/>
      <c r="AC76" s="1" t="n">
        <v>2.06</v>
      </c>
      <c r="AD76" s="50"/>
    </row>
    <row r="77" customFormat="false" ht="10.5" hidden="false" customHeight="false" outlineLevel="0" collapsed="false">
      <c r="A77" s="32" t="s">
        <v>85</v>
      </c>
      <c r="B77" s="3" t="n">
        <v>48879</v>
      </c>
      <c r="C77" s="27"/>
      <c r="D77" s="44" t="n">
        <f aca="false">B77/B77*100</f>
        <v>100</v>
      </c>
      <c r="E77" s="27"/>
      <c r="F77" s="46" t="n">
        <f aca="false">H77+I77+K77+M77+O77</f>
        <v>69.5329282513963</v>
      </c>
      <c r="G77" s="27"/>
      <c r="H77" s="46" t="n">
        <f aca="false">2298/B77*100</f>
        <v>4.70140551156939</v>
      </c>
      <c r="I77" s="46" t="n">
        <f aca="false">2834/B77*100</f>
        <v>5.79799095726181</v>
      </c>
      <c r="J77" s="27"/>
      <c r="K77" s="44" t="n">
        <f aca="false">6253/B77*100</f>
        <v>12.7928149102887</v>
      </c>
      <c r="L77" s="27"/>
      <c r="M77" s="44" t="n">
        <f aca="false">17991/B77*100</f>
        <v>36.8072178236052</v>
      </c>
      <c r="N77" s="44"/>
      <c r="O77" s="44" t="n">
        <f aca="false">4611/B77*100</f>
        <v>9.43349904867121</v>
      </c>
      <c r="P77" s="27"/>
      <c r="Q77" s="44" t="n">
        <f aca="false">3925/B77*100</f>
        <v>8.03003334765441</v>
      </c>
      <c r="R77" s="27"/>
      <c r="S77" s="44" t="n">
        <f aca="false">926/B77*100</f>
        <v>1.89447410953579</v>
      </c>
      <c r="T77" s="27"/>
      <c r="U77" s="44" t="n">
        <f aca="false">2817/B77*100</f>
        <v>5.76321119499171</v>
      </c>
      <c r="V77" s="27"/>
      <c r="W77" s="44" t="n">
        <f aca="false">591/B77*100</f>
        <v>1.20910820597803</v>
      </c>
      <c r="X77" s="27"/>
      <c r="Y77" s="44" t="n">
        <f aca="false">6633/B77*100</f>
        <v>13.5702448904438</v>
      </c>
      <c r="Z77" s="27"/>
      <c r="AA77" s="1" t="n">
        <v>1.26</v>
      </c>
      <c r="AB77" s="49"/>
      <c r="AC77" s="1" t="n">
        <v>2.12</v>
      </c>
      <c r="AD77" s="50"/>
    </row>
    <row r="78" customFormat="false" ht="10.5" hidden="false" customHeight="false" outlineLevel="0" collapsed="false">
      <c r="A78" s="32" t="s">
        <v>86</v>
      </c>
      <c r="B78" s="3" t="n">
        <v>4055</v>
      </c>
      <c r="C78" s="27"/>
      <c r="D78" s="44" t="n">
        <f aca="false">B78/B78*100</f>
        <v>100</v>
      </c>
      <c r="E78" s="27"/>
      <c r="F78" s="46" t="n">
        <f aca="false">H78+I78+K78+M78+O78</f>
        <v>59.1861898890259</v>
      </c>
      <c r="G78" s="27"/>
      <c r="H78" s="46" t="n">
        <f aca="false">86/B78*100</f>
        <v>2.12083847102343</v>
      </c>
      <c r="I78" s="46" t="n">
        <f aca="false">98/B78*100</f>
        <v>2.41676942046856</v>
      </c>
      <c r="J78" s="27"/>
      <c r="K78" s="44" t="n">
        <f aca="false">350/B78*100</f>
        <v>8.63131935881628</v>
      </c>
      <c r="L78" s="27"/>
      <c r="M78" s="44" t="n">
        <f aca="false">1468/B78*100</f>
        <v>36.2022194821208</v>
      </c>
      <c r="N78" s="44"/>
      <c r="O78" s="44" t="n">
        <f aca="false">398/B78*100</f>
        <v>9.81504315659679</v>
      </c>
      <c r="P78" s="27"/>
      <c r="Q78" s="44" t="n">
        <f aca="false">943/B78*100</f>
        <v>23.2552404438964</v>
      </c>
      <c r="R78" s="27"/>
      <c r="S78" s="44" t="n">
        <f aca="false">60/B78*100</f>
        <v>1.47965474722565</v>
      </c>
      <c r="T78" s="27"/>
      <c r="U78" s="44" t="n">
        <f aca="false">201/B78*100</f>
        <v>4.95684340320592</v>
      </c>
      <c r="V78" s="27"/>
      <c r="W78" s="44" t="n">
        <f aca="false">58/B78*100</f>
        <v>1.43033292231813</v>
      </c>
      <c r="X78" s="27"/>
      <c r="Y78" s="44" t="n">
        <f aca="false">393/B78*100</f>
        <v>9.69173859432799</v>
      </c>
      <c r="Z78" s="27"/>
      <c r="AA78" s="1" t="n">
        <v>1.33</v>
      </c>
      <c r="AB78" s="49"/>
      <c r="AC78" s="61" t="n">
        <v>1.98</v>
      </c>
      <c r="AD78" s="57"/>
    </row>
    <row r="79" customFormat="false" ht="10.9" hidden="false" customHeight="true" outlineLevel="0" collapsed="false">
      <c r="A79" s="62" t="s">
        <v>87</v>
      </c>
      <c r="B79" s="63"/>
      <c r="C79" s="63"/>
      <c r="D79" s="63"/>
      <c r="E79" s="63"/>
      <c r="F79" s="63"/>
      <c r="G79" s="63"/>
      <c r="H79" s="63"/>
      <c r="I79" s="64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D79" s="65"/>
      <c r="AE79" s="66"/>
      <c r="AF79" s="66"/>
      <c r="AG79" s="67"/>
      <c r="AH79" s="68"/>
      <c r="AI79" s="69"/>
      <c r="AK79" s="70"/>
    </row>
    <row r="80" customFormat="false" ht="10.15" hidden="false" customHeight="true" outlineLevel="0" collapsed="false">
      <c r="A80" s="71" t="s">
        <v>88</v>
      </c>
      <c r="B80" s="72"/>
      <c r="C80" s="72"/>
      <c r="D80" s="72"/>
      <c r="E80" s="72"/>
      <c r="F80" s="72"/>
      <c r="G80" s="72"/>
      <c r="H80" s="72"/>
      <c r="I80" s="30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3"/>
      <c r="AB80" s="73"/>
      <c r="AC80" s="73"/>
      <c r="AD80" s="73"/>
      <c r="AE80" s="66"/>
      <c r="AF80" s="66"/>
      <c r="AG80" s="67"/>
      <c r="AH80" s="68"/>
      <c r="AI80" s="69"/>
      <c r="AK80" s="70"/>
    </row>
    <row r="81" customFormat="false" ht="10.15" hidden="false" customHeight="true" outlineLevel="0" collapsed="false">
      <c r="A81" s="71" t="s">
        <v>89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3"/>
      <c r="AB81" s="73"/>
      <c r="AC81" s="73"/>
      <c r="AD81" s="73"/>
      <c r="AE81" s="66"/>
      <c r="AF81" s="66"/>
      <c r="AG81" s="67"/>
      <c r="AH81" s="68"/>
      <c r="AI81" s="69"/>
      <c r="AK81" s="70"/>
    </row>
    <row r="82" customFormat="false" ht="10.15" hidden="false" customHeight="true" outlineLevel="0" collapsed="false">
      <c r="A82" s="74" t="s">
        <v>90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3"/>
      <c r="AB82" s="73"/>
      <c r="AC82" s="73"/>
      <c r="AD82" s="73"/>
      <c r="AE82" s="66"/>
      <c r="AF82" s="66"/>
      <c r="AG82" s="67"/>
      <c r="AH82" s="68"/>
      <c r="AI82" s="69"/>
      <c r="AK82" s="70"/>
    </row>
    <row r="83" customFormat="false" ht="10.15" hidden="false" customHeight="true" outlineLevel="0" collapsed="false">
      <c r="A83" s="74" t="s">
        <v>91</v>
      </c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3"/>
      <c r="AB83" s="73"/>
      <c r="AC83" s="73"/>
      <c r="AD83" s="73"/>
      <c r="AE83" s="66"/>
      <c r="AF83" s="66"/>
      <c r="AG83" s="67"/>
      <c r="AH83" s="68"/>
      <c r="AI83" s="69"/>
      <c r="AK83" s="70"/>
    </row>
    <row r="84" customFormat="false" ht="10.5" hidden="false" customHeight="false" outlineLevel="0" collapsed="false">
      <c r="A84" s="71" t="s">
        <v>92</v>
      </c>
    </row>
    <row r="85" customFormat="false" ht="5.25" hidden="false" customHeight="tru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73"/>
      <c r="AB85" s="73"/>
      <c r="AC85" s="73"/>
      <c r="AD85" s="73"/>
      <c r="AE85" s="66"/>
      <c r="AF85" s="66"/>
      <c r="AG85" s="67"/>
      <c r="AH85" s="68"/>
      <c r="AI85" s="69"/>
      <c r="AK85" s="69"/>
    </row>
    <row r="86" customFormat="false" ht="10.5" hidden="false" customHeight="false" outlineLevel="0" collapsed="false">
      <c r="A86" s="75" t="s">
        <v>93</v>
      </c>
      <c r="B86" s="67"/>
      <c r="C86" s="67"/>
      <c r="D86" s="67"/>
      <c r="E86" s="67"/>
      <c r="F86" s="67"/>
      <c r="G86" s="67"/>
      <c r="H86" s="67"/>
      <c r="I86" s="76"/>
      <c r="J86" s="67"/>
      <c r="K86" s="67"/>
      <c r="L86" s="67"/>
      <c r="M86" s="67"/>
      <c r="N86" s="77"/>
      <c r="O86" s="67"/>
      <c r="P86" s="77"/>
      <c r="Q86" s="67"/>
      <c r="R86" s="77"/>
      <c r="S86" s="67"/>
      <c r="T86" s="77"/>
      <c r="U86" s="67"/>
      <c r="V86" s="77"/>
      <c r="W86" s="67"/>
      <c r="X86" s="77"/>
      <c r="Y86" s="67"/>
      <c r="Z86" s="77"/>
      <c r="AA86" s="73"/>
      <c r="AB86" s="73"/>
      <c r="AC86" s="73"/>
      <c r="AD86" s="73"/>
      <c r="AE86" s="66"/>
      <c r="AF86" s="66"/>
      <c r="AG86" s="67"/>
      <c r="AH86" s="68"/>
      <c r="AI86" s="69"/>
      <c r="AK86" s="70"/>
    </row>
    <row r="87" customFormat="false" ht="9" hidden="false" customHeight="true" outlineLevel="0" collapsed="false">
      <c r="A87" s="75" t="s">
        <v>94</v>
      </c>
      <c r="B87" s="67"/>
      <c r="C87" s="67"/>
      <c r="D87" s="67"/>
      <c r="E87" s="67"/>
      <c r="F87" s="67"/>
      <c r="G87" s="67"/>
      <c r="H87" s="67"/>
      <c r="I87" s="76"/>
      <c r="J87" s="67"/>
      <c r="K87" s="67"/>
      <c r="L87" s="67"/>
      <c r="M87" s="67"/>
      <c r="N87" s="77"/>
      <c r="O87" s="67"/>
      <c r="P87" s="77"/>
      <c r="Q87" s="67"/>
      <c r="R87" s="77"/>
      <c r="S87" s="67"/>
      <c r="T87" s="77"/>
      <c r="U87" s="67"/>
      <c r="V87" s="77"/>
      <c r="W87" s="67"/>
      <c r="X87" s="77"/>
      <c r="Y87" s="67"/>
      <c r="Z87" s="77"/>
      <c r="AA87" s="73"/>
      <c r="AB87" s="73"/>
      <c r="AC87" s="73"/>
      <c r="AD87" s="73"/>
      <c r="AE87" s="66"/>
      <c r="AF87" s="66"/>
      <c r="AG87" s="67"/>
      <c r="AH87" s="68"/>
      <c r="AI87" s="69"/>
      <c r="AK87" s="70"/>
    </row>
    <row r="88" customFormat="false" ht="10.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76"/>
      <c r="J88" s="67"/>
      <c r="K88" s="67"/>
      <c r="L88" s="67"/>
      <c r="M88" s="67"/>
      <c r="N88" s="77"/>
      <c r="O88" s="67"/>
      <c r="P88" s="77"/>
      <c r="Q88" s="67"/>
      <c r="R88" s="77"/>
      <c r="S88" s="67"/>
      <c r="T88" s="77"/>
      <c r="U88" s="67"/>
      <c r="V88" s="77"/>
      <c r="W88" s="67"/>
      <c r="X88" s="77"/>
      <c r="Y88" s="67"/>
      <c r="Z88" s="77"/>
      <c r="AA88" s="73"/>
      <c r="AB88" s="73"/>
      <c r="AC88" s="73"/>
      <c r="AD88" s="73"/>
      <c r="AE88" s="2"/>
      <c r="AF88" s="2"/>
      <c r="AG88" s="67"/>
      <c r="AH88" s="68"/>
      <c r="AI88" s="69"/>
      <c r="AK88" s="69"/>
    </row>
    <row r="89" customFormat="false" ht="10.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76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73"/>
      <c r="AB89" s="73"/>
      <c r="AC89" s="73"/>
      <c r="AD89" s="73"/>
      <c r="AE89" s="66"/>
      <c r="AF89" s="66"/>
      <c r="AG89" s="67"/>
      <c r="AH89" s="68"/>
      <c r="AI89" s="69"/>
      <c r="AK89" s="69"/>
    </row>
    <row r="90" customFormat="false" ht="10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0.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76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73"/>
      <c r="AB91" s="73"/>
      <c r="AC91" s="73"/>
      <c r="AD91" s="73"/>
      <c r="AE91" s="66"/>
      <c r="AF91" s="66"/>
      <c r="AG91" s="67"/>
      <c r="AH91" s="68"/>
      <c r="AI91" s="69"/>
      <c r="AK91" s="69"/>
    </row>
    <row r="92" customFormat="false" ht="10.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76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73"/>
      <c r="AB92" s="73"/>
      <c r="AC92" s="73"/>
      <c r="AD92" s="73"/>
      <c r="AE92" s="66"/>
      <c r="AF92" s="66"/>
      <c r="AG92" s="67"/>
      <c r="AH92" s="68"/>
      <c r="AI92" s="69"/>
      <c r="AK92" s="69"/>
    </row>
    <row r="93" customFormat="false" ht="10.5" hidden="false" customHeight="false" outlineLevel="0" collapsed="false">
      <c r="A93" s="78"/>
      <c r="B93" s="2"/>
      <c r="C93" s="2"/>
      <c r="D93" s="2"/>
      <c r="E93" s="2"/>
      <c r="F93" s="2"/>
      <c r="G93" s="2"/>
      <c r="H93" s="2"/>
      <c r="I93" s="79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50"/>
      <c r="AB93" s="50"/>
      <c r="AC93" s="50"/>
      <c r="AD93" s="50"/>
      <c r="AK93" s="80"/>
    </row>
    <row r="94" customFormat="false" ht="10.5" hidden="false" customHeight="false" outlineLevel="0" collapsed="false">
      <c r="A94" s="78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50"/>
      <c r="AB94" s="50"/>
      <c r="AC94" s="50"/>
      <c r="AD94" s="50"/>
      <c r="AK94" s="80"/>
    </row>
    <row r="95" customFormat="false" ht="10.5" hidden="false" customHeight="false" outlineLevel="0" collapsed="false">
      <c r="A95" s="78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50"/>
      <c r="AB95" s="50"/>
      <c r="AC95" s="50"/>
      <c r="AD95" s="50"/>
      <c r="AK95" s="80"/>
    </row>
    <row r="96" customFormat="false" ht="10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50"/>
      <c r="AB96" s="50"/>
      <c r="AC96" s="50"/>
      <c r="AD96" s="50"/>
    </row>
    <row r="97" s="2" customFormat="true" ht="10.5" hidden="false" customHeight="false" outlineLevel="0" collapsed="false">
      <c r="AA97" s="50"/>
      <c r="AB97" s="50"/>
      <c r="AC97" s="50"/>
      <c r="AD97" s="50"/>
      <c r="AE97" s="1"/>
      <c r="AF97" s="1"/>
      <c r="AH97" s="3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</row>
    <row r="98" s="2" customFormat="true" ht="10.5" hidden="false" customHeight="false" outlineLevel="0" collapsed="false">
      <c r="AA98" s="50"/>
      <c r="AB98" s="50"/>
      <c r="AC98" s="50"/>
      <c r="AD98" s="50"/>
      <c r="AE98" s="1"/>
      <c r="AF98" s="1"/>
      <c r="AH98" s="3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</row>
    <row r="99" s="2" customFormat="true" ht="10.5" hidden="false" customHeight="false" outlineLevel="0" collapsed="false">
      <c r="AA99" s="50"/>
      <c r="AB99" s="50"/>
      <c r="AC99" s="50"/>
      <c r="AD99" s="50"/>
      <c r="AE99" s="1"/>
      <c r="AF99" s="1"/>
      <c r="AH99" s="3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</row>
    <row r="100" s="2" customFormat="true" ht="10.5" hidden="false" customHeight="false" outlineLevel="0" collapsed="false">
      <c r="AA100" s="50"/>
      <c r="AB100" s="50"/>
      <c r="AC100" s="50"/>
      <c r="AD100" s="50"/>
      <c r="AE100" s="1"/>
      <c r="AF100" s="1"/>
      <c r="AH100" s="3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</row>
    <row r="101" s="2" customFormat="true" ht="10.5" hidden="false" customHeight="false" outlineLevel="0" collapsed="false">
      <c r="AA101" s="50"/>
      <c r="AB101" s="50"/>
      <c r="AC101" s="50"/>
      <c r="AD101" s="50"/>
      <c r="AE101" s="1"/>
      <c r="AF101" s="1"/>
      <c r="AH101" s="3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</row>
    <row r="102" s="2" customFormat="true" ht="10.5" hidden="false" customHeight="false" outlineLevel="0" collapsed="false">
      <c r="AA102" s="50"/>
      <c r="AB102" s="50"/>
      <c r="AC102" s="50"/>
      <c r="AD102" s="50"/>
      <c r="AE102" s="1"/>
      <c r="AF102" s="1"/>
      <c r="AH102" s="3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</row>
    <row r="103" s="2" customFormat="true" ht="10.5" hidden="false" customHeight="false" outlineLevel="0" collapsed="false">
      <c r="AA103" s="50"/>
      <c r="AB103" s="50"/>
      <c r="AC103" s="50"/>
      <c r="AD103" s="50"/>
      <c r="AE103" s="1"/>
      <c r="AF103" s="1"/>
      <c r="AH103" s="3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</row>
    <row r="104" s="2" customFormat="true" ht="10.5" hidden="false" customHeight="false" outlineLevel="0" collapsed="false">
      <c r="AA104" s="50"/>
      <c r="AB104" s="50"/>
      <c r="AC104" s="50"/>
      <c r="AD104" s="50"/>
      <c r="AE104" s="1"/>
      <c r="AF104" s="1"/>
      <c r="AH104" s="3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</row>
    <row r="105" s="2" customFormat="true" ht="10.5" hidden="false" customHeight="false" outlineLevel="0" collapsed="false">
      <c r="AA105" s="50"/>
      <c r="AB105" s="50"/>
      <c r="AC105" s="50"/>
      <c r="AD105" s="50"/>
      <c r="AE105" s="1"/>
      <c r="AF105" s="1"/>
      <c r="AH105" s="3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</row>
    <row r="106" s="2" customFormat="true" ht="10.5" hidden="false" customHeight="false" outlineLevel="0" collapsed="false">
      <c r="AA106" s="50"/>
      <c r="AB106" s="50"/>
      <c r="AC106" s="50"/>
      <c r="AD106" s="50"/>
      <c r="AE106" s="1"/>
      <c r="AF106" s="1"/>
      <c r="AH106" s="3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</row>
    <row r="107" s="2" customFormat="true" ht="10.5" hidden="false" customHeight="false" outlineLevel="0" collapsed="false">
      <c r="AA107" s="50"/>
      <c r="AB107" s="50"/>
      <c r="AC107" s="50"/>
      <c r="AD107" s="50"/>
      <c r="AE107" s="1"/>
      <c r="AF107" s="1"/>
      <c r="AH107" s="3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</row>
    <row r="108" s="2" customFormat="true" ht="10.5" hidden="false" customHeight="false" outlineLevel="0" collapsed="false">
      <c r="AA108" s="50"/>
      <c r="AB108" s="50"/>
      <c r="AC108" s="50"/>
      <c r="AD108" s="50"/>
      <c r="AE108" s="1"/>
      <c r="AF108" s="1"/>
      <c r="AH108" s="3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</row>
    <row r="109" s="2" customFormat="true" ht="10.5" hidden="false" customHeight="false" outlineLevel="0" collapsed="false">
      <c r="AA109" s="81"/>
      <c r="AB109" s="81"/>
      <c r="AC109" s="81"/>
      <c r="AD109" s="81"/>
      <c r="AE109" s="1"/>
      <c r="AF109" s="1"/>
      <c r="AH109" s="3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</row>
    <row r="110" s="2" customFormat="true" ht="10.5" hidden="false" customHeight="false" outlineLevel="0" collapsed="false">
      <c r="AA110" s="81"/>
      <c r="AB110" s="81"/>
      <c r="AC110" s="81"/>
      <c r="AD110" s="81"/>
      <c r="AE110" s="1"/>
      <c r="AF110" s="1"/>
      <c r="AH110" s="3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</row>
    <row r="111" s="2" customFormat="true" ht="10.5" hidden="false" customHeight="false" outlineLevel="0" collapsed="false">
      <c r="AA111" s="81"/>
      <c r="AB111" s="81"/>
      <c r="AC111" s="81"/>
      <c r="AD111" s="81"/>
      <c r="AE111" s="1"/>
      <c r="AF111" s="1"/>
      <c r="AH111" s="3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</row>
    <row r="112" s="2" customFormat="true" ht="10.5" hidden="false" customHeight="false" outlineLevel="0" collapsed="false">
      <c r="AA112" s="81"/>
      <c r="AB112" s="81"/>
      <c r="AC112" s="81"/>
      <c r="AD112" s="81"/>
      <c r="AE112" s="1"/>
      <c r="AF112" s="1"/>
      <c r="AH112" s="3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</row>
    <row r="113" s="2" customFormat="true" ht="10.5" hidden="false" customHeight="false" outlineLevel="0" collapsed="false">
      <c r="AA113" s="81"/>
      <c r="AB113" s="81"/>
      <c r="AC113" s="81"/>
      <c r="AD113" s="81"/>
      <c r="AE113" s="1"/>
      <c r="AF113" s="1"/>
      <c r="AH113" s="3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</row>
    <row r="114" s="2" customFormat="true" ht="10.5" hidden="false" customHeight="false" outlineLevel="0" collapsed="false">
      <c r="AA114" s="81"/>
      <c r="AB114" s="81"/>
      <c r="AC114" s="81"/>
      <c r="AD114" s="81"/>
      <c r="AE114" s="1"/>
      <c r="AF114" s="1"/>
      <c r="AH114" s="3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</row>
    <row r="115" s="2" customFormat="true" ht="10.5" hidden="false" customHeight="false" outlineLevel="0" collapsed="false">
      <c r="AA115" s="81"/>
      <c r="AB115" s="81"/>
      <c r="AC115" s="81"/>
      <c r="AD115" s="81"/>
      <c r="AE115" s="1"/>
      <c r="AF115" s="1"/>
      <c r="AH115" s="3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</row>
    <row r="116" s="2" customFormat="true" ht="10.5" hidden="false" customHeight="false" outlineLevel="0" collapsed="false">
      <c r="AA116" s="81"/>
      <c r="AB116" s="81"/>
      <c r="AC116" s="81"/>
      <c r="AD116" s="81"/>
      <c r="AE116" s="1"/>
      <c r="AF116" s="1"/>
      <c r="AH116" s="3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</row>
    <row r="117" s="2" customFormat="true" ht="10.5" hidden="false" customHeight="false" outlineLevel="0" collapsed="false">
      <c r="AA117" s="81"/>
      <c r="AB117" s="81"/>
      <c r="AC117" s="81"/>
      <c r="AD117" s="81"/>
      <c r="AE117" s="1"/>
      <c r="AF117" s="1"/>
      <c r="AH117" s="3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</row>
    <row r="118" s="2" customFormat="true" ht="10.5" hidden="false" customHeight="false" outlineLevel="0" collapsed="false">
      <c r="AA118" s="81"/>
      <c r="AB118" s="81"/>
      <c r="AC118" s="81"/>
      <c r="AD118" s="81"/>
      <c r="AE118" s="1"/>
      <c r="AF118" s="1"/>
      <c r="AH118" s="3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</row>
    <row r="119" s="2" customFormat="true" ht="10.5" hidden="false" customHeight="false" outlineLevel="0" collapsed="false">
      <c r="AA119" s="81"/>
      <c r="AB119" s="81"/>
      <c r="AC119" s="81"/>
      <c r="AD119" s="81"/>
      <c r="AE119" s="1"/>
      <c r="AF119" s="1"/>
      <c r="AH119" s="3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</row>
    <row r="120" s="2" customFormat="true" ht="10.5" hidden="false" customHeight="false" outlineLevel="0" collapsed="false">
      <c r="AA120" s="81"/>
      <c r="AB120" s="81"/>
      <c r="AC120" s="81"/>
      <c r="AD120" s="81"/>
      <c r="AE120" s="1"/>
      <c r="AF120" s="1"/>
      <c r="AH120" s="3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</row>
    <row r="121" s="2" customFormat="true" ht="10.5" hidden="false" customHeight="false" outlineLevel="0" collapsed="false">
      <c r="AA121" s="81"/>
      <c r="AB121" s="81"/>
      <c r="AC121" s="81"/>
      <c r="AD121" s="81"/>
      <c r="AE121" s="1"/>
      <c r="AF121" s="1"/>
      <c r="AH121" s="3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</row>
    <row r="122" s="2" customFormat="true" ht="10.5" hidden="false" customHeight="false" outlineLevel="0" collapsed="false">
      <c r="AA122" s="81"/>
      <c r="AB122" s="81"/>
      <c r="AC122" s="81"/>
      <c r="AD122" s="81"/>
      <c r="AE122" s="1"/>
      <c r="AF122" s="1"/>
      <c r="AH122" s="3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</row>
    <row r="123" s="2" customFormat="true" ht="10.5" hidden="false" customHeight="false" outlineLevel="0" collapsed="false">
      <c r="AA123" s="81"/>
      <c r="AB123" s="81"/>
      <c r="AC123" s="81"/>
      <c r="AD123" s="81"/>
      <c r="AE123" s="1"/>
      <c r="AF123" s="1"/>
      <c r="AH123" s="3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</row>
    <row r="124" s="2" customFormat="true" ht="10.5" hidden="false" customHeight="false" outlineLevel="0" collapsed="false">
      <c r="AA124" s="81"/>
      <c r="AB124" s="81"/>
      <c r="AC124" s="81"/>
      <c r="AD124" s="81"/>
      <c r="AE124" s="1"/>
      <c r="AF124" s="1"/>
      <c r="AH124" s="3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</row>
    <row r="125" s="2" customFormat="true" ht="10.5" hidden="false" customHeight="false" outlineLevel="0" collapsed="false">
      <c r="AA125" s="81"/>
      <c r="AB125" s="81"/>
      <c r="AC125" s="81"/>
      <c r="AD125" s="81"/>
      <c r="AE125" s="1"/>
      <c r="AF125" s="1"/>
      <c r="AH125" s="3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</row>
    <row r="126" s="2" customFormat="true" ht="10.5" hidden="false" customHeight="false" outlineLevel="0" collapsed="false">
      <c r="AA126" s="81"/>
      <c r="AB126" s="81"/>
      <c r="AC126" s="81"/>
      <c r="AD126" s="81"/>
      <c r="AE126" s="1"/>
      <c r="AF126" s="1"/>
      <c r="AH126" s="3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</row>
    <row r="127" s="2" customFormat="true" ht="10.5" hidden="false" customHeight="false" outlineLevel="0" collapsed="false">
      <c r="AA127" s="81"/>
      <c r="AB127" s="81"/>
      <c r="AC127" s="81"/>
      <c r="AD127" s="81"/>
      <c r="AE127" s="1"/>
      <c r="AF127" s="1"/>
      <c r="AH127" s="3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</row>
    <row r="128" s="2" customFormat="true" ht="10.5" hidden="false" customHeight="false" outlineLevel="0" collapsed="false">
      <c r="AA128" s="81"/>
      <c r="AB128" s="81"/>
      <c r="AC128" s="81"/>
      <c r="AD128" s="81"/>
      <c r="AE128" s="1"/>
      <c r="AF128" s="1"/>
      <c r="AH128" s="3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</row>
    <row r="129" s="2" customFormat="true" ht="10.5" hidden="false" customHeight="false" outlineLevel="0" collapsed="false">
      <c r="AA129" s="81"/>
      <c r="AB129" s="81"/>
      <c r="AC129" s="81"/>
      <c r="AD129" s="81"/>
      <c r="AE129" s="1"/>
      <c r="AF129" s="1"/>
      <c r="AH129" s="3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</row>
    <row r="130" s="2" customFormat="true" ht="10.5" hidden="false" customHeight="false" outlineLevel="0" collapsed="false">
      <c r="AA130" s="81"/>
      <c r="AB130" s="81"/>
      <c r="AC130" s="81"/>
      <c r="AD130" s="81"/>
      <c r="AE130" s="1"/>
      <c r="AF130" s="1"/>
      <c r="AH130" s="3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</row>
    <row r="131" s="2" customFormat="true" ht="10.5" hidden="false" customHeight="false" outlineLevel="0" collapsed="false">
      <c r="AA131" s="81"/>
      <c r="AB131" s="81"/>
      <c r="AC131" s="81"/>
      <c r="AD131" s="81"/>
      <c r="AE131" s="1"/>
      <c r="AF131" s="1"/>
      <c r="AH131" s="3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</row>
    <row r="132" s="2" customFormat="true" ht="10.5" hidden="false" customHeight="false" outlineLevel="0" collapsed="false">
      <c r="AA132" s="81"/>
      <c r="AB132" s="81"/>
      <c r="AC132" s="81"/>
      <c r="AD132" s="81"/>
      <c r="AE132" s="1"/>
      <c r="AF132" s="1"/>
      <c r="AH132" s="3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</row>
    <row r="133" s="2" customFormat="true" ht="10.5" hidden="false" customHeight="false" outlineLevel="0" collapsed="false">
      <c r="AA133" s="81"/>
      <c r="AB133" s="81"/>
      <c r="AC133" s="81"/>
      <c r="AD133" s="81"/>
      <c r="AE133" s="1"/>
      <c r="AF133" s="1"/>
      <c r="AH133" s="3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</row>
    <row r="134" s="2" customFormat="true" ht="10.5" hidden="false" customHeight="false" outlineLevel="0" collapsed="false">
      <c r="AA134" s="81"/>
      <c r="AB134" s="81"/>
      <c r="AC134" s="81"/>
      <c r="AD134" s="81"/>
      <c r="AE134" s="1"/>
      <c r="AF134" s="1"/>
      <c r="AH134" s="3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</row>
    <row r="135" s="2" customFormat="true" ht="10.5" hidden="false" customHeight="false" outlineLevel="0" collapsed="false">
      <c r="AA135" s="81"/>
      <c r="AB135" s="81"/>
      <c r="AC135" s="81"/>
      <c r="AD135" s="81"/>
      <c r="AE135" s="1"/>
      <c r="AF135" s="1"/>
      <c r="AH135" s="3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</row>
    <row r="136" s="2" customFormat="true" ht="10.5" hidden="false" customHeight="false" outlineLevel="0" collapsed="false">
      <c r="AA136" s="81"/>
      <c r="AB136" s="81"/>
      <c r="AC136" s="81"/>
      <c r="AD136" s="81"/>
      <c r="AE136" s="1"/>
      <c r="AF136" s="1"/>
      <c r="AH136" s="3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</row>
    <row r="137" s="2" customFormat="true" ht="10.5" hidden="false" customHeight="false" outlineLevel="0" collapsed="false">
      <c r="AA137" s="81"/>
      <c r="AB137" s="81"/>
      <c r="AC137" s="81"/>
      <c r="AD137" s="81"/>
      <c r="AE137" s="1"/>
      <c r="AF137" s="1"/>
      <c r="AH137" s="3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</row>
    <row r="138" s="2" customFormat="true" ht="10.5" hidden="false" customHeight="false" outlineLevel="0" collapsed="false">
      <c r="AA138" s="81"/>
      <c r="AB138" s="81"/>
      <c r="AC138" s="81"/>
      <c r="AD138" s="81"/>
      <c r="AE138" s="1"/>
      <c r="AF138" s="1"/>
      <c r="AH138" s="3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</row>
    <row r="139" s="2" customFormat="true" ht="10.5" hidden="false" customHeight="false" outlineLevel="0" collapsed="false">
      <c r="AA139" s="81"/>
      <c r="AB139" s="81"/>
      <c r="AC139" s="81"/>
      <c r="AD139" s="81"/>
      <c r="AE139" s="1"/>
      <c r="AF139" s="1"/>
      <c r="AH139" s="3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</row>
    <row r="140" s="2" customFormat="true" ht="10.5" hidden="false" customHeight="false" outlineLevel="0" collapsed="false">
      <c r="AA140" s="81"/>
      <c r="AB140" s="81"/>
      <c r="AC140" s="81"/>
      <c r="AD140" s="81"/>
      <c r="AE140" s="1"/>
      <c r="AF140" s="1"/>
      <c r="AH140" s="3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</row>
    <row r="141" s="2" customFormat="true" ht="10.5" hidden="false" customHeight="false" outlineLevel="0" collapsed="false">
      <c r="AA141" s="81"/>
      <c r="AB141" s="81"/>
      <c r="AC141" s="81"/>
      <c r="AD141" s="81"/>
      <c r="AE141" s="1"/>
      <c r="AF141" s="1"/>
      <c r="AH141" s="3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</row>
    <row r="142" s="2" customFormat="true" ht="10.5" hidden="false" customHeight="false" outlineLevel="0" collapsed="false">
      <c r="AA142" s="81"/>
      <c r="AB142" s="81"/>
      <c r="AC142" s="81"/>
      <c r="AD142" s="81"/>
      <c r="AE142" s="1"/>
      <c r="AF142" s="1"/>
      <c r="AH142" s="3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</row>
    <row r="143" s="2" customFormat="true" ht="10.5" hidden="false" customHeight="false" outlineLevel="0" collapsed="false">
      <c r="AA143" s="81"/>
      <c r="AB143" s="81"/>
      <c r="AC143" s="81"/>
      <c r="AD143" s="81"/>
      <c r="AE143" s="1"/>
      <c r="AF143" s="1"/>
      <c r="AH143" s="3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</row>
    <row r="144" s="2" customFormat="true" ht="10.5" hidden="false" customHeight="false" outlineLevel="0" collapsed="false">
      <c r="AA144" s="81"/>
      <c r="AB144" s="81"/>
      <c r="AC144" s="81"/>
      <c r="AD144" s="81"/>
      <c r="AE144" s="1"/>
      <c r="AF144" s="1"/>
      <c r="AH144" s="3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</row>
    <row r="145" s="2" customFormat="true" ht="10.5" hidden="false" customHeight="false" outlineLevel="0" collapsed="false">
      <c r="AA145" s="81"/>
      <c r="AB145" s="81"/>
      <c r="AC145" s="81"/>
      <c r="AD145" s="81"/>
      <c r="AE145" s="1"/>
      <c r="AF145" s="1"/>
      <c r="AH145" s="3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</row>
    <row r="146" s="2" customFormat="true" ht="10.5" hidden="false" customHeight="false" outlineLevel="0" collapsed="false">
      <c r="AA146" s="81"/>
      <c r="AB146" s="81"/>
      <c r="AC146" s="81"/>
      <c r="AD146" s="81"/>
      <c r="AE146" s="1"/>
      <c r="AF146" s="1"/>
      <c r="AH146" s="3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</row>
    <row r="147" s="2" customFormat="true" ht="10.5" hidden="false" customHeight="false" outlineLevel="0" collapsed="false">
      <c r="AA147" s="81"/>
      <c r="AB147" s="81"/>
      <c r="AC147" s="81"/>
      <c r="AD147" s="81"/>
      <c r="AE147" s="1"/>
      <c r="AF147" s="1"/>
      <c r="AH147" s="3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</row>
    <row r="148" s="2" customFormat="true" ht="10.5" hidden="false" customHeight="false" outlineLevel="0" collapsed="false">
      <c r="AA148" s="81"/>
      <c r="AB148" s="81"/>
      <c r="AC148" s="81"/>
      <c r="AD148" s="81"/>
      <c r="AE148" s="1"/>
      <c r="AF148" s="1"/>
      <c r="AH148" s="3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</row>
    <row r="149" s="2" customFormat="true" ht="10.5" hidden="false" customHeight="false" outlineLevel="0" collapsed="false">
      <c r="AA149" s="81"/>
      <c r="AB149" s="81"/>
      <c r="AC149" s="81"/>
      <c r="AD149" s="81"/>
      <c r="AE149" s="1"/>
      <c r="AF149" s="1"/>
      <c r="AH149" s="3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</row>
    <row r="150" s="2" customFormat="true" ht="10.5" hidden="false" customHeight="false" outlineLevel="0" collapsed="false">
      <c r="AA150" s="81"/>
      <c r="AB150" s="81"/>
      <c r="AC150" s="81"/>
      <c r="AD150" s="81"/>
      <c r="AE150" s="1"/>
      <c r="AF150" s="1"/>
      <c r="AH150" s="3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</row>
    <row r="151" s="2" customFormat="true" ht="10.5" hidden="false" customHeight="false" outlineLevel="0" collapsed="false">
      <c r="AA151" s="81"/>
      <c r="AB151" s="81"/>
      <c r="AC151" s="81"/>
      <c r="AD151" s="81"/>
      <c r="AE151" s="1"/>
      <c r="AF151" s="1"/>
      <c r="AH151" s="3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</row>
    <row r="152" s="2" customFormat="true" ht="10.5" hidden="false" customHeight="false" outlineLevel="0" collapsed="false">
      <c r="AA152" s="81"/>
      <c r="AB152" s="81"/>
      <c r="AC152" s="81"/>
      <c r="AD152" s="81"/>
      <c r="AE152" s="1"/>
      <c r="AF152" s="1"/>
      <c r="AH152" s="3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</row>
    <row r="153" s="2" customFormat="true" ht="10.5" hidden="false" customHeight="false" outlineLevel="0" collapsed="false">
      <c r="AA153" s="81"/>
      <c r="AB153" s="81"/>
      <c r="AC153" s="81"/>
      <c r="AD153" s="81"/>
      <c r="AE153" s="1"/>
      <c r="AF153" s="1"/>
      <c r="AH153" s="3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</row>
    <row r="154" s="2" customFormat="true" ht="10.5" hidden="false" customHeight="false" outlineLevel="0" collapsed="false">
      <c r="AA154" s="81"/>
      <c r="AB154" s="81"/>
      <c r="AC154" s="81"/>
      <c r="AD154" s="81"/>
      <c r="AE154" s="1"/>
      <c r="AF154" s="1"/>
      <c r="AH154" s="3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</row>
    <row r="155" s="2" customFormat="true" ht="10.5" hidden="false" customHeight="false" outlineLevel="0" collapsed="false">
      <c r="AA155" s="81"/>
      <c r="AB155" s="81"/>
      <c r="AC155" s="81"/>
      <c r="AD155" s="81"/>
      <c r="AE155" s="1"/>
      <c r="AF155" s="1"/>
      <c r="AH155" s="3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</row>
    <row r="156" s="2" customFormat="true" ht="10.5" hidden="false" customHeight="false" outlineLevel="0" collapsed="false">
      <c r="AA156" s="81"/>
      <c r="AB156" s="81"/>
      <c r="AC156" s="81"/>
      <c r="AD156" s="81"/>
      <c r="AE156" s="1"/>
      <c r="AF156" s="1"/>
      <c r="AH156" s="3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</row>
    <row r="157" s="2" customFormat="true" ht="10.5" hidden="false" customHeight="false" outlineLevel="0" collapsed="false">
      <c r="AA157" s="81"/>
      <c r="AB157" s="81"/>
      <c r="AC157" s="81"/>
      <c r="AD157" s="81"/>
      <c r="AE157" s="1"/>
      <c r="AF157" s="1"/>
      <c r="AH157" s="3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</row>
    <row r="158" s="2" customFormat="true" ht="10.5" hidden="false" customHeight="false" outlineLevel="0" collapsed="false">
      <c r="AA158" s="81"/>
      <c r="AB158" s="81"/>
      <c r="AC158" s="81"/>
      <c r="AD158" s="81"/>
      <c r="AE158" s="1"/>
      <c r="AF158" s="1"/>
      <c r="AH158" s="3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</row>
    <row r="159" s="2" customFormat="true" ht="10.5" hidden="false" customHeight="false" outlineLevel="0" collapsed="false">
      <c r="AA159" s="81"/>
      <c r="AB159" s="81"/>
      <c r="AC159" s="81"/>
      <c r="AD159" s="81"/>
      <c r="AE159" s="1"/>
      <c r="AF159" s="1"/>
      <c r="AH159" s="3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</row>
    <row r="160" s="2" customFormat="true" ht="10.5" hidden="false" customHeight="false" outlineLevel="0" collapsed="false">
      <c r="AA160" s="81"/>
      <c r="AB160" s="81"/>
      <c r="AC160" s="81"/>
      <c r="AD160" s="81"/>
      <c r="AE160" s="1"/>
      <c r="AF160" s="1"/>
      <c r="AH160" s="3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</row>
    <row r="161" s="2" customFormat="true" ht="10.5" hidden="false" customHeight="false" outlineLevel="0" collapsed="false">
      <c r="AA161" s="81"/>
      <c r="AB161" s="81"/>
      <c r="AC161" s="81"/>
      <c r="AD161" s="81"/>
      <c r="AE161" s="1"/>
      <c r="AF161" s="1"/>
      <c r="AH161" s="3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</row>
    <row r="162" s="2" customFormat="true" ht="10.5" hidden="false" customHeight="false" outlineLevel="0" collapsed="false">
      <c r="AA162" s="81"/>
      <c r="AB162" s="81"/>
      <c r="AC162" s="81"/>
      <c r="AD162" s="81"/>
      <c r="AE162" s="1"/>
      <c r="AF162" s="1"/>
      <c r="AH162" s="3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</row>
    <row r="163" s="2" customFormat="true" ht="10.5" hidden="false" customHeight="false" outlineLevel="0" collapsed="false">
      <c r="AA163" s="81"/>
      <c r="AB163" s="81"/>
      <c r="AC163" s="81"/>
      <c r="AD163" s="81"/>
      <c r="AE163" s="1"/>
      <c r="AF163" s="1"/>
      <c r="AH163" s="3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</row>
    <row r="164" s="2" customFormat="true" ht="10.5" hidden="false" customHeight="false" outlineLevel="0" collapsed="false">
      <c r="AA164" s="81"/>
      <c r="AB164" s="81"/>
      <c r="AC164" s="81"/>
      <c r="AD164" s="81"/>
      <c r="AE164" s="1"/>
      <c r="AF164" s="1"/>
      <c r="AH164" s="3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</row>
    <row r="165" s="2" customFormat="true" ht="10.5" hidden="false" customHeight="false" outlineLevel="0" collapsed="false">
      <c r="AA165" s="81"/>
      <c r="AB165" s="81"/>
      <c r="AC165" s="81"/>
      <c r="AD165" s="81"/>
      <c r="AE165" s="1"/>
      <c r="AF165" s="1"/>
      <c r="AH165" s="3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</row>
    <row r="166" s="2" customFormat="true" ht="10.5" hidden="false" customHeight="false" outlineLevel="0" collapsed="false">
      <c r="AA166" s="81"/>
      <c r="AB166" s="81"/>
      <c r="AC166" s="81"/>
      <c r="AD166" s="81"/>
      <c r="AE166" s="1"/>
      <c r="AF166" s="1"/>
      <c r="AH166" s="3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</row>
    <row r="167" s="2" customFormat="true" ht="10.5" hidden="false" customHeight="false" outlineLevel="0" collapsed="false">
      <c r="AA167" s="81"/>
      <c r="AB167" s="81"/>
      <c r="AC167" s="81"/>
      <c r="AD167" s="81"/>
      <c r="AE167" s="1"/>
      <c r="AF167" s="1"/>
      <c r="AH167" s="3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</row>
    <row r="168" s="2" customFormat="true" ht="10.5" hidden="false" customHeight="false" outlineLevel="0" collapsed="false">
      <c r="AA168" s="81"/>
      <c r="AB168" s="81"/>
      <c r="AC168" s="81"/>
      <c r="AD168" s="81"/>
      <c r="AE168" s="1"/>
      <c r="AF168" s="1"/>
      <c r="AH168" s="3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</row>
    <row r="169" s="2" customFormat="true" ht="10.5" hidden="false" customHeight="false" outlineLevel="0" collapsed="false">
      <c r="AA169" s="81"/>
      <c r="AB169" s="81"/>
      <c r="AC169" s="81"/>
      <c r="AD169" s="81"/>
      <c r="AE169" s="1"/>
      <c r="AF169" s="1"/>
      <c r="AH169" s="3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</row>
    <row r="170" s="2" customFormat="true" ht="10.5" hidden="false" customHeight="false" outlineLevel="0" collapsed="false">
      <c r="AE170" s="1"/>
      <c r="AF170" s="1"/>
      <c r="AH170" s="3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</row>
    <row r="171" s="2" customFormat="true" ht="10.5" hidden="false" customHeight="false" outlineLevel="0" collapsed="false">
      <c r="AE171" s="1"/>
      <c r="AF171" s="1"/>
      <c r="AH171" s="3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</row>
    <row r="172" s="2" customFormat="true" ht="10.5" hidden="false" customHeight="false" outlineLevel="0" collapsed="false">
      <c r="AE172" s="1"/>
      <c r="AF172" s="1"/>
      <c r="AH172" s="3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</row>
    <row r="173" s="2" customFormat="true" ht="10.5" hidden="false" customHeight="false" outlineLevel="0" collapsed="false">
      <c r="AE173" s="1"/>
      <c r="AF173" s="1"/>
      <c r="AH173" s="3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</row>
    <row r="174" s="2" customFormat="true" ht="10.5" hidden="false" customHeight="false" outlineLevel="0" collapsed="false">
      <c r="AE174" s="1"/>
      <c r="AF174" s="1"/>
      <c r="AH174" s="3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</row>
    <row r="175" s="2" customFormat="true" ht="10.5" hidden="false" customHeight="false" outlineLevel="0" collapsed="false">
      <c r="AE175" s="1"/>
      <c r="AF175" s="1"/>
      <c r="AH175" s="3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</row>
    <row r="176" s="2" customFormat="true" ht="10.5" hidden="false" customHeight="false" outlineLevel="0" collapsed="false">
      <c r="AE176" s="1"/>
      <c r="AF176" s="1"/>
      <c r="AH176" s="3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</row>
    <row r="177" s="2" customFormat="true" ht="10.5" hidden="false" customHeight="false" outlineLevel="0" collapsed="false">
      <c r="AE177" s="1"/>
      <c r="AF177" s="1"/>
      <c r="AH177" s="3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</row>
    <row r="178" s="2" customFormat="true" ht="10.5" hidden="false" customHeight="false" outlineLevel="0" collapsed="false">
      <c r="AE178" s="1"/>
      <c r="AF178" s="1"/>
      <c r="AH178" s="3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</row>
    <row r="179" s="2" customFormat="true" ht="10.5" hidden="false" customHeight="false" outlineLevel="0" collapsed="false">
      <c r="AE179" s="1"/>
      <c r="AF179" s="1"/>
      <c r="AH179" s="3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</row>
    <row r="180" s="2" customFormat="true" ht="10.5" hidden="false" customHeight="false" outlineLevel="0" collapsed="false">
      <c r="AE180" s="1"/>
      <c r="AF180" s="1"/>
      <c r="AH180" s="3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</row>
    <row r="181" s="2" customFormat="true" ht="10.5" hidden="false" customHeight="false" outlineLevel="0" collapsed="false">
      <c r="AE181" s="1"/>
      <c r="AF181" s="1"/>
      <c r="AH181" s="3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</row>
    <row r="182" s="2" customFormat="true" ht="10.5" hidden="false" customHeight="false" outlineLevel="0" collapsed="false">
      <c r="AE182" s="1"/>
      <c r="AF182" s="1"/>
      <c r="AH182" s="3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</row>
    <row r="183" s="2" customFormat="true" ht="10.5" hidden="false" customHeight="false" outlineLevel="0" collapsed="false">
      <c r="AE183" s="1"/>
      <c r="AF183" s="1"/>
      <c r="AH183" s="3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</row>
    <row r="184" s="2" customFormat="true" ht="10.5" hidden="false" customHeight="false" outlineLevel="0" collapsed="false">
      <c r="AE184" s="1"/>
      <c r="AF184" s="1"/>
      <c r="AH184" s="3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</row>
    <row r="185" s="2" customFormat="true" ht="10.5" hidden="false" customHeight="false" outlineLevel="0" collapsed="false">
      <c r="AE185" s="1"/>
      <c r="AF185" s="1"/>
      <c r="AH185" s="3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</row>
    <row r="186" s="2" customFormat="true" ht="10.5" hidden="false" customHeight="false" outlineLevel="0" collapsed="false">
      <c r="AE186" s="1"/>
      <c r="AF186" s="1"/>
      <c r="AH186" s="3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</row>
    <row r="187" s="2" customFormat="true" ht="10.5" hidden="false" customHeight="false" outlineLevel="0" collapsed="false">
      <c r="AE187" s="1"/>
      <c r="AF187" s="1"/>
      <c r="AH187" s="3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</row>
    <row r="188" s="2" customFormat="true" ht="10.5" hidden="false" customHeight="false" outlineLevel="0" collapsed="false">
      <c r="AE188" s="1"/>
      <c r="AF188" s="1"/>
      <c r="AH188" s="3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</row>
    <row r="189" s="2" customFormat="true" ht="10.5" hidden="false" customHeight="false" outlineLevel="0" collapsed="false">
      <c r="AE189" s="1"/>
      <c r="AF189" s="1"/>
      <c r="AH189" s="3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</row>
    <row r="190" s="2" customFormat="true" ht="10.5" hidden="false" customHeight="false" outlineLevel="0" collapsed="false">
      <c r="AE190" s="1"/>
      <c r="AF190" s="1"/>
      <c r="AH190" s="3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</row>
    <row r="191" s="2" customFormat="true" ht="10.5" hidden="false" customHeight="false" outlineLevel="0" collapsed="false">
      <c r="AE191" s="1"/>
      <c r="AF191" s="1"/>
      <c r="AH191" s="3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</row>
    <row r="192" s="2" customFormat="true" ht="10.5" hidden="false" customHeight="false" outlineLevel="0" collapsed="false">
      <c r="AE192" s="1"/>
      <c r="AF192" s="1"/>
      <c r="AH192" s="3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</row>
    <row r="193" s="2" customFormat="true" ht="10.5" hidden="false" customHeight="false" outlineLevel="0" collapsed="false">
      <c r="AE193" s="1"/>
      <c r="AF193" s="1"/>
      <c r="AH193" s="3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</row>
    <row r="194" s="2" customFormat="true" ht="10.5" hidden="false" customHeight="false" outlineLevel="0" collapsed="false">
      <c r="AE194" s="1"/>
      <c r="AF194" s="1"/>
      <c r="AH194" s="3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</row>
    <row r="195" s="2" customFormat="true" ht="10.5" hidden="false" customHeight="false" outlineLevel="0" collapsed="false">
      <c r="AE195" s="1"/>
      <c r="AF195" s="1"/>
      <c r="AH195" s="3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</row>
    <row r="196" s="2" customFormat="true" ht="10.5" hidden="false" customHeight="false" outlineLevel="0" collapsed="false">
      <c r="AE196" s="1"/>
      <c r="AF196" s="1"/>
      <c r="AH196" s="3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</row>
    <row r="197" s="2" customFormat="true" ht="10.5" hidden="false" customHeight="false" outlineLevel="0" collapsed="false">
      <c r="AE197" s="1"/>
      <c r="AF197" s="1"/>
      <c r="AH197" s="3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</row>
    <row r="198" s="2" customFormat="true" ht="10.5" hidden="false" customHeight="false" outlineLevel="0" collapsed="false">
      <c r="AE198" s="1"/>
      <c r="AF198" s="1"/>
      <c r="AH198" s="3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</row>
    <row r="199" s="2" customFormat="true" ht="10.5" hidden="false" customHeight="false" outlineLevel="0" collapsed="false">
      <c r="AE199" s="1"/>
      <c r="AF199" s="1"/>
      <c r="AH199" s="3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</row>
    <row r="200" s="2" customFormat="true" ht="10.5" hidden="false" customHeight="false" outlineLevel="0" collapsed="false">
      <c r="AE200" s="1"/>
      <c r="AF200" s="1"/>
      <c r="AH200" s="3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</row>
    <row r="201" s="2" customFormat="true" ht="10.5" hidden="false" customHeight="false" outlineLevel="0" collapsed="false">
      <c r="AE201" s="1"/>
      <c r="AF201" s="1"/>
      <c r="AH201" s="3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</row>
    <row r="202" s="2" customFormat="true" ht="10.5" hidden="false" customHeight="false" outlineLevel="0" collapsed="false">
      <c r="AE202" s="1"/>
      <c r="AF202" s="1"/>
      <c r="AH202" s="3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</row>
    <row r="203" s="2" customFormat="true" ht="10.5" hidden="false" customHeight="false" outlineLevel="0" collapsed="false">
      <c r="AE203" s="1"/>
      <c r="AF203" s="1"/>
      <c r="AH203" s="3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</row>
    <row r="204" s="2" customFormat="true" ht="10.5" hidden="false" customHeight="false" outlineLevel="0" collapsed="false">
      <c r="AE204" s="1"/>
      <c r="AF204" s="1"/>
      <c r="AH204" s="3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</row>
    <row r="205" s="2" customFormat="true" ht="10.5" hidden="false" customHeight="false" outlineLevel="0" collapsed="false">
      <c r="AE205" s="1"/>
      <c r="AF205" s="1"/>
      <c r="AH205" s="3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</row>
    <row r="206" s="2" customFormat="true" ht="10.5" hidden="false" customHeight="false" outlineLevel="0" collapsed="false">
      <c r="AE206" s="1"/>
      <c r="AF206" s="1"/>
      <c r="AH206" s="3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</row>
    <row r="207" s="2" customFormat="true" ht="10.5" hidden="false" customHeight="false" outlineLevel="0" collapsed="false">
      <c r="AE207" s="1"/>
      <c r="AF207" s="1"/>
      <c r="AH207" s="3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</row>
    <row r="208" s="2" customFormat="true" ht="10.5" hidden="false" customHeight="false" outlineLevel="0" collapsed="false">
      <c r="AE208" s="1"/>
      <c r="AF208" s="1"/>
      <c r="AH208" s="3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</row>
    <row r="209" s="2" customFormat="true" ht="10.5" hidden="false" customHeight="false" outlineLevel="0" collapsed="false">
      <c r="AE209" s="1"/>
      <c r="AF209" s="1"/>
      <c r="AH209" s="3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</row>
    <row r="210" s="2" customFormat="true" ht="10.5" hidden="false" customHeight="false" outlineLevel="0" collapsed="false">
      <c r="AE210" s="1"/>
      <c r="AF210" s="1"/>
      <c r="AH210" s="3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</row>
    <row r="211" s="2" customFormat="true" ht="10.5" hidden="false" customHeight="false" outlineLevel="0" collapsed="false">
      <c r="AE211" s="1"/>
      <c r="AF211" s="1"/>
      <c r="AH211" s="3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</row>
    <row r="212" s="2" customFormat="true" ht="10.5" hidden="false" customHeight="false" outlineLevel="0" collapsed="false">
      <c r="AE212" s="1"/>
      <c r="AF212" s="1"/>
      <c r="AH212" s="3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</row>
    <row r="213" s="2" customFormat="true" ht="10.5" hidden="false" customHeight="false" outlineLevel="0" collapsed="false">
      <c r="AE213" s="1"/>
      <c r="AF213" s="1"/>
      <c r="AH213" s="3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</row>
    <row r="214" s="2" customFormat="true" ht="10.5" hidden="false" customHeight="false" outlineLevel="0" collapsed="false">
      <c r="AE214" s="1"/>
      <c r="AF214" s="1"/>
      <c r="AH214" s="3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</row>
    <row r="215" s="2" customFormat="true" ht="10.5" hidden="false" customHeight="false" outlineLevel="0" collapsed="false">
      <c r="AE215" s="1"/>
      <c r="AF215" s="1"/>
      <c r="AH215" s="3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</row>
    <row r="216" s="2" customFormat="true" ht="10.5" hidden="false" customHeight="false" outlineLevel="0" collapsed="false">
      <c r="AE216" s="1"/>
      <c r="AF216" s="1"/>
      <c r="AH216" s="3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</row>
    <row r="217" s="2" customFormat="true" ht="10.5" hidden="false" customHeight="false" outlineLevel="0" collapsed="false">
      <c r="AE217" s="1"/>
      <c r="AF217" s="1"/>
      <c r="AH217" s="3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</row>
    <row r="218" s="2" customFormat="true" ht="10.5" hidden="false" customHeight="false" outlineLevel="0" collapsed="false">
      <c r="AE218" s="1"/>
      <c r="AF218" s="1"/>
      <c r="AH218" s="3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</row>
    <row r="219" s="2" customFormat="true" ht="10.5" hidden="false" customHeight="false" outlineLevel="0" collapsed="false">
      <c r="AE219" s="1"/>
      <c r="AF219" s="1"/>
      <c r="AH219" s="3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</row>
    <row r="220" s="2" customFormat="true" ht="10.5" hidden="false" customHeight="false" outlineLevel="0" collapsed="false">
      <c r="AE220" s="1"/>
      <c r="AF220" s="1"/>
      <c r="AH220" s="3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</row>
    <row r="221" s="2" customFormat="true" ht="10.5" hidden="false" customHeight="false" outlineLevel="0" collapsed="false">
      <c r="AE221" s="1"/>
      <c r="AF221" s="1"/>
      <c r="AH221" s="3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</row>
    <row r="222" s="2" customFormat="true" ht="10.5" hidden="false" customHeight="false" outlineLevel="0" collapsed="false">
      <c r="AE222" s="1"/>
      <c r="AF222" s="1"/>
      <c r="AH222" s="3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</row>
    <row r="223" s="2" customFormat="true" ht="10.5" hidden="false" customHeight="false" outlineLevel="0" collapsed="false">
      <c r="AE223" s="1"/>
      <c r="AF223" s="1"/>
      <c r="AH223" s="3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</row>
    <row r="224" s="2" customFormat="true" ht="10.5" hidden="false" customHeight="false" outlineLevel="0" collapsed="false">
      <c r="AE224" s="1"/>
      <c r="AF224" s="1"/>
      <c r="AH224" s="3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</row>
    <row r="225" s="2" customFormat="true" ht="10.5" hidden="false" customHeight="false" outlineLevel="0" collapsed="false">
      <c r="AE225" s="1"/>
      <c r="AF225" s="1"/>
      <c r="AH225" s="3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</row>
    <row r="226" s="2" customFormat="true" ht="10.5" hidden="false" customHeight="false" outlineLevel="0" collapsed="false">
      <c r="AE226" s="1"/>
      <c r="AF226" s="1"/>
      <c r="AH226" s="3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</row>
    <row r="227" s="2" customFormat="true" ht="10.5" hidden="false" customHeight="false" outlineLevel="0" collapsed="false">
      <c r="AE227" s="1"/>
      <c r="AF227" s="1"/>
      <c r="AH227" s="3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</row>
    <row r="228" s="2" customFormat="true" ht="10.5" hidden="false" customHeight="false" outlineLevel="0" collapsed="false">
      <c r="AE228" s="1"/>
      <c r="AF228" s="1"/>
      <c r="AH228" s="3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</row>
    <row r="229" s="2" customFormat="true" ht="10.5" hidden="false" customHeight="false" outlineLevel="0" collapsed="false">
      <c r="AE229" s="1"/>
      <c r="AF229" s="1"/>
      <c r="AH229" s="3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</row>
    <row r="230" s="2" customFormat="true" ht="10.5" hidden="false" customHeight="false" outlineLevel="0" collapsed="false">
      <c r="AE230" s="1"/>
      <c r="AF230" s="1"/>
      <c r="AH230" s="3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</row>
    <row r="231" s="2" customFormat="true" ht="10.5" hidden="false" customHeight="false" outlineLevel="0" collapsed="false">
      <c r="AE231" s="1"/>
      <c r="AF231" s="1"/>
      <c r="AH231" s="3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</row>
    <row r="232" s="2" customFormat="true" ht="10.5" hidden="false" customHeight="false" outlineLevel="0" collapsed="false">
      <c r="AE232" s="1"/>
      <c r="AF232" s="1"/>
      <c r="AH232" s="3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</row>
    <row r="233" s="2" customFormat="true" ht="10.5" hidden="false" customHeight="false" outlineLevel="0" collapsed="false">
      <c r="AE233" s="1"/>
      <c r="AF233" s="1"/>
      <c r="AH233" s="3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</row>
    <row r="234" s="2" customFormat="true" ht="10.5" hidden="false" customHeight="false" outlineLevel="0" collapsed="false">
      <c r="AE234" s="1"/>
      <c r="AF234" s="1"/>
      <c r="AH234" s="3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</row>
    <row r="235" s="2" customFormat="true" ht="10.5" hidden="false" customHeight="false" outlineLevel="0" collapsed="false">
      <c r="AE235" s="1"/>
      <c r="AF235" s="1"/>
      <c r="AH235" s="3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</row>
    <row r="236" s="2" customFormat="true" ht="10.5" hidden="false" customHeight="false" outlineLevel="0" collapsed="false">
      <c r="AE236" s="1"/>
      <c r="AF236" s="1"/>
      <c r="AH236" s="3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</row>
    <row r="237" s="2" customFormat="true" ht="10.5" hidden="false" customHeight="false" outlineLevel="0" collapsed="false">
      <c r="AE237" s="1"/>
      <c r="AF237" s="1"/>
      <c r="AH237" s="3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</row>
    <row r="238" s="2" customFormat="true" ht="10.5" hidden="false" customHeight="false" outlineLevel="0" collapsed="false">
      <c r="AE238" s="1"/>
      <c r="AF238" s="1"/>
      <c r="AH238" s="3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</row>
    <row r="239" s="2" customFormat="true" ht="10.5" hidden="false" customHeight="false" outlineLevel="0" collapsed="false">
      <c r="AE239" s="1"/>
      <c r="AF239" s="1"/>
      <c r="AH239" s="3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</row>
    <row r="240" s="2" customFormat="true" ht="10.5" hidden="false" customHeight="false" outlineLevel="0" collapsed="false">
      <c r="AE240" s="1"/>
      <c r="AF240" s="1"/>
      <c r="AH240" s="3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</row>
    <row r="241" s="2" customFormat="true" ht="10.5" hidden="false" customHeight="false" outlineLevel="0" collapsed="false">
      <c r="AE241" s="1"/>
      <c r="AF241" s="1"/>
      <c r="AH241" s="3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</row>
    <row r="242" s="2" customFormat="true" ht="10.5" hidden="false" customHeight="false" outlineLevel="0" collapsed="false">
      <c r="AE242" s="1"/>
      <c r="AF242" s="1"/>
      <c r="AH242" s="3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</row>
    <row r="243" s="2" customFormat="true" ht="10.5" hidden="false" customHeight="false" outlineLevel="0" collapsed="false">
      <c r="AE243" s="1"/>
      <c r="AF243" s="1"/>
      <c r="AH243" s="3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</row>
    <row r="244" s="2" customFormat="true" ht="10.5" hidden="false" customHeight="false" outlineLevel="0" collapsed="false">
      <c r="AE244" s="1"/>
      <c r="AF244" s="1"/>
      <c r="AH244" s="3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</row>
    <row r="245" s="2" customFormat="true" ht="10.5" hidden="false" customHeight="false" outlineLevel="0" collapsed="false">
      <c r="AE245" s="1"/>
      <c r="AF245" s="1"/>
      <c r="AH245" s="3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</row>
    <row r="246" s="2" customFormat="true" ht="10.5" hidden="false" customHeight="false" outlineLevel="0" collapsed="false">
      <c r="AE246" s="1"/>
      <c r="AF246" s="1"/>
      <c r="AH246" s="3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</row>
    <row r="247" s="2" customFormat="true" ht="10.5" hidden="false" customHeight="false" outlineLevel="0" collapsed="false">
      <c r="AE247" s="1"/>
      <c r="AF247" s="1"/>
      <c r="AH247" s="3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</row>
    <row r="248" s="2" customFormat="true" ht="10.5" hidden="false" customHeight="false" outlineLevel="0" collapsed="false">
      <c r="AE248" s="1"/>
      <c r="AF248" s="1"/>
      <c r="AH248" s="3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</row>
    <row r="249" s="2" customFormat="true" ht="10.5" hidden="false" customHeight="false" outlineLevel="0" collapsed="false">
      <c r="AE249" s="1"/>
      <c r="AF249" s="1"/>
      <c r="AH249" s="3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</row>
    <row r="250" s="2" customFormat="true" ht="10.5" hidden="false" customHeight="false" outlineLevel="0" collapsed="false">
      <c r="AE250" s="1"/>
      <c r="AF250" s="1"/>
      <c r="AH250" s="3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</row>
    <row r="251" s="2" customFormat="true" ht="10.5" hidden="false" customHeight="false" outlineLevel="0" collapsed="false">
      <c r="AE251" s="1"/>
      <c r="AF251" s="1"/>
      <c r="AH251" s="3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</row>
    <row r="252" s="2" customFormat="true" ht="10.5" hidden="false" customHeight="false" outlineLevel="0" collapsed="false">
      <c r="AE252" s="1"/>
      <c r="AF252" s="1"/>
      <c r="AH252" s="3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</row>
    <row r="253" s="2" customFormat="true" ht="10.5" hidden="false" customHeight="false" outlineLevel="0" collapsed="false">
      <c r="AE253" s="1"/>
      <c r="AF253" s="1"/>
      <c r="AH253" s="3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</row>
    <row r="254" s="2" customFormat="true" ht="10.5" hidden="false" customHeight="false" outlineLevel="0" collapsed="false">
      <c r="AE254" s="1"/>
      <c r="AF254" s="1"/>
      <c r="AH254" s="3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</row>
    <row r="255" s="2" customFormat="true" ht="10.5" hidden="false" customHeight="false" outlineLevel="0" collapsed="false">
      <c r="AE255" s="1"/>
      <c r="AF255" s="1"/>
      <c r="AH255" s="3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</row>
    <row r="256" s="2" customFormat="true" ht="10.5" hidden="false" customHeight="false" outlineLevel="0" collapsed="false">
      <c r="AE256" s="1"/>
      <c r="AF256" s="1"/>
      <c r="AH256" s="3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</row>
    <row r="257" s="2" customFormat="true" ht="10.5" hidden="false" customHeight="false" outlineLevel="0" collapsed="false">
      <c r="AE257" s="1"/>
      <c r="AF257" s="1"/>
      <c r="AH257" s="3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</row>
    <row r="258" s="2" customFormat="true" ht="10.5" hidden="false" customHeight="false" outlineLevel="0" collapsed="false">
      <c r="AE258" s="1"/>
      <c r="AF258" s="1"/>
      <c r="AH258" s="3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</row>
    <row r="259" s="2" customFormat="true" ht="10.5" hidden="false" customHeight="false" outlineLevel="0" collapsed="false">
      <c r="AE259" s="1"/>
      <c r="AF259" s="1"/>
      <c r="AH259" s="3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</row>
    <row r="260" s="2" customFormat="true" ht="10.5" hidden="false" customHeight="false" outlineLevel="0" collapsed="false">
      <c r="AE260" s="1"/>
      <c r="AF260" s="1"/>
      <c r="AH260" s="3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</row>
    <row r="261" s="2" customFormat="true" ht="10.5" hidden="false" customHeight="false" outlineLevel="0" collapsed="false">
      <c r="AE261" s="1"/>
      <c r="AF261" s="1"/>
      <c r="AH261" s="3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</row>
    <row r="262" s="2" customFormat="true" ht="10.5" hidden="false" customHeight="false" outlineLevel="0" collapsed="false">
      <c r="AE262" s="1"/>
      <c r="AF262" s="1"/>
      <c r="AH262" s="3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</row>
    <row r="263" s="2" customFormat="true" ht="10.5" hidden="false" customHeight="false" outlineLevel="0" collapsed="false">
      <c r="AE263" s="1"/>
      <c r="AF263" s="1"/>
      <c r="AH263" s="3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</row>
    <row r="264" s="2" customFormat="true" ht="10.5" hidden="false" customHeight="false" outlineLevel="0" collapsed="false">
      <c r="AE264" s="1"/>
      <c r="AF264" s="1"/>
      <c r="AH264" s="3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</row>
    <row r="265" s="2" customFormat="true" ht="10.5" hidden="false" customHeight="false" outlineLevel="0" collapsed="false">
      <c r="AE265" s="1"/>
      <c r="AF265" s="1"/>
      <c r="AH265" s="3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</row>
    <row r="266" s="2" customFormat="true" ht="10.5" hidden="false" customHeight="false" outlineLevel="0" collapsed="false">
      <c r="AE266" s="1"/>
      <c r="AF266" s="1"/>
      <c r="AH266" s="3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</row>
    <row r="267" s="2" customFormat="true" ht="10.5" hidden="false" customHeight="false" outlineLevel="0" collapsed="false">
      <c r="AE267" s="1"/>
      <c r="AF267" s="1"/>
      <c r="AH267" s="3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</row>
    <row r="268" s="2" customFormat="true" ht="10.5" hidden="false" customHeight="false" outlineLevel="0" collapsed="false">
      <c r="AE268" s="1"/>
      <c r="AF268" s="1"/>
      <c r="AH268" s="3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</row>
    <row r="269" s="2" customFormat="true" ht="10.5" hidden="false" customHeight="false" outlineLevel="0" collapsed="false">
      <c r="AE269" s="1"/>
      <c r="AF269" s="1"/>
      <c r="AH269" s="3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</row>
    <row r="270" s="2" customFormat="true" ht="10.5" hidden="false" customHeight="false" outlineLevel="0" collapsed="false">
      <c r="AE270" s="1"/>
      <c r="AF270" s="1"/>
      <c r="AH270" s="3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</row>
    <row r="271" s="2" customFormat="true" ht="10.5" hidden="false" customHeight="false" outlineLevel="0" collapsed="false">
      <c r="AE271" s="1"/>
      <c r="AF271" s="1"/>
      <c r="AH271" s="3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</row>
    <row r="272" s="2" customFormat="true" ht="10.5" hidden="false" customHeight="false" outlineLevel="0" collapsed="false">
      <c r="AE272" s="1"/>
      <c r="AF272" s="1"/>
      <c r="AH272" s="3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</row>
    <row r="273" s="2" customFormat="true" ht="10.5" hidden="false" customHeight="false" outlineLevel="0" collapsed="false">
      <c r="AE273" s="1"/>
      <c r="AF273" s="1"/>
      <c r="AH273" s="3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</row>
    <row r="274" s="2" customFormat="true" ht="10.5" hidden="false" customHeight="false" outlineLevel="0" collapsed="false">
      <c r="AE274" s="1"/>
      <c r="AF274" s="1"/>
      <c r="AH274" s="3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</row>
    <row r="275" s="2" customFormat="true" ht="10.5" hidden="false" customHeight="false" outlineLevel="0" collapsed="false">
      <c r="AE275" s="1"/>
      <c r="AF275" s="1"/>
      <c r="AH275" s="3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</row>
    <row r="276" s="2" customFormat="true" ht="10.5" hidden="false" customHeight="false" outlineLevel="0" collapsed="false">
      <c r="AE276" s="1"/>
      <c r="AF276" s="1"/>
      <c r="AH276" s="3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</row>
    <row r="277" s="2" customFormat="true" ht="10.5" hidden="false" customHeight="false" outlineLevel="0" collapsed="false">
      <c r="AE277" s="1"/>
      <c r="AF277" s="1"/>
      <c r="AH277" s="3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</row>
    <row r="278" s="2" customFormat="true" ht="10.5" hidden="false" customHeight="false" outlineLevel="0" collapsed="false">
      <c r="AE278" s="1"/>
      <c r="AF278" s="1"/>
      <c r="AH278" s="3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</row>
    <row r="279" s="2" customFormat="true" ht="10.5" hidden="false" customHeight="false" outlineLevel="0" collapsed="false">
      <c r="AE279" s="1"/>
      <c r="AF279" s="1"/>
      <c r="AH279" s="3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</row>
    <row r="280" s="2" customFormat="true" ht="10.5" hidden="false" customHeight="false" outlineLevel="0" collapsed="false">
      <c r="AE280" s="1"/>
      <c r="AF280" s="1"/>
      <c r="AH280" s="3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</row>
    <row r="281" s="2" customFormat="true" ht="10.5" hidden="false" customHeight="false" outlineLevel="0" collapsed="false">
      <c r="AE281" s="1"/>
      <c r="AF281" s="1"/>
      <c r="AH281" s="3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</row>
    <row r="282" s="2" customFormat="true" ht="10.5" hidden="false" customHeight="false" outlineLevel="0" collapsed="false">
      <c r="AE282" s="1"/>
      <c r="AF282" s="1"/>
      <c r="AH282" s="3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</row>
    <row r="283" s="2" customFormat="true" ht="10.5" hidden="false" customHeight="false" outlineLevel="0" collapsed="false">
      <c r="AE283" s="1"/>
      <c r="AF283" s="1"/>
      <c r="AH283" s="3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</row>
    <row r="284" s="2" customFormat="true" ht="10.5" hidden="false" customHeight="false" outlineLevel="0" collapsed="false">
      <c r="AE284" s="1"/>
      <c r="AF284" s="1"/>
      <c r="AH284" s="3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</row>
    <row r="285" s="2" customFormat="true" ht="10.5" hidden="false" customHeight="false" outlineLevel="0" collapsed="false">
      <c r="AE285" s="1"/>
      <c r="AF285" s="1"/>
      <c r="AH285" s="3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</row>
    <row r="286" s="2" customFormat="true" ht="10.5" hidden="false" customHeight="false" outlineLevel="0" collapsed="false">
      <c r="AE286" s="1"/>
      <c r="AF286" s="1"/>
      <c r="AH286" s="3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</row>
    <row r="287" s="2" customFormat="true" ht="10.5" hidden="false" customHeight="false" outlineLevel="0" collapsed="false">
      <c r="AE287" s="1"/>
      <c r="AF287" s="1"/>
      <c r="AH287" s="3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</row>
    <row r="288" s="2" customFormat="true" ht="10.5" hidden="false" customHeight="false" outlineLevel="0" collapsed="false">
      <c r="AE288" s="1"/>
      <c r="AF288" s="1"/>
      <c r="AH288" s="3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</row>
    <row r="289" s="2" customFormat="true" ht="10.5" hidden="false" customHeight="false" outlineLevel="0" collapsed="false">
      <c r="AE289" s="1"/>
      <c r="AF289" s="1"/>
      <c r="AH289" s="3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</row>
    <row r="290" s="2" customFormat="true" ht="10.5" hidden="false" customHeight="false" outlineLevel="0" collapsed="false">
      <c r="AE290" s="1"/>
      <c r="AF290" s="1"/>
      <c r="AH290" s="3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</row>
    <row r="291" s="2" customFormat="true" ht="10.5" hidden="false" customHeight="false" outlineLevel="0" collapsed="false">
      <c r="AE291" s="1"/>
      <c r="AF291" s="1"/>
      <c r="AH291" s="3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</row>
    <row r="292" s="2" customFormat="true" ht="10.5" hidden="false" customHeight="false" outlineLevel="0" collapsed="false">
      <c r="AE292" s="1"/>
      <c r="AF292" s="1"/>
      <c r="AH292" s="3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</row>
    <row r="293" s="2" customFormat="true" ht="10.5" hidden="false" customHeight="false" outlineLevel="0" collapsed="false">
      <c r="AE293" s="1"/>
      <c r="AF293" s="1"/>
      <c r="AH293" s="3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</row>
    <row r="294" s="2" customFormat="true" ht="10.5" hidden="false" customHeight="false" outlineLevel="0" collapsed="false">
      <c r="AE294" s="1"/>
      <c r="AF294" s="1"/>
      <c r="AH294" s="3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</row>
    <row r="295" s="2" customFormat="true" ht="10.5" hidden="false" customHeight="false" outlineLevel="0" collapsed="false">
      <c r="AE295" s="1"/>
      <c r="AF295" s="1"/>
      <c r="AH295" s="3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</row>
    <row r="296" s="2" customFormat="true" ht="10.5" hidden="false" customHeight="false" outlineLevel="0" collapsed="false">
      <c r="AE296" s="1"/>
      <c r="AF296" s="1"/>
      <c r="AH296" s="3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</row>
    <row r="297" s="2" customFormat="true" ht="10.5" hidden="false" customHeight="false" outlineLevel="0" collapsed="false">
      <c r="AE297" s="1"/>
      <c r="AF297" s="1"/>
      <c r="AH297" s="3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</row>
    <row r="298" s="2" customFormat="true" ht="10.5" hidden="false" customHeight="false" outlineLevel="0" collapsed="false">
      <c r="AE298" s="1"/>
      <c r="AF298" s="1"/>
      <c r="AH298" s="3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</row>
    <row r="299" s="2" customFormat="true" ht="10.5" hidden="false" customHeight="false" outlineLevel="0" collapsed="false">
      <c r="AE299" s="1"/>
      <c r="AF299" s="1"/>
      <c r="AH299" s="3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</row>
    <row r="300" s="2" customFormat="true" ht="10.5" hidden="false" customHeight="false" outlineLevel="0" collapsed="false">
      <c r="AE300" s="1"/>
      <c r="AF300" s="1"/>
      <c r="AH300" s="3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</row>
    <row r="301" s="2" customFormat="true" ht="10.5" hidden="false" customHeight="false" outlineLevel="0" collapsed="false">
      <c r="AE301" s="1"/>
      <c r="AF301" s="1"/>
      <c r="AH301" s="3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</row>
    <row r="302" s="2" customFormat="true" ht="10.5" hidden="false" customHeight="false" outlineLevel="0" collapsed="false">
      <c r="AE302" s="1"/>
      <c r="AF302" s="1"/>
      <c r="AH302" s="3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</row>
    <row r="303" s="2" customFormat="true" ht="10.5" hidden="false" customHeight="false" outlineLevel="0" collapsed="false">
      <c r="AE303" s="1"/>
      <c r="AF303" s="1"/>
      <c r="AH303" s="3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</row>
    <row r="304" s="2" customFormat="true" ht="10.5" hidden="false" customHeight="false" outlineLevel="0" collapsed="false">
      <c r="AE304" s="1"/>
      <c r="AF304" s="1"/>
      <c r="AH304" s="3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</row>
    <row r="305" s="2" customFormat="true" ht="10.5" hidden="false" customHeight="false" outlineLevel="0" collapsed="false">
      <c r="AE305" s="1"/>
      <c r="AF305" s="1"/>
      <c r="AH305" s="3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</row>
    <row r="306" s="2" customFormat="true" ht="10.5" hidden="false" customHeight="false" outlineLevel="0" collapsed="false">
      <c r="AE306" s="1"/>
      <c r="AF306" s="1"/>
      <c r="AH306" s="3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</row>
    <row r="307" s="2" customFormat="true" ht="10.5" hidden="false" customHeight="false" outlineLevel="0" collapsed="false">
      <c r="AE307" s="1"/>
      <c r="AF307" s="1"/>
      <c r="AH307" s="3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</row>
    <row r="308" s="2" customFormat="true" ht="10.5" hidden="false" customHeight="false" outlineLevel="0" collapsed="false">
      <c r="AE308" s="1"/>
      <c r="AF308" s="1"/>
      <c r="AH308" s="3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</row>
    <row r="309" s="2" customFormat="true" ht="10.5" hidden="false" customHeight="false" outlineLevel="0" collapsed="false">
      <c r="AE309" s="1"/>
      <c r="AF309" s="1"/>
      <c r="AH309" s="3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</row>
    <row r="310" s="2" customFormat="true" ht="10.5" hidden="false" customHeight="false" outlineLevel="0" collapsed="false">
      <c r="AE310" s="1"/>
      <c r="AF310" s="1"/>
      <c r="AH310" s="3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</row>
    <row r="311" s="2" customFormat="true" ht="10.5" hidden="false" customHeight="false" outlineLevel="0" collapsed="false">
      <c r="AE311" s="1"/>
      <c r="AF311" s="1"/>
      <c r="AH311" s="3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</row>
    <row r="312" s="2" customFormat="true" ht="10.5" hidden="false" customHeight="false" outlineLevel="0" collapsed="false">
      <c r="AE312" s="1"/>
      <c r="AF312" s="1"/>
      <c r="AH312" s="3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</row>
    <row r="313" s="2" customFormat="true" ht="10.5" hidden="false" customHeight="false" outlineLevel="0" collapsed="false">
      <c r="AE313" s="1"/>
      <c r="AF313" s="1"/>
      <c r="AH313" s="3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</row>
    <row r="314" s="2" customFormat="true" ht="10.5" hidden="false" customHeight="false" outlineLevel="0" collapsed="false">
      <c r="AE314" s="1"/>
      <c r="AF314" s="1"/>
      <c r="AH314" s="3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</row>
    <row r="315" s="2" customFormat="true" ht="10.5" hidden="false" customHeight="false" outlineLevel="0" collapsed="false">
      <c r="AE315" s="1"/>
      <c r="AF315" s="1"/>
      <c r="AH315" s="3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</row>
    <row r="316" s="2" customFormat="true" ht="10.5" hidden="false" customHeight="false" outlineLevel="0" collapsed="false">
      <c r="AE316" s="1"/>
      <c r="AF316" s="1"/>
      <c r="AH316" s="3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</row>
    <row r="317" s="2" customFormat="true" ht="10.5" hidden="false" customHeight="false" outlineLevel="0" collapsed="false">
      <c r="AE317" s="1"/>
      <c r="AF317" s="1"/>
      <c r="AH317" s="3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</row>
    <row r="318" s="2" customFormat="true" ht="10.5" hidden="false" customHeight="false" outlineLevel="0" collapsed="false">
      <c r="AE318" s="1"/>
      <c r="AF318" s="1"/>
      <c r="AH318" s="3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</row>
    <row r="319" s="2" customFormat="true" ht="10.5" hidden="false" customHeight="false" outlineLevel="0" collapsed="false">
      <c r="AE319" s="1"/>
      <c r="AF319" s="1"/>
      <c r="AH319" s="3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</row>
    <row r="320" s="2" customFormat="true" ht="10.5" hidden="false" customHeight="false" outlineLevel="0" collapsed="false">
      <c r="AE320" s="1"/>
      <c r="AF320" s="1"/>
      <c r="AH320" s="3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</row>
    <row r="321" s="2" customFormat="true" ht="10.5" hidden="false" customHeight="false" outlineLevel="0" collapsed="false">
      <c r="AE321" s="1"/>
      <c r="AF321" s="1"/>
      <c r="AH321" s="3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</row>
    <row r="322" s="2" customFormat="true" ht="10.5" hidden="false" customHeight="false" outlineLevel="0" collapsed="false">
      <c r="AE322" s="1"/>
      <c r="AF322" s="1"/>
      <c r="AH322" s="3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</row>
    <row r="323" s="2" customFormat="true" ht="10.5" hidden="false" customHeight="false" outlineLevel="0" collapsed="false">
      <c r="AE323" s="1"/>
      <c r="AF323" s="1"/>
      <c r="AH323" s="3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</row>
    <row r="324" s="2" customFormat="true" ht="10.5" hidden="false" customHeight="false" outlineLevel="0" collapsed="false">
      <c r="AE324" s="1"/>
      <c r="AF324" s="1"/>
      <c r="AH324" s="3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</row>
    <row r="325" s="2" customFormat="true" ht="10.5" hidden="false" customHeight="false" outlineLevel="0" collapsed="false">
      <c r="AE325" s="1"/>
      <c r="AF325" s="1"/>
      <c r="AH325" s="3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</row>
    <row r="326" s="2" customFormat="true" ht="10.5" hidden="false" customHeight="false" outlineLevel="0" collapsed="false">
      <c r="AE326" s="1"/>
      <c r="AF326" s="1"/>
      <c r="AH326" s="3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</row>
    <row r="327" s="2" customFormat="true" ht="10.5" hidden="false" customHeight="false" outlineLevel="0" collapsed="false">
      <c r="AE327" s="1"/>
      <c r="AF327" s="1"/>
      <c r="AH327" s="3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</row>
    <row r="328" s="2" customFormat="true" ht="10.5" hidden="false" customHeight="false" outlineLevel="0" collapsed="false">
      <c r="AE328" s="1"/>
      <c r="AF328" s="1"/>
      <c r="AH328" s="3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</row>
    <row r="329" s="2" customFormat="true" ht="10.5" hidden="false" customHeight="false" outlineLevel="0" collapsed="false">
      <c r="AE329" s="1"/>
      <c r="AF329" s="1"/>
      <c r="AH329" s="3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</row>
    <row r="330" s="2" customFormat="true" ht="10.5" hidden="false" customHeight="false" outlineLevel="0" collapsed="false">
      <c r="AE330" s="1"/>
      <c r="AF330" s="1"/>
      <c r="AH330" s="3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</row>
    <row r="331" s="2" customFormat="true" ht="10.5" hidden="false" customHeight="false" outlineLevel="0" collapsed="false">
      <c r="AE331" s="1"/>
      <c r="AF331" s="1"/>
      <c r="AH331" s="3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</row>
    <row r="332" s="2" customFormat="true" ht="10.5" hidden="false" customHeight="false" outlineLevel="0" collapsed="false">
      <c r="AE332" s="1"/>
      <c r="AF332" s="1"/>
      <c r="AH332" s="3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</row>
    <row r="333" s="2" customFormat="true" ht="10.5" hidden="false" customHeight="false" outlineLevel="0" collapsed="false">
      <c r="AE333" s="1"/>
      <c r="AF333" s="1"/>
      <c r="AH333" s="3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</row>
    <row r="334" s="2" customFormat="true" ht="10.5" hidden="false" customHeight="false" outlineLevel="0" collapsed="false">
      <c r="AE334" s="1"/>
      <c r="AF334" s="1"/>
      <c r="AH334" s="3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</row>
    <row r="335" s="2" customFormat="true" ht="10.5" hidden="false" customHeight="false" outlineLevel="0" collapsed="false">
      <c r="AE335" s="1"/>
      <c r="AF335" s="1"/>
      <c r="AH335" s="3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</row>
    <row r="336" s="2" customFormat="true" ht="10.5" hidden="false" customHeight="false" outlineLevel="0" collapsed="false">
      <c r="AE336" s="1"/>
      <c r="AF336" s="1"/>
      <c r="AH336" s="3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</row>
    <row r="337" s="2" customFormat="true" ht="10.5" hidden="false" customHeight="false" outlineLevel="0" collapsed="false">
      <c r="AE337" s="1"/>
      <c r="AF337" s="1"/>
      <c r="AH337" s="3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</row>
    <row r="338" s="2" customFormat="true" ht="10.5" hidden="false" customHeight="false" outlineLevel="0" collapsed="false">
      <c r="AE338" s="1"/>
      <c r="AF338" s="1"/>
      <c r="AH338" s="3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</row>
    <row r="339" s="2" customFormat="true" ht="10.5" hidden="false" customHeight="false" outlineLevel="0" collapsed="false">
      <c r="AE339" s="1"/>
      <c r="AF339" s="1"/>
      <c r="AH339" s="3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</row>
    <row r="340" s="2" customFormat="true" ht="10.5" hidden="false" customHeight="false" outlineLevel="0" collapsed="false">
      <c r="AE340" s="1"/>
      <c r="AF340" s="1"/>
      <c r="AH340" s="3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</row>
    <row r="341" s="2" customFormat="true" ht="10.5" hidden="false" customHeight="false" outlineLevel="0" collapsed="false">
      <c r="AE341" s="1"/>
      <c r="AF341" s="1"/>
      <c r="AH341" s="3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</row>
    <row r="342" s="2" customFormat="true" ht="10.5" hidden="false" customHeight="false" outlineLevel="0" collapsed="false">
      <c r="AE342" s="1"/>
      <c r="AF342" s="1"/>
      <c r="AH342" s="3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</row>
    <row r="343" s="2" customFormat="true" ht="10.5" hidden="false" customHeight="false" outlineLevel="0" collapsed="false">
      <c r="AE343" s="1"/>
      <c r="AF343" s="1"/>
      <c r="AH343" s="3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</row>
    <row r="344" s="2" customFormat="true" ht="10.5" hidden="false" customHeight="false" outlineLevel="0" collapsed="false">
      <c r="AE344" s="1"/>
      <c r="AF344" s="1"/>
      <c r="AH344" s="3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</row>
    <row r="345" s="2" customFormat="true" ht="10.5" hidden="false" customHeight="false" outlineLevel="0" collapsed="false">
      <c r="AE345" s="1"/>
      <c r="AF345" s="1"/>
      <c r="AH345" s="3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</row>
    <row r="346" s="2" customFormat="true" ht="10.5" hidden="false" customHeight="false" outlineLevel="0" collapsed="false">
      <c r="AE346" s="1"/>
      <c r="AF346" s="1"/>
      <c r="AH346" s="3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</row>
    <row r="347" s="2" customFormat="true" ht="10.5" hidden="false" customHeight="false" outlineLevel="0" collapsed="false">
      <c r="AE347" s="1"/>
      <c r="AF347" s="1"/>
      <c r="AH347" s="3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</row>
    <row r="348" s="2" customFormat="true" ht="10.5" hidden="false" customHeight="false" outlineLevel="0" collapsed="false">
      <c r="AE348" s="1"/>
      <c r="AF348" s="1"/>
      <c r="AH348" s="3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</row>
    <row r="349" s="2" customFormat="true" ht="10.5" hidden="false" customHeight="false" outlineLevel="0" collapsed="false">
      <c r="AE349" s="1"/>
      <c r="AF349" s="1"/>
      <c r="AH349" s="3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</row>
    <row r="350" s="2" customFormat="true" ht="10.5" hidden="false" customHeight="false" outlineLevel="0" collapsed="false">
      <c r="AE350" s="1"/>
      <c r="AF350" s="1"/>
      <c r="AH350" s="3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</row>
    <row r="351" s="2" customFormat="true" ht="10.5" hidden="false" customHeight="false" outlineLevel="0" collapsed="false">
      <c r="AE351" s="1"/>
      <c r="AF351" s="1"/>
      <c r="AH351" s="3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</row>
    <row r="352" s="2" customFormat="true" ht="10.5" hidden="false" customHeight="false" outlineLevel="0" collapsed="false">
      <c r="AE352" s="1"/>
      <c r="AF352" s="1"/>
      <c r="AH352" s="3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</row>
    <row r="353" s="2" customFormat="true" ht="10.5" hidden="false" customHeight="false" outlineLevel="0" collapsed="false">
      <c r="AE353" s="1"/>
      <c r="AF353" s="1"/>
      <c r="AH353" s="3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</row>
    <row r="354" s="2" customFormat="true" ht="10.5" hidden="false" customHeight="false" outlineLevel="0" collapsed="false">
      <c r="AE354" s="1"/>
      <c r="AF354" s="1"/>
      <c r="AH354" s="3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</row>
    <row r="355" s="2" customFormat="true" ht="10.5" hidden="false" customHeight="false" outlineLevel="0" collapsed="false">
      <c r="AE355" s="1"/>
      <c r="AF355" s="1"/>
      <c r="AH355" s="3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</row>
    <row r="356" s="2" customFormat="true" ht="10.5" hidden="false" customHeight="false" outlineLevel="0" collapsed="false">
      <c r="AE356" s="1"/>
      <c r="AF356" s="1"/>
      <c r="AH356" s="3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</row>
    <row r="357" s="2" customFormat="true" ht="10.5" hidden="false" customHeight="false" outlineLevel="0" collapsed="false">
      <c r="AE357" s="1"/>
      <c r="AF357" s="1"/>
      <c r="AH357" s="3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</row>
    <row r="358" s="2" customFormat="true" ht="10.5" hidden="false" customHeight="false" outlineLevel="0" collapsed="false">
      <c r="AE358" s="1"/>
      <c r="AF358" s="1"/>
      <c r="AH358" s="3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</row>
    <row r="359" s="2" customFormat="true" ht="10.5" hidden="false" customHeight="false" outlineLevel="0" collapsed="false">
      <c r="AE359" s="1"/>
      <c r="AF359" s="1"/>
      <c r="AH359" s="3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</row>
    <row r="360" s="2" customFormat="true" ht="10.5" hidden="false" customHeight="false" outlineLevel="0" collapsed="false">
      <c r="AE360" s="1"/>
      <c r="AF360" s="1"/>
      <c r="AH360" s="3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</row>
    <row r="361" s="2" customFormat="true" ht="10.5" hidden="false" customHeight="false" outlineLevel="0" collapsed="false">
      <c r="AE361" s="1"/>
      <c r="AF361" s="1"/>
      <c r="AH361" s="3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</row>
    <row r="362" s="2" customFormat="true" ht="10.5" hidden="false" customHeight="false" outlineLevel="0" collapsed="false">
      <c r="AE362" s="1"/>
      <c r="AF362" s="1"/>
      <c r="AH362" s="3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</row>
    <row r="363" s="2" customFormat="true" ht="10.5" hidden="false" customHeight="false" outlineLevel="0" collapsed="false">
      <c r="AE363" s="1"/>
      <c r="AF363" s="1"/>
      <c r="AH363" s="3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</row>
    <row r="364" s="2" customFormat="true" ht="10.5" hidden="false" customHeight="false" outlineLevel="0" collapsed="false">
      <c r="AE364" s="1"/>
      <c r="AF364" s="1"/>
      <c r="AH364" s="3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</row>
    <row r="365" s="2" customFormat="true" ht="10.5" hidden="false" customHeight="false" outlineLevel="0" collapsed="false">
      <c r="AE365" s="1"/>
      <c r="AF365" s="1"/>
      <c r="AH365" s="3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</row>
    <row r="366" s="2" customFormat="true" ht="10.5" hidden="false" customHeight="false" outlineLevel="0" collapsed="false">
      <c r="AE366" s="1"/>
      <c r="AF366" s="1"/>
      <c r="AH366" s="3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</row>
    <row r="367" s="2" customFormat="true" ht="10.5" hidden="false" customHeight="false" outlineLevel="0" collapsed="false">
      <c r="AE367" s="1"/>
      <c r="AF367" s="1"/>
      <c r="AH367" s="3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</row>
    <row r="368" s="2" customFormat="true" ht="10.5" hidden="false" customHeight="false" outlineLevel="0" collapsed="false">
      <c r="AE368" s="1"/>
      <c r="AF368" s="1"/>
      <c r="AH368" s="3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</row>
    <row r="369" s="2" customFormat="true" ht="10.5" hidden="false" customHeight="false" outlineLevel="0" collapsed="false">
      <c r="AE369" s="1"/>
      <c r="AF369" s="1"/>
      <c r="AH369" s="3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</row>
    <row r="370" s="2" customFormat="true" ht="10.5" hidden="false" customHeight="false" outlineLevel="0" collapsed="false">
      <c r="AE370" s="1"/>
      <c r="AF370" s="1"/>
      <c r="AH370" s="3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</row>
    <row r="371" s="2" customFormat="true" ht="10.5" hidden="false" customHeight="false" outlineLevel="0" collapsed="false">
      <c r="AE371" s="1"/>
      <c r="AF371" s="1"/>
      <c r="AH371" s="3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</row>
    <row r="372" s="2" customFormat="true" ht="10.5" hidden="false" customHeight="false" outlineLevel="0" collapsed="false">
      <c r="AE372" s="1"/>
      <c r="AF372" s="1"/>
      <c r="AH372" s="3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</row>
    <row r="373" s="2" customFormat="true" ht="10.5" hidden="false" customHeight="false" outlineLevel="0" collapsed="false">
      <c r="AE373" s="1"/>
      <c r="AF373" s="1"/>
      <c r="AH373" s="3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</row>
    <row r="374" s="2" customFormat="true" ht="10.5" hidden="false" customHeight="false" outlineLevel="0" collapsed="false">
      <c r="AE374" s="1"/>
      <c r="AF374" s="1"/>
      <c r="AH374" s="3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</row>
    <row r="375" s="2" customFormat="true" ht="10.5" hidden="false" customHeight="false" outlineLevel="0" collapsed="false">
      <c r="AE375" s="1"/>
      <c r="AF375" s="1"/>
      <c r="AH375" s="3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</row>
    <row r="376" s="2" customFormat="true" ht="10.5" hidden="false" customHeight="false" outlineLevel="0" collapsed="false">
      <c r="AE376" s="1"/>
      <c r="AF376" s="1"/>
      <c r="AH376" s="3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</row>
    <row r="377" s="2" customFormat="true" ht="10.5" hidden="false" customHeight="false" outlineLevel="0" collapsed="false">
      <c r="AE377" s="1"/>
      <c r="AF377" s="1"/>
      <c r="AH377" s="3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</row>
    <row r="378" s="2" customFormat="true" ht="10.5" hidden="false" customHeight="false" outlineLevel="0" collapsed="false">
      <c r="AE378" s="1"/>
      <c r="AF378" s="1"/>
      <c r="AH378" s="3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</row>
    <row r="379" s="2" customFormat="true" ht="10.5" hidden="false" customHeight="false" outlineLevel="0" collapsed="false">
      <c r="AE379" s="1"/>
      <c r="AF379" s="1"/>
      <c r="AH379" s="3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</row>
    <row r="380" s="2" customFormat="true" ht="10.5" hidden="false" customHeight="false" outlineLevel="0" collapsed="false">
      <c r="AE380" s="1"/>
      <c r="AF380" s="1"/>
      <c r="AH380" s="3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</row>
    <row r="381" s="2" customFormat="true" ht="10.5" hidden="false" customHeight="false" outlineLevel="0" collapsed="false">
      <c r="AE381" s="1"/>
      <c r="AF381" s="1"/>
      <c r="AH381" s="3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</row>
    <row r="382" s="2" customFormat="true" ht="10.5" hidden="false" customHeight="false" outlineLevel="0" collapsed="false">
      <c r="AE382" s="1"/>
      <c r="AF382" s="1"/>
      <c r="AH382" s="3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</row>
    <row r="383" s="2" customFormat="true" ht="10.5" hidden="false" customHeight="false" outlineLevel="0" collapsed="false">
      <c r="AE383" s="1"/>
      <c r="AF383" s="1"/>
      <c r="AH383" s="3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</row>
    <row r="384" s="2" customFormat="true" ht="10.5" hidden="false" customHeight="false" outlineLevel="0" collapsed="false">
      <c r="AE384" s="1"/>
      <c r="AF384" s="1"/>
      <c r="AH384" s="3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</row>
    <row r="385" s="2" customFormat="true" ht="10.5" hidden="false" customHeight="false" outlineLevel="0" collapsed="false">
      <c r="AE385" s="1"/>
      <c r="AF385" s="1"/>
      <c r="AH385" s="3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</row>
    <row r="386" s="2" customFormat="true" ht="10.5" hidden="false" customHeight="false" outlineLevel="0" collapsed="false">
      <c r="AE386" s="1"/>
      <c r="AF386" s="1"/>
      <c r="AH386" s="3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</row>
    <row r="387" s="2" customFormat="true" ht="10.5" hidden="false" customHeight="false" outlineLevel="0" collapsed="false">
      <c r="AE387" s="1"/>
      <c r="AF387" s="1"/>
      <c r="AH387" s="3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</row>
    <row r="388" s="2" customFormat="true" ht="10.5" hidden="false" customHeight="false" outlineLevel="0" collapsed="false">
      <c r="AE388" s="1"/>
      <c r="AF388" s="1"/>
      <c r="AH388" s="3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</row>
    <row r="389" s="2" customFormat="true" ht="10.5" hidden="false" customHeight="false" outlineLevel="0" collapsed="false">
      <c r="AE389" s="1"/>
      <c r="AF389" s="1"/>
      <c r="AH389" s="3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</row>
    <row r="390" s="2" customFormat="true" ht="10.5" hidden="false" customHeight="false" outlineLevel="0" collapsed="false">
      <c r="AE390" s="1"/>
      <c r="AF390" s="1"/>
      <c r="AH390" s="3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</row>
    <row r="391" s="2" customFormat="true" ht="10.5" hidden="false" customHeight="false" outlineLevel="0" collapsed="false">
      <c r="AE391" s="1"/>
      <c r="AF391" s="1"/>
      <c r="AH391" s="3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</row>
    <row r="392" s="2" customFormat="true" ht="10.5" hidden="false" customHeight="false" outlineLevel="0" collapsed="false">
      <c r="AE392" s="1"/>
      <c r="AF392" s="1"/>
      <c r="AH392" s="3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</row>
    <row r="393" s="2" customFormat="true" ht="10.5" hidden="false" customHeight="false" outlineLevel="0" collapsed="false">
      <c r="AE393" s="1"/>
      <c r="AF393" s="1"/>
      <c r="AH393" s="3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</row>
    <row r="394" s="2" customFormat="true" ht="10.5" hidden="false" customHeight="false" outlineLevel="0" collapsed="false">
      <c r="AE394" s="1"/>
      <c r="AF394" s="1"/>
      <c r="AH394" s="3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</row>
    <row r="395" s="2" customFormat="true" ht="10.5" hidden="false" customHeight="false" outlineLevel="0" collapsed="false">
      <c r="AE395" s="1"/>
      <c r="AF395" s="1"/>
      <c r="AH395" s="3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</row>
    <row r="396" s="2" customFormat="true" ht="10.5" hidden="false" customHeight="false" outlineLevel="0" collapsed="false">
      <c r="AE396" s="1"/>
      <c r="AF396" s="1"/>
      <c r="AH396" s="3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</row>
    <row r="397" s="2" customFormat="true" ht="10.5" hidden="false" customHeight="false" outlineLevel="0" collapsed="false">
      <c r="AE397" s="1"/>
      <c r="AF397" s="1"/>
      <c r="AH397" s="3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</row>
    <row r="398" s="2" customFormat="true" ht="10.5" hidden="false" customHeight="false" outlineLevel="0" collapsed="false">
      <c r="AE398" s="1"/>
      <c r="AF398" s="1"/>
      <c r="AH398" s="3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</row>
    <row r="399" s="2" customFormat="true" ht="10.5" hidden="false" customHeight="false" outlineLevel="0" collapsed="false">
      <c r="AE399" s="1"/>
      <c r="AF399" s="1"/>
      <c r="AH399" s="3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</row>
    <row r="400" s="2" customFormat="true" ht="10.5" hidden="false" customHeight="false" outlineLevel="0" collapsed="false">
      <c r="AE400" s="1"/>
      <c r="AF400" s="1"/>
      <c r="AH400" s="3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</row>
    <row r="401" s="2" customFormat="true" ht="10.5" hidden="false" customHeight="false" outlineLevel="0" collapsed="false">
      <c r="AE401" s="1"/>
      <c r="AF401" s="1"/>
      <c r="AH401" s="3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</row>
    <row r="402" s="2" customFormat="true" ht="10.5" hidden="false" customHeight="false" outlineLevel="0" collapsed="false">
      <c r="AE402" s="1"/>
      <c r="AF402" s="1"/>
      <c r="AH402" s="3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</row>
    <row r="403" s="2" customFormat="true" ht="10.5" hidden="false" customHeight="false" outlineLevel="0" collapsed="false">
      <c r="AE403" s="1"/>
      <c r="AF403" s="1"/>
      <c r="AH403" s="3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</row>
    <row r="404" s="2" customFormat="true" ht="10.5" hidden="false" customHeight="false" outlineLevel="0" collapsed="false">
      <c r="AE404" s="1"/>
      <c r="AF404" s="1"/>
      <c r="AH404" s="3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</row>
    <row r="405" s="2" customFormat="true" ht="10.5" hidden="false" customHeight="false" outlineLevel="0" collapsed="false">
      <c r="AE405" s="1"/>
      <c r="AF405" s="1"/>
      <c r="AH405" s="3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</row>
    <row r="406" s="2" customFormat="true" ht="10.5" hidden="false" customHeight="false" outlineLevel="0" collapsed="false">
      <c r="AE406" s="1"/>
      <c r="AF406" s="1"/>
      <c r="AH406" s="3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</row>
    <row r="407" s="2" customFormat="true" ht="10.5" hidden="false" customHeight="false" outlineLevel="0" collapsed="false">
      <c r="AE407" s="1"/>
      <c r="AF407" s="1"/>
      <c r="AH407" s="3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</row>
    <row r="408" s="2" customFormat="true" ht="10.5" hidden="false" customHeight="false" outlineLevel="0" collapsed="false">
      <c r="AE408" s="1"/>
      <c r="AF408" s="1"/>
      <c r="AH408" s="3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</row>
    <row r="409" s="2" customFormat="true" ht="10.5" hidden="false" customHeight="false" outlineLevel="0" collapsed="false">
      <c r="AE409" s="1"/>
      <c r="AF409" s="1"/>
      <c r="AH409" s="3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</row>
    <row r="410" s="2" customFormat="true" ht="10.5" hidden="false" customHeight="false" outlineLevel="0" collapsed="false">
      <c r="AE410" s="1"/>
      <c r="AF410" s="1"/>
      <c r="AH410" s="3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</row>
    <row r="411" s="2" customFormat="true" ht="10.5" hidden="false" customHeight="false" outlineLevel="0" collapsed="false">
      <c r="AE411" s="1"/>
      <c r="AF411" s="1"/>
      <c r="AH411" s="3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</row>
    <row r="412" s="2" customFormat="true" ht="10.5" hidden="false" customHeight="false" outlineLevel="0" collapsed="false">
      <c r="AE412" s="1"/>
      <c r="AF412" s="1"/>
      <c r="AH412" s="3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</row>
    <row r="413" s="2" customFormat="true" ht="10.5" hidden="false" customHeight="false" outlineLevel="0" collapsed="false">
      <c r="AE413" s="1"/>
      <c r="AF413" s="1"/>
      <c r="AH413" s="3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</row>
    <row r="414" s="2" customFormat="true" ht="10.5" hidden="false" customHeight="false" outlineLevel="0" collapsed="false">
      <c r="AE414" s="1"/>
      <c r="AF414" s="1"/>
      <c r="AH414" s="3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</row>
    <row r="415" s="2" customFormat="true" ht="10.5" hidden="false" customHeight="false" outlineLevel="0" collapsed="false">
      <c r="AE415" s="1"/>
      <c r="AF415" s="1"/>
      <c r="AH415" s="3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</row>
    <row r="416" s="2" customFormat="true" ht="10.5" hidden="false" customHeight="false" outlineLevel="0" collapsed="false">
      <c r="AE416" s="1"/>
      <c r="AF416" s="1"/>
      <c r="AH416" s="3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</row>
    <row r="417" s="2" customFormat="true" ht="10.5" hidden="false" customHeight="false" outlineLevel="0" collapsed="false">
      <c r="AE417" s="1"/>
      <c r="AF417" s="1"/>
      <c r="AH417" s="3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</row>
    <row r="418" s="2" customFormat="true" ht="10.5" hidden="false" customHeight="false" outlineLevel="0" collapsed="false">
      <c r="AE418" s="1"/>
      <c r="AF418" s="1"/>
      <c r="AH418" s="3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</row>
    <row r="419" s="2" customFormat="true" ht="10.5" hidden="false" customHeight="false" outlineLevel="0" collapsed="false">
      <c r="AE419" s="1"/>
      <c r="AF419" s="1"/>
      <c r="AH419" s="3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</row>
    <row r="420" s="2" customFormat="true" ht="10.5" hidden="false" customHeight="false" outlineLevel="0" collapsed="false">
      <c r="AE420" s="1"/>
      <c r="AF420" s="1"/>
      <c r="AH420" s="3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</row>
    <row r="421" s="2" customFormat="true" ht="10.5" hidden="false" customHeight="false" outlineLevel="0" collapsed="false">
      <c r="AE421" s="1"/>
      <c r="AF421" s="1"/>
      <c r="AH421" s="3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</row>
    <row r="422" s="2" customFormat="true" ht="10.5" hidden="false" customHeight="false" outlineLevel="0" collapsed="false">
      <c r="AE422" s="1"/>
      <c r="AF422" s="1"/>
      <c r="AH422" s="3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</row>
    <row r="423" s="2" customFormat="true" ht="10.5" hidden="false" customHeight="false" outlineLevel="0" collapsed="false">
      <c r="AE423" s="1"/>
      <c r="AF423" s="1"/>
      <c r="AH423" s="3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</row>
    <row r="424" s="2" customFormat="true" ht="10.5" hidden="false" customHeight="false" outlineLevel="0" collapsed="false">
      <c r="AE424" s="1"/>
      <c r="AF424" s="1"/>
      <c r="AH424" s="3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</row>
    <row r="425" s="2" customFormat="true" ht="10.5" hidden="false" customHeight="false" outlineLevel="0" collapsed="false">
      <c r="AE425" s="1"/>
      <c r="AF425" s="1"/>
      <c r="AH425" s="3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</row>
    <row r="426" s="2" customFormat="true" ht="10.5" hidden="false" customHeight="false" outlineLevel="0" collapsed="false">
      <c r="AE426" s="1"/>
      <c r="AF426" s="1"/>
      <c r="AH426" s="3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</row>
    <row r="427" s="2" customFormat="true" ht="10.5" hidden="false" customHeight="false" outlineLevel="0" collapsed="false">
      <c r="AE427" s="1"/>
      <c r="AF427" s="1"/>
      <c r="AH427" s="3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</row>
    <row r="428" s="2" customFormat="true" ht="10.5" hidden="false" customHeight="false" outlineLevel="0" collapsed="false">
      <c r="AE428" s="1"/>
      <c r="AF428" s="1"/>
      <c r="AH428" s="3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</row>
    <row r="429" s="2" customFormat="true" ht="10.5" hidden="false" customHeight="false" outlineLevel="0" collapsed="false">
      <c r="AE429" s="1"/>
      <c r="AF429" s="1"/>
      <c r="AH429" s="3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</row>
    <row r="430" s="2" customFormat="true" ht="10.5" hidden="false" customHeight="false" outlineLevel="0" collapsed="false">
      <c r="AE430" s="1"/>
      <c r="AF430" s="1"/>
      <c r="AH430" s="3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</row>
    <row r="431" s="2" customFormat="true" ht="10.5" hidden="false" customHeight="false" outlineLevel="0" collapsed="false">
      <c r="AE431" s="1"/>
      <c r="AF431" s="1"/>
      <c r="AH431" s="3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</row>
    <row r="432" s="2" customFormat="true" ht="10.5" hidden="false" customHeight="false" outlineLevel="0" collapsed="false">
      <c r="AE432" s="1"/>
      <c r="AF432" s="1"/>
      <c r="AH432" s="3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</row>
    <row r="433" s="2" customFormat="true" ht="10.5" hidden="false" customHeight="false" outlineLevel="0" collapsed="false">
      <c r="AE433" s="1"/>
      <c r="AF433" s="1"/>
      <c r="AH433" s="3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</row>
    <row r="434" s="2" customFormat="true" ht="10.5" hidden="false" customHeight="false" outlineLevel="0" collapsed="false">
      <c r="AE434" s="1"/>
      <c r="AF434" s="1"/>
      <c r="AH434" s="3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</row>
    <row r="435" s="2" customFormat="true" ht="10.5" hidden="false" customHeight="false" outlineLevel="0" collapsed="false">
      <c r="AE435" s="1"/>
      <c r="AF435" s="1"/>
      <c r="AH435" s="3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</row>
    <row r="436" s="2" customFormat="true" ht="10.5" hidden="false" customHeight="false" outlineLevel="0" collapsed="false">
      <c r="AE436" s="1"/>
      <c r="AF436" s="1"/>
      <c r="AH436" s="3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</row>
    <row r="437" s="2" customFormat="true" ht="10.5" hidden="false" customHeight="false" outlineLevel="0" collapsed="false">
      <c r="AE437" s="1"/>
      <c r="AF437" s="1"/>
      <c r="AH437" s="3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</row>
    <row r="438" s="2" customFormat="true" ht="10.5" hidden="false" customHeight="false" outlineLevel="0" collapsed="false">
      <c r="AE438" s="1"/>
      <c r="AF438" s="1"/>
      <c r="AH438" s="3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</row>
    <row r="439" s="2" customFormat="true" ht="10.5" hidden="false" customHeight="false" outlineLevel="0" collapsed="false">
      <c r="AE439" s="1"/>
      <c r="AF439" s="1"/>
      <c r="AH439" s="3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</row>
    <row r="440" s="2" customFormat="true" ht="10.5" hidden="false" customHeight="false" outlineLevel="0" collapsed="false">
      <c r="AE440" s="1"/>
      <c r="AF440" s="1"/>
      <c r="AH440" s="3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</row>
    <row r="441" s="2" customFormat="true" ht="10.5" hidden="false" customHeight="false" outlineLevel="0" collapsed="false">
      <c r="AE441" s="1"/>
      <c r="AF441" s="1"/>
      <c r="AH441" s="3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</row>
    <row r="442" s="2" customFormat="true" ht="10.5" hidden="false" customHeight="false" outlineLevel="0" collapsed="false">
      <c r="AE442" s="1"/>
      <c r="AF442" s="1"/>
      <c r="AH442" s="3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</row>
    <row r="443" s="2" customFormat="true" ht="10.5" hidden="false" customHeight="false" outlineLevel="0" collapsed="false">
      <c r="AE443" s="1"/>
      <c r="AF443" s="1"/>
      <c r="AH443" s="3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</row>
    <row r="444" s="2" customFormat="true" ht="10.5" hidden="false" customHeight="false" outlineLevel="0" collapsed="false">
      <c r="AE444" s="1"/>
      <c r="AF444" s="1"/>
      <c r="AH444" s="3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</row>
    <row r="445" s="2" customFormat="true" ht="10.5" hidden="false" customHeight="false" outlineLevel="0" collapsed="false">
      <c r="AE445" s="1"/>
      <c r="AF445" s="1"/>
      <c r="AH445" s="3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</row>
    <row r="446" s="2" customFormat="true" ht="10.5" hidden="false" customHeight="false" outlineLevel="0" collapsed="false">
      <c r="AE446" s="1"/>
      <c r="AF446" s="1"/>
      <c r="AH446" s="3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</row>
    <row r="447" s="2" customFormat="true" ht="10.5" hidden="false" customHeight="false" outlineLevel="0" collapsed="false">
      <c r="AE447" s="1"/>
      <c r="AF447" s="1"/>
      <c r="AH447" s="3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</row>
    <row r="448" s="2" customFormat="true" ht="10.5" hidden="false" customHeight="false" outlineLevel="0" collapsed="false">
      <c r="AE448" s="1"/>
      <c r="AF448" s="1"/>
      <c r="AH448" s="3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</row>
    <row r="449" s="2" customFormat="true" ht="10.5" hidden="false" customHeight="false" outlineLevel="0" collapsed="false">
      <c r="AE449" s="1"/>
      <c r="AF449" s="1"/>
      <c r="AH449" s="3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</row>
    <row r="450" s="2" customFormat="true" ht="10.5" hidden="false" customHeight="false" outlineLevel="0" collapsed="false">
      <c r="AE450" s="1"/>
      <c r="AF450" s="1"/>
      <c r="AH450" s="3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</row>
    <row r="451" s="2" customFormat="true" ht="10.5" hidden="false" customHeight="false" outlineLevel="0" collapsed="false">
      <c r="AE451" s="1"/>
      <c r="AF451" s="1"/>
      <c r="AH451" s="3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</row>
    <row r="452" s="2" customFormat="true" ht="10.5" hidden="false" customHeight="false" outlineLevel="0" collapsed="false">
      <c r="AE452" s="1"/>
      <c r="AF452" s="1"/>
      <c r="AH452" s="3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</row>
    <row r="453" s="2" customFormat="true" ht="10.5" hidden="false" customHeight="false" outlineLevel="0" collapsed="false">
      <c r="AE453" s="1"/>
      <c r="AF453" s="1"/>
      <c r="AH453" s="3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</row>
    <row r="454" s="2" customFormat="true" ht="10.5" hidden="false" customHeight="false" outlineLevel="0" collapsed="false">
      <c r="AE454" s="1"/>
      <c r="AF454" s="1"/>
      <c r="AH454" s="3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</row>
    <row r="455" s="2" customFormat="true" ht="10.5" hidden="false" customHeight="false" outlineLevel="0" collapsed="false">
      <c r="AE455" s="1"/>
      <c r="AF455" s="1"/>
      <c r="AH455" s="3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</row>
    <row r="456" s="2" customFormat="true" ht="10.5" hidden="false" customHeight="false" outlineLevel="0" collapsed="false">
      <c r="AE456" s="1"/>
      <c r="AF456" s="1"/>
      <c r="AH456" s="3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</row>
    <row r="457" s="2" customFormat="true" ht="10.5" hidden="false" customHeight="false" outlineLevel="0" collapsed="false">
      <c r="AE457" s="1"/>
      <c r="AF457" s="1"/>
      <c r="AH457" s="3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</row>
    <row r="458" s="2" customFormat="true" ht="10.5" hidden="false" customHeight="false" outlineLevel="0" collapsed="false">
      <c r="AE458" s="1"/>
      <c r="AF458" s="1"/>
      <c r="AH458" s="3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</row>
    <row r="459" s="2" customFormat="true" ht="10.5" hidden="false" customHeight="false" outlineLevel="0" collapsed="false">
      <c r="AE459" s="1"/>
      <c r="AF459" s="1"/>
      <c r="AH459" s="3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</row>
    <row r="460" s="2" customFormat="true" ht="10.5" hidden="false" customHeight="false" outlineLevel="0" collapsed="false">
      <c r="AE460" s="1"/>
      <c r="AF460" s="1"/>
      <c r="AH460" s="3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</row>
    <row r="461" s="2" customFormat="true" ht="10.5" hidden="false" customHeight="false" outlineLevel="0" collapsed="false">
      <c r="AE461" s="1"/>
      <c r="AF461" s="1"/>
      <c r="AH461" s="3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</row>
    <row r="462" s="2" customFormat="true" ht="10.5" hidden="false" customHeight="false" outlineLevel="0" collapsed="false">
      <c r="AE462" s="1"/>
      <c r="AF462" s="1"/>
      <c r="AH462" s="3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</row>
    <row r="463" s="2" customFormat="true" ht="10.5" hidden="false" customHeight="false" outlineLevel="0" collapsed="false">
      <c r="AE463" s="1"/>
      <c r="AF463" s="1"/>
      <c r="AH463" s="3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</row>
    <row r="464" s="2" customFormat="true" ht="10.5" hidden="false" customHeight="false" outlineLevel="0" collapsed="false">
      <c r="AE464" s="1"/>
      <c r="AF464" s="1"/>
      <c r="AH464" s="3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</row>
    <row r="465" s="2" customFormat="true" ht="10.5" hidden="false" customHeight="false" outlineLevel="0" collapsed="false">
      <c r="AE465" s="1"/>
      <c r="AF465" s="1"/>
      <c r="AH465" s="3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</row>
    <row r="466" s="2" customFormat="true" ht="10.5" hidden="false" customHeight="false" outlineLevel="0" collapsed="false">
      <c r="AE466" s="1"/>
      <c r="AF466" s="1"/>
      <c r="AH466" s="3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</row>
    <row r="467" s="2" customFormat="true" ht="10.5" hidden="false" customHeight="false" outlineLevel="0" collapsed="false">
      <c r="AE467" s="1"/>
      <c r="AF467" s="1"/>
      <c r="AH467" s="3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</row>
    <row r="468" s="2" customFormat="true" ht="10.5" hidden="false" customHeight="false" outlineLevel="0" collapsed="false">
      <c r="AE468" s="1"/>
      <c r="AF468" s="1"/>
      <c r="AH468" s="3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</row>
    <row r="469" s="2" customFormat="true" ht="10.5" hidden="false" customHeight="false" outlineLevel="0" collapsed="false">
      <c r="AE469" s="1"/>
      <c r="AF469" s="1"/>
      <c r="AH469" s="3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</row>
    <row r="470" s="2" customFormat="true" ht="10.5" hidden="false" customHeight="false" outlineLevel="0" collapsed="false">
      <c r="AE470" s="1"/>
      <c r="AF470" s="1"/>
      <c r="AH470" s="3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</row>
    <row r="471" s="2" customFormat="true" ht="10.5" hidden="false" customHeight="false" outlineLevel="0" collapsed="false">
      <c r="AE471" s="1"/>
      <c r="AF471" s="1"/>
      <c r="AH471" s="3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</row>
    <row r="472" s="2" customFormat="true" ht="10.5" hidden="false" customHeight="false" outlineLevel="0" collapsed="false">
      <c r="AE472" s="1"/>
      <c r="AF472" s="1"/>
      <c r="AH472" s="3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</row>
    <row r="473" s="2" customFormat="true" ht="10.5" hidden="false" customHeight="false" outlineLevel="0" collapsed="false">
      <c r="AE473" s="1"/>
      <c r="AF473" s="1"/>
      <c r="AH473" s="3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</row>
    <row r="474" s="2" customFormat="true" ht="10.5" hidden="false" customHeight="false" outlineLevel="0" collapsed="false">
      <c r="AE474" s="1"/>
      <c r="AF474" s="1"/>
      <c r="AH474" s="3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</row>
    <row r="475" s="2" customFormat="true" ht="10.5" hidden="false" customHeight="false" outlineLevel="0" collapsed="false">
      <c r="AE475" s="1"/>
      <c r="AF475" s="1"/>
      <c r="AH475" s="3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</row>
    <row r="476" s="2" customFormat="true" ht="10.5" hidden="false" customHeight="false" outlineLevel="0" collapsed="false">
      <c r="AE476" s="1"/>
      <c r="AF476" s="1"/>
      <c r="AH476" s="3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</row>
    <row r="477" s="2" customFormat="true" ht="10.5" hidden="false" customHeight="false" outlineLevel="0" collapsed="false">
      <c r="AE477" s="1"/>
      <c r="AF477" s="1"/>
      <c r="AH477" s="3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</row>
    <row r="478" s="2" customFormat="true" ht="10.5" hidden="false" customHeight="false" outlineLevel="0" collapsed="false">
      <c r="AE478" s="1"/>
      <c r="AF478" s="1"/>
      <c r="AH478" s="3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</row>
    <row r="479" s="2" customFormat="true" ht="10.5" hidden="false" customHeight="false" outlineLevel="0" collapsed="false">
      <c r="AE479" s="1"/>
      <c r="AF479" s="1"/>
      <c r="AH479" s="3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</row>
    <row r="480" s="2" customFormat="true" ht="10.5" hidden="false" customHeight="false" outlineLevel="0" collapsed="false">
      <c r="AE480" s="1"/>
      <c r="AF480" s="1"/>
      <c r="AH480" s="3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</row>
    <row r="481" s="2" customFormat="true" ht="10.5" hidden="false" customHeight="false" outlineLevel="0" collapsed="false">
      <c r="AE481" s="1"/>
      <c r="AF481" s="1"/>
      <c r="AH481" s="3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</row>
    <row r="482" s="2" customFormat="true" ht="10.5" hidden="false" customHeight="false" outlineLevel="0" collapsed="false">
      <c r="AE482" s="1"/>
      <c r="AF482" s="1"/>
      <c r="AH482" s="3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</row>
    <row r="483" s="2" customFormat="true" ht="10.5" hidden="false" customHeight="false" outlineLevel="0" collapsed="false">
      <c r="AE483" s="1"/>
      <c r="AF483" s="1"/>
      <c r="AH483" s="3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</row>
    <row r="484" s="2" customFormat="true" ht="10.5" hidden="false" customHeight="false" outlineLevel="0" collapsed="false">
      <c r="AE484" s="1"/>
      <c r="AF484" s="1"/>
      <c r="AH484" s="3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</row>
    <row r="485" s="2" customFormat="true" ht="10.5" hidden="false" customHeight="false" outlineLevel="0" collapsed="false">
      <c r="AE485" s="1"/>
      <c r="AF485" s="1"/>
      <c r="AH485" s="3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</row>
    <row r="486" s="2" customFormat="true" ht="10.5" hidden="false" customHeight="false" outlineLevel="0" collapsed="false">
      <c r="AE486" s="1"/>
      <c r="AF486" s="1"/>
      <c r="AH486" s="3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</row>
    <row r="487" s="2" customFormat="true" ht="10.5" hidden="false" customHeight="false" outlineLevel="0" collapsed="false">
      <c r="AE487" s="1"/>
      <c r="AF487" s="1"/>
      <c r="AH487" s="3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</row>
    <row r="488" s="2" customFormat="true" ht="10.5" hidden="false" customHeight="false" outlineLevel="0" collapsed="false">
      <c r="AE488" s="1"/>
      <c r="AF488" s="1"/>
      <c r="AH488" s="3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</row>
    <row r="489" s="2" customFormat="true" ht="10.5" hidden="false" customHeight="false" outlineLevel="0" collapsed="false">
      <c r="AE489" s="1"/>
      <c r="AF489" s="1"/>
      <c r="AH489" s="3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</row>
    <row r="490" s="2" customFormat="true" ht="10.5" hidden="false" customHeight="false" outlineLevel="0" collapsed="false">
      <c r="AE490" s="1"/>
      <c r="AF490" s="1"/>
      <c r="AH490" s="3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</row>
    <row r="491" s="2" customFormat="true" ht="10.5" hidden="false" customHeight="false" outlineLevel="0" collapsed="false">
      <c r="AE491" s="1"/>
      <c r="AF491" s="1"/>
      <c r="AH491" s="3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</row>
    <row r="492" s="2" customFormat="true" ht="10.5" hidden="false" customHeight="false" outlineLevel="0" collapsed="false">
      <c r="AE492" s="1"/>
      <c r="AF492" s="1"/>
      <c r="AH492" s="3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</row>
    <row r="493" s="2" customFormat="true" ht="10.5" hidden="false" customHeight="false" outlineLevel="0" collapsed="false">
      <c r="AE493" s="1"/>
      <c r="AF493" s="1"/>
      <c r="AH493" s="3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</row>
    <row r="494" s="2" customFormat="true" ht="10.5" hidden="false" customHeight="false" outlineLevel="0" collapsed="false">
      <c r="AE494" s="1"/>
      <c r="AF494" s="1"/>
      <c r="AH494" s="3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</row>
    <row r="495" s="2" customFormat="true" ht="10.5" hidden="false" customHeight="false" outlineLevel="0" collapsed="false">
      <c r="AE495" s="1"/>
      <c r="AF495" s="1"/>
      <c r="AH495" s="3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</row>
    <row r="496" s="2" customFormat="true" ht="10.5" hidden="false" customHeight="false" outlineLevel="0" collapsed="false">
      <c r="AE496" s="1"/>
      <c r="AF496" s="1"/>
      <c r="AH496" s="3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</row>
    <row r="497" s="2" customFormat="true" ht="10.5" hidden="false" customHeight="false" outlineLevel="0" collapsed="false">
      <c r="AE497" s="1"/>
      <c r="AF497" s="1"/>
      <c r="AH497" s="3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</row>
    <row r="498" s="2" customFormat="true" ht="10.5" hidden="false" customHeight="false" outlineLevel="0" collapsed="false">
      <c r="AE498" s="1"/>
      <c r="AF498" s="1"/>
      <c r="AH498" s="3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</row>
    <row r="499" s="2" customFormat="true" ht="10.5" hidden="false" customHeight="false" outlineLevel="0" collapsed="false">
      <c r="AE499" s="1"/>
      <c r="AF499" s="1"/>
      <c r="AH499" s="3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</row>
    <row r="500" s="2" customFormat="true" ht="10.5" hidden="false" customHeight="false" outlineLevel="0" collapsed="false">
      <c r="AE500" s="1"/>
      <c r="AF500" s="1"/>
      <c r="AH500" s="3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</row>
    <row r="501" s="2" customFormat="true" ht="10.5" hidden="false" customHeight="false" outlineLevel="0" collapsed="false">
      <c r="AE501" s="1"/>
      <c r="AF501" s="1"/>
      <c r="AH501" s="3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</row>
    <row r="502" s="2" customFormat="true" ht="10.5" hidden="false" customHeight="false" outlineLevel="0" collapsed="false">
      <c r="AE502" s="1"/>
      <c r="AF502" s="1"/>
      <c r="AH502" s="3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</row>
    <row r="503" s="2" customFormat="true" ht="10.5" hidden="false" customHeight="false" outlineLevel="0" collapsed="false">
      <c r="AE503" s="1"/>
      <c r="AF503" s="1"/>
      <c r="AH503" s="3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</row>
    <row r="504" s="2" customFormat="true" ht="10.5" hidden="false" customHeight="false" outlineLevel="0" collapsed="false">
      <c r="AE504" s="1"/>
      <c r="AF504" s="1"/>
      <c r="AH504" s="3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</row>
    <row r="505" s="2" customFormat="true" ht="10.5" hidden="false" customHeight="false" outlineLevel="0" collapsed="false">
      <c r="AE505" s="1"/>
      <c r="AF505" s="1"/>
      <c r="AH505" s="3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</row>
    <row r="506" s="2" customFormat="true" ht="10.5" hidden="false" customHeight="false" outlineLevel="0" collapsed="false">
      <c r="AE506" s="1"/>
      <c r="AF506" s="1"/>
      <c r="AH506" s="3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</row>
    <row r="507" s="2" customFormat="true" ht="10.5" hidden="false" customHeight="false" outlineLevel="0" collapsed="false">
      <c r="AE507" s="1"/>
      <c r="AF507" s="1"/>
      <c r="AH507" s="3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</row>
    <row r="508" s="2" customFormat="true" ht="10.5" hidden="false" customHeight="false" outlineLevel="0" collapsed="false">
      <c r="AE508" s="1"/>
      <c r="AF508" s="1"/>
      <c r="AH508" s="3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</row>
    <row r="509" s="2" customFormat="true" ht="10.5" hidden="false" customHeight="false" outlineLevel="0" collapsed="false">
      <c r="AE509" s="1"/>
      <c r="AF509" s="1"/>
      <c r="AH509" s="3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</row>
    <row r="510" s="2" customFormat="true" ht="10.5" hidden="false" customHeight="false" outlineLevel="0" collapsed="false">
      <c r="AE510" s="1"/>
      <c r="AF510" s="1"/>
      <c r="AH510" s="3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</row>
    <row r="511" s="2" customFormat="true" ht="10.5" hidden="false" customHeight="false" outlineLevel="0" collapsed="false">
      <c r="AE511" s="1"/>
      <c r="AF511" s="1"/>
      <c r="AH511" s="3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</row>
    <row r="512" s="2" customFormat="true" ht="10.5" hidden="false" customHeight="false" outlineLevel="0" collapsed="false">
      <c r="AE512" s="1"/>
      <c r="AF512" s="1"/>
      <c r="AH512" s="3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</row>
    <row r="513" s="2" customFormat="true" ht="10.5" hidden="false" customHeight="false" outlineLevel="0" collapsed="false">
      <c r="AE513" s="1"/>
      <c r="AF513" s="1"/>
      <c r="AH513" s="3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</row>
    <row r="514" s="2" customFormat="true" ht="10.5" hidden="false" customHeight="false" outlineLevel="0" collapsed="false">
      <c r="AE514" s="1"/>
      <c r="AF514" s="1"/>
      <c r="AH514" s="3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</row>
    <row r="515" s="2" customFormat="true" ht="10.5" hidden="false" customHeight="false" outlineLevel="0" collapsed="false">
      <c r="AE515" s="1"/>
      <c r="AF515" s="1"/>
      <c r="AH515" s="3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</row>
    <row r="516" s="2" customFormat="true" ht="10.5" hidden="false" customHeight="false" outlineLevel="0" collapsed="false">
      <c r="AE516" s="1"/>
      <c r="AF516" s="1"/>
      <c r="AH516" s="3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</row>
    <row r="517" s="2" customFormat="true" ht="10.5" hidden="false" customHeight="false" outlineLevel="0" collapsed="false">
      <c r="AE517" s="1"/>
      <c r="AF517" s="1"/>
      <c r="AH517" s="3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</row>
    <row r="518" s="2" customFormat="true" ht="10.5" hidden="false" customHeight="false" outlineLevel="0" collapsed="false">
      <c r="AE518" s="1"/>
      <c r="AF518" s="1"/>
      <c r="AH518" s="3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</row>
    <row r="519" s="2" customFormat="true" ht="10.5" hidden="false" customHeight="false" outlineLevel="0" collapsed="false">
      <c r="AE519" s="1"/>
      <c r="AF519" s="1"/>
      <c r="AH519" s="3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</row>
    <row r="520" s="2" customFormat="true" ht="10.5" hidden="false" customHeight="false" outlineLevel="0" collapsed="false">
      <c r="AE520" s="1"/>
      <c r="AF520" s="1"/>
      <c r="AH520" s="3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</row>
    <row r="521" s="2" customFormat="true" ht="10.5" hidden="false" customHeight="false" outlineLevel="0" collapsed="false">
      <c r="AE521" s="1"/>
      <c r="AF521" s="1"/>
      <c r="AH521" s="3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</row>
    <row r="522" s="2" customFormat="true" ht="10.5" hidden="false" customHeight="false" outlineLevel="0" collapsed="false">
      <c r="AE522" s="1"/>
      <c r="AF522" s="1"/>
      <c r="AH522" s="3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</row>
    <row r="523" s="2" customFormat="true" ht="10.5" hidden="false" customHeight="false" outlineLevel="0" collapsed="false">
      <c r="AE523" s="1"/>
      <c r="AF523" s="1"/>
      <c r="AH523" s="3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</row>
    <row r="524" s="2" customFormat="true" ht="10.5" hidden="false" customHeight="false" outlineLevel="0" collapsed="false">
      <c r="AE524" s="1"/>
      <c r="AF524" s="1"/>
      <c r="AH524" s="3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</row>
    <row r="525" s="2" customFormat="true" ht="10.5" hidden="false" customHeight="false" outlineLevel="0" collapsed="false">
      <c r="AE525" s="1"/>
      <c r="AF525" s="1"/>
      <c r="AH525" s="3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</row>
    <row r="526" s="2" customFormat="true" ht="10.5" hidden="false" customHeight="false" outlineLevel="0" collapsed="false">
      <c r="AE526" s="1"/>
      <c r="AF526" s="1"/>
      <c r="AH526" s="3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</row>
    <row r="527" s="2" customFormat="true" ht="10.5" hidden="false" customHeight="false" outlineLevel="0" collapsed="false">
      <c r="AE527" s="1"/>
      <c r="AF527" s="1"/>
      <c r="AH527" s="3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</row>
    <row r="528" s="2" customFormat="true" ht="10.5" hidden="false" customHeight="false" outlineLevel="0" collapsed="false">
      <c r="AE528" s="1"/>
      <c r="AF528" s="1"/>
      <c r="AH528" s="3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</row>
    <row r="529" s="2" customFormat="true" ht="10.5" hidden="false" customHeight="false" outlineLevel="0" collapsed="false">
      <c r="AE529" s="1"/>
      <c r="AF529" s="1"/>
      <c r="AH529" s="3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</row>
    <row r="530" s="2" customFormat="true" ht="10.5" hidden="false" customHeight="false" outlineLevel="0" collapsed="false">
      <c r="AE530" s="1"/>
      <c r="AF530" s="1"/>
      <c r="AH530" s="3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</row>
    <row r="531" s="2" customFormat="true" ht="10.5" hidden="false" customHeight="false" outlineLevel="0" collapsed="false">
      <c r="AE531" s="1"/>
      <c r="AF531" s="1"/>
      <c r="AH531" s="3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</row>
    <row r="532" s="2" customFormat="true" ht="10.5" hidden="false" customHeight="false" outlineLevel="0" collapsed="false">
      <c r="AE532" s="1"/>
      <c r="AF532" s="1"/>
      <c r="AH532" s="3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</row>
    <row r="533" s="2" customFormat="true" ht="10.5" hidden="false" customHeight="false" outlineLevel="0" collapsed="false">
      <c r="AE533" s="1"/>
      <c r="AF533" s="1"/>
      <c r="AH533" s="3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</row>
    <row r="534" s="2" customFormat="true" ht="10.5" hidden="false" customHeight="false" outlineLevel="0" collapsed="false">
      <c r="AE534" s="1"/>
      <c r="AF534" s="1"/>
      <c r="AH534" s="3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</row>
    <row r="535" s="2" customFormat="true" ht="10.5" hidden="false" customHeight="false" outlineLevel="0" collapsed="false">
      <c r="AE535" s="1"/>
      <c r="AF535" s="1"/>
      <c r="AH535" s="3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</row>
    <row r="536" s="2" customFormat="true" ht="10.5" hidden="false" customHeight="false" outlineLevel="0" collapsed="false">
      <c r="AE536" s="1"/>
      <c r="AF536" s="1"/>
      <c r="AH536" s="3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</row>
    <row r="537" s="2" customFormat="true" ht="10.5" hidden="false" customHeight="false" outlineLevel="0" collapsed="false">
      <c r="AE537" s="1"/>
      <c r="AF537" s="1"/>
      <c r="AH537" s="3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</row>
    <row r="538" s="2" customFormat="true" ht="10.5" hidden="false" customHeight="false" outlineLevel="0" collapsed="false">
      <c r="AE538" s="1"/>
      <c r="AF538" s="1"/>
      <c r="AH538" s="3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</row>
    <row r="539" s="2" customFormat="true" ht="10.5" hidden="false" customHeight="false" outlineLevel="0" collapsed="false">
      <c r="AE539" s="1"/>
      <c r="AF539" s="1"/>
      <c r="AH539" s="3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</row>
    <row r="540" s="2" customFormat="true" ht="10.5" hidden="false" customHeight="false" outlineLevel="0" collapsed="false">
      <c r="AE540" s="1"/>
      <c r="AF540" s="1"/>
      <c r="AH540" s="3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</row>
    <row r="541" s="2" customFormat="true" ht="10.5" hidden="false" customHeight="false" outlineLevel="0" collapsed="false">
      <c r="AE541" s="1"/>
      <c r="AF541" s="1"/>
      <c r="AH541" s="3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</row>
    <row r="542" s="2" customFormat="true" ht="10.5" hidden="false" customHeight="false" outlineLevel="0" collapsed="false">
      <c r="AE542" s="1"/>
      <c r="AF542" s="1"/>
      <c r="AH542" s="3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</row>
    <row r="543" s="2" customFormat="true" ht="10.5" hidden="false" customHeight="false" outlineLevel="0" collapsed="false">
      <c r="AE543" s="1"/>
      <c r="AF543" s="1"/>
      <c r="AH543" s="3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</row>
    <row r="544" s="2" customFormat="true" ht="10.5" hidden="false" customHeight="false" outlineLevel="0" collapsed="false">
      <c r="AE544" s="1"/>
      <c r="AF544" s="1"/>
      <c r="AH544" s="3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</row>
    <row r="545" s="2" customFormat="true" ht="10.5" hidden="false" customHeight="false" outlineLevel="0" collapsed="false">
      <c r="AE545" s="1"/>
      <c r="AF545" s="1"/>
      <c r="AH545" s="3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</row>
    <row r="546" s="2" customFormat="true" ht="10.5" hidden="false" customHeight="false" outlineLevel="0" collapsed="false">
      <c r="AE546" s="1"/>
      <c r="AF546" s="1"/>
      <c r="AH546" s="3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</row>
    <row r="547" s="2" customFormat="true" ht="10.5" hidden="false" customHeight="false" outlineLevel="0" collapsed="false">
      <c r="AE547" s="1"/>
      <c r="AF547" s="1"/>
      <c r="AH547" s="3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</row>
    <row r="548" s="2" customFormat="true" ht="10.5" hidden="false" customHeight="false" outlineLevel="0" collapsed="false">
      <c r="AE548" s="1"/>
      <c r="AF548" s="1"/>
      <c r="AH548" s="3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</row>
    <row r="549" s="2" customFormat="true" ht="10.5" hidden="false" customHeight="false" outlineLevel="0" collapsed="false">
      <c r="AE549" s="1"/>
      <c r="AF549" s="1"/>
      <c r="AH549" s="3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</row>
    <row r="550" s="2" customFormat="true" ht="10.5" hidden="false" customHeight="false" outlineLevel="0" collapsed="false">
      <c r="AE550" s="1"/>
      <c r="AF550" s="1"/>
      <c r="AH550" s="3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</row>
    <row r="551" s="2" customFormat="true" ht="10.5" hidden="false" customHeight="false" outlineLevel="0" collapsed="false">
      <c r="AE551" s="1"/>
      <c r="AF551" s="1"/>
      <c r="AH551" s="3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</row>
    <row r="552" s="2" customFormat="true" ht="10.5" hidden="false" customHeight="false" outlineLevel="0" collapsed="false">
      <c r="AE552" s="1"/>
      <c r="AF552" s="1"/>
      <c r="AH552" s="3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</row>
    <row r="553" s="2" customFormat="true" ht="10.5" hidden="false" customHeight="false" outlineLevel="0" collapsed="false">
      <c r="AE553" s="1"/>
      <c r="AF553" s="1"/>
      <c r="AH553" s="3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</row>
    <row r="554" s="2" customFormat="true" ht="10.5" hidden="false" customHeight="false" outlineLevel="0" collapsed="false">
      <c r="AE554" s="1"/>
      <c r="AF554" s="1"/>
      <c r="AH554" s="3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</row>
    <row r="555" s="2" customFormat="true" ht="10.5" hidden="false" customHeight="false" outlineLevel="0" collapsed="false">
      <c r="AE555" s="1"/>
      <c r="AF555" s="1"/>
      <c r="AH555" s="3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</row>
    <row r="556" s="2" customFormat="true" ht="10.5" hidden="false" customHeight="false" outlineLevel="0" collapsed="false">
      <c r="AE556" s="1"/>
      <c r="AF556" s="1"/>
      <c r="AH556" s="3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</row>
    <row r="557" s="2" customFormat="true" ht="10.5" hidden="false" customHeight="false" outlineLevel="0" collapsed="false">
      <c r="AE557" s="1"/>
      <c r="AF557" s="1"/>
      <c r="AH557" s="3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</row>
    <row r="558" s="2" customFormat="true" ht="10.5" hidden="false" customHeight="false" outlineLevel="0" collapsed="false">
      <c r="AE558" s="1"/>
      <c r="AF558" s="1"/>
      <c r="AH558" s="3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</row>
    <row r="559" s="2" customFormat="true" ht="10.5" hidden="false" customHeight="false" outlineLevel="0" collapsed="false">
      <c r="AE559" s="1"/>
      <c r="AF559" s="1"/>
      <c r="AH559" s="3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</row>
    <row r="560" s="2" customFormat="true" ht="10.5" hidden="false" customHeight="false" outlineLevel="0" collapsed="false">
      <c r="AE560" s="1"/>
      <c r="AF560" s="1"/>
      <c r="AH560" s="3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</row>
    <row r="561" s="2" customFormat="true" ht="10.5" hidden="false" customHeight="false" outlineLevel="0" collapsed="false">
      <c r="AE561" s="1"/>
      <c r="AF561" s="1"/>
      <c r="AH561" s="3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</row>
    <row r="562" s="2" customFormat="true" ht="10.5" hidden="false" customHeight="false" outlineLevel="0" collapsed="false">
      <c r="AE562" s="1"/>
      <c r="AF562" s="1"/>
      <c r="AH562" s="3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</row>
    <row r="563" s="2" customFormat="true" ht="10.5" hidden="false" customHeight="false" outlineLevel="0" collapsed="false">
      <c r="AE563" s="1"/>
      <c r="AF563" s="1"/>
      <c r="AH563" s="3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</row>
    <row r="564" s="2" customFormat="true" ht="10.5" hidden="false" customHeight="false" outlineLevel="0" collapsed="false">
      <c r="AE564" s="1"/>
      <c r="AF564" s="1"/>
      <c r="AH564" s="3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</row>
    <row r="565" s="2" customFormat="true" ht="10.5" hidden="false" customHeight="false" outlineLevel="0" collapsed="false">
      <c r="AE565" s="1"/>
      <c r="AF565" s="1"/>
      <c r="AH565" s="3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</row>
    <row r="566" s="2" customFormat="true" ht="10.5" hidden="false" customHeight="false" outlineLevel="0" collapsed="false">
      <c r="AE566" s="1"/>
      <c r="AF566" s="1"/>
      <c r="AH566" s="3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</row>
    <row r="567" s="2" customFormat="true" ht="10.5" hidden="false" customHeight="false" outlineLevel="0" collapsed="false">
      <c r="AE567" s="1"/>
      <c r="AF567" s="1"/>
      <c r="AH567" s="3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</row>
    <row r="568" s="2" customFormat="true" ht="10.5" hidden="false" customHeight="false" outlineLevel="0" collapsed="false">
      <c r="AE568" s="1"/>
      <c r="AF568" s="1"/>
      <c r="AH568" s="3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</row>
    <row r="569" s="2" customFormat="true" ht="10.5" hidden="false" customHeight="false" outlineLevel="0" collapsed="false">
      <c r="AE569" s="1"/>
      <c r="AF569" s="1"/>
      <c r="AH569" s="3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</row>
    <row r="570" s="2" customFormat="true" ht="10.5" hidden="false" customHeight="false" outlineLevel="0" collapsed="false">
      <c r="AE570" s="1"/>
      <c r="AF570" s="1"/>
      <c r="AH570" s="3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</row>
    <row r="571" s="2" customFormat="true" ht="10.5" hidden="false" customHeight="false" outlineLevel="0" collapsed="false">
      <c r="AE571" s="1"/>
      <c r="AF571" s="1"/>
      <c r="AH571" s="3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</row>
    <row r="572" s="2" customFormat="true" ht="10.5" hidden="false" customHeight="false" outlineLevel="0" collapsed="false">
      <c r="AE572" s="1"/>
      <c r="AF572" s="1"/>
      <c r="AH572" s="3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</row>
    <row r="573" s="2" customFormat="true" ht="10.5" hidden="false" customHeight="false" outlineLevel="0" collapsed="false">
      <c r="AE573" s="1"/>
      <c r="AF573" s="1"/>
      <c r="AH573" s="3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</row>
    <row r="574" s="2" customFormat="true" ht="10.5" hidden="false" customHeight="false" outlineLevel="0" collapsed="false">
      <c r="AE574" s="1"/>
      <c r="AF574" s="1"/>
      <c r="AH574" s="3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</row>
    <row r="575" s="2" customFormat="true" ht="10.5" hidden="false" customHeight="false" outlineLevel="0" collapsed="false">
      <c r="AE575" s="1"/>
      <c r="AF575" s="1"/>
      <c r="AH575" s="3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</row>
    <row r="576" s="2" customFormat="true" ht="10.5" hidden="false" customHeight="false" outlineLevel="0" collapsed="false">
      <c r="AE576" s="1"/>
      <c r="AF576" s="1"/>
      <c r="AH576" s="3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</row>
    <row r="577" s="2" customFormat="true" ht="10.5" hidden="false" customHeight="false" outlineLevel="0" collapsed="false">
      <c r="AE577" s="1"/>
      <c r="AF577" s="1"/>
      <c r="AH577" s="3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</row>
    <row r="578" s="2" customFormat="true" ht="10.5" hidden="false" customHeight="false" outlineLevel="0" collapsed="false">
      <c r="AE578" s="1"/>
      <c r="AF578" s="1"/>
      <c r="AH578" s="3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</row>
    <row r="579" s="2" customFormat="true" ht="10.5" hidden="false" customHeight="false" outlineLevel="0" collapsed="false">
      <c r="AE579" s="1"/>
      <c r="AF579" s="1"/>
      <c r="AH579" s="3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</row>
    <row r="580" s="2" customFormat="true" ht="10.5" hidden="false" customHeight="false" outlineLevel="0" collapsed="false">
      <c r="AE580" s="1"/>
      <c r="AF580" s="1"/>
      <c r="AH580" s="3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</row>
    <row r="581" s="2" customFormat="true" ht="10.5" hidden="false" customHeight="false" outlineLevel="0" collapsed="false">
      <c r="AE581" s="1"/>
      <c r="AF581" s="1"/>
      <c r="AH581" s="3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</row>
    <row r="582" s="2" customFormat="true" ht="10.5" hidden="false" customHeight="false" outlineLevel="0" collapsed="false">
      <c r="AE582" s="1"/>
      <c r="AF582" s="1"/>
      <c r="AH582" s="3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</row>
    <row r="583" s="2" customFormat="true" ht="10.5" hidden="false" customHeight="false" outlineLevel="0" collapsed="false">
      <c r="AE583" s="1"/>
      <c r="AF583" s="1"/>
      <c r="AH583" s="3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</row>
    <row r="584" s="2" customFormat="true" ht="10.5" hidden="false" customHeight="false" outlineLevel="0" collapsed="false">
      <c r="AE584" s="1"/>
      <c r="AF584" s="1"/>
      <c r="AH584" s="3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</row>
    <row r="585" s="2" customFormat="true" ht="10.5" hidden="false" customHeight="false" outlineLevel="0" collapsed="false">
      <c r="AE585" s="1"/>
      <c r="AF585" s="1"/>
      <c r="AH585" s="3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</row>
    <row r="586" s="2" customFormat="true" ht="10.5" hidden="false" customHeight="false" outlineLevel="0" collapsed="false">
      <c r="AE586" s="1"/>
      <c r="AF586" s="1"/>
      <c r="AH586" s="3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</row>
    <row r="587" s="2" customFormat="true" ht="10.5" hidden="false" customHeight="false" outlineLevel="0" collapsed="false">
      <c r="AE587" s="1"/>
      <c r="AF587" s="1"/>
      <c r="AH587" s="3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</row>
    <row r="588" s="2" customFormat="true" ht="10.5" hidden="false" customHeight="false" outlineLevel="0" collapsed="false">
      <c r="AE588" s="1"/>
      <c r="AF588" s="1"/>
      <c r="AH588" s="3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</row>
    <row r="589" s="2" customFormat="true" ht="10.5" hidden="false" customHeight="false" outlineLevel="0" collapsed="false">
      <c r="AE589" s="1"/>
      <c r="AF589" s="1"/>
      <c r="AH589" s="3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</row>
    <row r="590" s="2" customFormat="true" ht="10.5" hidden="false" customHeight="false" outlineLevel="0" collapsed="false">
      <c r="AE590" s="1"/>
      <c r="AF590" s="1"/>
      <c r="AH590" s="3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</row>
    <row r="591" s="2" customFormat="true" ht="10.5" hidden="false" customHeight="false" outlineLevel="0" collapsed="false">
      <c r="AE591" s="1"/>
      <c r="AF591" s="1"/>
      <c r="AH591" s="3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</row>
    <row r="592" s="2" customFormat="true" ht="10.5" hidden="false" customHeight="false" outlineLevel="0" collapsed="false">
      <c r="AE592" s="1"/>
      <c r="AF592" s="1"/>
      <c r="AH592" s="3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</row>
    <row r="593" s="2" customFormat="true" ht="10.5" hidden="false" customHeight="false" outlineLevel="0" collapsed="false">
      <c r="AE593" s="1"/>
      <c r="AF593" s="1"/>
      <c r="AH593" s="3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</row>
    <row r="594" s="2" customFormat="true" ht="10.5" hidden="false" customHeight="false" outlineLevel="0" collapsed="false">
      <c r="AE594" s="1"/>
      <c r="AF594" s="1"/>
      <c r="AH594" s="3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</row>
    <row r="595" s="2" customFormat="true" ht="10.5" hidden="false" customHeight="false" outlineLevel="0" collapsed="false">
      <c r="AE595" s="1"/>
      <c r="AF595" s="1"/>
      <c r="AH595" s="3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</row>
    <row r="596" s="2" customFormat="true" ht="10.5" hidden="false" customHeight="false" outlineLevel="0" collapsed="false">
      <c r="AE596" s="1"/>
      <c r="AF596" s="1"/>
      <c r="AH596" s="3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</row>
    <row r="597" s="2" customFormat="true" ht="10.5" hidden="false" customHeight="false" outlineLevel="0" collapsed="false">
      <c r="AE597" s="1"/>
      <c r="AF597" s="1"/>
      <c r="AH597" s="3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</row>
    <row r="598" s="2" customFormat="true" ht="10.5" hidden="false" customHeight="false" outlineLevel="0" collapsed="false">
      <c r="AE598" s="1"/>
      <c r="AF598" s="1"/>
      <c r="AH598" s="3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</row>
    <row r="599" s="2" customFormat="true" ht="10.5" hidden="false" customHeight="false" outlineLevel="0" collapsed="false">
      <c r="AE599" s="1"/>
      <c r="AF599" s="1"/>
      <c r="AH599" s="3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</row>
    <row r="600" s="2" customFormat="true" ht="10.5" hidden="false" customHeight="false" outlineLevel="0" collapsed="false">
      <c r="AE600" s="1"/>
      <c r="AF600" s="1"/>
      <c r="AH600" s="3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</row>
    <row r="601" s="2" customFormat="true" ht="10.5" hidden="false" customHeight="false" outlineLevel="0" collapsed="false">
      <c r="AE601" s="1"/>
      <c r="AF601" s="1"/>
      <c r="AH601" s="3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</row>
    <row r="602" s="2" customFormat="true" ht="10.5" hidden="false" customHeight="false" outlineLevel="0" collapsed="false">
      <c r="AE602" s="1"/>
      <c r="AF602" s="1"/>
      <c r="AH602" s="3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</row>
    <row r="603" s="2" customFormat="true" ht="10.5" hidden="false" customHeight="false" outlineLevel="0" collapsed="false">
      <c r="AE603" s="1"/>
      <c r="AF603" s="1"/>
      <c r="AH603" s="3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</row>
    <row r="604" s="2" customFormat="true" ht="10.5" hidden="false" customHeight="false" outlineLevel="0" collapsed="false">
      <c r="AE604" s="1"/>
      <c r="AF604" s="1"/>
      <c r="AH604" s="3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</row>
    <row r="605" s="2" customFormat="true" ht="10.5" hidden="false" customHeight="false" outlineLevel="0" collapsed="false">
      <c r="AE605" s="1"/>
      <c r="AF605" s="1"/>
      <c r="AH605" s="3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</row>
    <row r="606" s="2" customFormat="true" ht="10.5" hidden="false" customHeight="false" outlineLevel="0" collapsed="false">
      <c r="AE606" s="1"/>
      <c r="AF606" s="1"/>
      <c r="AH606" s="3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</row>
    <row r="607" s="2" customFormat="true" ht="10.5" hidden="false" customHeight="false" outlineLevel="0" collapsed="false">
      <c r="AE607" s="1"/>
      <c r="AF607" s="1"/>
      <c r="AH607" s="3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</row>
    <row r="608" s="2" customFormat="true" ht="10.5" hidden="false" customHeight="false" outlineLevel="0" collapsed="false">
      <c r="AE608" s="1"/>
      <c r="AF608" s="1"/>
      <c r="AH608" s="3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</row>
    <row r="609" s="2" customFormat="true" ht="10.5" hidden="false" customHeight="false" outlineLevel="0" collapsed="false">
      <c r="AE609" s="1"/>
      <c r="AF609" s="1"/>
      <c r="AH609" s="3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</row>
    <row r="610" s="2" customFormat="true" ht="10.5" hidden="false" customHeight="false" outlineLevel="0" collapsed="false">
      <c r="AE610" s="1"/>
      <c r="AF610" s="1"/>
      <c r="AH610" s="3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</row>
    <row r="611" s="2" customFormat="true" ht="10.5" hidden="false" customHeight="false" outlineLevel="0" collapsed="false">
      <c r="AE611" s="1"/>
      <c r="AF611" s="1"/>
      <c r="AH611" s="3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</row>
    <row r="612" s="2" customFormat="true" ht="10.5" hidden="false" customHeight="false" outlineLevel="0" collapsed="false">
      <c r="AE612" s="1"/>
      <c r="AF612" s="1"/>
      <c r="AH612" s="3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</row>
    <row r="613" s="2" customFormat="true" ht="10.5" hidden="false" customHeight="false" outlineLevel="0" collapsed="false">
      <c r="AE613" s="1"/>
      <c r="AF613" s="1"/>
      <c r="AH613" s="3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</row>
    <row r="614" s="2" customFormat="true" ht="10.5" hidden="false" customHeight="false" outlineLevel="0" collapsed="false">
      <c r="AE614" s="1"/>
      <c r="AF614" s="1"/>
      <c r="AH614" s="3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</row>
    <row r="615" s="2" customFormat="true" ht="10.5" hidden="false" customHeight="false" outlineLevel="0" collapsed="false">
      <c r="AE615" s="1"/>
      <c r="AF615" s="1"/>
      <c r="AH615" s="3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</row>
    <row r="616" s="2" customFormat="true" ht="10.5" hidden="false" customHeight="false" outlineLevel="0" collapsed="false">
      <c r="AE616" s="1"/>
      <c r="AF616" s="1"/>
      <c r="AH616" s="3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</row>
    <row r="617" s="2" customFormat="true" ht="10.5" hidden="false" customHeight="false" outlineLevel="0" collapsed="false">
      <c r="AE617" s="1"/>
      <c r="AF617" s="1"/>
      <c r="AH617" s="3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</row>
    <row r="618" s="2" customFormat="true" ht="10.5" hidden="false" customHeight="false" outlineLevel="0" collapsed="false">
      <c r="AE618" s="1"/>
      <c r="AF618" s="1"/>
      <c r="AH618" s="3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</row>
    <row r="619" s="2" customFormat="true" ht="10.5" hidden="false" customHeight="false" outlineLevel="0" collapsed="false">
      <c r="AE619" s="1"/>
      <c r="AF619" s="1"/>
      <c r="AH619" s="3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</row>
    <row r="620" s="2" customFormat="true" ht="10.5" hidden="false" customHeight="false" outlineLevel="0" collapsed="false">
      <c r="AE620" s="1"/>
      <c r="AF620" s="1"/>
      <c r="AH620" s="3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</row>
    <row r="621" s="2" customFormat="true" ht="10.5" hidden="false" customHeight="false" outlineLevel="0" collapsed="false">
      <c r="AE621" s="1"/>
      <c r="AF621" s="1"/>
      <c r="AH621" s="3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</row>
    <row r="622" s="2" customFormat="true" ht="10.5" hidden="false" customHeight="false" outlineLevel="0" collapsed="false">
      <c r="AE622" s="1"/>
      <c r="AF622" s="1"/>
      <c r="AH622" s="3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</row>
    <row r="623" s="2" customFormat="true" ht="10.5" hidden="false" customHeight="false" outlineLevel="0" collapsed="false">
      <c r="AE623" s="1"/>
      <c r="AF623" s="1"/>
      <c r="AH623" s="3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</row>
    <row r="624" s="2" customFormat="true" ht="10.5" hidden="false" customHeight="false" outlineLevel="0" collapsed="false">
      <c r="AE624" s="1"/>
      <c r="AF624" s="1"/>
      <c r="AH624" s="3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</row>
    <row r="625" s="2" customFormat="true" ht="10.5" hidden="false" customHeight="false" outlineLevel="0" collapsed="false">
      <c r="AE625" s="1"/>
      <c r="AF625" s="1"/>
      <c r="AH625" s="3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</row>
    <row r="626" s="2" customFormat="true" ht="10.5" hidden="false" customHeight="false" outlineLevel="0" collapsed="false">
      <c r="AE626" s="1"/>
      <c r="AF626" s="1"/>
      <c r="AH626" s="3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</row>
    <row r="627" s="2" customFormat="true" ht="10.5" hidden="false" customHeight="false" outlineLevel="0" collapsed="false">
      <c r="AE627" s="1"/>
      <c r="AF627" s="1"/>
      <c r="AH627" s="3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</row>
    <row r="628" s="2" customFormat="true" ht="10.5" hidden="false" customHeight="false" outlineLevel="0" collapsed="false">
      <c r="AE628" s="1"/>
      <c r="AF628" s="1"/>
      <c r="AH628" s="3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</row>
    <row r="629" s="2" customFormat="true" ht="10.5" hidden="false" customHeight="false" outlineLevel="0" collapsed="false">
      <c r="AE629" s="1"/>
      <c r="AF629" s="1"/>
      <c r="AH629" s="3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</row>
    <row r="630" s="2" customFormat="true" ht="10.5" hidden="false" customHeight="false" outlineLevel="0" collapsed="false">
      <c r="AE630" s="1"/>
      <c r="AF630" s="1"/>
      <c r="AH630" s="3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</row>
    <row r="631" s="2" customFormat="true" ht="10.5" hidden="false" customHeight="false" outlineLevel="0" collapsed="false">
      <c r="AE631" s="1"/>
      <c r="AF631" s="1"/>
      <c r="AH631" s="3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</row>
    <row r="632" s="2" customFormat="true" ht="10.5" hidden="false" customHeight="false" outlineLevel="0" collapsed="false">
      <c r="AE632" s="1"/>
      <c r="AF632" s="1"/>
      <c r="AH632" s="3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</row>
    <row r="633" s="2" customFormat="true" ht="10.5" hidden="false" customHeight="false" outlineLevel="0" collapsed="false">
      <c r="AE633" s="1"/>
      <c r="AF633" s="1"/>
      <c r="AH633" s="3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</row>
    <row r="634" s="2" customFormat="true" ht="10.5" hidden="false" customHeight="false" outlineLevel="0" collapsed="false">
      <c r="AE634" s="1"/>
      <c r="AF634" s="1"/>
      <c r="AH634" s="3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</row>
    <row r="635" s="2" customFormat="true" ht="10.5" hidden="false" customHeight="false" outlineLevel="0" collapsed="false">
      <c r="AE635" s="1"/>
      <c r="AF635" s="1"/>
      <c r="AH635" s="3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</row>
    <row r="636" s="2" customFormat="true" ht="10.5" hidden="false" customHeight="false" outlineLevel="0" collapsed="false">
      <c r="AE636" s="1"/>
      <c r="AF636" s="1"/>
      <c r="AH636" s="3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</row>
    <row r="637" s="2" customFormat="true" ht="10.5" hidden="false" customHeight="false" outlineLevel="0" collapsed="false">
      <c r="AE637" s="1"/>
      <c r="AF637" s="1"/>
      <c r="AH637" s="3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</row>
    <row r="638" s="2" customFormat="true" ht="10.5" hidden="false" customHeight="false" outlineLevel="0" collapsed="false">
      <c r="AE638" s="1"/>
      <c r="AF638" s="1"/>
      <c r="AH638" s="3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</row>
    <row r="639" s="2" customFormat="true" ht="10.5" hidden="false" customHeight="false" outlineLevel="0" collapsed="false">
      <c r="AE639" s="1"/>
      <c r="AF639" s="1"/>
      <c r="AH639" s="3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</row>
    <row r="640" s="2" customFormat="true" ht="10.5" hidden="false" customHeight="false" outlineLevel="0" collapsed="false">
      <c r="AE640" s="1"/>
      <c r="AF640" s="1"/>
      <c r="AH640" s="3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</row>
    <row r="641" s="2" customFormat="true" ht="10.5" hidden="false" customHeight="false" outlineLevel="0" collapsed="false">
      <c r="AE641" s="1"/>
      <c r="AF641" s="1"/>
      <c r="AH641" s="3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</row>
    <row r="642" s="2" customFormat="true" ht="10.5" hidden="false" customHeight="false" outlineLevel="0" collapsed="false">
      <c r="AE642" s="1"/>
      <c r="AF642" s="1"/>
      <c r="AH642" s="3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</row>
    <row r="643" s="2" customFormat="true" ht="10.5" hidden="false" customHeight="false" outlineLevel="0" collapsed="false">
      <c r="AE643" s="1"/>
      <c r="AF643" s="1"/>
      <c r="AH643" s="3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</row>
    <row r="644" s="2" customFormat="true" ht="10.5" hidden="false" customHeight="false" outlineLevel="0" collapsed="false">
      <c r="AE644" s="1"/>
      <c r="AF644" s="1"/>
      <c r="AH644" s="3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</row>
    <row r="645" s="2" customFormat="true" ht="10.5" hidden="false" customHeight="false" outlineLevel="0" collapsed="false">
      <c r="AE645" s="1"/>
      <c r="AF645" s="1"/>
      <c r="AH645" s="3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</row>
    <row r="646" s="2" customFormat="true" ht="10.5" hidden="false" customHeight="false" outlineLevel="0" collapsed="false">
      <c r="AE646" s="1"/>
      <c r="AF646" s="1"/>
      <c r="AH646" s="3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</row>
    <row r="647" s="2" customFormat="true" ht="10.5" hidden="false" customHeight="false" outlineLevel="0" collapsed="false">
      <c r="AE647" s="1"/>
      <c r="AF647" s="1"/>
      <c r="AH647" s="3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</row>
    <row r="648" s="2" customFormat="true" ht="10.5" hidden="false" customHeight="false" outlineLevel="0" collapsed="false">
      <c r="AE648" s="1"/>
      <c r="AF648" s="1"/>
      <c r="AH648" s="3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</row>
    <row r="649" s="2" customFormat="true" ht="10.5" hidden="false" customHeight="false" outlineLevel="0" collapsed="false">
      <c r="AE649" s="1"/>
      <c r="AF649" s="1"/>
      <c r="AH649" s="3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</row>
    <row r="650" s="2" customFormat="true" ht="10.5" hidden="false" customHeight="false" outlineLevel="0" collapsed="false">
      <c r="AE650" s="1"/>
      <c r="AF650" s="1"/>
      <c r="AH650" s="3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</row>
    <row r="651" s="2" customFormat="true" ht="10.5" hidden="false" customHeight="false" outlineLevel="0" collapsed="false">
      <c r="AE651" s="1"/>
      <c r="AF651" s="1"/>
      <c r="AH651" s="3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</row>
    <row r="652" s="2" customFormat="true" ht="10.5" hidden="false" customHeight="false" outlineLevel="0" collapsed="false">
      <c r="AE652" s="1"/>
      <c r="AF652" s="1"/>
      <c r="AH652" s="3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</row>
    <row r="653" s="2" customFormat="true" ht="10.5" hidden="false" customHeight="false" outlineLevel="0" collapsed="false">
      <c r="AE653" s="1"/>
      <c r="AF653" s="1"/>
      <c r="AH653" s="3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</row>
    <row r="654" s="2" customFormat="true" ht="10.5" hidden="false" customHeight="false" outlineLevel="0" collapsed="false">
      <c r="AE654" s="1"/>
      <c r="AF654" s="1"/>
      <c r="AH654" s="3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</row>
    <row r="655" s="2" customFormat="true" ht="10.5" hidden="false" customHeight="false" outlineLevel="0" collapsed="false">
      <c r="AE655" s="1"/>
      <c r="AF655" s="1"/>
      <c r="AH655" s="3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</row>
    <row r="656" s="2" customFormat="true" ht="10.5" hidden="false" customHeight="false" outlineLevel="0" collapsed="false">
      <c r="AE656" s="1"/>
      <c r="AF656" s="1"/>
      <c r="AH656" s="3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</row>
    <row r="657" s="2" customFormat="true" ht="10.5" hidden="false" customHeight="false" outlineLevel="0" collapsed="false">
      <c r="AE657" s="1"/>
      <c r="AF657" s="1"/>
      <c r="AH657" s="3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</row>
    <row r="658" s="2" customFormat="true" ht="10.5" hidden="false" customHeight="false" outlineLevel="0" collapsed="false">
      <c r="AE658" s="1"/>
      <c r="AF658" s="1"/>
      <c r="AH658" s="3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</row>
    <row r="659" s="2" customFormat="true" ht="10.5" hidden="false" customHeight="false" outlineLevel="0" collapsed="false">
      <c r="AE659" s="1"/>
      <c r="AF659" s="1"/>
      <c r="AH659" s="3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</row>
    <row r="660" s="2" customFormat="true" ht="10.5" hidden="false" customHeight="false" outlineLevel="0" collapsed="false">
      <c r="AE660" s="1"/>
      <c r="AF660" s="1"/>
      <c r="AH660" s="3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</row>
    <row r="661" s="2" customFormat="true" ht="10.5" hidden="false" customHeight="false" outlineLevel="0" collapsed="false">
      <c r="AE661" s="1"/>
      <c r="AF661" s="1"/>
      <c r="AH661" s="3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</row>
    <row r="662" s="2" customFormat="true" ht="10.5" hidden="false" customHeight="false" outlineLevel="0" collapsed="false">
      <c r="AE662" s="1"/>
      <c r="AF662" s="1"/>
      <c r="AH662" s="3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</row>
    <row r="663" s="2" customFormat="true" ht="10.5" hidden="false" customHeight="false" outlineLevel="0" collapsed="false">
      <c r="AE663" s="1"/>
      <c r="AF663" s="1"/>
      <c r="AH663" s="3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</row>
    <row r="664" s="2" customFormat="true" ht="10.5" hidden="false" customHeight="false" outlineLevel="0" collapsed="false">
      <c r="AE664" s="1"/>
      <c r="AF664" s="1"/>
      <c r="AH664" s="3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</row>
    <row r="665" s="2" customFormat="true" ht="10.5" hidden="false" customHeight="false" outlineLevel="0" collapsed="false">
      <c r="AE665" s="1"/>
      <c r="AF665" s="1"/>
      <c r="AH665" s="3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</row>
    <row r="666" s="2" customFormat="true" ht="10.5" hidden="false" customHeight="false" outlineLevel="0" collapsed="false">
      <c r="AE666" s="1"/>
      <c r="AF666" s="1"/>
      <c r="AH666" s="3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</row>
    <row r="667" s="2" customFormat="true" ht="10.5" hidden="false" customHeight="false" outlineLevel="0" collapsed="false">
      <c r="AE667" s="1"/>
      <c r="AF667" s="1"/>
      <c r="AH667" s="3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</row>
    <row r="668" s="2" customFormat="true" ht="10.5" hidden="false" customHeight="false" outlineLevel="0" collapsed="false">
      <c r="AE668" s="1"/>
      <c r="AF668" s="1"/>
      <c r="AH668" s="3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</row>
    <row r="669" s="2" customFormat="true" ht="10.5" hidden="false" customHeight="false" outlineLevel="0" collapsed="false">
      <c r="AE669" s="1"/>
      <c r="AF669" s="1"/>
      <c r="AH669" s="3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</row>
    <row r="670" s="2" customFormat="true" ht="10.5" hidden="false" customHeight="false" outlineLevel="0" collapsed="false">
      <c r="AE670" s="1"/>
      <c r="AF670" s="1"/>
      <c r="AH670" s="3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</row>
    <row r="671" s="2" customFormat="true" ht="10.5" hidden="false" customHeight="false" outlineLevel="0" collapsed="false">
      <c r="AE671" s="1"/>
      <c r="AF671" s="1"/>
      <c r="AH671" s="3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</row>
    <row r="672" s="2" customFormat="true" ht="10.5" hidden="false" customHeight="false" outlineLevel="0" collapsed="false">
      <c r="AE672" s="1"/>
      <c r="AF672" s="1"/>
      <c r="AH672" s="3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</row>
    <row r="673" s="2" customFormat="true" ht="10.5" hidden="false" customHeight="false" outlineLevel="0" collapsed="false">
      <c r="AE673" s="1"/>
      <c r="AF673" s="1"/>
      <c r="AH673" s="3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</row>
    <row r="674" s="2" customFormat="true" ht="10.5" hidden="false" customHeight="false" outlineLevel="0" collapsed="false">
      <c r="AE674" s="1"/>
      <c r="AF674" s="1"/>
      <c r="AH674" s="3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</row>
    <row r="675" s="2" customFormat="true" ht="10.5" hidden="false" customHeight="false" outlineLevel="0" collapsed="false">
      <c r="AE675" s="1"/>
      <c r="AF675" s="1"/>
      <c r="AH675" s="3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</row>
    <row r="676" s="2" customFormat="true" ht="10.5" hidden="false" customHeight="false" outlineLevel="0" collapsed="false">
      <c r="AE676" s="1"/>
      <c r="AF676" s="1"/>
      <c r="AH676" s="3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</row>
    <row r="677" s="2" customFormat="true" ht="10.5" hidden="false" customHeight="false" outlineLevel="0" collapsed="false">
      <c r="AE677" s="1"/>
      <c r="AF677" s="1"/>
      <c r="AH677" s="3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</row>
    <row r="678" s="2" customFormat="true" ht="10.5" hidden="false" customHeight="false" outlineLevel="0" collapsed="false">
      <c r="AE678" s="1"/>
      <c r="AF678" s="1"/>
      <c r="AH678" s="3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</row>
    <row r="679" s="2" customFormat="true" ht="10.5" hidden="false" customHeight="false" outlineLevel="0" collapsed="false">
      <c r="AE679" s="1"/>
      <c r="AF679" s="1"/>
      <c r="AH679" s="3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</row>
    <row r="680" s="2" customFormat="true" ht="10.5" hidden="false" customHeight="false" outlineLevel="0" collapsed="false">
      <c r="AE680" s="1"/>
      <c r="AF680" s="1"/>
      <c r="AH680" s="3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</row>
    <row r="681" s="2" customFormat="true" ht="10.5" hidden="false" customHeight="false" outlineLevel="0" collapsed="false">
      <c r="AE681" s="1"/>
      <c r="AF681" s="1"/>
      <c r="AH681" s="3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</row>
    <row r="682" s="2" customFormat="true" ht="10.5" hidden="false" customHeight="false" outlineLevel="0" collapsed="false">
      <c r="AE682" s="1"/>
      <c r="AF682" s="1"/>
      <c r="AH682" s="3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</row>
    <row r="683" s="2" customFormat="true" ht="10.5" hidden="false" customHeight="false" outlineLevel="0" collapsed="false">
      <c r="AE683" s="1"/>
      <c r="AF683" s="1"/>
      <c r="AH683" s="3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</row>
    <row r="684" s="2" customFormat="true" ht="10.5" hidden="false" customHeight="false" outlineLevel="0" collapsed="false">
      <c r="AE684" s="1"/>
      <c r="AF684" s="1"/>
      <c r="AH684" s="3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</row>
    <row r="685" s="2" customFormat="true" ht="10.5" hidden="false" customHeight="false" outlineLevel="0" collapsed="false">
      <c r="AE685" s="1"/>
      <c r="AF685" s="1"/>
      <c r="AH685" s="3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</row>
    <row r="686" s="2" customFormat="true" ht="10.5" hidden="false" customHeight="false" outlineLevel="0" collapsed="false">
      <c r="AE686" s="1"/>
      <c r="AF686" s="1"/>
      <c r="AH686" s="3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</row>
    <row r="687" s="2" customFormat="true" ht="10.5" hidden="false" customHeight="false" outlineLevel="0" collapsed="false">
      <c r="AE687" s="1"/>
      <c r="AF687" s="1"/>
      <c r="AH687" s="3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</row>
    <row r="688" s="2" customFormat="true" ht="10.5" hidden="false" customHeight="false" outlineLevel="0" collapsed="false">
      <c r="AE688" s="1"/>
      <c r="AF688" s="1"/>
      <c r="AH688" s="3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</row>
    <row r="689" s="2" customFormat="true" ht="10.5" hidden="false" customHeight="false" outlineLevel="0" collapsed="false">
      <c r="AE689" s="1"/>
      <c r="AF689" s="1"/>
      <c r="AH689" s="3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</row>
    <row r="690" s="2" customFormat="true" ht="10.5" hidden="false" customHeight="false" outlineLevel="0" collapsed="false">
      <c r="AE690" s="1"/>
      <c r="AF690" s="1"/>
      <c r="AH690" s="3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</row>
    <row r="691" s="2" customFormat="true" ht="10.5" hidden="false" customHeight="false" outlineLevel="0" collapsed="false">
      <c r="AE691" s="1"/>
      <c r="AF691" s="1"/>
      <c r="AH691" s="3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</row>
    <row r="692" s="2" customFormat="true" ht="10.5" hidden="false" customHeight="false" outlineLevel="0" collapsed="false">
      <c r="AE692" s="1"/>
      <c r="AF692" s="1"/>
      <c r="AH692" s="3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</row>
    <row r="693" s="2" customFormat="true" ht="10.5" hidden="false" customHeight="false" outlineLevel="0" collapsed="false">
      <c r="AE693" s="1"/>
      <c r="AF693" s="1"/>
      <c r="AH693" s="3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</row>
    <row r="694" s="2" customFormat="true" ht="10.5" hidden="false" customHeight="false" outlineLevel="0" collapsed="false">
      <c r="AE694" s="1"/>
      <c r="AF694" s="1"/>
      <c r="AH694" s="3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</row>
    <row r="695" s="2" customFormat="true" ht="10.5" hidden="false" customHeight="false" outlineLevel="0" collapsed="false">
      <c r="AE695" s="1"/>
      <c r="AF695" s="1"/>
      <c r="AH695" s="3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</row>
    <row r="696" s="2" customFormat="true" ht="10.5" hidden="false" customHeight="false" outlineLevel="0" collapsed="false">
      <c r="AE696" s="1"/>
      <c r="AF696" s="1"/>
      <c r="AH696" s="3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</row>
    <row r="697" s="2" customFormat="true" ht="10.5" hidden="false" customHeight="false" outlineLevel="0" collapsed="false">
      <c r="AE697" s="1"/>
      <c r="AF697" s="1"/>
      <c r="AH697" s="3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</row>
    <row r="698" s="2" customFormat="true" ht="10.5" hidden="false" customHeight="false" outlineLevel="0" collapsed="false">
      <c r="AE698" s="1"/>
      <c r="AF698" s="1"/>
      <c r="AH698" s="3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</row>
    <row r="699" s="2" customFormat="true" ht="10.5" hidden="false" customHeight="false" outlineLevel="0" collapsed="false">
      <c r="AE699" s="1"/>
      <c r="AF699" s="1"/>
      <c r="AH699" s="3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</row>
    <row r="700" s="2" customFormat="true" ht="10.5" hidden="false" customHeight="false" outlineLevel="0" collapsed="false">
      <c r="AE700" s="1"/>
      <c r="AF700" s="1"/>
      <c r="AH700" s="3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</row>
    <row r="701" s="2" customFormat="true" ht="10.5" hidden="false" customHeight="false" outlineLevel="0" collapsed="false">
      <c r="AE701" s="1"/>
      <c r="AF701" s="1"/>
      <c r="AH701" s="3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</row>
    <row r="702" s="2" customFormat="true" ht="10.5" hidden="false" customHeight="false" outlineLevel="0" collapsed="false">
      <c r="AE702" s="1"/>
      <c r="AF702" s="1"/>
      <c r="AH702" s="3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</row>
    <row r="703" s="2" customFormat="true" ht="10.5" hidden="false" customHeight="false" outlineLevel="0" collapsed="false">
      <c r="AE703" s="1"/>
      <c r="AF703" s="1"/>
      <c r="AH703" s="3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</row>
    <row r="704" s="2" customFormat="true" ht="10.5" hidden="false" customHeight="false" outlineLevel="0" collapsed="false">
      <c r="AE704" s="1"/>
      <c r="AF704" s="1"/>
      <c r="AH704" s="3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</row>
    <row r="705" s="2" customFormat="true" ht="10.5" hidden="false" customHeight="false" outlineLevel="0" collapsed="false">
      <c r="AE705" s="1"/>
      <c r="AF705" s="1"/>
      <c r="AH705" s="3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</row>
    <row r="706" s="2" customFormat="true" ht="10.5" hidden="false" customHeight="false" outlineLevel="0" collapsed="false">
      <c r="AE706" s="1"/>
      <c r="AF706" s="1"/>
      <c r="AH706" s="3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</row>
    <row r="707" s="2" customFormat="true" ht="10.5" hidden="false" customHeight="false" outlineLevel="0" collapsed="false">
      <c r="AE707" s="1"/>
      <c r="AF707" s="1"/>
      <c r="AH707" s="3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</row>
    <row r="708" s="2" customFormat="true" ht="10.5" hidden="false" customHeight="false" outlineLevel="0" collapsed="false">
      <c r="AE708" s="1"/>
      <c r="AF708" s="1"/>
      <c r="AH708" s="3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</row>
    <row r="709" s="2" customFormat="true" ht="10.5" hidden="false" customHeight="false" outlineLevel="0" collapsed="false">
      <c r="AE709" s="1"/>
      <c r="AF709" s="1"/>
      <c r="AH709" s="3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</row>
    <row r="710" s="2" customFormat="true" ht="10.5" hidden="false" customHeight="false" outlineLevel="0" collapsed="false">
      <c r="AE710" s="1"/>
      <c r="AF710" s="1"/>
      <c r="AH710" s="3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</row>
    <row r="711" s="2" customFormat="true" ht="10.5" hidden="false" customHeight="false" outlineLevel="0" collapsed="false">
      <c r="AE711" s="1"/>
      <c r="AF711" s="1"/>
      <c r="AH711" s="3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</row>
    <row r="712" s="2" customFormat="true" ht="10.5" hidden="false" customHeight="false" outlineLevel="0" collapsed="false">
      <c r="AE712" s="1"/>
      <c r="AF712" s="1"/>
      <c r="AH712" s="3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</row>
    <row r="713" s="2" customFormat="true" ht="10.5" hidden="false" customHeight="false" outlineLevel="0" collapsed="false">
      <c r="AE713" s="1"/>
      <c r="AF713" s="1"/>
      <c r="AH713" s="3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</row>
    <row r="714" s="2" customFormat="true" ht="10.5" hidden="false" customHeight="false" outlineLevel="0" collapsed="false">
      <c r="AE714" s="1"/>
      <c r="AF714" s="1"/>
      <c r="AH714" s="3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</row>
    <row r="715" s="2" customFormat="true" ht="10.5" hidden="false" customHeight="false" outlineLevel="0" collapsed="false">
      <c r="AE715" s="1"/>
      <c r="AF715" s="1"/>
      <c r="AH715" s="3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</row>
    <row r="716" s="2" customFormat="true" ht="10.5" hidden="false" customHeight="false" outlineLevel="0" collapsed="false">
      <c r="AE716" s="1"/>
      <c r="AF716" s="1"/>
      <c r="AH716" s="3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</row>
    <row r="717" s="2" customFormat="true" ht="10.5" hidden="false" customHeight="false" outlineLevel="0" collapsed="false">
      <c r="AE717" s="1"/>
      <c r="AF717" s="1"/>
      <c r="AH717" s="3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</row>
    <row r="718" s="2" customFormat="true" ht="10.5" hidden="false" customHeight="false" outlineLevel="0" collapsed="false">
      <c r="AE718" s="1"/>
      <c r="AF718" s="1"/>
      <c r="AH718" s="3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</row>
    <row r="719" s="2" customFormat="true" ht="10.5" hidden="false" customHeight="false" outlineLevel="0" collapsed="false">
      <c r="AE719" s="1"/>
      <c r="AF719" s="1"/>
      <c r="AH719" s="3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</row>
    <row r="720" s="2" customFormat="true" ht="10.5" hidden="false" customHeight="false" outlineLevel="0" collapsed="false">
      <c r="AE720" s="1"/>
      <c r="AF720" s="1"/>
      <c r="AH720" s="3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</row>
    <row r="721" s="2" customFormat="true" ht="10.5" hidden="false" customHeight="false" outlineLevel="0" collapsed="false">
      <c r="AE721" s="1"/>
      <c r="AF721" s="1"/>
      <c r="AH721" s="3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</row>
    <row r="722" s="2" customFormat="true" ht="10.5" hidden="false" customHeight="false" outlineLevel="0" collapsed="false">
      <c r="AE722" s="1"/>
      <c r="AF722" s="1"/>
      <c r="AH722" s="3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</row>
    <row r="723" s="2" customFormat="true" ht="10.5" hidden="false" customHeight="false" outlineLevel="0" collapsed="false">
      <c r="AE723" s="1"/>
      <c r="AF723" s="1"/>
      <c r="AH723" s="3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</row>
    <row r="724" s="2" customFormat="true" ht="10.5" hidden="false" customHeight="false" outlineLevel="0" collapsed="false">
      <c r="AE724" s="1"/>
      <c r="AF724" s="1"/>
      <c r="AH724" s="3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</row>
    <row r="725" s="2" customFormat="true" ht="10.5" hidden="false" customHeight="false" outlineLevel="0" collapsed="false">
      <c r="AE725" s="1"/>
      <c r="AF725" s="1"/>
      <c r="AH725" s="3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</row>
    <row r="726" s="2" customFormat="true" ht="10.5" hidden="false" customHeight="false" outlineLevel="0" collapsed="false">
      <c r="AE726" s="1"/>
      <c r="AF726" s="1"/>
      <c r="AH726" s="3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</row>
    <row r="727" s="2" customFormat="true" ht="10.5" hidden="false" customHeight="false" outlineLevel="0" collapsed="false">
      <c r="AE727" s="1"/>
      <c r="AF727" s="1"/>
      <c r="AH727" s="3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</row>
    <row r="728" s="2" customFormat="true" ht="10.5" hidden="false" customHeight="false" outlineLevel="0" collapsed="false">
      <c r="AE728" s="1"/>
      <c r="AF728" s="1"/>
      <c r="AH728" s="3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</row>
    <row r="729" s="2" customFormat="true" ht="10.5" hidden="false" customHeight="false" outlineLevel="0" collapsed="false">
      <c r="AE729" s="1"/>
      <c r="AF729" s="1"/>
      <c r="AH729" s="3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</row>
    <row r="730" s="2" customFormat="true" ht="10.5" hidden="false" customHeight="false" outlineLevel="0" collapsed="false">
      <c r="AE730" s="1"/>
      <c r="AF730" s="1"/>
      <c r="AH730" s="3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</row>
    <row r="731" s="2" customFormat="true" ht="10.5" hidden="false" customHeight="false" outlineLevel="0" collapsed="false">
      <c r="AE731" s="1"/>
      <c r="AF731" s="1"/>
      <c r="AH731" s="3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</row>
    <row r="732" s="2" customFormat="true" ht="10.5" hidden="false" customHeight="false" outlineLevel="0" collapsed="false">
      <c r="AE732" s="1"/>
      <c r="AF732" s="1"/>
      <c r="AH732" s="3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</row>
    <row r="733" s="2" customFormat="true" ht="10.5" hidden="false" customHeight="false" outlineLevel="0" collapsed="false">
      <c r="AE733" s="1"/>
      <c r="AF733" s="1"/>
      <c r="AH733" s="3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</row>
    <row r="734" s="2" customFormat="true" ht="10.5" hidden="false" customHeight="false" outlineLevel="0" collapsed="false">
      <c r="AE734" s="1"/>
      <c r="AF734" s="1"/>
      <c r="AH734" s="3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</row>
    <row r="735" s="2" customFormat="true" ht="10.5" hidden="false" customHeight="false" outlineLevel="0" collapsed="false">
      <c r="AE735" s="1"/>
      <c r="AF735" s="1"/>
      <c r="AH735" s="3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</row>
    <row r="736" s="2" customFormat="true" ht="10.5" hidden="false" customHeight="false" outlineLevel="0" collapsed="false">
      <c r="AE736" s="1"/>
      <c r="AF736" s="1"/>
      <c r="AH736" s="3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</row>
    <row r="737" s="2" customFormat="true" ht="10.5" hidden="false" customHeight="false" outlineLevel="0" collapsed="false">
      <c r="AE737" s="1"/>
      <c r="AF737" s="1"/>
      <c r="AH737" s="3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</row>
    <row r="738" s="2" customFormat="true" ht="10.5" hidden="false" customHeight="false" outlineLevel="0" collapsed="false">
      <c r="AE738" s="1"/>
      <c r="AF738" s="1"/>
      <c r="AH738" s="3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</row>
    <row r="739" s="2" customFormat="true" ht="10.5" hidden="false" customHeight="false" outlineLevel="0" collapsed="false">
      <c r="AE739" s="1"/>
      <c r="AF739" s="1"/>
      <c r="AH739" s="3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</row>
    <row r="740" s="2" customFormat="true" ht="10.5" hidden="false" customHeight="false" outlineLevel="0" collapsed="false">
      <c r="AE740" s="1"/>
      <c r="AF740" s="1"/>
      <c r="AH740" s="3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</row>
    <row r="741" s="2" customFormat="true" ht="10.5" hidden="false" customHeight="false" outlineLevel="0" collapsed="false">
      <c r="AE741" s="1"/>
      <c r="AF741" s="1"/>
      <c r="AH741" s="3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</row>
    <row r="742" s="2" customFormat="true" ht="10.5" hidden="false" customHeight="false" outlineLevel="0" collapsed="false">
      <c r="AE742" s="1"/>
      <c r="AF742" s="1"/>
      <c r="AH742" s="3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</row>
    <row r="743" s="2" customFormat="true" ht="10.5" hidden="false" customHeight="false" outlineLevel="0" collapsed="false">
      <c r="AE743" s="1"/>
      <c r="AF743" s="1"/>
      <c r="AH743" s="3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</row>
    <row r="744" s="2" customFormat="true" ht="10.5" hidden="false" customHeight="false" outlineLevel="0" collapsed="false">
      <c r="AE744" s="1"/>
      <c r="AF744" s="1"/>
      <c r="AH744" s="3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</row>
    <row r="745" s="2" customFormat="true" ht="10.5" hidden="false" customHeight="false" outlineLevel="0" collapsed="false">
      <c r="AE745" s="1"/>
      <c r="AF745" s="1"/>
      <c r="AH745" s="3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</row>
    <row r="746" s="2" customFormat="true" ht="10.5" hidden="false" customHeight="false" outlineLevel="0" collapsed="false">
      <c r="AE746" s="1"/>
      <c r="AF746" s="1"/>
      <c r="AH746" s="3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</row>
    <row r="747" s="2" customFormat="true" ht="10.5" hidden="false" customHeight="false" outlineLevel="0" collapsed="false">
      <c r="AE747" s="1"/>
      <c r="AF747" s="1"/>
      <c r="AH747" s="3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</row>
    <row r="748" s="2" customFormat="true" ht="10.5" hidden="false" customHeight="false" outlineLevel="0" collapsed="false">
      <c r="AE748" s="1"/>
      <c r="AF748" s="1"/>
      <c r="AH748" s="3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</row>
    <row r="749" s="2" customFormat="true" ht="10.5" hidden="false" customHeight="false" outlineLevel="0" collapsed="false">
      <c r="AE749" s="1"/>
      <c r="AF749" s="1"/>
      <c r="AH749" s="3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</row>
    <row r="750" s="2" customFormat="true" ht="10.5" hidden="false" customHeight="false" outlineLevel="0" collapsed="false">
      <c r="AE750" s="1"/>
      <c r="AF750" s="1"/>
      <c r="AH750" s="3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</row>
    <row r="751" s="2" customFormat="true" ht="10.5" hidden="false" customHeight="false" outlineLevel="0" collapsed="false">
      <c r="AE751" s="1"/>
      <c r="AF751" s="1"/>
      <c r="AH751" s="3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</row>
    <row r="752" s="2" customFormat="true" ht="10.5" hidden="false" customHeight="false" outlineLevel="0" collapsed="false">
      <c r="AE752" s="1"/>
      <c r="AF752" s="1"/>
      <c r="AH752" s="3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</row>
    <row r="753" s="2" customFormat="true" ht="10.5" hidden="false" customHeight="false" outlineLevel="0" collapsed="false">
      <c r="AE753" s="1"/>
      <c r="AF753" s="1"/>
      <c r="AH753" s="3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</row>
    <row r="754" s="2" customFormat="true" ht="10.5" hidden="false" customHeight="false" outlineLevel="0" collapsed="false">
      <c r="AE754" s="1"/>
      <c r="AF754" s="1"/>
      <c r="AH754" s="3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</row>
    <row r="755" s="2" customFormat="true" ht="10.5" hidden="false" customHeight="false" outlineLevel="0" collapsed="false">
      <c r="AE755" s="1"/>
      <c r="AF755" s="1"/>
      <c r="AH755" s="3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</row>
    <row r="756" s="2" customFormat="true" ht="10.5" hidden="false" customHeight="false" outlineLevel="0" collapsed="false">
      <c r="AE756" s="1"/>
      <c r="AF756" s="1"/>
      <c r="AH756" s="3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</row>
    <row r="757" s="2" customFormat="true" ht="10.5" hidden="false" customHeight="false" outlineLevel="0" collapsed="false">
      <c r="AE757" s="1"/>
      <c r="AF757" s="1"/>
      <c r="AH757" s="3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</row>
    <row r="758" s="2" customFormat="true" ht="10.5" hidden="false" customHeight="false" outlineLevel="0" collapsed="false">
      <c r="AE758" s="1"/>
      <c r="AF758" s="1"/>
      <c r="AH758" s="3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</row>
    <row r="759" s="2" customFormat="true" ht="10.5" hidden="false" customHeight="false" outlineLevel="0" collapsed="false">
      <c r="AE759" s="1"/>
      <c r="AF759" s="1"/>
      <c r="AH759" s="3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</row>
    <row r="760" s="2" customFormat="true" ht="10.5" hidden="false" customHeight="false" outlineLevel="0" collapsed="false">
      <c r="AE760" s="1"/>
      <c r="AF760" s="1"/>
      <c r="AH760" s="3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</row>
    <row r="761" s="2" customFormat="true" ht="10.5" hidden="false" customHeight="false" outlineLevel="0" collapsed="false">
      <c r="AE761" s="1"/>
      <c r="AF761" s="1"/>
      <c r="AH761" s="3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</row>
    <row r="762" s="2" customFormat="true" ht="10.5" hidden="false" customHeight="false" outlineLevel="0" collapsed="false">
      <c r="AE762" s="1"/>
      <c r="AF762" s="1"/>
      <c r="AH762" s="3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</row>
    <row r="763" s="2" customFormat="true" ht="10.5" hidden="false" customHeight="false" outlineLevel="0" collapsed="false">
      <c r="AE763" s="1"/>
      <c r="AF763" s="1"/>
      <c r="AH763" s="3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</row>
    <row r="764" s="2" customFormat="true" ht="10.5" hidden="false" customHeight="false" outlineLevel="0" collapsed="false">
      <c r="AE764" s="1"/>
      <c r="AF764" s="1"/>
      <c r="AH764" s="3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</row>
    <row r="765" s="2" customFormat="true" ht="10.5" hidden="false" customHeight="false" outlineLevel="0" collapsed="false">
      <c r="AE765" s="1"/>
      <c r="AF765" s="1"/>
      <c r="AH765" s="3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</row>
    <row r="766" s="2" customFormat="true" ht="10.5" hidden="false" customHeight="false" outlineLevel="0" collapsed="false">
      <c r="AE766" s="1"/>
      <c r="AF766" s="1"/>
      <c r="AH766" s="3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</row>
    <row r="767" s="2" customFormat="true" ht="10.5" hidden="false" customHeight="false" outlineLevel="0" collapsed="false">
      <c r="AE767" s="1"/>
      <c r="AF767" s="1"/>
      <c r="AH767" s="3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</row>
    <row r="768" s="2" customFormat="true" ht="10.5" hidden="false" customHeight="false" outlineLevel="0" collapsed="false">
      <c r="AE768" s="1"/>
      <c r="AF768" s="1"/>
      <c r="AH768" s="3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</row>
    <row r="769" s="2" customFormat="true" ht="10.5" hidden="false" customHeight="false" outlineLevel="0" collapsed="false">
      <c r="AE769" s="1"/>
      <c r="AF769" s="1"/>
      <c r="AH769" s="3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</row>
    <row r="770" s="2" customFormat="true" ht="10.5" hidden="false" customHeight="false" outlineLevel="0" collapsed="false">
      <c r="AE770" s="1"/>
      <c r="AF770" s="1"/>
      <c r="AH770" s="3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</row>
    <row r="771" s="2" customFormat="true" ht="10.5" hidden="false" customHeight="false" outlineLevel="0" collapsed="false">
      <c r="AE771" s="1"/>
      <c r="AF771" s="1"/>
      <c r="AH771" s="3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</row>
    <row r="772" s="2" customFormat="true" ht="10.5" hidden="false" customHeight="false" outlineLevel="0" collapsed="false">
      <c r="AE772" s="1"/>
      <c r="AF772" s="1"/>
      <c r="AH772" s="3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</row>
    <row r="773" s="2" customFormat="true" ht="10.5" hidden="false" customHeight="false" outlineLevel="0" collapsed="false">
      <c r="AE773" s="1"/>
      <c r="AF773" s="1"/>
      <c r="AH773" s="3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</row>
    <row r="774" s="2" customFormat="true" ht="10.5" hidden="false" customHeight="false" outlineLevel="0" collapsed="false">
      <c r="AE774" s="1"/>
      <c r="AF774" s="1"/>
      <c r="AH774" s="3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</row>
    <row r="775" s="2" customFormat="true" ht="10.5" hidden="false" customHeight="false" outlineLevel="0" collapsed="false">
      <c r="AE775" s="1"/>
      <c r="AF775" s="1"/>
      <c r="AH775" s="3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</row>
    <row r="776" s="2" customFormat="true" ht="10.5" hidden="false" customHeight="false" outlineLevel="0" collapsed="false">
      <c r="AE776" s="1"/>
      <c r="AF776" s="1"/>
      <c r="AH776" s="3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</row>
    <row r="777" s="2" customFormat="true" ht="10.5" hidden="false" customHeight="false" outlineLevel="0" collapsed="false">
      <c r="AE777" s="1"/>
      <c r="AF777" s="1"/>
      <c r="AH777" s="3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</row>
    <row r="778" s="2" customFormat="true" ht="10.5" hidden="false" customHeight="false" outlineLevel="0" collapsed="false">
      <c r="AE778" s="1"/>
      <c r="AF778" s="1"/>
      <c r="AH778" s="3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</row>
    <row r="779" s="2" customFormat="true" ht="10.5" hidden="false" customHeight="false" outlineLevel="0" collapsed="false">
      <c r="AE779" s="1"/>
      <c r="AF779" s="1"/>
      <c r="AH779" s="3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</row>
    <row r="780" s="2" customFormat="true" ht="10.5" hidden="false" customHeight="false" outlineLevel="0" collapsed="false">
      <c r="AE780" s="1"/>
      <c r="AF780" s="1"/>
      <c r="AH780" s="3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</row>
    <row r="781" s="2" customFormat="true" ht="10.5" hidden="false" customHeight="false" outlineLevel="0" collapsed="false">
      <c r="AE781" s="1"/>
      <c r="AF781" s="1"/>
      <c r="AH781" s="3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</row>
    <row r="782" s="2" customFormat="true" ht="10.5" hidden="false" customHeight="false" outlineLevel="0" collapsed="false">
      <c r="AE782" s="1"/>
      <c r="AF782" s="1"/>
      <c r="AH782" s="3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</row>
    <row r="783" s="2" customFormat="true" ht="10.5" hidden="false" customHeight="false" outlineLevel="0" collapsed="false">
      <c r="AE783" s="1"/>
      <c r="AF783" s="1"/>
      <c r="AH783" s="3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</row>
    <row r="784" s="2" customFormat="true" ht="10.5" hidden="false" customHeight="false" outlineLevel="0" collapsed="false">
      <c r="AE784" s="1"/>
      <c r="AF784" s="1"/>
      <c r="AH784" s="3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</row>
    <row r="785" s="2" customFormat="true" ht="10.5" hidden="false" customHeight="false" outlineLevel="0" collapsed="false">
      <c r="AE785" s="1"/>
      <c r="AF785" s="1"/>
      <c r="AH785" s="3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</row>
    <row r="786" s="2" customFormat="true" ht="10.5" hidden="false" customHeight="false" outlineLevel="0" collapsed="false">
      <c r="AE786" s="1"/>
      <c r="AF786" s="1"/>
      <c r="AH786" s="3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</row>
    <row r="787" s="2" customFormat="true" ht="10.5" hidden="false" customHeight="false" outlineLevel="0" collapsed="false">
      <c r="AE787" s="1"/>
      <c r="AF787" s="1"/>
      <c r="AH787" s="3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</row>
    <row r="788" s="2" customFormat="true" ht="10.5" hidden="false" customHeight="false" outlineLevel="0" collapsed="false">
      <c r="AE788" s="1"/>
      <c r="AF788" s="1"/>
      <c r="AH788" s="3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</row>
    <row r="789" s="2" customFormat="true" ht="10.5" hidden="false" customHeight="false" outlineLevel="0" collapsed="false">
      <c r="AE789" s="1"/>
      <c r="AF789" s="1"/>
      <c r="AH789" s="3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</row>
    <row r="790" s="2" customFormat="true" ht="10.5" hidden="false" customHeight="false" outlineLevel="0" collapsed="false">
      <c r="AE790" s="1"/>
      <c r="AF790" s="1"/>
      <c r="AH790" s="3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</row>
    <row r="791" s="2" customFormat="true" ht="10.5" hidden="false" customHeight="false" outlineLevel="0" collapsed="false">
      <c r="AE791" s="1"/>
      <c r="AF791" s="1"/>
      <c r="AH791" s="3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</row>
    <row r="792" s="2" customFormat="true" ht="10.5" hidden="false" customHeight="false" outlineLevel="0" collapsed="false">
      <c r="AE792" s="1"/>
      <c r="AF792" s="1"/>
      <c r="AH792" s="3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</row>
    <row r="793" s="2" customFormat="true" ht="10.5" hidden="false" customHeight="false" outlineLevel="0" collapsed="false">
      <c r="AE793" s="1"/>
      <c r="AF793" s="1"/>
      <c r="AH793" s="3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</row>
    <row r="794" s="2" customFormat="true" ht="10.5" hidden="false" customHeight="false" outlineLevel="0" collapsed="false">
      <c r="AE794" s="1"/>
      <c r="AF794" s="1"/>
      <c r="AH794" s="3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</row>
    <row r="795" s="2" customFormat="true" ht="10.5" hidden="false" customHeight="false" outlineLevel="0" collapsed="false">
      <c r="AE795" s="1"/>
      <c r="AF795" s="1"/>
      <c r="AH795" s="3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</row>
    <row r="796" s="2" customFormat="true" ht="10.5" hidden="false" customHeight="false" outlineLevel="0" collapsed="false">
      <c r="AE796" s="1"/>
      <c r="AF796" s="1"/>
      <c r="AH796" s="3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</row>
    <row r="797" s="2" customFormat="true" ht="10.5" hidden="false" customHeight="false" outlineLevel="0" collapsed="false">
      <c r="AE797" s="1"/>
      <c r="AF797" s="1"/>
      <c r="AH797" s="3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</row>
    <row r="798" s="2" customFormat="true" ht="10.5" hidden="false" customHeight="false" outlineLevel="0" collapsed="false">
      <c r="AE798" s="1"/>
      <c r="AF798" s="1"/>
      <c r="AH798" s="3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</row>
    <row r="799" s="2" customFormat="true" ht="10.5" hidden="false" customHeight="false" outlineLevel="0" collapsed="false">
      <c r="AE799" s="1"/>
      <c r="AF799" s="1"/>
      <c r="AH799" s="3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</row>
    <row r="800" s="2" customFormat="true" ht="10.5" hidden="false" customHeight="false" outlineLevel="0" collapsed="false">
      <c r="AE800" s="1"/>
      <c r="AF800" s="1"/>
      <c r="AH800" s="3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</row>
    <row r="801" s="2" customFormat="true" ht="10.5" hidden="false" customHeight="false" outlineLevel="0" collapsed="false">
      <c r="AE801" s="1"/>
      <c r="AF801" s="1"/>
      <c r="AH801" s="3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</row>
    <row r="802" s="2" customFormat="true" ht="10.5" hidden="false" customHeight="false" outlineLevel="0" collapsed="false">
      <c r="AE802" s="1"/>
      <c r="AF802" s="1"/>
      <c r="AH802" s="3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</row>
    <row r="803" s="2" customFormat="true" ht="10.5" hidden="false" customHeight="false" outlineLevel="0" collapsed="false">
      <c r="AE803" s="1"/>
      <c r="AF803" s="1"/>
      <c r="AH803" s="3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</row>
    <row r="804" s="2" customFormat="true" ht="10.5" hidden="false" customHeight="false" outlineLevel="0" collapsed="false">
      <c r="AE804" s="1"/>
      <c r="AF804" s="1"/>
      <c r="AH804" s="3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</row>
    <row r="805" s="2" customFormat="true" ht="10.5" hidden="false" customHeight="false" outlineLevel="0" collapsed="false">
      <c r="AE805" s="1"/>
      <c r="AF805" s="1"/>
      <c r="AH805" s="3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</row>
    <row r="806" s="2" customFormat="true" ht="10.5" hidden="false" customHeight="false" outlineLevel="0" collapsed="false">
      <c r="AE806" s="1"/>
      <c r="AF806" s="1"/>
      <c r="AH806" s="3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</row>
    <row r="807" s="2" customFormat="true" ht="10.5" hidden="false" customHeight="false" outlineLevel="0" collapsed="false">
      <c r="AE807" s="1"/>
      <c r="AF807" s="1"/>
      <c r="AH807" s="3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</row>
    <row r="808" s="2" customFormat="true" ht="10.5" hidden="false" customHeight="false" outlineLevel="0" collapsed="false">
      <c r="AE808" s="1"/>
      <c r="AF808" s="1"/>
      <c r="AH808" s="3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</row>
    <row r="809" s="2" customFormat="true" ht="10.5" hidden="false" customHeight="false" outlineLevel="0" collapsed="false">
      <c r="AE809" s="1"/>
      <c r="AF809" s="1"/>
      <c r="AH809" s="3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</row>
    <row r="810" s="2" customFormat="true" ht="10.5" hidden="false" customHeight="false" outlineLevel="0" collapsed="false">
      <c r="AE810" s="1"/>
      <c r="AF810" s="1"/>
      <c r="AH810" s="3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</row>
    <row r="811" s="2" customFormat="true" ht="10.5" hidden="false" customHeight="false" outlineLevel="0" collapsed="false">
      <c r="AE811" s="1"/>
      <c r="AF811" s="1"/>
      <c r="AH811" s="3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</row>
    <row r="812" s="2" customFormat="true" ht="10.5" hidden="false" customHeight="false" outlineLevel="0" collapsed="false">
      <c r="AE812" s="1"/>
      <c r="AF812" s="1"/>
      <c r="AH812" s="3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</row>
    <row r="813" s="2" customFormat="true" ht="10.5" hidden="false" customHeight="false" outlineLevel="0" collapsed="false">
      <c r="AE813" s="1"/>
      <c r="AF813" s="1"/>
      <c r="AH813" s="3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</row>
    <row r="814" s="2" customFormat="true" ht="10.5" hidden="false" customHeight="false" outlineLevel="0" collapsed="false">
      <c r="AE814" s="1"/>
      <c r="AF814" s="1"/>
      <c r="AH814" s="3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</row>
    <row r="815" s="2" customFormat="true" ht="10.5" hidden="false" customHeight="false" outlineLevel="0" collapsed="false">
      <c r="AE815" s="1"/>
      <c r="AF815" s="1"/>
      <c r="AH815" s="3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</row>
    <row r="816" s="2" customFormat="true" ht="10.5" hidden="false" customHeight="false" outlineLevel="0" collapsed="false">
      <c r="AE816" s="1"/>
      <c r="AF816" s="1"/>
      <c r="AH816" s="3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</row>
    <row r="817" s="2" customFormat="true" ht="10.5" hidden="false" customHeight="false" outlineLevel="0" collapsed="false">
      <c r="AE817" s="1"/>
      <c r="AF817" s="1"/>
      <c r="AH817" s="3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</row>
    <row r="818" s="2" customFormat="true" ht="10.5" hidden="false" customHeight="false" outlineLevel="0" collapsed="false">
      <c r="AE818" s="1"/>
      <c r="AF818" s="1"/>
      <c r="AH818" s="3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</row>
    <row r="819" s="2" customFormat="true" ht="10.5" hidden="false" customHeight="false" outlineLevel="0" collapsed="false">
      <c r="AE819" s="1"/>
      <c r="AF819" s="1"/>
      <c r="AH819" s="3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</row>
    <row r="820" s="2" customFormat="true" ht="10.5" hidden="false" customHeight="false" outlineLevel="0" collapsed="false">
      <c r="AE820" s="1"/>
      <c r="AF820" s="1"/>
      <c r="AH820" s="3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</row>
    <row r="821" s="2" customFormat="true" ht="10.5" hidden="false" customHeight="false" outlineLevel="0" collapsed="false">
      <c r="AE821" s="1"/>
      <c r="AF821" s="1"/>
      <c r="AH821" s="3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</row>
    <row r="822" s="2" customFormat="true" ht="10.5" hidden="false" customHeight="false" outlineLevel="0" collapsed="false">
      <c r="AE822" s="1"/>
      <c r="AF822" s="1"/>
      <c r="AH822" s="3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</row>
    <row r="823" s="2" customFormat="true" ht="10.5" hidden="false" customHeight="false" outlineLevel="0" collapsed="false">
      <c r="AE823" s="1"/>
      <c r="AF823" s="1"/>
      <c r="AH823" s="3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</row>
    <row r="824" s="2" customFormat="true" ht="10.5" hidden="false" customHeight="false" outlineLevel="0" collapsed="false">
      <c r="AE824" s="1"/>
      <c r="AF824" s="1"/>
      <c r="AH824" s="3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</row>
    <row r="825" s="2" customFormat="true" ht="10.5" hidden="false" customHeight="false" outlineLevel="0" collapsed="false">
      <c r="AE825" s="1"/>
      <c r="AF825" s="1"/>
      <c r="AH825" s="3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</row>
    <row r="826" s="2" customFormat="true" ht="10.5" hidden="false" customHeight="false" outlineLevel="0" collapsed="false">
      <c r="AE826" s="1"/>
      <c r="AF826" s="1"/>
      <c r="AH826" s="3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</row>
    <row r="827" s="2" customFormat="true" ht="10.5" hidden="false" customHeight="false" outlineLevel="0" collapsed="false">
      <c r="AE827" s="1"/>
      <c r="AF827" s="1"/>
      <c r="AH827" s="3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</row>
    <row r="828" s="2" customFormat="true" ht="10.5" hidden="false" customHeight="false" outlineLevel="0" collapsed="false">
      <c r="AE828" s="1"/>
      <c r="AF828" s="1"/>
      <c r="AH828" s="3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</row>
    <row r="829" s="2" customFormat="true" ht="10.5" hidden="false" customHeight="false" outlineLevel="0" collapsed="false">
      <c r="AE829" s="1"/>
      <c r="AF829" s="1"/>
      <c r="AH829" s="3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</row>
    <row r="830" s="2" customFormat="true" ht="10.5" hidden="false" customHeight="false" outlineLevel="0" collapsed="false">
      <c r="AE830" s="1"/>
      <c r="AF830" s="1"/>
      <c r="AH830" s="3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</row>
    <row r="831" s="2" customFormat="true" ht="10.5" hidden="false" customHeight="false" outlineLevel="0" collapsed="false">
      <c r="AE831" s="1"/>
      <c r="AF831" s="1"/>
      <c r="AH831" s="3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</row>
    <row r="832" s="2" customFormat="true" ht="10.5" hidden="false" customHeight="false" outlineLevel="0" collapsed="false">
      <c r="AE832" s="1"/>
      <c r="AF832" s="1"/>
      <c r="AH832" s="3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</row>
    <row r="833" s="2" customFormat="true" ht="10.5" hidden="false" customHeight="false" outlineLevel="0" collapsed="false">
      <c r="AE833" s="1"/>
      <c r="AF833" s="1"/>
      <c r="AH833" s="3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</row>
    <row r="834" s="2" customFormat="true" ht="10.5" hidden="false" customHeight="false" outlineLevel="0" collapsed="false">
      <c r="AE834" s="1"/>
      <c r="AF834" s="1"/>
      <c r="AH834" s="3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</row>
    <row r="835" s="2" customFormat="true" ht="10.5" hidden="false" customHeight="false" outlineLevel="0" collapsed="false">
      <c r="AE835" s="1"/>
      <c r="AF835" s="1"/>
      <c r="AH835" s="3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</row>
    <row r="836" s="2" customFormat="true" ht="10.5" hidden="false" customHeight="false" outlineLevel="0" collapsed="false">
      <c r="AE836" s="1"/>
      <c r="AF836" s="1"/>
      <c r="AH836" s="3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</row>
    <row r="837" s="2" customFormat="true" ht="10.5" hidden="false" customHeight="false" outlineLevel="0" collapsed="false">
      <c r="AE837" s="1"/>
      <c r="AF837" s="1"/>
      <c r="AH837" s="3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</row>
    <row r="838" s="2" customFormat="true" ht="10.5" hidden="false" customHeight="false" outlineLevel="0" collapsed="false">
      <c r="AE838" s="1"/>
      <c r="AF838" s="1"/>
      <c r="AH838" s="3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</row>
    <row r="839" s="2" customFormat="true" ht="10.5" hidden="false" customHeight="false" outlineLevel="0" collapsed="false">
      <c r="AE839" s="1"/>
      <c r="AF839" s="1"/>
      <c r="AH839" s="3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</row>
    <row r="840" s="2" customFormat="true" ht="10.5" hidden="false" customHeight="false" outlineLevel="0" collapsed="false">
      <c r="AE840" s="1"/>
      <c r="AF840" s="1"/>
      <c r="AH840" s="3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</row>
    <row r="841" s="2" customFormat="true" ht="10.5" hidden="false" customHeight="false" outlineLevel="0" collapsed="false">
      <c r="AE841" s="1"/>
      <c r="AF841" s="1"/>
      <c r="AH841" s="3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</row>
    <row r="842" s="2" customFormat="true" ht="10.5" hidden="false" customHeight="false" outlineLevel="0" collapsed="false">
      <c r="AE842" s="1"/>
      <c r="AF842" s="1"/>
      <c r="AH842" s="3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</row>
    <row r="843" s="2" customFormat="true" ht="10.5" hidden="false" customHeight="false" outlineLevel="0" collapsed="false">
      <c r="AE843" s="1"/>
      <c r="AF843" s="1"/>
      <c r="AH843" s="3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</row>
    <row r="844" s="2" customFormat="true" ht="10.5" hidden="false" customHeight="false" outlineLevel="0" collapsed="false">
      <c r="AE844" s="1"/>
      <c r="AF844" s="1"/>
      <c r="AH844" s="3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</row>
    <row r="845" s="2" customFormat="true" ht="10.5" hidden="false" customHeight="false" outlineLevel="0" collapsed="false">
      <c r="AE845" s="1"/>
      <c r="AF845" s="1"/>
      <c r="AH845" s="3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</row>
    <row r="846" s="2" customFormat="true" ht="10.5" hidden="false" customHeight="false" outlineLevel="0" collapsed="false">
      <c r="AE846" s="1"/>
      <c r="AF846" s="1"/>
      <c r="AH846" s="3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</row>
    <row r="847" s="2" customFormat="true" ht="10.5" hidden="false" customHeight="false" outlineLevel="0" collapsed="false">
      <c r="AE847" s="1"/>
      <c r="AF847" s="1"/>
      <c r="AH847" s="3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</row>
    <row r="848" s="2" customFormat="true" ht="10.5" hidden="false" customHeight="false" outlineLevel="0" collapsed="false">
      <c r="AE848" s="1"/>
      <c r="AF848" s="1"/>
      <c r="AH848" s="3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</row>
    <row r="849" s="2" customFormat="true" ht="10.5" hidden="false" customHeight="false" outlineLevel="0" collapsed="false">
      <c r="AE849" s="1"/>
      <c r="AF849" s="1"/>
      <c r="AH849" s="3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</row>
    <row r="850" s="2" customFormat="true" ht="10.5" hidden="false" customHeight="false" outlineLevel="0" collapsed="false">
      <c r="AE850" s="1"/>
      <c r="AF850" s="1"/>
      <c r="AH850" s="3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</row>
    <row r="851" s="2" customFormat="true" ht="10.5" hidden="false" customHeight="false" outlineLevel="0" collapsed="false">
      <c r="AE851" s="1"/>
      <c r="AF851" s="1"/>
      <c r="AH851" s="3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</row>
    <row r="852" s="2" customFormat="true" ht="10.5" hidden="false" customHeight="false" outlineLevel="0" collapsed="false">
      <c r="AE852" s="1"/>
      <c r="AF852" s="1"/>
      <c r="AH852" s="3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</row>
    <row r="853" s="2" customFormat="true" ht="10.5" hidden="false" customHeight="false" outlineLevel="0" collapsed="false">
      <c r="AE853" s="1"/>
      <c r="AF853" s="1"/>
      <c r="AH853" s="3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</row>
    <row r="854" s="2" customFormat="true" ht="10.5" hidden="false" customHeight="false" outlineLevel="0" collapsed="false">
      <c r="AE854" s="1"/>
      <c r="AF854" s="1"/>
      <c r="AH854" s="3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</row>
    <row r="855" s="2" customFormat="true" ht="10.5" hidden="false" customHeight="false" outlineLevel="0" collapsed="false">
      <c r="AE855" s="1"/>
      <c r="AF855" s="1"/>
      <c r="AH855" s="3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</row>
    <row r="856" s="2" customFormat="true" ht="10.5" hidden="false" customHeight="false" outlineLevel="0" collapsed="false">
      <c r="AE856" s="1"/>
      <c r="AF856" s="1"/>
      <c r="AH856" s="3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</row>
    <row r="857" s="2" customFormat="true" ht="10.5" hidden="false" customHeight="false" outlineLevel="0" collapsed="false">
      <c r="AE857" s="1"/>
      <c r="AF857" s="1"/>
      <c r="AH857" s="3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</row>
    <row r="858" s="2" customFormat="true" ht="10.5" hidden="false" customHeight="false" outlineLevel="0" collapsed="false">
      <c r="AE858" s="1"/>
      <c r="AF858" s="1"/>
      <c r="AH858" s="3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</row>
    <row r="859" s="2" customFormat="true" ht="10.5" hidden="false" customHeight="false" outlineLevel="0" collapsed="false">
      <c r="AE859" s="1"/>
      <c r="AF859" s="1"/>
      <c r="AH859" s="3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</row>
    <row r="860" s="2" customFormat="true" ht="10.5" hidden="false" customHeight="false" outlineLevel="0" collapsed="false">
      <c r="AE860" s="1"/>
      <c r="AF860" s="1"/>
      <c r="AH860" s="3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</row>
    <row r="861" s="2" customFormat="true" ht="10.5" hidden="false" customHeight="false" outlineLevel="0" collapsed="false">
      <c r="AE861" s="1"/>
      <c r="AF861" s="1"/>
      <c r="AH861" s="3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</row>
    <row r="862" s="2" customFormat="true" ht="10.5" hidden="false" customHeight="false" outlineLevel="0" collapsed="false">
      <c r="AE862" s="1"/>
      <c r="AF862" s="1"/>
      <c r="AH862" s="3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</row>
    <row r="863" s="2" customFormat="true" ht="10.5" hidden="false" customHeight="false" outlineLevel="0" collapsed="false">
      <c r="AE863" s="1"/>
      <c r="AF863" s="1"/>
      <c r="AH863" s="3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</row>
    <row r="864" s="2" customFormat="true" ht="10.5" hidden="false" customHeight="false" outlineLevel="0" collapsed="false">
      <c r="AE864" s="1"/>
      <c r="AF864" s="1"/>
      <c r="AH864" s="3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</row>
    <row r="865" s="2" customFormat="true" ht="10.5" hidden="false" customHeight="false" outlineLevel="0" collapsed="false">
      <c r="AE865" s="1"/>
      <c r="AF865" s="1"/>
      <c r="AH865" s="3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</row>
    <row r="866" s="2" customFormat="true" ht="10.5" hidden="false" customHeight="false" outlineLevel="0" collapsed="false">
      <c r="AE866" s="1"/>
      <c r="AF866" s="1"/>
      <c r="AH866" s="3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</row>
    <row r="867" s="2" customFormat="true" ht="10.5" hidden="false" customHeight="false" outlineLevel="0" collapsed="false">
      <c r="AE867" s="1"/>
      <c r="AF867" s="1"/>
      <c r="AH867" s="3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</row>
    <row r="868" s="2" customFormat="true" ht="10.5" hidden="false" customHeight="false" outlineLevel="0" collapsed="false">
      <c r="AE868" s="1"/>
      <c r="AF868" s="1"/>
      <c r="AH868" s="3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</row>
    <row r="869" s="2" customFormat="true" ht="10.5" hidden="false" customHeight="false" outlineLevel="0" collapsed="false">
      <c r="AE869" s="1"/>
      <c r="AF869" s="1"/>
      <c r="AH869" s="3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</row>
    <row r="870" s="2" customFormat="true" ht="10.5" hidden="false" customHeight="false" outlineLevel="0" collapsed="false">
      <c r="AE870" s="1"/>
      <c r="AF870" s="1"/>
      <c r="AH870" s="3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</row>
    <row r="871" s="2" customFormat="true" ht="10.5" hidden="false" customHeight="false" outlineLevel="0" collapsed="false">
      <c r="AE871" s="1"/>
      <c r="AF871" s="1"/>
      <c r="AH871" s="3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</row>
    <row r="872" s="2" customFormat="true" ht="10.5" hidden="false" customHeight="false" outlineLevel="0" collapsed="false">
      <c r="AE872" s="1"/>
      <c r="AF872" s="1"/>
      <c r="AH872" s="3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</row>
    <row r="873" s="2" customFormat="true" ht="10.5" hidden="false" customHeight="false" outlineLevel="0" collapsed="false">
      <c r="AE873" s="1"/>
      <c r="AF873" s="1"/>
      <c r="AH873" s="3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</row>
    <row r="874" s="2" customFormat="true" ht="10.5" hidden="false" customHeight="false" outlineLevel="0" collapsed="false">
      <c r="AE874" s="1"/>
      <c r="AF874" s="1"/>
      <c r="AH874" s="3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</row>
    <row r="875" s="2" customFormat="true" ht="10.5" hidden="false" customHeight="false" outlineLevel="0" collapsed="false">
      <c r="AE875" s="1"/>
      <c r="AF875" s="1"/>
      <c r="AH875" s="3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</row>
    <row r="876" s="2" customFormat="true" ht="10.5" hidden="false" customHeight="false" outlineLevel="0" collapsed="false">
      <c r="AE876" s="1"/>
      <c r="AF876" s="1"/>
      <c r="AH876" s="3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</row>
    <row r="877" s="2" customFormat="true" ht="10.5" hidden="false" customHeight="false" outlineLevel="0" collapsed="false">
      <c r="AE877" s="1"/>
      <c r="AF877" s="1"/>
      <c r="AH877" s="3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</row>
    <row r="878" s="2" customFormat="true" ht="10.5" hidden="false" customHeight="false" outlineLevel="0" collapsed="false">
      <c r="AE878" s="1"/>
      <c r="AF878" s="1"/>
      <c r="AH878" s="3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</row>
    <row r="879" s="2" customFormat="true" ht="10.5" hidden="false" customHeight="false" outlineLevel="0" collapsed="false">
      <c r="AE879" s="1"/>
      <c r="AF879" s="1"/>
      <c r="AH879" s="3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</row>
    <row r="880" s="2" customFormat="true" ht="10.5" hidden="false" customHeight="false" outlineLevel="0" collapsed="false">
      <c r="AE880" s="1"/>
      <c r="AF880" s="1"/>
      <c r="AH880" s="3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</row>
    <row r="881" s="2" customFormat="true" ht="10.5" hidden="false" customHeight="false" outlineLevel="0" collapsed="false">
      <c r="AE881" s="1"/>
      <c r="AF881" s="1"/>
      <c r="AH881" s="3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</row>
    <row r="882" s="2" customFormat="true" ht="10.5" hidden="false" customHeight="false" outlineLevel="0" collapsed="false">
      <c r="AE882" s="1"/>
      <c r="AF882" s="1"/>
      <c r="AH882" s="3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</row>
    <row r="883" s="2" customFormat="true" ht="10.5" hidden="false" customHeight="false" outlineLevel="0" collapsed="false">
      <c r="AE883" s="1"/>
      <c r="AF883" s="1"/>
      <c r="AH883" s="3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</row>
    <row r="884" s="2" customFormat="true" ht="10.5" hidden="false" customHeight="false" outlineLevel="0" collapsed="false">
      <c r="AE884" s="1"/>
      <c r="AF884" s="1"/>
      <c r="AH884" s="3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</row>
    <row r="885" s="2" customFormat="true" ht="10.5" hidden="false" customHeight="false" outlineLevel="0" collapsed="false">
      <c r="AE885" s="1"/>
      <c r="AF885" s="1"/>
      <c r="AH885" s="3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</row>
    <row r="886" s="2" customFormat="true" ht="10.5" hidden="false" customHeight="false" outlineLevel="0" collapsed="false">
      <c r="AE886" s="1"/>
      <c r="AF886" s="1"/>
      <c r="AH886" s="3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</row>
    <row r="887" s="2" customFormat="true" ht="10.5" hidden="false" customHeight="false" outlineLevel="0" collapsed="false">
      <c r="AE887" s="1"/>
      <c r="AF887" s="1"/>
      <c r="AH887" s="3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</row>
    <row r="888" s="2" customFormat="true" ht="10.5" hidden="false" customHeight="false" outlineLevel="0" collapsed="false">
      <c r="AE888" s="1"/>
      <c r="AF888" s="1"/>
      <c r="AH888" s="3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</row>
    <row r="889" s="2" customFormat="true" ht="10.5" hidden="false" customHeight="false" outlineLevel="0" collapsed="false">
      <c r="AE889" s="1"/>
      <c r="AF889" s="1"/>
      <c r="AH889" s="3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</row>
    <row r="890" s="2" customFormat="true" ht="10.5" hidden="false" customHeight="false" outlineLevel="0" collapsed="false">
      <c r="AE890" s="1"/>
      <c r="AF890" s="1"/>
      <c r="AH890" s="3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</row>
    <row r="891" s="2" customFormat="true" ht="10.5" hidden="false" customHeight="false" outlineLevel="0" collapsed="false">
      <c r="AE891" s="1"/>
      <c r="AF891" s="1"/>
      <c r="AH891" s="3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</row>
    <row r="892" s="2" customFormat="true" ht="10.5" hidden="false" customHeight="false" outlineLevel="0" collapsed="false">
      <c r="AE892" s="1"/>
      <c r="AF892" s="1"/>
      <c r="AH892" s="3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</row>
    <row r="893" s="2" customFormat="true" ht="10.5" hidden="false" customHeight="false" outlineLevel="0" collapsed="false">
      <c r="AE893" s="1"/>
      <c r="AF893" s="1"/>
      <c r="AH893" s="3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</row>
    <row r="894" s="2" customFormat="true" ht="10.5" hidden="false" customHeight="false" outlineLevel="0" collapsed="false">
      <c r="AE894" s="1"/>
      <c r="AF894" s="1"/>
      <c r="AH894" s="3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</row>
    <row r="895" s="2" customFormat="true" ht="10.5" hidden="false" customHeight="false" outlineLevel="0" collapsed="false">
      <c r="AE895" s="1"/>
      <c r="AF895" s="1"/>
      <c r="AH895" s="3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</row>
    <row r="896" s="2" customFormat="true" ht="10.5" hidden="false" customHeight="false" outlineLevel="0" collapsed="false">
      <c r="AE896" s="1"/>
      <c r="AF896" s="1"/>
      <c r="AH896" s="3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</row>
    <row r="897" s="2" customFormat="true" ht="10.5" hidden="false" customHeight="false" outlineLevel="0" collapsed="false">
      <c r="AE897" s="1"/>
      <c r="AF897" s="1"/>
      <c r="AH897" s="3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</row>
    <row r="898" s="2" customFormat="true" ht="10.5" hidden="false" customHeight="false" outlineLevel="0" collapsed="false">
      <c r="AE898" s="1"/>
      <c r="AF898" s="1"/>
      <c r="AH898" s="3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</row>
    <row r="899" s="2" customFormat="true" ht="10.5" hidden="false" customHeight="false" outlineLevel="0" collapsed="false">
      <c r="AE899" s="1"/>
      <c r="AF899" s="1"/>
      <c r="AH899" s="3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</row>
    <row r="900" s="2" customFormat="true" ht="10.5" hidden="false" customHeight="false" outlineLevel="0" collapsed="false">
      <c r="AE900" s="1"/>
      <c r="AF900" s="1"/>
      <c r="AH900" s="3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</row>
    <row r="901" s="2" customFormat="true" ht="10.5" hidden="false" customHeight="false" outlineLevel="0" collapsed="false">
      <c r="AE901" s="1"/>
      <c r="AF901" s="1"/>
      <c r="AH901" s="3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</row>
    <row r="902" s="2" customFormat="true" ht="10.5" hidden="false" customHeight="false" outlineLevel="0" collapsed="false">
      <c r="AE902" s="1"/>
      <c r="AF902" s="1"/>
      <c r="AH902" s="3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</row>
    <row r="903" s="2" customFormat="true" ht="10.5" hidden="false" customHeight="false" outlineLevel="0" collapsed="false">
      <c r="AE903" s="1"/>
      <c r="AF903" s="1"/>
      <c r="AH903" s="3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</row>
    <row r="904" s="2" customFormat="true" ht="10.5" hidden="false" customHeight="false" outlineLevel="0" collapsed="false">
      <c r="AE904" s="1"/>
      <c r="AF904" s="1"/>
      <c r="AH904" s="3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</row>
    <row r="905" s="2" customFormat="true" ht="10.5" hidden="false" customHeight="false" outlineLevel="0" collapsed="false">
      <c r="AE905" s="1"/>
      <c r="AF905" s="1"/>
      <c r="AH905" s="3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</row>
    <row r="906" s="2" customFormat="true" ht="10.5" hidden="false" customHeight="false" outlineLevel="0" collapsed="false">
      <c r="AE906" s="1"/>
      <c r="AF906" s="1"/>
      <c r="AH906" s="3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</row>
    <row r="907" s="2" customFormat="true" ht="10.5" hidden="false" customHeight="false" outlineLevel="0" collapsed="false">
      <c r="AE907" s="1"/>
      <c r="AF907" s="1"/>
      <c r="AH907" s="3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</row>
    <row r="908" s="2" customFormat="true" ht="10.5" hidden="false" customHeight="false" outlineLevel="0" collapsed="false">
      <c r="AE908" s="1"/>
      <c r="AF908" s="1"/>
      <c r="AH908" s="3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</row>
    <row r="909" s="2" customFormat="true" ht="10.5" hidden="false" customHeight="false" outlineLevel="0" collapsed="false">
      <c r="AE909" s="1"/>
      <c r="AF909" s="1"/>
      <c r="AH909" s="3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</row>
    <row r="910" s="2" customFormat="true" ht="10.5" hidden="false" customHeight="false" outlineLevel="0" collapsed="false">
      <c r="AE910" s="1"/>
      <c r="AF910" s="1"/>
      <c r="AH910" s="3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</row>
    <row r="911" s="2" customFormat="true" ht="10.5" hidden="false" customHeight="false" outlineLevel="0" collapsed="false">
      <c r="AE911" s="1"/>
      <c r="AF911" s="1"/>
      <c r="AH911" s="3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</row>
    <row r="912" s="2" customFormat="true" ht="10.5" hidden="false" customHeight="false" outlineLevel="0" collapsed="false">
      <c r="AE912" s="1"/>
      <c r="AF912" s="1"/>
      <c r="AH912" s="3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</row>
    <row r="913" s="2" customFormat="true" ht="10.5" hidden="false" customHeight="false" outlineLevel="0" collapsed="false">
      <c r="AE913" s="1"/>
      <c r="AF913" s="1"/>
      <c r="AH913" s="3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</row>
    <row r="914" s="2" customFormat="true" ht="10.5" hidden="false" customHeight="false" outlineLevel="0" collapsed="false">
      <c r="AE914" s="1"/>
      <c r="AF914" s="1"/>
      <c r="AH914" s="3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</row>
    <row r="915" s="2" customFormat="true" ht="10.5" hidden="false" customHeight="false" outlineLevel="0" collapsed="false">
      <c r="AE915" s="1"/>
      <c r="AF915" s="1"/>
      <c r="AH915" s="3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</row>
    <row r="916" s="2" customFormat="true" ht="10.5" hidden="false" customHeight="false" outlineLevel="0" collapsed="false">
      <c r="AE916" s="1"/>
      <c r="AF916" s="1"/>
      <c r="AH916" s="3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</row>
    <row r="917" s="2" customFormat="true" ht="10.5" hidden="false" customHeight="false" outlineLevel="0" collapsed="false">
      <c r="AE917" s="1"/>
      <c r="AF917" s="1"/>
      <c r="AH917" s="3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</row>
    <row r="918" s="2" customFormat="true" ht="10.5" hidden="false" customHeight="false" outlineLevel="0" collapsed="false">
      <c r="AE918" s="1"/>
      <c r="AF918" s="1"/>
      <c r="AH918" s="3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</row>
    <row r="919" s="2" customFormat="true" ht="10.5" hidden="false" customHeight="false" outlineLevel="0" collapsed="false">
      <c r="AE919" s="1"/>
      <c r="AF919" s="1"/>
      <c r="AH919" s="3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</row>
    <row r="920" s="2" customFormat="true" ht="10.5" hidden="false" customHeight="false" outlineLevel="0" collapsed="false">
      <c r="AE920" s="1"/>
      <c r="AF920" s="1"/>
      <c r="AH920" s="3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</row>
    <row r="921" s="2" customFormat="true" ht="10.5" hidden="false" customHeight="false" outlineLevel="0" collapsed="false">
      <c r="AE921" s="1"/>
      <c r="AF921" s="1"/>
      <c r="AH921" s="3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</row>
    <row r="922" s="2" customFormat="true" ht="10.5" hidden="false" customHeight="false" outlineLevel="0" collapsed="false">
      <c r="AE922" s="1"/>
      <c r="AF922" s="1"/>
      <c r="AH922" s="3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</row>
    <row r="923" s="2" customFormat="true" ht="10.5" hidden="false" customHeight="false" outlineLevel="0" collapsed="false">
      <c r="AE923" s="1"/>
      <c r="AF923" s="1"/>
      <c r="AH923" s="3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</row>
    <row r="924" s="2" customFormat="true" ht="10.5" hidden="false" customHeight="false" outlineLevel="0" collapsed="false">
      <c r="AE924" s="1"/>
      <c r="AF924" s="1"/>
      <c r="AH924" s="3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</row>
    <row r="925" s="2" customFormat="true" ht="10.5" hidden="false" customHeight="false" outlineLevel="0" collapsed="false">
      <c r="AE925" s="1"/>
      <c r="AF925" s="1"/>
      <c r="AH925" s="3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</row>
    <row r="926" s="2" customFormat="true" ht="10.5" hidden="false" customHeight="false" outlineLevel="0" collapsed="false">
      <c r="AE926" s="1"/>
      <c r="AF926" s="1"/>
      <c r="AH926" s="3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</row>
    <row r="927" s="2" customFormat="true" ht="10.5" hidden="false" customHeight="false" outlineLevel="0" collapsed="false">
      <c r="AE927" s="1"/>
      <c r="AF927" s="1"/>
      <c r="AH927" s="3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</row>
    <row r="928" s="2" customFormat="true" ht="10.5" hidden="false" customHeight="false" outlineLevel="0" collapsed="false">
      <c r="AE928" s="1"/>
      <c r="AF928" s="1"/>
      <c r="AH928" s="3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</row>
    <row r="929" s="2" customFormat="true" ht="10.5" hidden="false" customHeight="false" outlineLevel="0" collapsed="false">
      <c r="AE929" s="1"/>
      <c r="AF929" s="1"/>
      <c r="AH929" s="3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</row>
    <row r="930" s="2" customFormat="true" ht="10.5" hidden="false" customHeight="false" outlineLevel="0" collapsed="false">
      <c r="AE930" s="1"/>
      <c r="AF930" s="1"/>
      <c r="AH930" s="3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</row>
    <row r="931" s="2" customFormat="true" ht="10.5" hidden="false" customHeight="false" outlineLevel="0" collapsed="false">
      <c r="AE931" s="1"/>
      <c r="AF931" s="1"/>
      <c r="AH931" s="3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</row>
    <row r="932" s="2" customFormat="true" ht="10.5" hidden="false" customHeight="false" outlineLevel="0" collapsed="false">
      <c r="AE932" s="1"/>
      <c r="AF932" s="1"/>
      <c r="AH932" s="3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</row>
    <row r="933" s="2" customFormat="true" ht="10.5" hidden="false" customHeight="false" outlineLevel="0" collapsed="false">
      <c r="AE933" s="1"/>
      <c r="AF933" s="1"/>
      <c r="AH933" s="3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</row>
    <row r="934" s="2" customFormat="true" ht="10.5" hidden="false" customHeight="false" outlineLevel="0" collapsed="false">
      <c r="AE934" s="1"/>
      <c r="AF934" s="1"/>
      <c r="AH934" s="3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</row>
    <row r="935" s="2" customFormat="true" ht="10.5" hidden="false" customHeight="false" outlineLevel="0" collapsed="false">
      <c r="AE935" s="1"/>
      <c r="AF935" s="1"/>
      <c r="AH935" s="3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</row>
    <row r="936" s="2" customFormat="true" ht="10.5" hidden="false" customHeight="false" outlineLevel="0" collapsed="false">
      <c r="AE936" s="1"/>
      <c r="AF936" s="1"/>
      <c r="AH936" s="3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</row>
    <row r="937" s="2" customFormat="true" ht="10.5" hidden="false" customHeight="false" outlineLevel="0" collapsed="false">
      <c r="AE937" s="1"/>
      <c r="AF937" s="1"/>
      <c r="AH937" s="3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</row>
    <row r="938" s="2" customFormat="true" ht="10.5" hidden="false" customHeight="false" outlineLevel="0" collapsed="false">
      <c r="AE938" s="1"/>
      <c r="AF938" s="1"/>
      <c r="AH938" s="3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</row>
    <row r="939" s="2" customFormat="true" ht="10.5" hidden="false" customHeight="false" outlineLevel="0" collapsed="false">
      <c r="AE939" s="1"/>
      <c r="AF939" s="1"/>
      <c r="AH939" s="3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</row>
    <row r="940" s="2" customFormat="true" ht="10.5" hidden="false" customHeight="false" outlineLevel="0" collapsed="false">
      <c r="AE940" s="1"/>
      <c r="AF940" s="1"/>
      <c r="AH940" s="3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</row>
    <row r="941" s="2" customFormat="true" ht="10.5" hidden="false" customHeight="false" outlineLevel="0" collapsed="false">
      <c r="AE941" s="1"/>
      <c r="AF941" s="1"/>
      <c r="AH941" s="3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</row>
    <row r="942" s="2" customFormat="true" ht="10.5" hidden="false" customHeight="false" outlineLevel="0" collapsed="false">
      <c r="AE942" s="1"/>
      <c r="AF942" s="1"/>
      <c r="AH942" s="3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</row>
    <row r="943" s="2" customFormat="true" ht="10.5" hidden="false" customHeight="false" outlineLevel="0" collapsed="false">
      <c r="AE943" s="1"/>
      <c r="AF943" s="1"/>
      <c r="AH943" s="3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</row>
    <row r="944" s="2" customFormat="true" ht="10.5" hidden="false" customHeight="false" outlineLevel="0" collapsed="false">
      <c r="AE944" s="1"/>
      <c r="AF944" s="1"/>
      <c r="AH944" s="3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</row>
    <row r="945" s="2" customFormat="true" ht="10.5" hidden="false" customHeight="false" outlineLevel="0" collapsed="false">
      <c r="AE945" s="1"/>
      <c r="AF945" s="1"/>
      <c r="AH945" s="3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</row>
    <row r="946" s="2" customFormat="true" ht="10.5" hidden="false" customHeight="false" outlineLevel="0" collapsed="false">
      <c r="AE946" s="1"/>
      <c r="AF946" s="1"/>
      <c r="AH946" s="3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</row>
    <row r="947" s="2" customFormat="true" ht="10.5" hidden="false" customHeight="false" outlineLevel="0" collapsed="false">
      <c r="AE947" s="1"/>
      <c r="AF947" s="1"/>
      <c r="AH947" s="3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</row>
    <row r="948" s="2" customFormat="true" ht="10.5" hidden="false" customHeight="false" outlineLevel="0" collapsed="false">
      <c r="AE948" s="1"/>
      <c r="AF948" s="1"/>
      <c r="AH948" s="3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</row>
    <row r="949" s="2" customFormat="true" ht="10.5" hidden="false" customHeight="false" outlineLevel="0" collapsed="false">
      <c r="AE949" s="1"/>
      <c r="AF949" s="1"/>
      <c r="AH949" s="3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</row>
    <row r="950" s="2" customFormat="true" ht="10.5" hidden="false" customHeight="false" outlineLevel="0" collapsed="false">
      <c r="AE950" s="1"/>
      <c r="AF950" s="1"/>
      <c r="AH950" s="3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</row>
    <row r="951" s="2" customFormat="true" ht="10.5" hidden="false" customHeight="false" outlineLevel="0" collapsed="false">
      <c r="AE951" s="1"/>
      <c r="AF951" s="1"/>
      <c r="AH951" s="3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</row>
    <row r="952" s="2" customFormat="true" ht="10.5" hidden="false" customHeight="false" outlineLevel="0" collapsed="false">
      <c r="AE952" s="1"/>
      <c r="AF952" s="1"/>
      <c r="AH952" s="3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</row>
    <row r="953" s="2" customFormat="true" ht="10.5" hidden="false" customHeight="false" outlineLevel="0" collapsed="false">
      <c r="AE953" s="1"/>
      <c r="AF953" s="1"/>
      <c r="AH953" s="3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</row>
    <row r="954" s="2" customFormat="true" ht="10.5" hidden="false" customHeight="false" outlineLevel="0" collapsed="false">
      <c r="AE954" s="1"/>
      <c r="AF954" s="1"/>
      <c r="AH954" s="3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</row>
    <row r="955" s="2" customFormat="true" ht="10.5" hidden="false" customHeight="false" outlineLevel="0" collapsed="false">
      <c r="AE955" s="1"/>
      <c r="AF955" s="1"/>
      <c r="AH955" s="3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</row>
    <row r="956" s="2" customFormat="true" ht="10.5" hidden="false" customHeight="false" outlineLevel="0" collapsed="false">
      <c r="AE956" s="1"/>
      <c r="AF956" s="1"/>
      <c r="AH956" s="3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</row>
    <row r="957" s="2" customFormat="true" ht="10.5" hidden="false" customHeight="false" outlineLevel="0" collapsed="false">
      <c r="AE957" s="1"/>
      <c r="AF957" s="1"/>
      <c r="AH957" s="3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</row>
    <row r="958" s="2" customFormat="true" ht="10.5" hidden="false" customHeight="false" outlineLevel="0" collapsed="false">
      <c r="AE958" s="1"/>
      <c r="AF958" s="1"/>
      <c r="AH958" s="3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</row>
    <row r="959" s="2" customFormat="true" ht="10.5" hidden="false" customHeight="false" outlineLevel="0" collapsed="false">
      <c r="AE959" s="1"/>
      <c r="AF959" s="1"/>
      <c r="AH959" s="3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</row>
    <row r="960" s="2" customFormat="true" ht="10.5" hidden="false" customHeight="false" outlineLevel="0" collapsed="false">
      <c r="AE960" s="1"/>
      <c r="AF960" s="1"/>
      <c r="AH960" s="3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</row>
    <row r="961" s="2" customFormat="true" ht="10.5" hidden="false" customHeight="false" outlineLevel="0" collapsed="false">
      <c r="AE961" s="1"/>
      <c r="AF961" s="1"/>
      <c r="AH961" s="3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</row>
    <row r="962" s="2" customFormat="true" ht="10.5" hidden="false" customHeight="false" outlineLevel="0" collapsed="false">
      <c r="AE962" s="1"/>
      <c r="AF962" s="1"/>
      <c r="AH962" s="3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</row>
    <row r="963" s="2" customFormat="true" ht="10.5" hidden="false" customHeight="false" outlineLevel="0" collapsed="false">
      <c r="AE963" s="1"/>
      <c r="AF963" s="1"/>
      <c r="AH963" s="3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</row>
    <row r="964" s="2" customFormat="true" ht="10.5" hidden="false" customHeight="false" outlineLevel="0" collapsed="false">
      <c r="AE964" s="1"/>
      <c r="AF964" s="1"/>
      <c r="AH964" s="3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</row>
    <row r="965" s="2" customFormat="true" ht="10.5" hidden="false" customHeight="false" outlineLevel="0" collapsed="false">
      <c r="AE965" s="1"/>
      <c r="AF965" s="1"/>
      <c r="AH965" s="3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</row>
    <row r="966" s="2" customFormat="true" ht="10.5" hidden="false" customHeight="false" outlineLevel="0" collapsed="false">
      <c r="AE966" s="1"/>
      <c r="AF966" s="1"/>
      <c r="AH966" s="3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</row>
    <row r="967" s="2" customFormat="true" ht="10.5" hidden="false" customHeight="false" outlineLevel="0" collapsed="false">
      <c r="AE967" s="1"/>
      <c r="AF967" s="1"/>
      <c r="AH967" s="3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</row>
    <row r="968" s="2" customFormat="true" ht="10.5" hidden="false" customHeight="false" outlineLevel="0" collapsed="false">
      <c r="AE968" s="1"/>
      <c r="AF968" s="1"/>
      <c r="AH968" s="3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</row>
    <row r="969" s="2" customFormat="true" ht="10.5" hidden="false" customHeight="false" outlineLevel="0" collapsed="false">
      <c r="AE969" s="1"/>
      <c r="AF969" s="1"/>
      <c r="AH969" s="3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</row>
    <row r="970" s="2" customFormat="true" ht="10.5" hidden="false" customHeight="false" outlineLevel="0" collapsed="false">
      <c r="AE970" s="1"/>
      <c r="AF970" s="1"/>
      <c r="AH970" s="3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</row>
    <row r="971" s="2" customFormat="true" ht="10.5" hidden="false" customHeight="false" outlineLevel="0" collapsed="false">
      <c r="AE971" s="1"/>
      <c r="AF971" s="1"/>
      <c r="AH971" s="3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</row>
    <row r="972" s="2" customFormat="true" ht="10.5" hidden="false" customHeight="false" outlineLevel="0" collapsed="false">
      <c r="AE972" s="1"/>
      <c r="AF972" s="1"/>
      <c r="AH972" s="3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</row>
    <row r="973" s="2" customFormat="true" ht="10.5" hidden="false" customHeight="false" outlineLevel="0" collapsed="false">
      <c r="AE973" s="1"/>
      <c r="AF973" s="1"/>
      <c r="AH973" s="3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</row>
    <row r="974" s="2" customFormat="true" ht="10.5" hidden="false" customHeight="false" outlineLevel="0" collapsed="false">
      <c r="AE974" s="1"/>
      <c r="AF974" s="1"/>
      <c r="AH974" s="3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</row>
    <row r="975" s="2" customFormat="true" ht="10.5" hidden="false" customHeight="false" outlineLevel="0" collapsed="false">
      <c r="AE975" s="1"/>
      <c r="AF975" s="1"/>
      <c r="AH975" s="3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</row>
    <row r="976" s="2" customFormat="true" ht="10.5" hidden="false" customHeight="false" outlineLevel="0" collapsed="false">
      <c r="AE976" s="1"/>
      <c r="AF976" s="1"/>
      <c r="AH976" s="3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</row>
    <row r="977" s="2" customFormat="true" ht="10.5" hidden="false" customHeight="false" outlineLevel="0" collapsed="false">
      <c r="AE977" s="1"/>
      <c r="AF977" s="1"/>
      <c r="AH977" s="3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</row>
    <row r="978" s="2" customFormat="true" ht="10.5" hidden="false" customHeight="false" outlineLevel="0" collapsed="false">
      <c r="AE978" s="1"/>
      <c r="AF978" s="1"/>
      <c r="AH978" s="3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</row>
    <row r="979" s="2" customFormat="true" ht="10.5" hidden="false" customHeight="false" outlineLevel="0" collapsed="false">
      <c r="AE979" s="1"/>
      <c r="AF979" s="1"/>
      <c r="AH979" s="3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</row>
    <row r="980" s="2" customFormat="true" ht="10.5" hidden="false" customHeight="false" outlineLevel="0" collapsed="false">
      <c r="AE980" s="1"/>
      <c r="AF980" s="1"/>
      <c r="AH980" s="3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</row>
    <row r="981" s="2" customFormat="true" ht="10.5" hidden="false" customHeight="false" outlineLevel="0" collapsed="false">
      <c r="AE981" s="1"/>
      <c r="AF981" s="1"/>
      <c r="AH981" s="3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</row>
    <row r="982" s="2" customFormat="true" ht="10.5" hidden="false" customHeight="false" outlineLevel="0" collapsed="false">
      <c r="AE982" s="1"/>
      <c r="AF982" s="1"/>
      <c r="AH982" s="3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</row>
    <row r="983" s="2" customFormat="true" ht="10.5" hidden="false" customHeight="false" outlineLevel="0" collapsed="false">
      <c r="AE983" s="1"/>
      <c r="AF983" s="1"/>
      <c r="AH983" s="3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</row>
    <row r="984" s="2" customFormat="true" ht="10.5" hidden="false" customHeight="false" outlineLevel="0" collapsed="false">
      <c r="AE984" s="1"/>
      <c r="AF984" s="1"/>
      <c r="AH984" s="3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</row>
    <row r="985" s="2" customFormat="true" ht="10.5" hidden="false" customHeight="false" outlineLevel="0" collapsed="false">
      <c r="AE985" s="1"/>
      <c r="AF985" s="1"/>
      <c r="AH985" s="3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</row>
    <row r="986" s="2" customFormat="true" ht="10.5" hidden="false" customHeight="false" outlineLevel="0" collapsed="false">
      <c r="AE986" s="1"/>
      <c r="AF986" s="1"/>
      <c r="AH986" s="3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</row>
    <row r="987" s="2" customFormat="true" ht="10.5" hidden="false" customHeight="false" outlineLevel="0" collapsed="false">
      <c r="AE987" s="1"/>
      <c r="AF987" s="1"/>
      <c r="AH987" s="3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</row>
    <row r="988" s="2" customFormat="true" ht="10.5" hidden="false" customHeight="false" outlineLevel="0" collapsed="false">
      <c r="AE988" s="1"/>
      <c r="AF988" s="1"/>
      <c r="AH988" s="3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</row>
    <row r="989" s="2" customFormat="true" ht="10.5" hidden="false" customHeight="false" outlineLevel="0" collapsed="false">
      <c r="AE989" s="1"/>
      <c r="AF989" s="1"/>
      <c r="AH989" s="3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</row>
    <row r="990" s="2" customFormat="true" ht="10.5" hidden="false" customHeight="false" outlineLevel="0" collapsed="false">
      <c r="AE990" s="1"/>
      <c r="AF990" s="1"/>
      <c r="AH990" s="3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</row>
    <row r="991" s="2" customFormat="true" ht="10.5" hidden="false" customHeight="false" outlineLevel="0" collapsed="false">
      <c r="AE991" s="1"/>
      <c r="AF991" s="1"/>
      <c r="AH991" s="3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</row>
    <row r="992" s="2" customFormat="true" ht="10.5" hidden="false" customHeight="false" outlineLevel="0" collapsed="false">
      <c r="AE992" s="1"/>
      <c r="AF992" s="1"/>
      <c r="AH992" s="3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</row>
    <row r="993" s="2" customFormat="true" ht="10.5" hidden="false" customHeight="false" outlineLevel="0" collapsed="false">
      <c r="AE993" s="1"/>
      <c r="AF993" s="1"/>
      <c r="AH993" s="3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</row>
    <row r="994" s="2" customFormat="true" ht="10.5" hidden="false" customHeight="false" outlineLevel="0" collapsed="false">
      <c r="AE994" s="1"/>
      <c r="AF994" s="1"/>
      <c r="AH994" s="3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</row>
    <row r="995" s="2" customFormat="true" ht="10.5" hidden="false" customHeight="false" outlineLevel="0" collapsed="false">
      <c r="AE995" s="1"/>
      <c r="AF995" s="1"/>
      <c r="AH995" s="3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</row>
    <row r="996" s="2" customFormat="true" ht="10.5" hidden="false" customHeight="false" outlineLevel="0" collapsed="false">
      <c r="AE996" s="1"/>
      <c r="AF996" s="1"/>
      <c r="AH996" s="3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</row>
    <row r="997" s="2" customFormat="true" ht="10.5" hidden="false" customHeight="false" outlineLevel="0" collapsed="false">
      <c r="AE997" s="1"/>
      <c r="AF997" s="1"/>
      <c r="AH997" s="3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</row>
    <row r="998" s="2" customFormat="true" ht="10.5" hidden="false" customHeight="false" outlineLevel="0" collapsed="false">
      <c r="AE998" s="1"/>
      <c r="AF998" s="1"/>
      <c r="AH998" s="3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</row>
    <row r="999" s="2" customFormat="true" ht="10.5" hidden="false" customHeight="false" outlineLevel="0" collapsed="false">
      <c r="AE999" s="1"/>
      <c r="AF999" s="1"/>
      <c r="AH999" s="3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</row>
    <row r="1000" s="2" customFormat="true" ht="10.5" hidden="false" customHeight="false" outlineLevel="0" collapsed="false">
      <c r="AE1000" s="1"/>
      <c r="AF1000" s="1"/>
      <c r="AH1000" s="3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</row>
    <row r="1001" s="2" customFormat="true" ht="10.5" hidden="false" customHeight="false" outlineLevel="0" collapsed="false">
      <c r="AE1001" s="1"/>
      <c r="AF1001" s="1"/>
      <c r="AH1001" s="3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</row>
    <row r="1002" s="2" customFormat="true" ht="10.5" hidden="false" customHeight="false" outlineLevel="0" collapsed="false">
      <c r="AE1002" s="1"/>
      <c r="AF1002" s="1"/>
      <c r="AH1002" s="3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</row>
    <row r="1003" s="2" customFormat="true" ht="10.5" hidden="false" customHeight="false" outlineLevel="0" collapsed="false">
      <c r="AE1003" s="1"/>
      <c r="AF1003" s="1"/>
      <c r="AH1003" s="3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</row>
    <row r="1004" s="2" customFormat="true" ht="10.5" hidden="false" customHeight="false" outlineLevel="0" collapsed="false">
      <c r="AE1004" s="1"/>
      <c r="AF1004" s="1"/>
      <c r="AH1004" s="3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</row>
    <row r="1005" s="2" customFormat="true" ht="10.5" hidden="false" customHeight="false" outlineLevel="0" collapsed="false">
      <c r="AE1005" s="1"/>
      <c r="AF1005" s="1"/>
      <c r="AH1005" s="3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</row>
    <row r="1006" s="2" customFormat="true" ht="10.5" hidden="false" customHeight="false" outlineLevel="0" collapsed="false">
      <c r="AE1006" s="1"/>
      <c r="AF1006" s="1"/>
      <c r="AH1006" s="3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</row>
    <row r="1007" s="2" customFormat="true" ht="10.5" hidden="false" customHeight="false" outlineLevel="0" collapsed="false">
      <c r="AE1007" s="1"/>
      <c r="AF1007" s="1"/>
      <c r="AH1007" s="3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</row>
    <row r="1008" s="2" customFormat="true" ht="10.5" hidden="false" customHeight="false" outlineLevel="0" collapsed="false">
      <c r="AE1008" s="1"/>
      <c r="AF1008" s="1"/>
      <c r="AH1008" s="3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</row>
    <row r="1009" s="2" customFormat="true" ht="10.5" hidden="false" customHeight="false" outlineLevel="0" collapsed="false">
      <c r="AE1009" s="1"/>
      <c r="AF1009" s="1"/>
      <c r="AH1009" s="3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</row>
    <row r="1010" s="2" customFormat="true" ht="10.5" hidden="false" customHeight="false" outlineLevel="0" collapsed="false">
      <c r="AE1010" s="1"/>
      <c r="AF1010" s="1"/>
      <c r="AH1010" s="3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</row>
    <row r="1011" s="2" customFormat="true" ht="10.5" hidden="false" customHeight="false" outlineLevel="0" collapsed="false">
      <c r="AE1011" s="1"/>
      <c r="AF1011" s="1"/>
      <c r="AH1011" s="3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</row>
    <row r="1012" s="2" customFormat="true" ht="10.5" hidden="false" customHeight="false" outlineLevel="0" collapsed="false">
      <c r="AE1012" s="1"/>
      <c r="AF1012" s="1"/>
      <c r="AH1012" s="3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</row>
    <row r="1013" s="2" customFormat="true" ht="10.5" hidden="false" customHeight="false" outlineLevel="0" collapsed="false">
      <c r="AE1013" s="1"/>
      <c r="AF1013" s="1"/>
      <c r="AH1013" s="3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</row>
    <row r="1014" s="2" customFormat="true" ht="10.5" hidden="false" customHeight="false" outlineLevel="0" collapsed="false">
      <c r="AE1014" s="1"/>
      <c r="AF1014" s="1"/>
      <c r="AH1014" s="3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</row>
    <row r="1015" s="2" customFormat="true" ht="10.5" hidden="false" customHeight="false" outlineLevel="0" collapsed="false">
      <c r="AE1015" s="1"/>
      <c r="AF1015" s="1"/>
      <c r="AH1015" s="3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</row>
    <row r="1016" s="2" customFormat="true" ht="10.5" hidden="false" customHeight="false" outlineLevel="0" collapsed="false">
      <c r="AE1016" s="1"/>
      <c r="AF1016" s="1"/>
      <c r="AH1016" s="3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</row>
    <row r="1017" s="2" customFormat="true" ht="10.5" hidden="false" customHeight="false" outlineLevel="0" collapsed="false">
      <c r="AE1017" s="1"/>
      <c r="AF1017" s="1"/>
      <c r="AH1017" s="3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</row>
    <row r="1018" s="2" customFormat="true" ht="10.5" hidden="false" customHeight="false" outlineLevel="0" collapsed="false">
      <c r="AE1018" s="1"/>
      <c r="AF1018" s="1"/>
      <c r="AH1018" s="3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</row>
    <row r="1019" s="2" customFormat="true" ht="10.5" hidden="false" customHeight="false" outlineLevel="0" collapsed="false">
      <c r="AE1019" s="1"/>
      <c r="AF1019" s="1"/>
      <c r="AH1019" s="3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</row>
    <row r="1020" s="2" customFormat="true" ht="10.5" hidden="false" customHeight="false" outlineLevel="0" collapsed="false">
      <c r="AE1020" s="1"/>
      <c r="AF1020" s="1"/>
      <c r="AH1020" s="3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</row>
    <row r="1021" s="2" customFormat="true" ht="10.5" hidden="false" customHeight="false" outlineLevel="0" collapsed="false">
      <c r="AE1021" s="1"/>
      <c r="AF1021" s="1"/>
      <c r="AH1021" s="3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</row>
    <row r="1022" s="2" customFormat="true" ht="10.5" hidden="false" customHeight="false" outlineLevel="0" collapsed="false">
      <c r="AE1022" s="1"/>
      <c r="AF1022" s="1"/>
      <c r="AH1022" s="3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</row>
    <row r="1023" s="2" customFormat="true" ht="10.5" hidden="false" customHeight="false" outlineLevel="0" collapsed="false">
      <c r="AE1023" s="1"/>
      <c r="AF1023" s="1"/>
      <c r="AH1023" s="3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</row>
    <row r="1024" s="2" customFormat="true" ht="10.5" hidden="false" customHeight="false" outlineLevel="0" collapsed="false">
      <c r="AE1024" s="1"/>
      <c r="AF1024" s="1"/>
      <c r="AH1024" s="3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</row>
    <row r="1025" s="2" customFormat="true" ht="10.5" hidden="false" customHeight="false" outlineLevel="0" collapsed="false">
      <c r="AE1025" s="1"/>
      <c r="AF1025" s="1"/>
      <c r="AH1025" s="3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</row>
    <row r="1026" s="2" customFormat="true" ht="10.5" hidden="false" customHeight="false" outlineLevel="0" collapsed="false">
      <c r="AE1026" s="1"/>
      <c r="AF1026" s="1"/>
      <c r="AH1026" s="3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</row>
    <row r="1027" s="2" customFormat="true" ht="10.5" hidden="false" customHeight="false" outlineLevel="0" collapsed="false">
      <c r="AE1027" s="1"/>
      <c r="AF1027" s="1"/>
      <c r="AH1027" s="3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</row>
    <row r="1028" s="2" customFormat="true" ht="10.5" hidden="false" customHeight="false" outlineLevel="0" collapsed="false">
      <c r="AE1028" s="1"/>
      <c r="AF1028" s="1"/>
      <c r="AH1028" s="3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</row>
    <row r="1029" s="2" customFormat="true" ht="10.5" hidden="false" customHeight="false" outlineLevel="0" collapsed="false">
      <c r="AE1029" s="1"/>
      <c r="AF1029" s="1"/>
      <c r="AH1029" s="3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</row>
    <row r="1030" s="2" customFormat="true" ht="10.5" hidden="false" customHeight="false" outlineLevel="0" collapsed="false">
      <c r="AE1030" s="1"/>
      <c r="AF1030" s="1"/>
      <c r="AH1030" s="3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</row>
    <row r="1031" s="2" customFormat="true" ht="10.5" hidden="false" customHeight="false" outlineLevel="0" collapsed="false">
      <c r="AE1031" s="1"/>
      <c r="AF1031" s="1"/>
      <c r="AH1031" s="3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</row>
    <row r="1032" s="2" customFormat="true" ht="10.5" hidden="false" customHeight="false" outlineLevel="0" collapsed="false">
      <c r="AE1032" s="1"/>
      <c r="AF1032" s="1"/>
      <c r="AH1032" s="3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</row>
    <row r="1033" s="2" customFormat="true" ht="10.5" hidden="false" customHeight="false" outlineLevel="0" collapsed="false">
      <c r="AE1033" s="1"/>
      <c r="AF1033" s="1"/>
      <c r="AH1033" s="3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</row>
    <row r="1034" s="2" customFormat="true" ht="10.5" hidden="false" customHeight="false" outlineLevel="0" collapsed="false">
      <c r="AE1034" s="1"/>
      <c r="AF1034" s="1"/>
      <c r="AH1034" s="3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</row>
    <row r="1035" s="2" customFormat="true" ht="10.5" hidden="false" customHeight="false" outlineLevel="0" collapsed="false">
      <c r="AE1035" s="1"/>
      <c r="AF1035" s="1"/>
      <c r="AH1035" s="3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</row>
    <row r="1036" s="2" customFormat="true" ht="10.5" hidden="false" customHeight="false" outlineLevel="0" collapsed="false">
      <c r="AE1036" s="1"/>
      <c r="AF1036" s="1"/>
      <c r="AH1036" s="3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</row>
    <row r="1037" s="2" customFormat="true" ht="10.5" hidden="false" customHeight="false" outlineLevel="0" collapsed="false">
      <c r="AE1037" s="1"/>
      <c r="AF1037" s="1"/>
      <c r="AH1037" s="3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</row>
    <row r="1038" s="2" customFormat="true" ht="10.5" hidden="false" customHeight="false" outlineLevel="0" collapsed="false">
      <c r="AE1038" s="1"/>
      <c r="AF1038" s="1"/>
      <c r="AH1038" s="3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</row>
    <row r="1039" s="2" customFormat="true" ht="10.5" hidden="false" customHeight="false" outlineLevel="0" collapsed="false">
      <c r="AE1039" s="1"/>
      <c r="AF1039" s="1"/>
      <c r="AH1039" s="3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</row>
    <row r="1040" s="2" customFormat="true" ht="10.5" hidden="false" customHeight="false" outlineLevel="0" collapsed="false">
      <c r="AE1040" s="1"/>
      <c r="AF1040" s="1"/>
      <c r="AH1040" s="3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</row>
    <row r="1041" s="2" customFormat="true" ht="10.5" hidden="false" customHeight="false" outlineLevel="0" collapsed="false">
      <c r="AE1041" s="1"/>
      <c r="AF1041" s="1"/>
      <c r="AH1041" s="3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</row>
    <row r="1042" s="2" customFormat="true" ht="10.5" hidden="false" customHeight="false" outlineLevel="0" collapsed="false">
      <c r="AE1042" s="1"/>
      <c r="AF1042" s="1"/>
      <c r="AH1042" s="3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</row>
    <row r="1043" s="2" customFormat="true" ht="10.5" hidden="false" customHeight="false" outlineLevel="0" collapsed="false">
      <c r="AE1043" s="1"/>
      <c r="AF1043" s="1"/>
      <c r="AH1043" s="3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</row>
    <row r="1044" s="2" customFormat="true" ht="10.5" hidden="false" customHeight="false" outlineLevel="0" collapsed="false">
      <c r="AE1044" s="1"/>
      <c r="AF1044" s="1"/>
      <c r="AH1044" s="3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</row>
    <row r="1045" s="2" customFormat="true" ht="10.5" hidden="false" customHeight="false" outlineLevel="0" collapsed="false">
      <c r="AE1045" s="1"/>
      <c r="AF1045" s="1"/>
      <c r="AH1045" s="3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</row>
    <row r="1046" s="2" customFormat="true" ht="10.5" hidden="false" customHeight="false" outlineLevel="0" collapsed="false">
      <c r="AE1046" s="1"/>
      <c r="AF1046" s="1"/>
      <c r="AH1046" s="3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</row>
    <row r="1047" s="2" customFormat="true" ht="10.5" hidden="false" customHeight="false" outlineLevel="0" collapsed="false">
      <c r="AE1047" s="1"/>
      <c r="AF1047" s="1"/>
      <c r="AH1047" s="3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</row>
    <row r="1048" s="2" customFormat="true" ht="10.5" hidden="false" customHeight="false" outlineLevel="0" collapsed="false">
      <c r="AE1048" s="1"/>
      <c r="AF1048" s="1"/>
      <c r="AH1048" s="3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</row>
    <row r="1049" s="2" customFormat="true" ht="10.5" hidden="false" customHeight="false" outlineLevel="0" collapsed="false">
      <c r="AE1049" s="1"/>
      <c r="AF1049" s="1"/>
      <c r="AH1049" s="3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</row>
    <row r="1050" s="2" customFormat="true" ht="10.5" hidden="false" customHeight="false" outlineLevel="0" collapsed="false">
      <c r="AE1050" s="1"/>
      <c r="AF1050" s="1"/>
      <c r="AH1050" s="3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</row>
    <row r="1051" s="2" customFormat="true" ht="10.5" hidden="false" customHeight="false" outlineLevel="0" collapsed="false">
      <c r="AE1051" s="1"/>
      <c r="AF1051" s="1"/>
      <c r="AH1051" s="3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</row>
    <row r="1052" s="2" customFormat="true" ht="10.5" hidden="false" customHeight="false" outlineLevel="0" collapsed="false">
      <c r="AE1052" s="1"/>
      <c r="AF1052" s="1"/>
      <c r="AH1052" s="3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</row>
    <row r="1053" s="2" customFormat="true" ht="10.5" hidden="false" customHeight="false" outlineLevel="0" collapsed="false">
      <c r="AE1053" s="1"/>
      <c r="AF1053" s="1"/>
      <c r="AH1053" s="3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</row>
    <row r="1054" s="2" customFormat="true" ht="10.5" hidden="false" customHeight="false" outlineLevel="0" collapsed="false">
      <c r="AE1054" s="1"/>
      <c r="AF1054" s="1"/>
      <c r="AH1054" s="3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</row>
    <row r="1055" s="2" customFormat="true" ht="10.5" hidden="false" customHeight="false" outlineLevel="0" collapsed="false">
      <c r="AE1055" s="1"/>
      <c r="AF1055" s="1"/>
      <c r="AH1055" s="3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</row>
    <row r="1056" s="2" customFormat="true" ht="10.5" hidden="false" customHeight="false" outlineLevel="0" collapsed="false">
      <c r="AE1056" s="1"/>
      <c r="AF1056" s="1"/>
      <c r="AH1056" s="3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</row>
    <row r="1057" s="2" customFormat="true" ht="10.5" hidden="false" customHeight="false" outlineLevel="0" collapsed="false">
      <c r="AE1057" s="1"/>
      <c r="AF1057" s="1"/>
      <c r="AH1057" s="3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</row>
    <row r="1058" s="2" customFormat="true" ht="10.5" hidden="false" customHeight="false" outlineLevel="0" collapsed="false">
      <c r="AE1058" s="1"/>
      <c r="AF1058" s="1"/>
      <c r="AH1058" s="3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</row>
    <row r="1059" s="2" customFormat="true" ht="10.5" hidden="false" customHeight="false" outlineLevel="0" collapsed="false">
      <c r="AE1059" s="1"/>
      <c r="AF1059" s="1"/>
      <c r="AH1059" s="3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</row>
    <row r="1060" s="2" customFormat="true" ht="10.5" hidden="false" customHeight="false" outlineLevel="0" collapsed="false">
      <c r="AE1060" s="1"/>
      <c r="AF1060" s="1"/>
      <c r="AH1060" s="3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</row>
    <row r="1061" s="2" customFormat="true" ht="10.5" hidden="false" customHeight="false" outlineLevel="0" collapsed="false">
      <c r="AE1061" s="1"/>
      <c r="AF1061" s="1"/>
      <c r="AH1061" s="3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</row>
    <row r="1062" s="2" customFormat="true" ht="10.5" hidden="false" customHeight="false" outlineLevel="0" collapsed="false">
      <c r="AE1062" s="1"/>
      <c r="AF1062" s="1"/>
      <c r="AH1062" s="3"/>
      <c r="AI1062" s="4"/>
      <c r="AJ1062" s="4"/>
      <c r="AK1062" s="4"/>
      <c r="AL1062" s="4"/>
      <c r="AM1062" s="4"/>
      <c r="AN1062" s="4"/>
      <c r="AO1062" s="4"/>
      <c r="AP1062" s="4"/>
      <c r="AQ1062" s="4"/>
      <c r="AR1062" s="4"/>
      <c r="AS1062" s="4"/>
      <c r="AT1062" s="4"/>
      <c r="AU1062" s="4"/>
      <c r="AV1062" s="4"/>
      <c r="AW1062" s="4"/>
      <c r="AX1062" s="4"/>
    </row>
    <row r="1063" s="2" customFormat="true" ht="10.5" hidden="false" customHeight="false" outlineLevel="0" collapsed="false">
      <c r="AE1063" s="1"/>
      <c r="AF1063" s="1"/>
      <c r="AH1063" s="3"/>
      <c r="AI1063" s="4"/>
      <c r="AJ1063" s="4"/>
      <c r="AK1063" s="4"/>
      <c r="AL1063" s="4"/>
      <c r="AM1063" s="4"/>
      <c r="AN1063" s="4"/>
      <c r="AO1063" s="4"/>
      <c r="AP1063" s="4"/>
      <c r="AQ1063" s="4"/>
      <c r="AR1063" s="4"/>
      <c r="AS1063" s="4"/>
      <c r="AT1063" s="4"/>
      <c r="AU1063" s="4"/>
      <c r="AV1063" s="4"/>
      <c r="AW1063" s="4"/>
      <c r="AX1063" s="4"/>
    </row>
    <row r="1064" s="2" customFormat="true" ht="10.5" hidden="false" customHeight="false" outlineLevel="0" collapsed="false">
      <c r="AE1064" s="1"/>
      <c r="AF1064" s="1"/>
      <c r="AH1064" s="3"/>
      <c r="AI1064" s="4"/>
      <c r="AJ1064" s="4"/>
      <c r="AK1064" s="4"/>
      <c r="AL1064" s="4"/>
      <c r="AM1064" s="4"/>
      <c r="AN1064" s="4"/>
      <c r="AO1064" s="4"/>
      <c r="AP1064" s="4"/>
      <c r="AQ1064" s="4"/>
      <c r="AR1064" s="4"/>
      <c r="AS1064" s="4"/>
      <c r="AT1064" s="4"/>
      <c r="AU1064" s="4"/>
      <c r="AV1064" s="4"/>
      <c r="AW1064" s="4"/>
      <c r="AX1064" s="4"/>
    </row>
    <row r="1065" s="2" customFormat="true" ht="10.5" hidden="false" customHeight="false" outlineLevel="0" collapsed="false">
      <c r="AE1065" s="1"/>
      <c r="AF1065" s="1"/>
      <c r="AH1065" s="3"/>
      <c r="AI1065" s="4"/>
      <c r="AJ1065" s="4"/>
      <c r="AK1065" s="4"/>
      <c r="AL1065" s="4"/>
      <c r="AM1065" s="4"/>
      <c r="AN1065" s="4"/>
      <c r="AO1065" s="4"/>
      <c r="AP1065" s="4"/>
      <c r="AQ1065" s="4"/>
      <c r="AR1065" s="4"/>
      <c r="AS1065" s="4"/>
      <c r="AT1065" s="4"/>
      <c r="AU1065" s="4"/>
      <c r="AV1065" s="4"/>
      <c r="AW1065" s="4"/>
      <c r="AX1065" s="4"/>
    </row>
    <row r="1066" s="2" customFormat="true" ht="10.5" hidden="false" customHeight="false" outlineLevel="0" collapsed="false">
      <c r="AE1066" s="1"/>
      <c r="AF1066" s="1"/>
      <c r="AH1066" s="3"/>
      <c r="AI1066" s="4"/>
      <c r="AJ1066" s="4"/>
      <c r="AK1066" s="4"/>
      <c r="AL1066" s="4"/>
      <c r="AM1066" s="4"/>
      <c r="AN1066" s="4"/>
      <c r="AO1066" s="4"/>
      <c r="AP1066" s="4"/>
      <c r="AQ1066" s="4"/>
      <c r="AR1066" s="4"/>
      <c r="AS1066" s="4"/>
      <c r="AT1066" s="4"/>
      <c r="AU1066" s="4"/>
      <c r="AV1066" s="4"/>
      <c r="AW1066" s="4"/>
      <c r="AX1066" s="4"/>
    </row>
    <row r="1067" s="2" customFormat="true" ht="10.5" hidden="false" customHeight="false" outlineLevel="0" collapsed="false">
      <c r="AE1067" s="1"/>
      <c r="AF1067" s="1"/>
      <c r="AH1067" s="3"/>
      <c r="AI1067" s="4"/>
      <c r="AJ1067" s="4"/>
      <c r="AK1067" s="4"/>
      <c r="AL1067" s="4"/>
      <c r="AM1067" s="4"/>
      <c r="AN1067" s="4"/>
      <c r="AO1067" s="4"/>
      <c r="AP1067" s="4"/>
      <c r="AQ1067" s="4"/>
      <c r="AR1067" s="4"/>
      <c r="AS1067" s="4"/>
      <c r="AT1067" s="4"/>
      <c r="AU1067" s="4"/>
      <c r="AV1067" s="4"/>
      <c r="AW1067" s="4"/>
      <c r="AX1067" s="4"/>
    </row>
    <row r="1068" s="2" customFormat="true" ht="10.5" hidden="false" customHeight="false" outlineLevel="0" collapsed="false">
      <c r="AE1068" s="1"/>
      <c r="AF1068" s="1"/>
      <c r="AH1068" s="3"/>
      <c r="AI1068" s="4"/>
      <c r="AJ1068" s="4"/>
      <c r="AK1068" s="4"/>
      <c r="AL1068" s="4"/>
      <c r="AM1068" s="4"/>
      <c r="AN1068" s="4"/>
      <c r="AO1068" s="4"/>
      <c r="AP1068" s="4"/>
      <c r="AQ1068" s="4"/>
      <c r="AR1068" s="4"/>
      <c r="AS1068" s="4"/>
      <c r="AT1068" s="4"/>
      <c r="AU1068" s="4"/>
      <c r="AV1068" s="4"/>
      <c r="AW1068" s="4"/>
      <c r="AX1068" s="4"/>
    </row>
    <row r="1069" s="2" customFormat="true" ht="10.5" hidden="false" customHeight="false" outlineLevel="0" collapsed="false">
      <c r="AE1069" s="1"/>
      <c r="AF1069" s="1"/>
      <c r="AH1069" s="3"/>
      <c r="AI1069" s="4"/>
      <c r="AJ1069" s="4"/>
      <c r="AK1069" s="4"/>
      <c r="AL1069" s="4"/>
      <c r="AM1069" s="4"/>
      <c r="AN1069" s="4"/>
      <c r="AO1069" s="4"/>
      <c r="AP1069" s="4"/>
      <c r="AQ1069" s="4"/>
      <c r="AR1069" s="4"/>
      <c r="AS1069" s="4"/>
      <c r="AT1069" s="4"/>
      <c r="AU1069" s="4"/>
      <c r="AV1069" s="4"/>
      <c r="AW1069" s="4"/>
      <c r="AX1069" s="4"/>
    </row>
    <row r="1070" s="2" customFormat="true" ht="10.5" hidden="false" customHeight="false" outlineLevel="0" collapsed="false">
      <c r="AE1070" s="1"/>
      <c r="AF1070" s="1"/>
      <c r="AH1070" s="3"/>
      <c r="AI1070" s="4"/>
      <c r="AJ1070" s="4"/>
      <c r="AK1070" s="4"/>
      <c r="AL1070" s="4"/>
      <c r="AM1070" s="4"/>
      <c r="AN1070" s="4"/>
      <c r="AO1070" s="4"/>
      <c r="AP1070" s="4"/>
      <c r="AQ1070" s="4"/>
      <c r="AR1070" s="4"/>
      <c r="AS1070" s="4"/>
      <c r="AT1070" s="4"/>
      <c r="AU1070" s="4"/>
      <c r="AV1070" s="4"/>
      <c r="AW1070" s="4"/>
      <c r="AX1070" s="4"/>
    </row>
    <row r="1071" s="2" customFormat="true" ht="10.5" hidden="false" customHeight="false" outlineLevel="0" collapsed="false">
      <c r="AE1071" s="1"/>
      <c r="AF1071" s="1"/>
      <c r="AH1071" s="3"/>
      <c r="AI1071" s="4"/>
      <c r="AJ1071" s="4"/>
      <c r="AK1071" s="4"/>
      <c r="AL1071" s="4"/>
      <c r="AM1071" s="4"/>
      <c r="AN1071" s="4"/>
      <c r="AO1071" s="4"/>
      <c r="AP1071" s="4"/>
      <c r="AQ1071" s="4"/>
      <c r="AR1071" s="4"/>
      <c r="AS1071" s="4"/>
      <c r="AT1071" s="4"/>
      <c r="AU1071" s="4"/>
      <c r="AV1071" s="4"/>
      <c r="AW1071" s="4"/>
      <c r="AX1071" s="4"/>
    </row>
    <row r="1072" s="2" customFormat="true" ht="10.5" hidden="false" customHeight="false" outlineLevel="0" collapsed="false">
      <c r="AE1072" s="1"/>
      <c r="AF1072" s="1"/>
      <c r="AH1072" s="3"/>
      <c r="AI1072" s="4"/>
      <c r="AJ1072" s="4"/>
      <c r="AK1072" s="4"/>
      <c r="AL1072" s="4"/>
      <c r="AM1072" s="4"/>
      <c r="AN1072" s="4"/>
      <c r="AO1072" s="4"/>
      <c r="AP1072" s="4"/>
      <c r="AQ1072" s="4"/>
      <c r="AR1072" s="4"/>
      <c r="AS1072" s="4"/>
      <c r="AT1072" s="4"/>
      <c r="AU1072" s="4"/>
      <c r="AV1072" s="4"/>
      <c r="AW1072" s="4"/>
      <c r="AX1072" s="4"/>
    </row>
    <row r="1073" s="2" customFormat="true" ht="10.5" hidden="false" customHeight="false" outlineLevel="0" collapsed="false">
      <c r="AE1073" s="1"/>
      <c r="AF1073" s="1"/>
      <c r="AH1073" s="3"/>
      <c r="AI1073" s="4"/>
      <c r="AJ1073" s="4"/>
      <c r="AK1073" s="4"/>
      <c r="AL1073" s="4"/>
      <c r="AM1073" s="4"/>
      <c r="AN1073" s="4"/>
      <c r="AO1073" s="4"/>
      <c r="AP1073" s="4"/>
      <c r="AQ1073" s="4"/>
      <c r="AR1073" s="4"/>
      <c r="AS1073" s="4"/>
      <c r="AT1073" s="4"/>
      <c r="AU1073" s="4"/>
      <c r="AV1073" s="4"/>
      <c r="AW1073" s="4"/>
      <c r="AX1073" s="4"/>
    </row>
    <row r="1074" s="2" customFormat="true" ht="10.5" hidden="false" customHeight="false" outlineLevel="0" collapsed="false">
      <c r="AE1074" s="1"/>
      <c r="AF1074" s="1"/>
      <c r="AH1074" s="3"/>
      <c r="AI1074" s="4"/>
      <c r="AJ1074" s="4"/>
      <c r="AK1074" s="4"/>
      <c r="AL1074" s="4"/>
      <c r="AM1074" s="4"/>
      <c r="AN1074" s="4"/>
      <c r="AO1074" s="4"/>
      <c r="AP1074" s="4"/>
      <c r="AQ1074" s="4"/>
      <c r="AR1074" s="4"/>
      <c r="AS1074" s="4"/>
      <c r="AT1074" s="4"/>
      <c r="AU1074" s="4"/>
      <c r="AV1074" s="4"/>
      <c r="AW1074" s="4"/>
      <c r="AX1074" s="4"/>
    </row>
    <row r="1075" s="2" customFormat="true" ht="10.5" hidden="false" customHeight="false" outlineLevel="0" collapsed="false">
      <c r="AE1075" s="1"/>
      <c r="AF1075" s="1"/>
      <c r="AH1075" s="3"/>
      <c r="AI1075" s="4"/>
      <c r="AJ1075" s="4"/>
      <c r="AK1075" s="4"/>
      <c r="AL1075" s="4"/>
      <c r="AM1075" s="4"/>
      <c r="AN1075" s="4"/>
      <c r="AO1075" s="4"/>
      <c r="AP1075" s="4"/>
      <c r="AQ1075" s="4"/>
      <c r="AR1075" s="4"/>
      <c r="AS1075" s="4"/>
      <c r="AT1075" s="4"/>
      <c r="AU1075" s="4"/>
      <c r="AV1075" s="4"/>
      <c r="AW1075" s="4"/>
      <c r="AX1075" s="4"/>
    </row>
    <row r="1076" s="2" customFormat="true" ht="10.5" hidden="false" customHeight="false" outlineLevel="0" collapsed="false">
      <c r="AE1076" s="1"/>
      <c r="AF1076" s="1"/>
      <c r="AH1076" s="3"/>
      <c r="AI1076" s="4"/>
      <c r="AJ1076" s="4"/>
      <c r="AK1076" s="4"/>
      <c r="AL1076" s="4"/>
      <c r="AM1076" s="4"/>
      <c r="AN1076" s="4"/>
      <c r="AO1076" s="4"/>
      <c r="AP1076" s="4"/>
      <c r="AQ1076" s="4"/>
      <c r="AR1076" s="4"/>
      <c r="AS1076" s="4"/>
      <c r="AT1076" s="4"/>
      <c r="AU1076" s="4"/>
      <c r="AV1076" s="4"/>
      <c r="AW1076" s="4"/>
      <c r="AX1076" s="4"/>
    </row>
    <row r="1077" s="2" customFormat="true" ht="10.5" hidden="false" customHeight="false" outlineLevel="0" collapsed="false">
      <c r="AE1077" s="1"/>
      <c r="AF1077" s="1"/>
      <c r="AH1077" s="3"/>
      <c r="AI1077" s="4"/>
      <c r="AJ1077" s="4"/>
      <c r="AK1077" s="4"/>
      <c r="AL1077" s="4"/>
      <c r="AM1077" s="4"/>
      <c r="AN1077" s="4"/>
      <c r="AO1077" s="4"/>
      <c r="AP1077" s="4"/>
      <c r="AQ1077" s="4"/>
      <c r="AR1077" s="4"/>
      <c r="AS1077" s="4"/>
      <c r="AT1077" s="4"/>
      <c r="AU1077" s="4"/>
      <c r="AV1077" s="4"/>
      <c r="AW1077" s="4"/>
      <c r="AX1077" s="4"/>
    </row>
    <row r="1078" s="2" customFormat="true" ht="10.5" hidden="false" customHeight="false" outlineLevel="0" collapsed="false">
      <c r="AE1078" s="1"/>
      <c r="AF1078" s="1"/>
      <c r="AH1078" s="3"/>
      <c r="AI1078" s="4"/>
      <c r="AJ1078" s="4"/>
      <c r="AK1078" s="4"/>
      <c r="AL1078" s="4"/>
      <c r="AM1078" s="4"/>
      <c r="AN1078" s="4"/>
      <c r="AO1078" s="4"/>
      <c r="AP1078" s="4"/>
      <c r="AQ1078" s="4"/>
      <c r="AR1078" s="4"/>
      <c r="AS1078" s="4"/>
      <c r="AT1078" s="4"/>
      <c r="AU1078" s="4"/>
      <c r="AV1078" s="4"/>
      <c r="AW1078" s="4"/>
      <c r="AX1078" s="4"/>
    </row>
    <row r="1079" s="2" customFormat="true" ht="10.5" hidden="false" customHeight="false" outlineLevel="0" collapsed="false">
      <c r="AE1079" s="1"/>
      <c r="AF1079" s="1"/>
      <c r="AH1079" s="3"/>
      <c r="AI1079" s="4"/>
      <c r="AJ1079" s="4"/>
      <c r="AK1079" s="4"/>
      <c r="AL1079" s="4"/>
      <c r="AM1079" s="4"/>
      <c r="AN1079" s="4"/>
      <c r="AO1079" s="4"/>
      <c r="AP1079" s="4"/>
      <c r="AQ1079" s="4"/>
      <c r="AR1079" s="4"/>
      <c r="AS1079" s="4"/>
      <c r="AT1079" s="4"/>
      <c r="AU1079" s="4"/>
      <c r="AV1079" s="4"/>
      <c r="AW1079" s="4"/>
      <c r="AX1079" s="4"/>
    </row>
    <row r="1080" s="2" customFormat="true" ht="10.5" hidden="false" customHeight="false" outlineLevel="0" collapsed="false">
      <c r="AE1080" s="1"/>
      <c r="AF1080" s="1"/>
      <c r="AH1080" s="3"/>
      <c r="AI1080" s="4"/>
      <c r="AJ1080" s="4"/>
      <c r="AK1080" s="4"/>
      <c r="AL1080" s="4"/>
      <c r="AM1080" s="4"/>
      <c r="AN1080" s="4"/>
      <c r="AO1080" s="4"/>
      <c r="AP1080" s="4"/>
      <c r="AQ1080" s="4"/>
      <c r="AR1080" s="4"/>
      <c r="AS1080" s="4"/>
      <c r="AT1080" s="4"/>
      <c r="AU1080" s="4"/>
      <c r="AV1080" s="4"/>
      <c r="AW1080" s="4"/>
      <c r="AX1080" s="4"/>
    </row>
    <row r="1081" s="2" customFormat="true" ht="10.5" hidden="false" customHeight="false" outlineLevel="0" collapsed="false">
      <c r="AE1081" s="1"/>
      <c r="AF1081" s="1"/>
      <c r="AH1081" s="3"/>
      <c r="AI1081" s="4"/>
      <c r="AJ1081" s="4"/>
      <c r="AK1081" s="4"/>
      <c r="AL1081" s="4"/>
      <c r="AM1081" s="4"/>
      <c r="AN1081" s="4"/>
      <c r="AO1081" s="4"/>
      <c r="AP1081" s="4"/>
      <c r="AQ1081" s="4"/>
      <c r="AR1081" s="4"/>
      <c r="AS1081" s="4"/>
      <c r="AT1081" s="4"/>
      <c r="AU1081" s="4"/>
      <c r="AV1081" s="4"/>
      <c r="AW1081" s="4"/>
      <c r="AX1081" s="4"/>
    </row>
    <row r="1082" s="2" customFormat="true" ht="10.5" hidden="false" customHeight="false" outlineLevel="0" collapsed="false">
      <c r="AE1082" s="1"/>
      <c r="AF1082" s="1"/>
      <c r="AH1082" s="3"/>
      <c r="AI1082" s="4"/>
      <c r="AJ1082" s="4"/>
      <c r="AK1082" s="4"/>
      <c r="AL1082" s="4"/>
      <c r="AM1082" s="4"/>
      <c r="AN1082" s="4"/>
      <c r="AO1082" s="4"/>
      <c r="AP1082" s="4"/>
      <c r="AQ1082" s="4"/>
      <c r="AR1082" s="4"/>
      <c r="AS1082" s="4"/>
      <c r="AT1082" s="4"/>
      <c r="AU1082" s="4"/>
      <c r="AV1082" s="4"/>
      <c r="AW1082" s="4"/>
      <c r="AX1082" s="4"/>
    </row>
    <row r="1083" s="2" customFormat="true" ht="10.5" hidden="false" customHeight="false" outlineLevel="0" collapsed="false">
      <c r="AE1083" s="1"/>
      <c r="AF1083" s="1"/>
      <c r="AH1083" s="3"/>
      <c r="AI1083" s="4"/>
      <c r="AJ1083" s="4"/>
      <c r="AK1083" s="4"/>
      <c r="AL1083" s="4"/>
      <c r="AM1083" s="4"/>
      <c r="AN1083" s="4"/>
      <c r="AO1083" s="4"/>
      <c r="AP1083" s="4"/>
      <c r="AQ1083" s="4"/>
      <c r="AR1083" s="4"/>
      <c r="AS1083" s="4"/>
      <c r="AT1083" s="4"/>
      <c r="AU1083" s="4"/>
      <c r="AV1083" s="4"/>
      <c r="AW1083" s="4"/>
      <c r="AX1083" s="4"/>
    </row>
    <row r="1084" s="2" customFormat="true" ht="10.5" hidden="false" customHeight="false" outlineLevel="0" collapsed="false">
      <c r="AE1084" s="1"/>
      <c r="AF1084" s="1"/>
      <c r="AH1084" s="3"/>
      <c r="AI1084" s="4"/>
      <c r="AJ1084" s="4"/>
      <c r="AK1084" s="4"/>
      <c r="AL1084" s="4"/>
      <c r="AM1084" s="4"/>
      <c r="AN1084" s="4"/>
      <c r="AO1084" s="4"/>
      <c r="AP1084" s="4"/>
      <c r="AQ1084" s="4"/>
      <c r="AR1084" s="4"/>
      <c r="AS1084" s="4"/>
      <c r="AT1084" s="4"/>
      <c r="AU1084" s="4"/>
      <c r="AV1084" s="4"/>
      <c r="AW1084" s="4"/>
      <c r="AX1084" s="4"/>
    </row>
    <row r="1085" s="2" customFormat="true" ht="10.5" hidden="false" customHeight="false" outlineLevel="0" collapsed="false">
      <c r="AE1085" s="1"/>
      <c r="AF1085" s="1"/>
      <c r="AH1085" s="3"/>
      <c r="AI1085" s="4"/>
      <c r="AJ1085" s="4"/>
      <c r="AK1085" s="4"/>
      <c r="AL1085" s="4"/>
      <c r="AM1085" s="4"/>
      <c r="AN1085" s="4"/>
      <c r="AO1085" s="4"/>
      <c r="AP1085" s="4"/>
      <c r="AQ1085" s="4"/>
      <c r="AR1085" s="4"/>
      <c r="AS1085" s="4"/>
      <c r="AT1085" s="4"/>
      <c r="AU1085" s="4"/>
      <c r="AV1085" s="4"/>
      <c r="AW1085" s="4"/>
      <c r="AX1085" s="4"/>
    </row>
    <row r="1086" s="2" customFormat="true" ht="10.5" hidden="false" customHeight="false" outlineLevel="0" collapsed="false">
      <c r="AE1086" s="1"/>
      <c r="AF1086" s="1"/>
      <c r="AH1086" s="3"/>
      <c r="AI1086" s="4"/>
      <c r="AJ1086" s="4"/>
      <c r="AK1086" s="4"/>
      <c r="AL1086" s="4"/>
      <c r="AM1086" s="4"/>
      <c r="AN1086" s="4"/>
      <c r="AO1086" s="4"/>
      <c r="AP1086" s="4"/>
      <c r="AQ1086" s="4"/>
      <c r="AR1086" s="4"/>
      <c r="AS1086" s="4"/>
      <c r="AT1086" s="4"/>
      <c r="AU1086" s="4"/>
      <c r="AV1086" s="4"/>
      <c r="AW1086" s="4"/>
      <c r="AX1086" s="4"/>
    </row>
    <row r="1087" s="2" customFormat="true" ht="10.5" hidden="false" customHeight="false" outlineLevel="0" collapsed="false">
      <c r="AE1087" s="1"/>
      <c r="AF1087" s="1"/>
      <c r="AH1087" s="3"/>
      <c r="AI1087" s="4"/>
      <c r="AJ1087" s="4"/>
      <c r="AK1087" s="4"/>
      <c r="AL1087" s="4"/>
      <c r="AM1087" s="4"/>
      <c r="AN1087" s="4"/>
      <c r="AO1087" s="4"/>
      <c r="AP1087" s="4"/>
      <c r="AQ1087" s="4"/>
      <c r="AR1087" s="4"/>
      <c r="AS1087" s="4"/>
      <c r="AT1087" s="4"/>
      <c r="AU1087" s="4"/>
      <c r="AV1087" s="4"/>
      <c r="AW1087" s="4"/>
      <c r="AX1087" s="4"/>
    </row>
  </sheetData>
  <mergeCells count="10">
    <mergeCell ref="A1:AD1"/>
    <mergeCell ref="A2:AD2"/>
    <mergeCell ref="Q3:Y3"/>
    <mergeCell ref="F4:O4"/>
    <mergeCell ref="AA4:AD4"/>
    <mergeCell ref="A46:AD46"/>
    <mergeCell ref="A47:AD47"/>
    <mergeCell ref="Q48:Y48"/>
    <mergeCell ref="F49:O49"/>
    <mergeCell ref="AA49:AD49"/>
  </mergeCells>
  <printOptions headings="false" gridLines="false" gridLinesSet="true" horizontalCentered="false" verticalCentered="false"/>
  <pageMargins left="1.05" right="0.4" top="0.75" bottom="1.25972222222222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13:47:08Z</dcterms:created>
  <dc:creator> </dc:creator>
  <dc:description/>
  <dc:language>en-US</dc:language>
  <cp:lastModifiedBy>CMS</cp:lastModifiedBy>
  <cp:lastPrinted>2004-07-20T19:06:41Z</cp:lastPrinted>
  <dcterms:modified xsi:type="dcterms:W3CDTF">2005-02-15T17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380262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EDA)</vt:lpwstr>
  </property>
  <property fmtid="{D5CDD505-2E9C-101B-9397-08002B2CF9AE}" pid="5" name="_EmailSubject">
    <vt:lpwstr>2003 table 45</vt:lpwstr>
  </property>
  <property fmtid="{D5CDD505-2E9C-101B-9397-08002B2CF9AE}" pid="6" name="_NewReviewCycle">
    <vt:lpwstr/>
  </property>
</Properties>
</file>