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8" sheetId="1" state="visible" r:id="rId2"/>
  </sheets>
  <definedNames>
    <definedName function="false" hidden="false" localSheetId="0" name="_xlnm.Print_Area" vbProcedure="false">TABLE98!$A$1:$V$90</definedName>
    <definedName function="false" hidden="false" name="Excel_BuiltIn_Print_Area" vbProcedure="false">TABLE98!$A$2:$U$87</definedName>
    <definedName function="false" hidden="false" localSheetId="0" name="Print_Area_MI" vbProcedure="false">TABLE98!$A$2:$V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6">
  <si>
    <t xml:space="preserve">Table 98</t>
  </si>
  <si>
    <t xml:space="preserve">Medicaid Payments per Person Served (Beneficiary), Adults, by Type of Service: Fiscal Years 1975-2001</t>
  </si>
  <si>
    <t xml:space="preserve">Inpatient</t>
  </si>
  <si>
    <t xml:space="preserve">nursing</t>
  </si>
  <si>
    <t xml:space="preserve">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Facility</t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8—Continued</t>
  </si>
  <si>
    <t xml:space="preserve">Nursing</t>
  </si>
  <si>
    <t xml:space="preserve">Facility</t>
  </si>
  <si>
    <t xml:space="preserve">(Constant 2001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1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202"/>
  <sheetViews>
    <sheetView showFormulas="false" showGridLines="false" showRowColHeaders="true" showZeros="true" rightToLeft="false" tabSelected="true" showOutlineSymbols="true" defaultGridColor="true" view="normal" topLeftCell="D60" colorId="64" zoomScale="100" zoomScaleNormal="100" zoomScalePageLayoutView="100" workbookViewId="0">
      <selection pane="topLeft" activeCell="G6" activeCellId="0" sqref="G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7.91"/>
    <col collapsed="false" customWidth="true" hidden="false" outlineLevel="0" max="3" min="3" style="0" width="6.74"/>
    <col collapsed="false" customWidth="true" hidden="false" outlineLevel="0" max="4" min="4" style="0" width="7.91"/>
    <col collapsed="false" customWidth="true" hidden="false" outlineLevel="0" max="5" min="5" style="0" width="8.06"/>
    <col collapsed="false" customWidth="true" hidden="false" outlineLevel="0" max="6" min="6" style="0" width="7.91"/>
    <col collapsed="false" customWidth="true" hidden="false" outlineLevel="0" max="7" min="7" style="0" width="8.94"/>
    <col collapsed="false" customWidth="true" hidden="false" outlineLevel="0" max="8" min="8" style="0" width="7.91"/>
    <col collapsed="false" customWidth="false" hidden="true" outlineLevel="0" max="12" min="9" style="0" width="9.96"/>
    <col collapsed="false" customWidth="true" hidden="false" outlineLevel="0" max="14" min="13" style="0" width="7.91"/>
    <col collapsed="false" customWidth="true" hidden="false" outlineLevel="0" max="15" min="15" style="0" width="6.88"/>
    <col collapsed="false" customWidth="true" hidden="false" outlineLevel="0" max="17" min="16" style="0" width="8.06"/>
    <col collapsed="false" customWidth="true" hidden="false" outlineLevel="0" max="18" min="18" style="0" width="7.76"/>
    <col collapsed="false" customWidth="true" hidden="false" outlineLevel="0" max="19" min="19" style="0" width="6.88"/>
    <col collapsed="false" customWidth="true" hidden="false" outlineLevel="0" max="20" min="20" style="0" width="7.91"/>
    <col collapsed="false" customWidth="true" hidden="false" outlineLevel="0" max="21" min="21" style="0" width="6.88"/>
    <col collapsed="false" customWidth="true" hidden="false" outlineLevel="0" max="22" min="22" style="0" width="4.1"/>
    <col collapsed="false" customWidth="true" hidden="false" outlineLevel="0" max="23" min="23" style="0" width="13.49"/>
  </cols>
  <sheetData>
    <row r="1" s="1" customFormat="true" ht="9.95" hidden="false" customHeight="true" outlineLevel="0" collapsed="false"/>
    <row r="2" s="1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4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0.5" hidden="false" customHeight="true" outlineLevel="0" collapsed="false">
      <c r="A4" s="5"/>
      <c r="B4" s="6"/>
      <c r="C4" s="6"/>
      <c r="D4" s="6"/>
      <c r="E4" s="7" t="s">
        <v>2</v>
      </c>
      <c r="F4" s="6"/>
      <c r="G4" s="6"/>
      <c r="H4" s="6"/>
      <c r="I4" s="6"/>
      <c r="J4" s="6"/>
      <c r="K4" s="7" t="s">
        <v>3</v>
      </c>
      <c r="L4" s="6"/>
      <c r="M4" s="5" t="s">
        <v>4</v>
      </c>
      <c r="N4" s="6"/>
      <c r="O4" s="6"/>
      <c r="P4" s="6"/>
      <c r="Q4" s="7" t="s">
        <v>5</v>
      </c>
      <c r="R4" s="6"/>
      <c r="S4" s="7" t="s">
        <v>6</v>
      </c>
      <c r="T4" s="6"/>
      <c r="U4" s="7" t="s">
        <v>7</v>
      </c>
      <c r="V4" s="8"/>
      <c r="W4" s="9"/>
      <c r="X4" s="9"/>
      <c r="Y4" s="9"/>
      <c r="Z4" s="9"/>
      <c r="AA4" s="9"/>
      <c r="AB4" s="9"/>
      <c r="AC4" s="9"/>
      <c r="AD4" s="9"/>
      <c r="AE4" s="8"/>
      <c r="AF4" s="8"/>
    </row>
    <row r="5" customFormat="false" ht="15" hidden="false" customHeight="true" outlineLevel="0" collapsed="false">
      <c r="A5" s="10" t="s">
        <v>8</v>
      </c>
      <c r="B5" s="8"/>
      <c r="C5" s="10" t="s">
        <v>9</v>
      </c>
      <c r="D5" s="8"/>
      <c r="E5" s="11" t="s">
        <v>10</v>
      </c>
      <c r="F5" s="8"/>
      <c r="G5" s="12" t="s">
        <v>11</v>
      </c>
      <c r="H5" s="13"/>
      <c r="I5" s="12" t="s">
        <v>12</v>
      </c>
      <c r="J5" s="13"/>
      <c r="K5" s="12" t="s">
        <v>13</v>
      </c>
      <c r="L5" s="13"/>
      <c r="M5" s="14" t="s">
        <v>14</v>
      </c>
      <c r="N5" s="8"/>
      <c r="O5" s="11" t="s">
        <v>15</v>
      </c>
      <c r="P5" s="8"/>
      <c r="Q5" s="11" t="s">
        <v>10</v>
      </c>
      <c r="R5" s="8"/>
      <c r="S5" s="15" t="s">
        <v>16</v>
      </c>
      <c r="T5" s="8"/>
      <c r="U5" s="11" t="s">
        <v>17</v>
      </c>
      <c r="V5" s="13"/>
      <c r="W5" s="16"/>
      <c r="X5" s="16"/>
      <c r="Y5" s="16"/>
      <c r="Z5" s="16"/>
      <c r="AA5" s="16"/>
      <c r="AB5" s="16"/>
      <c r="AC5" s="16"/>
      <c r="AD5" s="16"/>
      <c r="AE5" s="6"/>
      <c r="AF5" s="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</row>
    <row r="6" customFormat="false" ht="12" hidden="false" customHeight="true" outlineLevel="0" collapsed="false">
      <c r="A6" s="18" t="s">
        <v>18</v>
      </c>
      <c r="B6" s="19"/>
      <c r="C6" s="20" t="n">
        <v>455</v>
      </c>
      <c r="D6" s="19"/>
      <c r="E6" s="20" t="n">
        <v>1085</v>
      </c>
      <c r="F6" s="19"/>
      <c r="G6" s="21" t="n">
        <v>-2</v>
      </c>
      <c r="H6" s="8"/>
      <c r="I6" s="21" t="s">
        <v>19</v>
      </c>
      <c r="J6" s="8"/>
      <c r="K6" s="22" t="s">
        <v>20</v>
      </c>
      <c r="L6" s="8"/>
      <c r="M6" s="21" t="n">
        <v>-2</v>
      </c>
      <c r="N6" s="19"/>
      <c r="O6" s="20" t="n">
        <v>116</v>
      </c>
      <c r="P6" s="19"/>
      <c r="Q6" s="20" t="n">
        <v>57</v>
      </c>
      <c r="R6" s="19"/>
      <c r="S6" s="20" t="n">
        <v>121</v>
      </c>
      <c r="T6" s="19"/>
      <c r="U6" s="20" t="n">
        <v>51</v>
      </c>
      <c r="V6" s="6"/>
      <c r="W6" s="16"/>
      <c r="X6" s="16"/>
      <c r="Y6" s="16"/>
      <c r="Z6" s="16"/>
      <c r="AA6" s="16"/>
      <c r="AB6" s="16"/>
      <c r="AC6" s="16"/>
      <c r="AD6" s="16"/>
      <c r="AE6" s="6"/>
      <c r="AF6" s="6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</row>
    <row r="7" customFormat="false" ht="10.15" hidden="false" customHeight="true" outlineLevel="0" collapsed="false">
      <c r="A7" s="10" t="s">
        <v>21</v>
      </c>
      <c r="B7" s="8"/>
      <c r="C7" s="23" t="n">
        <v>479</v>
      </c>
      <c r="D7" s="8"/>
      <c r="E7" s="23" t="n">
        <v>1202</v>
      </c>
      <c r="F7" s="8"/>
      <c r="G7" s="21" t="n">
        <v>-2</v>
      </c>
      <c r="H7" s="8"/>
      <c r="I7" s="24" t="s">
        <v>20</v>
      </c>
      <c r="J7" s="8"/>
      <c r="K7" s="24" t="s">
        <v>20</v>
      </c>
      <c r="L7" s="8"/>
      <c r="M7" s="21" t="n">
        <v>-2</v>
      </c>
      <c r="N7" s="8"/>
      <c r="O7" s="23" t="n">
        <v>125</v>
      </c>
      <c r="P7" s="8"/>
      <c r="Q7" s="23" t="n">
        <v>74</v>
      </c>
      <c r="R7" s="8"/>
      <c r="S7" s="23" t="n">
        <v>284</v>
      </c>
      <c r="T7" s="8"/>
      <c r="U7" s="23" t="n">
        <v>46</v>
      </c>
      <c r="V7" s="8"/>
      <c r="W7" s="9"/>
      <c r="X7" s="9"/>
      <c r="Y7" s="9"/>
      <c r="Z7" s="9"/>
      <c r="AA7" s="9"/>
      <c r="AB7" s="9"/>
      <c r="AC7" s="9"/>
      <c r="AD7" s="9"/>
      <c r="AE7" s="8"/>
      <c r="AF7" s="8"/>
    </row>
    <row r="8" customFormat="false" ht="10.15" hidden="false" customHeight="true" outlineLevel="0" collapsed="false">
      <c r="A8" s="10" t="s">
        <v>22</v>
      </c>
      <c r="B8" s="8"/>
      <c r="C8" s="23" t="n">
        <v>545</v>
      </c>
      <c r="D8" s="8"/>
      <c r="E8" s="23" t="n">
        <v>1302</v>
      </c>
      <c r="F8" s="8"/>
      <c r="G8" s="21" t="n">
        <v>-2</v>
      </c>
      <c r="H8" s="8"/>
      <c r="I8" s="24" t="s">
        <v>20</v>
      </c>
      <c r="J8" s="8"/>
      <c r="K8" s="24" t="s">
        <v>20</v>
      </c>
      <c r="L8" s="8"/>
      <c r="M8" s="21" t="n">
        <v>-2</v>
      </c>
      <c r="N8" s="8"/>
      <c r="O8" s="23" t="n">
        <v>132</v>
      </c>
      <c r="P8" s="8"/>
      <c r="Q8" s="23" t="n">
        <v>118</v>
      </c>
      <c r="R8" s="8"/>
      <c r="S8" s="23" t="n">
        <v>316</v>
      </c>
      <c r="T8" s="8"/>
      <c r="U8" s="23" t="n">
        <v>50</v>
      </c>
      <c r="V8" s="8"/>
      <c r="W8" s="9"/>
      <c r="X8" s="9"/>
      <c r="Y8" s="9"/>
      <c r="Z8" s="9"/>
      <c r="AA8" s="9"/>
      <c r="AB8" s="9"/>
      <c r="AC8" s="9"/>
      <c r="AD8" s="9"/>
      <c r="AE8" s="8"/>
      <c r="AF8" s="8"/>
    </row>
    <row r="9" customFormat="false" ht="10.15" hidden="false" customHeight="true" outlineLevel="0" collapsed="false">
      <c r="A9" s="10" t="s">
        <v>23</v>
      </c>
      <c r="B9" s="8"/>
      <c r="C9" s="23" t="n">
        <v>576</v>
      </c>
      <c r="D9" s="8"/>
      <c r="E9" s="23" t="n">
        <v>1404</v>
      </c>
      <c r="F9" s="8"/>
      <c r="G9" s="21" t="n">
        <v>-2</v>
      </c>
      <c r="H9" s="8"/>
      <c r="I9" s="24" t="s">
        <v>20</v>
      </c>
      <c r="J9" s="8"/>
      <c r="K9" s="24" t="s">
        <v>20</v>
      </c>
      <c r="L9" s="8"/>
      <c r="M9" s="21" t="n">
        <v>-2</v>
      </c>
      <c r="N9" s="8"/>
      <c r="O9" s="23" t="n">
        <v>140</v>
      </c>
      <c r="P9" s="8"/>
      <c r="Q9" s="23" t="n">
        <v>113</v>
      </c>
      <c r="R9" s="8"/>
      <c r="S9" s="23" t="n">
        <v>457</v>
      </c>
      <c r="T9" s="8"/>
      <c r="U9" s="23" t="n">
        <v>52</v>
      </c>
      <c r="V9" s="8"/>
      <c r="W9" s="9"/>
      <c r="X9" s="9"/>
      <c r="Y9" s="9"/>
      <c r="Z9" s="9"/>
      <c r="AA9" s="9"/>
      <c r="AB9" s="9"/>
      <c r="AC9" s="9"/>
      <c r="AD9" s="9"/>
      <c r="AE9" s="8"/>
      <c r="AF9" s="8"/>
    </row>
    <row r="10" customFormat="false" ht="10.15" hidden="false" customHeight="true" outlineLevel="0" collapsed="false">
      <c r="A10" s="10" t="s">
        <v>24</v>
      </c>
      <c r="B10" s="8"/>
      <c r="C10" s="23" t="n">
        <v>661</v>
      </c>
      <c r="D10" s="8"/>
      <c r="E10" s="23" t="n">
        <v>1640</v>
      </c>
      <c r="F10" s="8"/>
      <c r="G10" s="21" t="n">
        <v>-2</v>
      </c>
      <c r="H10" s="8"/>
      <c r="I10" s="24" t="s">
        <v>20</v>
      </c>
      <c r="J10" s="8"/>
      <c r="K10" s="24" t="s">
        <v>20</v>
      </c>
      <c r="L10" s="8"/>
      <c r="M10" s="21" t="n">
        <v>-2</v>
      </c>
      <c r="N10" s="8"/>
      <c r="O10" s="23" t="n">
        <v>152</v>
      </c>
      <c r="P10" s="8"/>
      <c r="Q10" s="23" t="n">
        <v>127</v>
      </c>
      <c r="R10" s="8"/>
      <c r="S10" s="23" t="n">
        <v>765</v>
      </c>
      <c r="T10" s="8"/>
      <c r="U10" s="23" t="n">
        <v>61</v>
      </c>
      <c r="V10" s="8"/>
      <c r="W10" s="9"/>
      <c r="X10" s="9"/>
      <c r="Y10" s="9"/>
      <c r="Z10" s="9"/>
      <c r="AA10" s="9"/>
      <c r="AB10" s="9"/>
      <c r="AC10" s="9"/>
      <c r="AD10" s="9"/>
      <c r="AE10" s="8"/>
      <c r="AF10" s="8"/>
    </row>
    <row r="11" customFormat="false" ht="10.15" hidden="false" customHeight="true" outlineLevel="0" collapsed="false">
      <c r="A11" s="10" t="s">
        <v>25</v>
      </c>
      <c r="B11" s="8"/>
      <c r="C11" s="23" t="n">
        <v>663</v>
      </c>
      <c r="D11" s="8"/>
      <c r="E11" s="23" t="n">
        <v>1673</v>
      </c>
      <c r="F11" s="8"/>
      <c r="G11" s="21" t="n">
        <v>-2</v>
      </c>
      <c r="H11" s="8"/>
      <c r="I11" s="24" t="s">
        <v>20</v>
      </c>
      <c r="J11" s="8"/>
      <c r="K11" s="24" t="s">
        <v>20</v>
      </c>
      <c r="L11" s="8"/>
      <c r="M11" s="21" t="n">
        <v>-2</v>
      </c>
      <c r="N11" s="8"/>
      <c r="O11" s="23" t="n">
        <v>183</v>
      </c>
      <c r="P11" s="8"/>
      <c r="Q11" s="23" t="n">
        <v>126</v>
      </c>
      <c r="R11" s="8"/>
      <c r="S11" s="23" t="n">
        <v>252</v>
      </c>
      <c r="T11" s="8"/>
      <c r="U11" s="23" t="n">
        <v>66</v>
      </c>
      <c r="V11" s="8"/>
      <c r="W11" s="9"/>
      <c r="X11" s="9"/>
      <c r="Y11" s="9"/>
      <c r="Z11" s="9"/>
      <c r="AA11" s="9"/>
      <c r="AB11" s="9"/>
      <c r="AC11" s="9"/>
      <c r="AD11" s="9"/>
      <c r="AE11" s="8"/>
      <c r="AF11" s="8"/>
    </row>
    <row r="12" customFormat="false" ht="10.15" hidden="false" customHeight="true" outlineLevel="0" collapsed="false">
      <c r="A12" s="10" t="s">
        <v>26</v>
      </c>
      <c r="B12" s="8"/>
      <c r="C12" s="23" t="n">
        <v>725</v>
      </c>
      <c r="D12" s="8"/>
      <c r="E12" s="23" t="n">
        <v>1833</v>
      </c>
      <c r="F12" s="8"/>
      <c r="G12" s="21" t="n">
        <v>-2</v>
      </c>
      <c r="H12" s="8"/>
      <c r="I12" s="24" t="s">
        <v>20</v>
      </c>
      <c r="J12" s="8"/>
      <c r="K12" s="24" t="s">
        <v>20</v>
      </c>
      <c r="L12" s="8"/>
      <c r="M12" s="21" t="n">
        <v>-2</v>
      </c>
      <c r="N12" s="8"/>
      <c r="O12" s="23" t="n">
        <v>193</v>
      </c>
      <c r="P12" s="8"/>
      <c r="Q12" s="23" t="n">
        <v>157</v>
      </c>
      <c r="R12" s="8"/>
      <c r="S12" s="23" t="n">
        <v>303</v>
      </c>
      <c r="T12" s="8"/>
      <c r="U12" s="23" t="n">
        <v>69</v>
      </c>
      <c r="V12" s="8"/>
      <c r="W12" s="9"/>
      <c r="X12" s="9"/>
      <c r="Y12" s="9"/>
      <c r="Z12" s="9"/>
      <c r="AA12" s="9"/>
      <c r="AB12" s="9"/>
      <c r="AC12" s="9"/>
      <c r="AD12" s="9"/>
      <c r="AE12" s="8"/>
      <c r="AF12" s="8"/>
    </row>
    <row r="13" customFormat="false" ht="10.15" hidden="false" customHeight="true" outlineLevel="0" collapsed="false">
      <c r="A13" s="10" t="s">
        <v>27</v>
      </c>
      <c r="B13" s="8"/>
      <c r="C13" s="23" t="n">
        <v>764</v>
      </c>
      <c r="D13" s="8"/>
      <c r="E13" s="23" t="n">
        <v>2046</v>
      </c>
      <c r="F13" s="8"/>
      <c r="G13" s="21" t="n">
        <v>-2</v>
      </c>
      <c r="H13" s="8"/>
      <c r="I13" s="24" t="s">
        <v>20</v>
      </c>
      <c r="J13" s="8"/>
      <c r="K13" s="24" t="s">
        <v>20</v>
      </c>
      <c r="L13" s="8"/>
      <c r="M13" s="21" t="n">
        <v>-2</v>
      </c>
      <c r="N13" s="8"/>
      <c r="O13" s="23" t="n">
        <v>197</v>
      </c>
      <c r="P13" s="8"/>
      <c r="Q13" s="23" t="n">
        <v>162</v>
      </c>
      <c r="R13" s="8"/>
      <c r="S13" s="23" t="n">
        <v>352</v>
      </c>
      <c r="T13" s="8"/>
      <c r="U13" s="23" t="n">
        <v>74</v>
      </c>
      <c r="V13" s="8"/>
      <c r="W13" s="9"/>
      <c r="X13" s="9"/>
      <c r="Y13" s="9"/>
      <c r="Z13" s="9"/>
      <c r="AA13" s="9"/>
      <c r="AB13" s="9"/>
      <c r="AC13" s="9"/>
      <c r="AD13" s="9"/>
      <c r="AE13" s="8"/>
      <c r="AF13" s="8"/>
    </row>
    <row r="14" customFormat="false" ht="10.15" hidden="false" customHeight="true" outlineLevel="0" collapsed="false">
      <c r="A14" s="10" t="s">
        <v>28</v>
      </c>
      <c r="B14" s="8"/>
      <c r="C14" s="23" t="n">
        <v>802</v>
      </c>
      <c r="D14" s="8"/>
      <c r="E14" s="23" t="n">
        <v>2146</v>
      </c>
      <c r="F14" s="8"/>
      <c r="G14" s="21" t="n">
        <v>-2</v>
      </c>
      <c r="H14" s="8"/>
      <c r="I14" s="24" t="s">
        <v>20</v>
      </c>
      <c r="J14" s="8"/>
      <c r="K14" s="24" t="s">
        <v>20</v>
      </c>
      <c r="L14" s="8"/>
      <c r="M14" s="21" t="n">
        <v>-2</v>
      </c>
      <c r="N14" s="8"/>
      <c r="O14" s="23" t="n">
        <v>198</v>
      </c>
      <c r="P14" s="8"/>
      <c r="Q14" s="23" t="n">
        <v>170</v>
      </c>
      <c r="R14" s="8"/>
      <c r="S14" s="23" t="n">
        <v>402</v>
      </c>
      <c r="T14" s="8"/>
      <c r="U14" s="23" t="n">
        <v>78</v>
      </c>
      <c r="V14" s="8"/>
      <c r="W14" s="9"/>
      <c r="X14" s="9"/>
      <c r="Y14" s="9"/>
      <c r="Z14" s="9"/>
      <c r="AA14" s="9"/>
      <c r="AB14" s="9"/>
      <c r="AC14" s="9"/>
      <c r="AD14" s="9"/>
      <c r="AE14" s="8"/>
      <c r="AF14" s="8"/>
    </row>
    <row r="15" customFormat="false" ht="10.15" hidden="false" customHeight="true" outlineLevel="0" collapsed="false">
      <c r="A15" s="10" t="s">
        <v>29</v>
      </c>
      <c r="B15" s="8"/>
      <c r="C15" s="23" t="n">
        <v>789</v>
      </c>
      <c r="D15" s="8"/>
      <c r="E15" s="23" t="n">
        <v>2229</v>
      </c>
      <c r="F15" s="8"/>
      <c r="G15" s="21" t="n">
        <v>-2</v>
      </c>
      <c r="H15" s="8"/>
      <c r="I15" s="24" t="s">
        <v>20</v>
      </c>
      <c r="J15" s="8"/>
      <c r="K15" s="24" t="s">
        <v>20</v>
      </c>
      <c r="L15" s="8"/>
      <c r="M15" s="21" t="n">
        <v>-2</v>
      </c>
      <c r="N15" s="8"/>
      <c r="O15" s="23" t="n">
        <v>197</v>
      </c>
      <c r="P15" s="8"/>
      <c r="Q15" s="23" t="n">
        <v>172</v>
      </c>
      <c r="R15" s="8"/>
      <c r="S15" s="23" t="n">
        <v>411</v>
      </c>
      <c r="T15" s="8"/>
      <c r="U15" s="23" t="n">
        <v>83</v>
      </c>
      <c r="V15" s="8"/>
      <c r="W15" s="9"/>
      <c r="X15" s="9"/>
      <c r="Y15" s="9"/>
      <c r="Z15" s="9"/>
      <c r="AA15" s="9"/>
      <c r="AB15" s="9"/>
      <c r="AC15" s="9"/>
      <c r="AD15" s="9"/>
      <c r="AE15" s="8"/>
      <c r="AF15" s="8"/>
    </row>
    <row r="16" customFormat="false" ht="10.15" hidden="false" customHeight="true" outlineLevel="0" collapsed="false">
      <c r="A16" s="10" t="s">
        <v>30</v>
      </c>
      <c r="B16" s="8"/>
      <c r="C16" s="23" t="n">
        <v>860</v>
      </c>
      <c r="D16" s="8"/>
      <c r="E16" s="23" t="n">
        <v>2354</v>
      </c>
      <c r="F16" s="8"/>
      <c r="G16" s="21" t="n">
        <v>-2</v>
      </c>
      <c r="H16" s="8"/>
      <c r="I16" s="24" t="s">
        <v>20</v>
      </c>
      <c r="J16" s="8"/>
      <c r="K16" s="24" t="s">
        <v>20</v>
      </c>
      <c r="L16" s="8"/>
      <c r="M16" s="21" t="n">
        <v>-2</v>
      </c>
      <c r="N16" s="8"/>
      <c r="O16" s="23" t="n">
        <v>213</v>
      </c>
      <c r="P16" s="8"/>
      <c r="Q16" s="23" t="n">
        <v>183</v>
      </c>
      <c r="R16" s="8"/>
      <c r="S16" s="23" t="n">
        <v>483</v>
      </c>
      <c r="T16" s="8"/>
      <c r="U16" s="23" t="n">
        <v>96</v>
      </c>
      <c r="V16" s="8"/>
      <c r="W16" s="9"/>
      <c r="X16" s="9"/>
      <c r="Y16" s="9"/>
      <c r="Z16" s="9"/>
      <c r="AA16" s="9"/>
      <c r="AB16" s="9"/>
      <c r="AC16" s="9"/>
      <c r="AD16" s="9"/>
      <c r="AE16" s="8"/>
      <c r="AF16" s="8"/>
    </row>
    <row r="17" customFormat="false" ht="10.15" hidden="false" customHeight="true" outlineLevel="0" collapsed="false">
      <c r="A17" s="10" t="s">
        <v>31</v>
      </c>
      <c r="B17" s="8"/>
      <c r="C17" s="23" t="n">
        <v>864</v>
      </c>
      <c r="D17" s="8"/>
      <c r="E17" s="23" t="n">
        <v>2237</v>
      </c>
      <c r="F17" s="8"/>
      <c r="G17" s="21" t="n">
        <v>-2</v>
      </c>
      <c r="H17" s="8"/>
      <c r="I17" s="24" t="s">
        <v>20</v>
      </c>
      <c r="J17" s="8"/>
      <c r="K17" s="24" t="s">
        <v>20</v>
      </c>
      <c r="L17" s="8"/>
      <c r="M17" s="21" t="n">
        <v>-2</v>
      </c>
      <c r="N17" s="8"/>
      <c r="O17" s="23" t="n">
        <v>237</v>
      </c>
      <c r="P17" s="8"/>
      <c r="Q17" s="23" t="n">
        <v>175</v>
      </c>
      <c r="R17" s="8"/>
      <c r="S17" s="23" t="n">
        <v>433</v>
      </c>
      <c r="T17" s="8"/>
      <c r="U17" s="23" t="n">
        <v>102</v>
      </c>
      <c r="V17" s="8"/>
      <c r="W17" s="9"/>
      <c r="X17" s="9"/>
      <c r="Y17" s="9"/>
      <c r="Z17" s="9"/>
      <c r="AA17" s="9"/>
      <c r="AB17" s="9"/>
      <c r="AC17" s="9"/>
      <c r="AD17" s="9"/>
      <c r="AE17" s="8"/>
      <c r="AF17" s="8"/>
    </row>
    <row r="18" customFormat="false" ht="10.15" hidden="false" customHeight="true" outlineLevel="0" collapsed="false">
      <c r="A18" s="10" t="s">
        <v>32</v>
      </c>
      <c r="B18" s="8"/>
      <c r="C18" s="23" t="n">
        <v>999</v>
      </c>
      <c r="D18" s="8"/>
      <c r="E18" s="23" t="n">
        <v>2487</v>
      </c>
      <c r="F18" s="8"/>
      <c r="G18" s="21" t="n">
        <v>-2</v>
      </c>
      <c r="H18" s="8"/>
      <c r="I18" s="8"/>
      <c r="J18" s="8"/>
      <c r="K18" s="8"/>
      <c r="L18" s="8"/>
      <c r="M18" s="21" t="n">
        <v>-2</v>
      </c>
      <c r="N18" s="8"/>
      <c r="O18" s="23" t="n">
        <v>250</v>
      </c>
      <c r="P18" s="8"/>
      <c r="Q18" s="23" t="n">
        <v>207</v>
      </c>
      <c r="R18" s="8"/>
      <c r="S18" s="23" t="n">
        <v>459</v>
      </c>
      <c r="T18" s="8"/>
      <c r="U18" s="23" t="n">
        <v>117</v>
      </c>
      <c r="V18" s="8"/>
      <c r="W18" s="9"/>
      <c r="X18" s="9"/>
      <c r="Y18" s="9"/>
      <c r="Z18" s="9"/>
      <c r="AA18" s="9"/>
      <c r="AB18" s="9"/>
      <c r="AC18" s="9"/>
      <c r="AD18" s="9"/>
      <c r="AE18" s="8"/>
      <c r="AF18" s="8"/>
    </row>
    <row r="19" customFormat="false" ht="10.15" hidden="false" customHeight="true" outlineLevel="0" collapsed="false">
      <c r="A19" s="10" t="s">
        <v>33</v>
      </c>
      <c r="B19" s="8"/>
      <c r="C19" s="23" t="n">
        <v>1069</v>
      </c>
      <c r="D19" s="8"/>
      <c r="E19" s="23" t="n">
        <v>2542</v>
      </c>
      <c r="F19" s="8"/>
      <c r="G19" s="21" t="n">
        <v>-2</v>
      </c>
      <c r="H19" s="8"/>
      <c r="I19" s="24" t="s">
        <v>20</v>
      </c>
      <c r="J19" s="8"/>
      <c r="K19" s="24" t="s">
        <v>20</v>
      </c>
      <c r="L19" s="8"/>
      <c r="M19" s="21" t="n">
        <v>-2</v>
      </c>
      <c r="N19" s="8"/>
      <c r="O19" s="23" t="n">
        <v>272</v>
      </c>
      <c r="P19" s="8"/>
      <c r="Q19" s="23" t="n">
        <v>232</v>
      </c>
      <c r="R19" s="8"/>
      <c r="S19" s="23" t="n">
        <v>570</v>
      </c>
      <c r="T19" s="8"/>
      <c r="U19" s="23" t="n">
        <v>122</v>
      </c>
      <c r="V19" s="8"/>
      <c r="W19" s="9"/>
      <c r="X19" s="9"/>
      <c r="Y19" s="9"/>
      <c r="Z19" s="9"/>
      <c r="AA19" s="9"/>
      <c r="AB19" s="9"/>
      <c r="AC19" s="9"/>
      <c r="AD19" s="9"/>
      <c r="AE19" s="8"/>
      <c r="AF19" s="8"/>
    </row>
    <row r="20" customFormat="false" ht="10.15" hidden="false" customHeight="true" outlineLevel="0" collapsed="false">
      <c r="A20" s="10" t="s">
        <v>34</v>
      </c>
      <c r="B20" s="8"/>
      <c r="C20" s="23" t="n">
        <v>1206</v>
      </c>
      <c r="D20" s="8"/>
      <c r="E20" s="23" t="n">
        <v>2582</v>
      </c>
      <c r="F20" s="8"/>
      <c r="G20" s="21" t="n">
        <v>-2</v>
      </c>
      <c r="H20" s="8"/>
      <c r="I20" s="21" t="s">
        <v>19</v>
      </c>
      <c r="J20" s="8"/>
      <c r="K20" s="22" t="s">
        <v>20</v>
      </c>
      <c r="L20" s="8"/>
      <c r="M20" s="21" t="n">
        <v>-2</v>
      </c>
      <c r="N20" s="8"/>
      <c r="O20" s="23" t="n">
        <v>305</v>
      </c>
      <c r="P20" s="8"/>
      <c r="Q20" s="23" t="n">
        <v>249</v>
      </c>
      <c r="R20" s="8"/>
      <c r="S20" s="23" t="n">
        <v>622</v>
      </c>
      <c r="T20" s="8"/>
      <c r="U20" s="23" t="n">
        <v>129</v>
      </c>
      <c r="V20" s="8"/>
      <c r="W20" s="9"/>
      <c r="X20" s="9"/>
      <c r="Y20" s="9"/>
      <c r="Z20" s="9"/>
      <c r="AA20" s="9"/>
      <c r="AB20" s="9"/>
      <c r="AC20" s="9"/>
      <c r="AD20" s="9"/>
      <c r="AE20" s="8"/>
      <c r="AF20" s="8"/>
    </row>
    <row r="21" customFormat="false" ht="10.15" hidden="false" customHeight="true" outlineLevel="0" collapsed="false">
      <c r="A21" s="10" t="s">
        <v>35</v>
      </c>
      <c r="B21" s="8"/>
      <c r="C21" s="23" t="n">
        <v>1429.14</v>
      </c>
      <c r="D21" s="8"/>
      <c r="E21" s="23" t="n">
        <v>2889.44</v>
      </c>
      <c r="F21" s="8"/>
      <c r="G21" s="21" t="n">
        <v>-2</v>
      </c>
      <c r="H21" s="8"/>
      <c r="I21" s="24" t="s">
        <v>20</v>
      </c>
      <c r="J21" s="8"/>
      <c r="K21" s="24" t="s">
        <v>20</v>
      </c>
      <c r="L21" s="8"/>
      <c r="M21" s="21" t="n">
        <v>-2</v>
      </c>
      <c r="N21" s="8"/>
      <c r="O21" s="23" t="n">
        <v>348.64</v>
      </c>
      <c r="P21" s="8"/>
      <c r="Q21" s="23" t="n">
        <v>278.6</v>
      </c>
      <c r="R21" s="8"/>
      <c r="S21" s="23" t="n">
        <v>708.83</v>
      </c>
      <c r="T21" s="8"/>
      <c r="U21" s="23" t="n">
        <v>140.7</v>
      </c>
      <c r="V21" s="8"/>
      <c r="W21" s="9"/>
      <c r="X21" s="9"/>
      <c r="Y21" s="9"/>
      <c r="Z21" s="9"/>
      <c r="AA21" s="9"/>
      <c r="AB21" s="9"/>
      <c r="AC21" s="9"/>
      <c r="AD21" s="9"/>
      <c r="AE21" s="8"/>
      <c r="AF21" s="8"/>
    </row>
    <row r="22" customFormat="false" ht="10.15" hidden="false" customHeight="true" outlineLevel="0" collapsed="false">
      <c r="A22" s="10" t="s">
        <v>36</v>
      </c>
      <c r="B22" s="8"/>
      <c r="C22" s="23" t="n">
        <v>1554.62</v>
      </c>
      <c r="D22" s="8"/>
      <c r="E22" s="23" t="n">
        <v>3011.63</v>
      </c>
      <c r="F22" s="8"/>
      <c r="G22" s="21" t="n">
        <v>-2</v>
      </c>
      <c r="H22" s="8"/>
      <c r="I22" s="24" t="s">
        <v>20</v>
      </c>
      <c r="J22" s="8"/>
      <c r="K22" s="24" t="s">
        <v>20</v>
      </c>
      <c r="L22" s="8"/>
      <c r="M22" s="21" t="n">
        <v>-2</v>
      </c>
      <c r="N22" s="8"/>
      <c r="O22" s="23" t="n">
        <v>389.25</v>
      </c>
      <c r="P22" s="8"/>
      <c r="Q22" s="23" t="n">
        <v>318.75</v>
      </c>
      <c r="R22" s="8"/>
      <c r="S22" s="23" t="n">
        <v>569.41</v>
      </c>
      <c r="T22" s="8"/>
      <c r="U22" s="23" t="n">
        <v>147.79</v>
      </c>
      <c r="V22" s="8"/>
      <c r="W22" s="9"/>
      <c r="X22" s="9"/>
      <c r="Y22" s="9"/>
      <c r="Z22" s="9"/>
      <c r="AA22" s="9"/>
      <c r="AB22" s="9"/>
      <c r="AC22" s="9"/>
      <c r="AD22" s="9"/>
      <c r="AE22" s="8"/>
      <c r="AF22" s="8"/>
    </row>
    <row r="23" customFormat="false" ht="10.15" hidden="false" customHeight="true" outlineLevel="0" collapsed="false">
      <c r="A23" s="10" t="s">
        <v>37</v>
      </c>
      <c r="B23" s="8"/>
      <c r="C23" s="23" t="n">
        <v>1762</v>
      </c>
      <c r="D23" s="23"/>
      <c r="E23" s="23" t="n">
        <v>3247</v>
      </c>
      <c r="F23" s="23"/>
      <c r="G23" s="21" t="n">
        <v>-2</v>
      </c>
      <c r="H23" s="8"/>
      <c r="I23" s="24" t="s">
        <v>20</v>
      </c>
      <c r="J23" s="8"/>
      <c r="K23" s="24" t="s">
        <v>20</v>
      </c>
      <c r="L23" s="8"/>
      <c r="M23" s="21" t="n">
        <v>-2</v>
      </c>
      <c r="N23" s="23"/>
      <c r="O23" s="23" t="n">
        <v>417</v>
      </c>
      <c r="P23" s="23"/>
      <c r="Q23" s="23" t="n">
        <v>377</v>
      </c>
      <c r="R23" s="23"/>
      <c r="S23" s="23" t="n">
        <v>789</v>
      </c>
      <c r="T23" s="23"/>
      <c r="U23" s="23" t="n">
        <v>161</v>
      </c>
      <c r="V23" s="23"/>
      <c r="W23" s="25"/>
      <c r="X23" s="25"/>
      <c r="Y23" s="9"/>
      <c r="Z23" s="9"/>
      <c r="AA23" s="9"/>
      <c r="AB23" s="9"/>
      <c r="AC23" s="9"/>
      <c r="AD23" s="9"/>
      <c r="AE23" s="8"/>
      <c r="AF23" s="8"/>
    </row>
    <row r="24" customFormat="false" ht="10.15" hidden="false" customHeight="true" outlineLevel="0" collapsed="false">
      <c r="A24" s="10" t="s">
        <v>38</v>
      </c>
      <c r="B24" s="8"/>
      <c r="C24" s="23" t="n">
        <v>1813</v>
      </c>
      <c r="D24" s="23"/>
      <c r="E24" s="23" t="n">
        <v>3393</v>
      </c>
      <c r="F24" s="23"/>
      <c r="G24" s="21" t="n">
        <v>-2</v>
      </c>
      <c r="H24" s="8"/>
      <c r="I24" s="24" t="s">
        <v>20</v>
      </c>
      <c r="J24" s="8"/>
      <c r="K24" s="24" t="s">
        <v>20</v>
      </c>
      <c r="L24" s="8"/>
      <c r="M24" s="21" t="n">
        <v>-2</v>
      </c>
      <c r="N24" s="23"/>
      <c r="O24" s="26" t="n">
        <v>423</v>
      </c>
      <c r="P24" s="8"/>
      <c r="Q24" s="26" t="n">
        <v>405</v>
      </c>
      <c r="R24" s="8"/>
      <c r="S24" s="26" t="n">
        <v>765</v>
      </c>
      <c r="T24" s="8"/>
      <c r="U24" s="26" t="n">
        <v>170</v>
      </c>
      <c r="V24" s="8"/>
      <c r="W24" s="9"/>
      <c r="X24" s="9"/>
      <c r="Y24" s="9"/>
      <c r="Z24" s="9"/>
      <c r="AA24" s="9"/>
      <c r="AB24" s="9"/>
      <c r="AC24" s="9"/>
      <c r="AD24" s="9"/>
      <c r="AE24" s="8"/>
      <c r="AF24" s="8"/>
    </row>
    <row r="25" customFormat="false" ht="10.15" hidden="false" customHeight="true" outlineLevel="0" collapsed="false">
      <c r="A25" s="10" t="s">
        <v>39</v>
      </c>
      <c r="B25" s="8"/>
      <c r="C25" s="23" t="n">
        <v>1791</v>
      </c>
      <c r="D25" s="23"/>
      <c r="E25" s="23" t="n">
        <v>3450</v>
      </c>
      <c r="F25" s="23"/>
      <c r="G25" s="21" t="n">
        <v>-2</v>
      </c>
      <c r="H25" s="8"/>
      <c r="I25" s="24" t="s">
        <v>20</v>
      </c>
      <c r="J25" s="8"/>
      <c r="K25" s="24" t="s">
        <v>20</v>
      </c>
      <c r="L25" s="8"/>
      <c r="M25" s="21" t="n">
        <v>-2</v>
      </c>
      <c r="N25" s="23"/>
      <c r="O25" s="23" t="n">
        <v>420</v>
      </c>
      <c r="P25" s="23"/>
      <c r="Q25" s="23" t="n">
        <v>404</v>
      </c>
      <c r="R25" s="23"/>
      <c r="S25" s="23" t="n">
        <v>633</v>
      </c>
      <c r="T25" s="23"/>
      <c r="U25" s="23" t="n">
        <v>179</v>
      </c>
      <c r="V25" s="23"/>
      <c r="W25" s="25"/>
      <c r="X25" s="25"/>
      <c r="Y25" s="9"/>
      <c r="Z25" s="9"/>
      <c r="AA25" s="9"/>
      <c r="AB25" s="9"/>
      <c r="AC25" s="9"/>
      <c r="AD25" s="9"/>
      <c r="AE25" s="8"/>
      <c r="AF25" s="8"/>
    </row>
    <row r="26" customFormat="false" ht="10.15" hidden="false" customHeight="true" outlineLevel="0" collapsed="false">
      <c r="A26" s="10" t="n">
        <v>1995</v>
      </c>
      <c r="B26" s="8"/>
      <c r="C26" s="23" t="n">
        <v>1777</v>
      </c>
      <c r="D26" s="23"/>
      <c r="E26" s="23" t="n">
        <v>3461</v>
      </c>
      <c r="F26" s="23"/>
      <c r="G26" s="21" t="n">
        <v>-2</v>
      </c>
      <c r="H26" s="8"/>
      <c r="I26" s="24" t="s">
        <v>20</v>
      </c>
      <c r="J26" s="8"/>
      <c r="K26" s="24" t="s">
        <v>20</v>
      </c>
      <c r="L26" s="8"/>
      <c r="M26" s="21" t="n">
        <v>-2</v>
      </c>
      <c r="N26" s="23"/>
      <c r="O26" s="23" t="n">
        <v>424</v>
      </c>
      <c r="P26" s="23"/>
      <c r="Q26" s="23" t="n">
        <v>403</v>
      </c>
      <c r="R26" s="23"/>
      <c r="S26" s="23" t="n">
        <v>568</v>
      </c>
      <c r="T26" s="23"/>
      <c r="U26" s="23" t="n">
        <v>189</v>
      </c>
      <c r="V26" s="23"/>
      <c r="W26" s="25"/>
      <c r="X26" s="25"/>
      <c r="Y26" s="9"/>
      <c r="Z26" s="9"/>
      <c r="AA26" s="9"/>
      <c r="AB26" s="9"/>
      <c r="AC26" s="9"/>
      <c r="AD26" s="9"/>
      <c r="AE26" s="8"/>
      <c r="AF26" s="8"/>
    </row>
    <row r="27" customFormat="false" ht="10.15" hidden="false" customHeight="true" outlineLevel="0" collapsed="false">
      <c r="A27" s="10" t="n">
        <v>1996</v>
      </c>
      <c r="B27" s="8"/>
      <c r="C27" s="23" t="n">
        <v>1722</v>
      </c>
      <c r="D27" s="23"/>
      <c r="E27" s="23" t="n">
        <v>3456</v>
      </c>
      <c r="F27" s="23"/>
      <c r="G27" s="21" t="n">
        <v>-2</v>
      </c>
      <c r="H27" s="8"/>
      <c r="I27" s="24" t="s">
        <v>20</v>
      </c>
      <c r="J27" s="8"/>
      <c r="K27" s="24" t="s">
        <v>20</v>
      </c>
      <c r="L27" s="8"/>
      <c r="M27" s="21" t="n">
        <v>-2</v>
      </c>
      <c r="N27" s="23"/>
      <c r="O27" s="23" t="n">
        <v>429</v>
      </c>
      <c r="P27" s="23"/>
      <c r="Q27" s="23" t="n">
        <v>398</v>
      </c>
      <c r="R27" s="23"/>
      <c r="S27" s="23" t="n">
        <v>540</v>
      </c>
      <c r="T27" s="23"/>
      <c r="U27" s="23" t="n">
        <v>197</v>
      </c>
      <c r="V27" s="23"/>
      <c r="W27" s="25"/>
      <c r="X27" s="25"/>
      <c r="Y27" s="9"/>
      <c r="Z27" s="9"/>
      <c r="AA27" s="9"/>
      <c r="AB27" s="9"/>
      <c r="AC27" s="9"/>
      <c r="AD27" s="9"/>
      <c r="AE27" s="8"/>
      <c r="AF27" s="8"/>
    </row>
    <row r="28" customFormat="false" ht="10.15" hidden="false" customHeight="true" outlineLevel="0" collapsed="false">
      <c r="A28" s="10" t="n">
        <v>1997</v>
      </c>
      <c r="B28" s="8"/>
      <c r="C28" s="23" t="n">
        <f aca="false">12307238768/6802948</f>
        <v>1809.10375443117</v>
      </c>
      <c r="D28" s="23"/>
      <c r="E28" s="23" t="n">
        <v>3654</v>
      </c>
      <c r="F28" s="23"/>
      <c r="G28" s="21" t="n">
        <v>-2</v>
      </c>
      <c r="H28" s="8"/>
      <c r="I28" s="24" t="s">
        <v>20</v>
      </c>
      <c r="J28" s="8"/>
      <c r="K28" s="24" t="s">
        <v>20</v>
      </c>
      <c r="L28" s="8"/>
      <c r="M28" s="21" t="n">
        <v>-2</v>
      </c>
      <c r="N28" s="23"/>
      <c r="O28" s="23" t="n">
        <v>488</v>
      </c>
      <c r="P28" s="23"/>
      <c r="Q28" s="23" t="n">
        <v>425</v>
      </c>
      <c r="R28" s="23"/>
      <c r="S28" s="23" t="n">
        <v>594</v>
      </c>
      <c r="T28" s="23"/>
      <c r="U28" s="23" t="n">
        <v>226</v>
      </c>
      <c r="V28" s="23"/>
      <c r="W28" s="25"/>
      <c r="X28" s="25"/>
      <c r="Y28" s="9"/>
      <c r="Z28" s="9"/>
      <c r="AA28" s="9"/>
      <c r="AB28" s="9"/>
      <c r="AC28" s="9"/>
      <c r="AD28" s="9"/>
      <c r="AE28" s="8"/>
      <c r="AF28" s="8"/>
    </row>
    <row r="29" customFormat="false" ht="10.15" hidden="false" customHeight="true" outlineLevel="0" collapsed="false">
      <c r="A29" s="10" t="n">
        <v>1998</v>
      </c>
      <c r="B29" s="8"/>
      <c r="C29" s="23" t="n">
        <f aca="false">14864732458/7895446</f>
        <v>1882.69699495127</v>
      </c>
      <c r="D29" s="23"/>
      <c r="E29" s="23" t="n">
        <f aca="false">4201258106/1134962</f>
        <v>3701.67292473228</v>
      </c>
      <c r="F29" s="23"/>
      <c r="G29" s="21" t="n">
        <v>-2</v>
      </c>
      <c r="H29" s="8"/>
      <c r="I29" s="24" t="s">
        <v>20</v>
      </c>
      <c r="J29" s="8"/>
      <c r="K29" s="24" t="s">
        <v>20</v>
      </c>
      <c r="L29" s="8"/>
      <c r="M29" s="21" t="n">
        <v>-2</v>
      </c>
      <c r="N29" s="23"/>
      <c r="O29" s="23" t="n">
        <f aca="false">1533073398/3352196</f>
        <v>457.334057435782</v>
      </c>
      <c r="P29" s="23"/>
      <c r="Q29" s="23" t="n">
        <f aca="false">1183156343/2679121</f>
        <v>441.621092515045</v>
      </c>
      <c r="R29" s="23"/>
      <c r="S29" s="23" t="n">
        <f aca="false">61145430/120167</f>
        <v>508.837118343638</v>
      </c>
      <c r="T29" s="23"/>
      <c r="U29" s="23" t="n">
        <f aca="false">916777530/3513128</f>
        <v>260.957622380967</v>
      </c>
      <c r="V29" s="23"/>
      <c r="W29" s="25"/>
      <c r="X29" s="25"/>
      <c r="Y29" s="9"/>
      <c r="Z29" s="9"/>
      <c r="AA29" s="9"/>
      <c r="AB29" s="9"/>
      <c r="AC29" s="9"/>
      <c r="AD29" s="9"/>
      <c r="AE29" s="8"/>
      <c r="AF29" s="8"/>
    </row>
    <row r="30" customFormat="false" ht="10.15" hidden="false" customHeight="true" outlineLevel="0" collapsed="false">
      <c r="A30" s="10" t="n">
        <v>1999</v>
      </c>
      <c r="B30" s="8"/>
      <c r="C30" s="23" t="n">
        <f aca="false">15801202536/7510735</f>
        <v>2103.81574319957</v>
      </c>
      <c r="D30" s="23"/>
      <c r="E30" s="23" t="n">
        <f aca="false">4319257571/1134291</f>
        <v>3807.8919527705</v>
      </c>
      <c r="F30" s="23"/>
      <c r="G30" s="21" t="n">
        <v>-2</v>
      </c>
      <c r="H30" s="8"/>
      <c r="I30" s="24" t="s">
        <v>20</v>
      </c>
      <c r="J30" s="8"/>
      <c r="K30" s="24" t="s">
        <v>20</v>
      </c>
      <c r="L30" s="8"/>
      <c r="M30" s="21" t="n">
        <v>-2</v>
      </c>
      <c r="N30" s="23"/>
      <c r="O30" s="23" t="n">
        <f aca="false">1578252395/3105201</f>
        <v>508.260945104681</v>
      </c>
      <c r="P30" s="23"/>
      <c r="Q30" s="23" t="n">
        <f aca="false">1257565752/2571015</f>
        <v>489.132016732691</v>
      </c>
      <c r="R30" s="23"/>
      <c r="S30" s="23" t="n">
        <f aca="false">61997025/86341</f>
        <v>718.048493763102</v>
      </c>
      <c r="T30" s="23"/>
      <c r="U30" s="23" t="n">
        <f aca="false">1189307724/3545478</f>
        <v>335.443549219597</v>
      </c>
      <c r="V30" s="23"/>
      <c r="W30" s="25"/>
      <c r="X30" s="25"/>
      <c r="Y30" s="9"/>
      <c r="Z30" s="9"/>
      <c r="AA30" s="9"/>
      <c r="AB30" s="9"/>
      <c r="AC30" s="9"/>
      <c r="AD30" s="9"/>
      <c r="AE30" s="8"/>
      <c r="AF30" s="8"/>
    </row>
    <row r="31" customFormat="false" ht="10.15" hidden="false" customHeight="true" outlineLevel="0" collapsed="false">
      <c r="A31" s="10" t="n">
        <v>2000</v>
      </c>
      <c r="B31" s="8"/>
      <c r="C31" s="23" t="n">
        <f aca="false">17762792055/8749630</f>
        <v>2030.11922275571</v>
      </c>
      <c r="D31" s="23"/>
      <c r="E31" s="23" t="n">
        <f aca="false">4767125908/1268065</f>
        <v>3759.37030672718</v>
      </c>
      <c r="F31" s="23"/>
      <c r="G31" s="21" t="n">
        <v>-2</v>
      </c>
      <c r="H31" s="8"/>
      <c r="I31" s="24" t="s">
        <v>20</v>
      </c>
      <c r="J31" s="8"/>
      <c r="K31" s="24" t="s">
        <v>20</v>
      </c>
      <c r="L31" s="8"/>
      <c r="M31" s="21" t="n">
        <v>-2</v>
      </c>
      <c r="N31" s="23"/>
      <c r="O31" s="23" t="n">
        <f aca="false">1697167975/3580258</f>
        <v>474.035104453366</v>
      </c>
      <c r="P31" s="23"/>
      <c r="Q31" s="23" t="n">
        <f aca="false">1442724618/2793336</f>
        <v>516.488033662975</v>
      </c>
      <c r="R31" s="23"/>
      <c r="S31" s="23" t="n">
        <f aca="false">64666169/100807</f>
        <v>641.484906802107</v>
      </c>
      <c r="T31" s="23"/>
      <c r="U31" s="23" t="n">
        <f aca="false">1444183592/3962162</f>
        <v>364.493827359911</v>
      </c>
      <c r="V31" s="23"/>
      <c r="W31" s="25"/>
      <c r="X31" s="25"/>
      <c r="Y31" s="9"/>
      <c r="Z31" s="9"/>
      <c r="AA31" s="9"/>
      <c r="AB31" s="9"/>
      <c r="AC31" s="9"/>
      <c r="AD31" s="9"/>
      <c r="AE31" s="8"/>
      <c r="AF31" s="8"/>
    </row>
    <row r="32" customFormat="false" ht="10.15" hidden="false" customHeight="true" outlineLevel="0" collapsed="false">
      <c r="A32" s="10" t="n">
        <v>2001</v>
      </c>
      <c r="B32" s="8"/>
      <c r="C32" s="23" t="n">
        <f aca="false">20169989957/9758338</f>
        <v>2066.94930601912</v>
      </c>
      <c r="D32" s="23"/>
      <c r="E32" s="23" t="n">
        <f aca="false">5274502957/1332282</f>
        <v>3958.99888837348</v>
      </c>
      <c r="F32" s="23"/>
      <c r="G32" s="21" t="n">
        <v>-2</v>
      </c>
      <c r="H32" s="8"/>
      <c r="I32" s="24"/>
      <c r="J32" s="8"/>
      <c r="K32" s="24"/>
      <c r="L32" s="8"/>
      <c r="M32" s="21" t="n">
        <v>-2</v>
      </c>
      <c r="N32" s="23"/>
      <c r="O32" s="23" t="n">
        <f aca="false">1907655484/3998349</f>
        <v>477.110798482073</v>
      </c>
      <c r="P32" s="23"/>
      <c r="Q32" s="23" t="n">
        <f aca="false">1638902117/3006197</f>
        <v>545.174556757258</v>
      </c>
      <c r="R32" s="23"/>
      <c r="S32" s="23" t="n">
        <f aca="false">73859056/92330</f>
        <v>799.946452940539</v>
      </c>
      <c r="T32" s="23"/>
      <c r="U32" s="23" t="n">
        <f aca="false">1777360185/4322102</f>
        <v>411.225876899712</v>
      </c>
      <c r="V32" s="23"/>
      <c r="W32" s="25"/>
      <c r="X32" s="25"/>
      <c r="Y32" s="9"/>
      <c r="Z32" s="9"/>
      <c r="AA32" s="9"/>
      <c r="AB32" s="9"/>
      <c r="AC32" s="9"/>
      <c r="AD32" s="9"/>
      <c r="AE32" s="8"/>
      <c r="AF32" s="8"/>
    </row>
    <row r="33" customFormat="false" ht="10.15" hidden="false" customHeight="true" outlineLevel="0" collapsed="false">
      <c r="A33" s="27" t="s">
        <v>4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  <c r="X33" s="9"/>
      <c r="Y33" s="9"/>
      <c r="Z33" s="9"/>
      <c r="AA33" s="9"/>
      <c r="AB33" s="9"/>
      <c r="AC33" s="9"/>
      <c r="AD33" s="9"/>
      <c r="AE33" s="8"/>
      <c r="AF33" s="8"/>
    </row>
    <row r="34" customFormat="false" ht="10.15" hidden="false" customHeight="true" outlineLevel="0" collapsed="false">
      <c r="A34" s="2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9"/>
      <c r="Z34" s="9"/>
      <c r="AA34" s="9"/>
      <c r="AB34" s="9"/>
      <c r="AC34" s="9"/>
      <c r="AD34" s="9"/>
      <c r="AE34" s="8"/>
      <c r="AF34" s="8"/>
    </row>
    <row r="35" customFormat="false" ht="10.15" hidden="false" customHeight="true" outlineLevel="0" collapsed="false">
      <c r="A35" s="2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9"/>
      <c r="Z35" s="9"/>
      <c r="AA35" s="9"/>
      <c r="AB35" s="9"/>
      <c r="AC35" s="9"/>
      <c r="AD35" s="9"/>
      <c r="AE35" s="8"/>
      <c r="AF35" s="8"/>
    </row>
    <row r="36" customFormat="false" ht="10.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9"/>
      <c r="Z36" s="9"/>
      <c r="AA36" s="9"/>
      <c r="AB36" s="9"/>
      <c r="AC36" s="9"/>
      <c r="AD36" s="9"/>
    </row>
    <row r="37" customFormat="false" ht="10.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9"/>
      <c r="Z37" s="9"/>
      <c r="AA37" s="9"/>
      <c r="AB37" s="9"/>
      <c r="AC37" s="9"/>
      <c r="AD37" s="9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9"/>
      <c r="Z38" s="9"/>
      <c r="AA38" s="9"/>
      <c r="AB38" s="9"/>
      <c r="AC38" s="9"/>
      <c r="AD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9"/>
      <c r="Z39" s="9"/>
      <c r="AA39" s="9"/>
      <c r="AB39" s="9"/>
      <c r="AC39" s="9"/>
      <c r="AD39" s="9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9"/>
      <c r="Z40" s="9"/>
      <c r="AA40" s="9"/>
      <c r="AB40" s="9"/>
      <c r="AC40" s="9"/>
      <c r="AD40" s="9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9"/>
      <c r="Z41" s="9"/>
      <c r="AA41" s="9"/>
      <c r="AB41" s="9"/>
      <c r="AC41" s="9"/>
      <c r="AD41" s="9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9"/>
      <c r="Z42" s="9"/>
      <c r="AA42" s="9"/>
      <c r="AB42" s="9"/>
      <c r="AC42" s="9"/>
      <c r="AD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9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s="1" customFormat="true" ht="15" hidden="false" customHeight="true" outlineLevel="0" collapsed="false">
      <c r="A46" s="28" t="s">
        <v>4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s="4" customFormat="true" ht="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29"/>
      <c r="X47" s="29"/>
      <c r="Y47" s="29"/>
    </row>
    <row r="48" customFormat="false" ht="10.5" hidden="false" customHeight="true" outlineLevel="0" collapsed="false">
      <c r="A48" s="5"/>
      <c r="B48" s="6"/>
      <c r="C48" s="6"/>
      <c r="D48" s="6"/>
      <c r="E48" s="7" t="s">
        <v>2</v>
      </c>
      <c r="F48" s="6"/>
      <c r="G48" s="6"/>
      <c r="H48" s="6"/>
      <c r="I48" s="6"/>
      <c r="J48" s="6"/>
      <c r="K48" s="7" t="s">
        <v>3</v>
      </c>
      <c r="L48" s="6"/>
      <c r="M48" s="5" t="s">
        <v>42</v>
      </c>
      <c r="N48" s="6"/>
      <c r="O48" s="6"/>
      <c r="P48" s="6"/>
      <c r="Q48" s="7" t="s">
        <v>5</v>
      </c>
      <c r="R48" s="6"/>
      <c r="S48" s="7" t="s">
        <v>6</v>
      </c>
      <c r="T48" s="6"/>
      <c r="U48" s="7" t="s">
        <v>7</v>
      </c>
      <c r="V48" s="6"/>
      <c r="W48" s="16"/>
      <c r="X48" s="16"/>
      <c r="Y48" s="16"/>
      <c r="Z48" s="9"/>
      <c r="AA48" s="9"/>
      <c r="AB48" s="9"/>
      <c r="AC48" s="9"/>
      <c r="AD48" s="9"/>
      <c r="AE48" s="9"/>
      <c r="AF48" s="9"/>
      <c r="AG48" s="9"/>
    </row>
    <row r="49" customFormat="false" ht="13.7" hidden="false" customHeight="true" outlineLevel="0" collapsed="false">
      <c r="A49" s="10" t="s">
        <v>8</v>
      </c>
      <c r="B49" s="8"/>
      <c r="C49" s="10" t="s">
        <v>9</v>
      </c>
      <c r="D49" s="8"/>
      <c r="E49" s="11" t="s">
        <v>10</v>
      </c>
      <c r="F49" s="8"/>
      <c r="G49" s="11" t="s">
        <v>11</v>
      </c>
      <c r="H49" s="8"/>
      <c r="I49" s="11" t="s">
        <v>12</v>
      </c>
      <c r="J49" s="8"/>
      <c r="K49" s="11" t="s">
        <v>13</v>
      </c>
      <c r="L49" s="8"/>
      <c r="M49" s="10" t="s">
        <v>43</v>
      </c>
      <c r="N49" s="8"/>
      <c r="O49" s="11" t="s">
        <v>15</v>
      </c>
      <c r="P49" s="8"/>
      <c r="Q49" s="11" t="s">
        <v>10</v>
      </c>
      <c r="R49" s="8"/>
      <c r="S49" s="15" t="s">
        <v>16</v>
      </c>
      <c r="T49" s="8"/>
      <c r="U49" s="11" t="s">
        <v>17</v>
      </c>
      <c r="V49" s="13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7"/>
      <c r="AI49" s="17"/>
      <c r="AJ49" s="17"/>
    </row>
    <row r="50" customFormat="false" ht="12" hidden="false" customHeight="true" outlineLevel="0" collapsed="false">
      <c r="A50" s="19"/>
      <c r="B50" s="19"/>
      <c r="C50" s="19"/>
      <c r="D50" s="19"/>
      <c r="E50" s="19"/>
      <c r="F50" s="19"/>
      <c r="G50" s="19"/>
      <c r="H50" s="30" t="s">
        <v>44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7"/>
      <c r="AI50" s="17"/>
      <c r="AJ50" s="17"/>
    </row>
    <row r="51" customFormat="false" ht="10.15" hidden="false" customHeight="true" outlineLevel="0" collapsed="false">
      <c r="A51" s="10" t="s">
        <v>18</v>
      </c>
      <c r="B51" s="8"/>
      <c r="C51" s="31" t="n">
        <f aca="false">C6/0.202955</f>
        <v>2241.87627799266</v>
      </c>
      <c r="D51" s="32"/>
      <c r="E51" s="31" t="n">
        <f aca="false">E6/0.202955</f>
        <v>5346.01266290557</v>
      </c>
      <c r="F51" s="32"/>
      <c r="G51" s="21" t="n">
        <v>-2</v>
      </c>
      <c r="H51" s="8"/>
      <c r="I51" s="21" t="s">
        <v>19</v>
      </c>
      <c r="J51" s="8"/>
      <c r="K51" s="22" t="s">
        <v>20</v>
      </c>
      <c r="L51" s="8"/>
      <c r="M51" s="21" t="n">
        <v>-2</v>
      </c>
      <c r="N51" s="32"/>
      <c r="O51" s="31" t="n">
        <f aca="false">O6/0.202955</f>
        <v>571.555270872854</v>
      </c>
      <c r="P51" s="32"/>
      <c r="Q51" s="31" t="n">
        <f aca="false">Q6/0.202955</f>
        <v>280.850434825454</v>
      </c>
      <c r="R51" s="32"/>
      <c r="S51" s="31" t="n">
        <f aca="false">S6/0.202955</f>
        <v>596.191273927718</v>
      </c>
      <c r="T51" s="32"/>
      <c r="U51" s="31" t="n">
        <f aca="false">U6/0.202955</f>
        <v>251.287231159617</v>
      </c>
      <c r="V51" s="8"/>
      <c r="W51" s="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7"/>
      <c r="AI51" s="17"/>
      <c r="AJ51" s="17"/>
    </row>
    <row r="52" customFormat="false" ht="10.15" hidden="false" customHeight="true" outlineLevel="0" collapsed="false">
      <c r="A52" s="10" t="s">
        <v>21</v>
      </c>
      <c r="B52" s="8"/>
      <c r="C52" s="33" t="n">
        <f aca="false">C7/0.227271</f>
        <v>2107.61601788174</v>
      </c>
      <c r="D52" s="23"/>
      <c r="E52" s="33" t="n">
        <f aca="false">E7/0.227271</f>
        <v>5288.84019518548</v>
      </c>
      <c r="F52" s="23"/>
      <c r="G52" s="21" t="n">
        <v>-2</v>
      </c>
      <c r="H52" s="8"/>
      <c r="I52" s="24" t="s">
        <v>20</v>
      </c>
      <c r="J52" s="8"/>
      <c r="K52" s="24" t="s">
        <v>20</v>
      </c>
      <c r="L52" s="8"/>
      <c r="M52" s="21" t="n">
        <v>-2</v>
      </c>
      <c r="N52" s="23"/>
      <c r="O52" s="33" t="n">
        <f aca="false">O7/0.227271</f>
        <v>550.004180031768</v>
      </c>
      <c r="P52" s="23"/>
      <c r="Q52" s="33" t="n">
        <f aca="false">Q7/0.227271</f>
        <v>325.602474578807</v>
      </c>
      <c r="R52" s="23"/>
      <c r="S52" s="33" t="n">
        <f aca="false">S7/0.227271</f>
        <v>1249.60949703218</v>
      </c>
      <c r="T52" s="23"/>
      <c r="U52" s="33" t="n">
        <f aca="false">U7/0.227271</f>
        <v>202.401538251691</v>
      </c>
      <c r="V52" s="8"/>
      <c r="W52" s="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7"/>
      <c r="AI52" s="17"/>
      <c r="AJ52" s="17"/>
    </row>
    <row r="53" customFormat="false" ht="10.15" hidden="false" customHeight="true" outlineLevel="0" collapsed="false">
      <c r="A53" s="10" t="n">
        <v>1977</v>
      </c>
      <c r="B53" s="8"/>
      <c r="C53" s="33" t="n">
        <f aca="false">C8/0.249086</f>
        <v>2187.99932553415</v>
      </c>
      <c r="D53" s="23"/>
      <c r="E53" s="33" t="n">
        <f aca="false">E8/0.249086</f>
        <v>5227.11031531278</v>
      </c>
      <c r="F53" s="23"/>
      <c r="G53" s="21" t="n">
        <v>-2</v>
      </c>
      <c r="H53" s="8"/>
      <c r="I53" s="24" t="s">
        <v>20</v>
      </c>
      <c r="J53" s="8"/>
      <c r="K53" s="24" t="s">
        <v>20</v>
      </c>
      <c r="L53" s="8"/>
      <c r="M53" s="21" t="n">
        <v>-2</v>
      </c>
      <c r="N53" s="23"/>
      <c r="O53" s="33" t="n">
        <f aca="false">O8/0.249086</f>
        <v>529.937451322033</v>
      </c>
      <c r="P53" s="23"/>
      <c r="Q53" s="33" t="n">
        <f aca="false">Q8/0.249086</f>
        <v>473.731964060606</v>
      </c>
      <c r="R53" s="23"/>
      <c r="S53" s="33" t="n">
        <f aca="false">S8/0.249086</f>
        <v>1268.63814104366</v>
      </c>
      <c r="T53" s="23"/>
      <c r="U53" s="33" t="n">
        <f aca="false">U8/0.249086</f>
        <v>200.733883076528</v>
      </c>
      <c r="V53" s="8"/>
      <c r="W53" s="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7"/>
      <c r="AI53" s="17"/>
      <c r="AJ53" s="17"/>
    </row>
    <row r="54" customFormat="false" ht="10.15" hidden="false" customHeight="true" outlineLevel="0" collapsed="false">
      <c r="A54" s="10" t="s">
        <v>23</v>
      </c>
      <c r="B54" s="8"/>
      <c r="C54" s="33" t="n">
        <f aca="false">C9/0.271164</f>
        <v>2124.17577554543</v>
      </c>
      <c r="D54" s="23"/>
      <c r="E54" s="33" t="n">
        <f aca="false">E9/0.271164</f>
        <v>5177.67845289198</v>
      </c>
      <c r="F54" s="23"/>
      <c r="G54" s="21" t="n">
        <v>-2</v>
      </c>
      <c r="H54" s="8"/>
      <c r="I54" s="24" t="s">
        <v>20</v>
      </c>
      <c r="J54" s="8"/>
      <c r="K54" s="24" t="s">
        <v>20</v>
      </c>
      <c r="L54" s="8"/>
      <c r="M54" s="21" t="n">
        <v>-2</v>
      </c>
      <c r="N54" s="23"/>
      <c r="O54" s="33" t="n">
        <f aca="false">O9/0.271164</f>
        <v>516.292723222847</v>
      </c>
      <c r="P54" s="23"/>
      <c r="Q54" s="33" t="n">
        <f aca="false">Q9/0.271164</f>
        <v>416.721983744155</v>
      </c>
      <c r="R54" s="23"/>
      <c r="S54" s="33" t="n">
        <f aca="false">S9/0.271164</f>
        <v>1685.32696080601</v>
      </c>
      <c r="T54" s="23"/>
      <c r="U54" s="33" t="n">
        <f aca="false">U9/0.271164</f>
        <v>191.765868625629</v>
      </c>
      <c r="V54" s="8"/>
      <c r="W54" s="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7"/>
      <c r="AI54" s="17"/>
      <c r="AJ54" s="17"/>
    </row>
    <row r="55" customFormat="false" ht="10.15" hidden="false" customHeight="true" outlineLevel="0" collapsed="false">
      <c r="A55" s="10" t="s">
        <v>24</v>
      </c>
      <c r="B55" s="8"/>
      <c r="C55" s="33" t="n">
        <f aca="false">C10/0.29412</f>
        <v>2247.38202094383</v>
      </c>
      <c r="D55" s="23"/>
      <c r="E55" s="33" t="n">
        <f aca="false">E10/0.29412</f>
        <v>5575.95539235686</v>
      </c>
      <c r="F55" s="23"/>
      <c r="G55" s="21" t="n">
        <v>-2</v>
      </c>
      <c r="H55" s="8"/>
      <c r="I55" s="24" t="s">
        <v>20</v>
      </c>
      <c r="J55" s="8"/>
      <c r="K55" s="24" t="s">
        <v>20</v>
      </c>
      <c r="L55" s="8"/>
      <c r="M55" s="21" t="n">
        <v>-2</v>
      </c>
      <c r="N55" s="23"/>
      <c r="O55" s="33" t="n">
        <f aca="false">O10/0.29412</f>
        <v>516.795865633075</v>
      </c>
      <c r="P55" s="23"/>
      <c r="Q55" s="33" t="n">
        <f aca="false">Q10/0.29412</f>
        <v>431.796545627635</v>
      </c>
      <c r="R55" s="23"/>
      <c r="S55" s="33" t="n">
        <f aca="false">S10/0.29412</f>
        <v>2600.97919216646</v>
      </c>
      <c r="T55" s="23"/>
      <c r="U55" s="33" t="n">
        <f aca="false">U10/0.29412</f>
        <v>207.398340813274</v>
      </c>
      <c r="V55" s="8"/>
      <c r="W55" s="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7"/>
      <c r="AI55" s="17"/>
      <c r="AJ55" s="17"/>
    </row>
    <row r="56" customFormat="false" ht="10.15" hidden="false" customHeight="true" outlineLevel="0" collapsed="false">
      <c r="A56" s="10" t="s">
        <v>25</v>
      </c>
      <c r="B56" s="8"/>
      <c r="C56" s="33" t="n">
        <f aca="false">C11/0.322064</f>
        <v>2058.59704903373</v>
      </c>
      <c r="D56" s="23"/>
      <c r="E56" s="33" t="n">
        <f aca="false">E11/0.322064</f>
        <v>5194.61970291619</v>
      </c>
      <c r="F56" s="23"/>
      <c r="G56" s="21" t="n">
        <v>-2</v>
      </c>
      <c r="H56" s="8"/>
      <c r="I56" s="24" t="s">
        <v>20</v>
      </c>
      <c r="J56" s="8"/>
      <c r="K56" s="24" t="s">
        <v>20</v>
      </c>
      <c r="L56" s="8"/>
      <c r="M56" s="21" t="n">
        <v>-2</v>
      </c>
      <c r="N56" s="23"/>
      <c r="O56" s="33" t="n">
        <f aca="false">O11/0.322064</f>
        <v>568.210045208406</v>
      </c>
      <c r="P56" s="23"/>
      <c r="Q56" s="33" t="n">
        <f aca="false">Q11/0.322064</f>
        <v>391.226588504148</v>
      </c>
      <c r="R56" s="23"/>
      <c r="S56" s="33" t="n">
        <f aca="false">S11/0.322064</f>
        <v>782.453177008296</v>
      </c>
      <c r="T56" s="23"/>
      <c r="U56" s="33" t="n">
        <f aca="false">U11/0.322064</f>
        <v>204.928213025982</v>
      </c>
      <c r="V56" s="8"/>
      <c r="W56" s="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7"/>
      <c r="AI56" s="17"/>
      <c r="AJ56" s="17"/>
    </row>
    <row r="57" customFormat="false" ht="10.15" hidden="false" customHeight="true" outlineLevel="0" collapsed="false">
      <c r="A57" s="10" t="s">
        <v>26</v>
      </c>
      <c r="B57" s="8"/>
      <c r="C57" s="33" t="n">
        <f aca="false">C12/0.360043</f>
        <v>2013.64836977805</v>
      </c>
      <c r="D57" s="23"/>
      <c r="E57" s="33" t="n">
        <f aca="false">E12/0.360043</f>
        <v>5091.05856800438</v>
      </c>
      <c r="F57" s="23"/>
      <c r="G57" s="21" t="n">
        <v>-2</v>
      </c>
      <c r="H57" s="8"/>
      <c r="I57" s="24" t="s">
        <v>20</v>
      </c>
      <c r="J57" s="8"/>
      <c r="K57" s="24" t="s">
        <v>20</v>
      </c>
      <c r="L57" s="8"/>
      <c r="M57" s="21" t="n">
        <v>-2</v>
      </c>
      <c r="N57" s="23"/>
      <c r="O57" s="33" t="n">
        <f aca="false">O12/0.360043</f>
        <v>536.047083265054</v>
      </c>
      <c r="P57" s="23"/>
      <c r="Q57" s="33" t="n">
        <f aca="false">Q12/0.360043</f>
        <v>436.059026282972</v>
      </c>
      <c r="R57" s="23"/>
      <c r="S57" s="33" t="n">
        <f aca="false">S12/0.360043</f>
        <v>841.566146265863</v>
      </c>
      <c r="T57" s="23"/>
      <c r="U57" s="33" t="n">
        <f aca="false">U12/0.360043</f>
        <v>191.643775882325</v>
      </c>
      <c r="V57" s="8"/>
      <c r="W57" s="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7"/>
      <c r="AI57" s="17"/>
      <c r="AJ57" s="17"/>
    </row>
    <row r="58" customFormat="false" ht="10.15" hidden="false" customHeight="true" outlineLevel="0" collapsed="false">
      <c r="A58" s="10" t="s">
        <v>27</v>
      </c>
      <c r="B58" s="8"/>
      <c r="C58" s="33" t="n">
        <f aca="false">C13/0.401356</f>
        <v>1903.5469757522</v>
      </c>
      <c r="D58" s="23"/>
      <c r="E58" s="33" t="n">
        <f aca="false">E13/0.401356</f>
        <v>5097.71873349346</v>
      </c>
      <c r="F58" s="23"/>
      <c r="G58" s="21" t="n">
        <v>-2</v>
      </c>
      <c r="H58" s="8"/>
      <c r="I58" s="24" t="s">
        <v>20</v>
      </c>
      <c r="J58" s="8"/>
      <c r="K58" s="24" t="s">
        <v>20</v>
      </c>
      <c r="L58" s="8"/>
      <c r="M58" s="21" t="n">
        <v>-2</v>
      </c>
      <c r="N58" s="23"/>
      <c r="O58" s="33" t="n">
        <f aca="false">O13/0.401356</f>
        <v>490.836065737151</v>
      </c>
      <c r="P58" s="23"/>
      <c r="Q58" s="33" t="n">
        <f aca="false">Q13/0.401356</f>
        <v>403.631688575728</v>
      </c>
      <c r="R58" s="23"/>
      <c r="S58" s="33" t="n">
        <f aca="false">S13/0.401356</f>
        <v>877.026878880595</v>
      </c>
      <c r="T58" s="23"/>
      <c r="U58" s="33" t="n">
        <f aca="false">U13/0.401356</f>
        <v>184.37496885558</v>
      </c>
      <c r="V58" s="8"/>
      <c r="W58" s="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7"/>
      <c r="AI58" s="17"/>
      <c r="AJ58" s="17"/>
    </row>
    <row r="59" customFormat="false" ht="10.15" hidden="false" customHeight="true" outlineLevel="0" collapsed="false">
      <c r="A59" s="10" t="s">
        <v>28</v>
      </c>
      <c r="B59" s="8"/>
      <c r="C59" s="33" t="n">
        <f aca="false">C14/0.435672</f>
        <v>1840.83438917351</v>
      </c>
      <c r="D59" s="23"/>
      <c r="E59" s="33" t="n">
        <f aca="false">E14/0.435672</f>
        <v>4925.72393911016</v>
      </c>
      <c r="F59" s="23"/>
      <c r="G59" s="21" t="n">
        <v>-2</v>
      </c>
      <c r="H59" s="8"/>
      <c r="I59" s="24" t="s">
        <v>20</v>
      </c>
      <c r="J59" s="8"/>
      <c r="K59" s="24" t="s">
        <v>20</v>
      </c>
      <c r="L59" s="8"/>
      <c r="M59" s="21" t="n">
        <v>-2</v>
      </c>
      <c r="N59" s="23"/>
      <c r="O59" s="33" t="n">
        <f aca="false">O14/0.435672</f>
        <v>454.470335481739</v>
      </c>
      <c r="P59" s="23"/>
      <c r="Q59" s="33" t="n">
        <f aca="false">Q14/0.435672</f>
        <v>390.201803191392</v>
      </c>
      <c r="R59" s="23"/>
      <c r="S59" s="33" t="n">
        <f aca="false">S14/0.435672</f>
        <v>922.712499311409</v>
      </c>
      <c r="T59" s="23"/>
      <c r="U59" s="33" t="n">
        <f aca="false">U14/0.435672</f>
        <v>179.033768523109</v>
      </c>
      <c r="V59" s="8"/>
      <c r="W59" s="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7"/>
      <c r="AI59" s="17"/>
      <c r="AJ59" s="17"/>
    </row>
    <row r="60" customFormat="false" ht="10.15" hidden="false" customHeight="true" outlineLevel="0" collapsed="false">
      <c r="A60" s="10" t="s">
        <v>29</v>
      </c>
      <c r="B60" s="8"/>
      <c r="C60" s="33" t="n">
        <f aca="false">C15/0.469671</f>
        <v>1679.89933378897</v>
      </c>
      <c r="D60" s="23"/>
      <c r="E60" s="33" t="n">
        <f aca="false">E15/0.469671</f>
        <v>4745.8753042023</v>
      </c>
      <c r="F60" s="23"/>
      <c r="G60" s="21" t="n">
        <v>-2</v>
      </c>
      <c r="H60" s="8"/>
      <c r="I60" s="24" t="s">
        <v>20</v>
      </c>
      <c r="J60" s="8"/>
      <c r="K60" s="24" t="s">
        <v>20</v>
      </c>
      <c r="L60" s="8"/>
      <c r="M60" s="21" t="n">
        <v>-2</v>
      </c>
      <c r="N60" s="23"/>
      <c r="O60" s="33" t="n">
        <f aca="false">O15/0.469671</f>
        <v>419.442545952379</v>
      </c>
      <c r="P60" s="23"/>
      <c r="Q60" s="33" t="n">
        <f aca="false">Q15/0.469671</f>
        <v>366.213796466037</v>
      </c>
      <c r="R60" s="23"/>
      <c r="S60" s="33" t="n">
        <f aca="false">S15/0.469671</f>
        <v>875.080641555472</v>
      </c>
      <c r="T60" s="23"/>
      <c r="U60" s="33" t="n">
        <f aca="false">U15/0.469671</f>
        <v>176.719448294657</v>
      </c>
      <c r="V60" s="8"/>
      <c r="W60" s="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7"/>
      <c r="AI60" s="17"/>
      <c r="AJ60" s="17"/>
    </row>
    <row r="61" customFormat="false" ht="10.15" hidden="false" customHeight="true" outlineLevel="0" collapsed="false">
      <c r="A61" s="10" t="s">
        <v>30</v>
      </c>
      <c r="B61" s="8"/>
      <c r="C61" s="33" t="n">
        <f aca="false">C16/0.49592</f>
        <v>1734.15066946282</v>
      </c>
      <c r="D61" s="23"/>
      <c r="E61" s="33" t="n">
        <f aca="false">E16/0.49592</f>
        <v>4746.73334408776</v>
      </c>
      <c r="F61" s="23"/>
      <c r="G61" s="21" t="n">
        <v>-2</v>
      </c>
      <c r="H61" s="8"/>
      <c r="I61" s="24" t="s">
        <v>20</v>
      </c>
      <c r="J61" s="8"/>
      <c r="K61" s="24" t="s">
        <v>20</v>
      </c>
      <c r="L61" s="8"/>
      <c r="M61" s="21" t="n">
        <v>-2</v>
      </c>
      <c r="N61" s="23"/>
      <c r="O61" s="33" t="n">
        <f aca="false">O16/0.49592</f>
        <v>429.50475883207</v>
      </c>
      <c r="P61" s="23"/>
      <c r="Q61" s="33" t="n">
        <f aca="false">Q16/0.49592</f>
        <v>369.011130827553</v>
      </c>
      <c r="R61" s="23"/>
      <c r="S61" s="33" t="n">
        <f aca="false">S16/0.49592</f>
        <v>973.947410872721</v>
      </c>
      <c r="T61" s="23"/>
      <c r="U61" s="33" t="n">
        <f aca="false">U16/0.49592</f>
        <v>193.579609614454</v>
      </c>
      <c r="V61" s="8"/>
      <c r="W61" s="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7"/>
      <c r="AI61" s="17"/>
      <c r="AJ61" s="17"/>
    </row>
    <row r="62" customFormat="false" ht="10.15" hidden="false" customHeight="true" outlineLevel="0" collapsed="false">
      <c r="A62" s="10" t="s">
        <v>31</v>
      </c>
      <c r="B62" s="8"/>
      <c r="C62" s="33" t="n">
        <f aca="false">C17/0.514761</f>
        <v>1678.44883353634</v>
      </c>
      <c r="D62" s="23"/>
      <c r="E62" s="33" t="n">
        <f aca="false">E17/0.514761</f>
        <v>4345.70606553333</v>
      </c>
      <c r="F62" s="23"/>
      <c r="G62" s="21" t="n">
        <v>-2</v>
      </c>
      <c r="H62" s="8"/>
      <c r="I62" s="24" t="s">
        <v>20</v>
      </c>
      <c r="J62" s="8"/>
      <c r="K62" s="24" t="s">
        <v>20</v>
      </c>
      <c r="L62" s="8"/>
      <c r="M62" s="21" t="n">
        <v>-2</v>
      </c>
      <c r="N62" s="23"/>
      <c r="O62" s="33" t="n">
        <f aca="false">O17/0.514761</f>
        <v>460.40783975476</v>
      </c>
      <c r="P62" s="23"/>
      <c r="Q62" s="33" t="n">
        <f aca="false">Q17/0.514761</f>
        <v>339.963594755624</v>
      </c>
      <c r="R62" s="23"/>
      <c r="S62" s="33" t="n">
        <f aca="false">S17/0.514761</f>
        <v>841.167065881059</v>
      </c>
      <c r="T62" s="23"/>
      <c r="U62" s="33" t="n">
        <f aca="false">U17/0.514761</f>
        <v>198.150209514707</v>
      </c>
      <c r="V62" s="8"/>
      <c r="W62" s="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7"/>
      <c r="AI62" s="17"/>
      <c r="AJ62" s="17"/>
    </row>
    <row r="63" customFormat="false" ht="10.15" hidden="false" customHeight="true" outlineLevel="0" collapsed="false">
      <c r="A63" s="10" t="s">
        <v>32</v>
      </c>
      <c r="B63" s="8"/>
      <c r="C63" s="33" t="n">
        <f aca="false">C18/0.534609</f>
        <v>1868.65540984159</v>
      </c>
      <c r="D63" s="23"/>
      <c r="E63" s="33" t="n">
        <f aca="false">E18/0.534609</f>
        <v>4651.9980022783</v>
      </c>
      <c r="F63" s="23"/>
      <c r="G63" s="21" t="n">
        <v>-2</v>
      </c>
      <c r="H63" s="8"/>
      <c r="I63" s="8"/>
      <c r="J63" s="8"/>
      <c r="K63" s="8"/>
      <c r="L63" s="8"/>
      <c r="M63" s="21" t="n">
        <v>-2</v>
      </c>
      <c r="N63" s="23"/>
      <c r="O63" s="33" t="n">
        <f aca="false">O18/0.534609</f>
        <v>467.631483944341</v>
      </c>
      <c r="P63" s="23"/>
      <c r="Q63" s="33" t="n">
        <f aca="false">Q18/0.534609</f>
        <v>387.198868705914</v>
      </c>
      <c r="R63" s="23"/>
      <c r="S63" s="33" t="n">
        <f aca="false">S18/0.534609</f>
        <v>858.571404521809</v>
      </c>
      <c r="T63" s="23"/>
      <c r="U63" s="33" t="n">
        <f aca="false">U18/0.534609</f>
        <v>218.851534485951</v>
      </c>
      <c r="V63" s="8"/>
      <c r="W63" s="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7"/>
      <c r="AI63" s="17"/>
      <c r="AJ63" s="17"/>
    </row>
    <row r="64" customFormat="false" ht="10.15" hidden="false" customHeight="true" outlineLevel="0" collapsed="false">
      <c r="A64" s="10" t="s">
        <v>33</v>
      </c>
      <c r="B64" s="8"/>
      <c r="C64" s="33" t="n">
        <f aca="false">C19/0.570992</f>
        <v>1872.18034578418</v>
      </c>
      <c r="D64" s="23"/>
      <c r="E64" s="33" t="n">
        <f aca="false">E19/0.570992</f>
        <v>4451.90125255695</v>
      </c>
      <c r="F64" s="23"/>
      <c r="G64" s="21" t="n">
        <v>-2</v>
      </c>
      <c r="H64" s="8"/>
      <c r="I64" s="24" t="s">
        <v>20</v>
      </c>
      <c r="J64" s="8"/>
      <c r="K64" s="24" t="s">
        <v>20</v>
      </c>
      <c r="L64" s="8"/>
      <c r="M64" s="21" t="n">
        <v>-2</v>
      </c>
      <c r="N64" s="23"/>
      <c r="O64" s="33" t="n">
        <f aca="false">O19/0.570992</f>
        <v>476.363942051727</v>
      </c>
      <c r="P64" s="23"/>
      <c r="Q64" s="33" t="n">
        <f aca="false">Q19/0.570992</f>
        <v>406.310421161768</v>
      </c>
      <c r="R64" s="23"/>
      <c r="S64" s="33" t="n">
        <f aca="false">S19/0.570992</f>
        <v>998.262672681929</v>
      </c>
      <c r="T64" s="23"/>
      <c r="U64" s="33" t="n">
        <f aca="false">U19/0.570992</f>
        <v>213.663238714378</v>
      </c>
      <c r="V64" s="8"/>
      <c r="W64" s="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7"/>
      <c r="AI64" s="17"/>
      <c r="AJ64" s="17"/>
    </row>
    <row r="65" customFormat="false" ht="10.15" hidden="false" customHeight="true" outlineLevel="0" collapsed="false">
      <c r="A65" s="10" t="s">
        <v>34</v>
      </c>
      <c r="B65" s="8"/>
      <c r="C65" s="33" t="n">
        <f aca="false">C20/0.618852</f>
        <v>1948.76965736557</v>
      </c>
      <c r="D65" s="23"/>
      <c r="E65" s="33" t="n">
        <f aca="false">E20/0.618852</f>
        <v>4172.24150523873</v>
      </c>
      <c r="F65" s="23"/>
      <c r="G65" s="21" t="n">
        <v>-2</v>
      </c>
      <c r="H65" s="8"/>
      <c r="I65" s="21" t="s">
        <v>19</v>
      </c>
      <c r="J65" s="8"/>
      <c r="K65" s="22" t="s">
        <v>20</v>
      </c>
      <c r="L65" s="8"/>
      <c r="M65" s="21" t="n">
        <v>-2</v>
      </c>
      <c r="N65" s="23"/>
      <c r="O65" s="33" t="n">
        <f aca="false">O20/0.618852</f>
        <v>492.848047675373</v>
      </c>
      <c r="P65" s="23"/>
      <c r="Q65" s="33" t="n">
        <f aca="false">Q20/0.618852</f>
        <v>402.357914331698</v>
      </c>
      <c r="R65" s="23"/>
      <c r="S65" s="33" t="n">
        <f aca="false">S20/0.618852</f>
        <v>1005.08683821011</v>
      </c>
      <c r="T65" s="23"/>
      <c r="U65" s="33" t="n">
        <f aca="false">U20/0.618852</f>
        <v>208.450485738109</v>
      </c>
      <c r="V65" s="8"/>
      <c r="W65" s="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7"/>
      <c r="AI65" s="17"/>
      <c r="AJ65" s="17"/>
    </row>
    <row r="66" customFormat="false" ht="10.15" hidden="false" customHeight="true" outlineLevel="0" collapsed="false">
      <c r="A66" s="10" t="s">
        <v>35</v>
      </c>
      <c r="B66" s="8"/>
      <c r="C66" s="33" t="n">
        <f aca="false">C21/0.66641</f>
        <v>2144.5356462238</v>
      </c>
      <c r="D66" s="23"/>
      <c r="E66" s="33" t="n">
        <f aca="false">E21/0.66641</f>
        <v>4335.8292942783</v>
      </c>
      <c r="F66" s="23"/>
      <c r="G66" s="21" t="n">
        <v>-2</v>
      </c>
      <c r="H66" s="8"/>
      <c r="I66" s="24" t="s">
        <v>20</v>
      </c>
      <c r="J66" s="8"/>
      <c r="K66" s="24" t="s">
        <v>20</v>
      </c>
      <c r="L66" s="8"/>
      <c r="M66" s="21" t="n">
        <v>-2</v>
      </c>
      <c r="N66" s="23"/>
      <c r="O66" s="33" t="n">
        <f aca="false">O21/0.66641</f>
        <v>523.161417145601</v>
      </c>
      <c r="P66" s="23"/>
      <c r="Q66" s="33" t="n">
        <f aca="false">Q21/0.66641</f>
        <v>418.060953467085</v>
      </c>
      <c r="R66" s="23"/>
      <c r="S66" s="33" t="n">
        <f aca="false">S21/0.66641</f>
        <v>1063.65450698519</v>
      </c>
      <c r="T66" s="23"/>
      <c r="U66" s="33" t="n">
        <f aca="false">U21/0.66641</f>
        <v>211.131285544935</v>
      </c>
      <c r="V66" s="8"/>
      <c r="W66" s="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7"/>
      <c r="AI66" s="17"/>
      <c r="AJ66" s="17"/>
    </row>
    <row r="67" customFormat="false" ht="10.15" hidden="false" customHeight="true" outlineLevel="0" collapsed="false">
      <c r="A67" s="10" t="s">
        <v>36</v>
      </c>
      <c r="B67" s="8"/>
      <c r="C67" s="33" t="n">
        <f aca="false">C22/0.709056</f>
        <v>2192.52075999639</v>
      </c>
      <c r="D67" s="23"/>
      <c r="E67" s="33" t="n">
        <f aca="false">E22/0.709056</f>
        <v>4247.37961458615</v>
      </c>
      <c r="F67" s="23"/>
      <c r="G67" s="21" t="n">
        <v>-2</v>
      </c>
      <c r="H67" s="8"/>
      <c r="I67" s="24" t="s">
        <v>20</v>
      </c>
      <c r="J67" s="8"/>
      <c r="K67" s="24" t="s">
        <v>20</v>
      </c>
      <c r="L67" s="8"/>
      <c r="M67" s="21" t="n">
        <v>-2</v>
      </c>
      <c r="N67" s="23"/>
      <c r="O67" s="33" t="n">
        <f aca="false">O22/0.709056</f>
        <v>548.969333874898</v>
      </c>
      <c r="P67" s="23"/>
      <c r="Q67" s="33" t="n">
        <f aca="false">Q22/0.709056</f>
        <v>449.541362036285</v>
      </c>
      <c r="R67" s="23"/>
      <c r="S67" s="33" t="n">
        <f aca="false">S22/0.709056</f>
        <v>803.053637512411</v>
      </c>
      <c r="T67" s="23"/>
      <c r="U67" s="33" t="n">
        <f aca="false">U22/0.709056</f>
        <v>208.432056142251</v>
      </c>
      <c r="V67" s="8"/>
      <c r="W67" s="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7"/>
      <c r="AI67" s="17"/>
      <c r="AJ67" s="17"/>
    </row>
    <row r="68" customFormat="false" ht="10.15" hidden="false" customHeight="true" outlineLevel="0" collapsed="false">
      <c r="A68" s="10" t="s">
        <v>37</v>
      </c>
      <c r="B68" s="8"/>
      <c r="C68" s="33" t="n">
        <f aca="false">C23/0.747538</f>
        <v>2357.07081111596</v>
      </c>
      <c r="D68" s="23"/>
      <c r="E68" s="33" t="n">
        <f aca="false">E23/0.747538</f>
        <v>4343.59189766942</v>
      </c>
      <c r="F68" s="23"/>
      <c r="G68" s="21" t="n">
        <v>-2</v>
      </c>
      <c r="H68" s="8"/>
      <c r="I68" s="24" t="s">
        <v>20</v>
      </c>
      <c r="J68" s="8"/>
      <c r="K68" s="24" t="s">
        <v>20</v>
      </c>
      <c r="L68" s="8"/>
      <c r="M68" s="21" t="n">
        <v>-2</v>
      </c>
      <c r="N68" s="23"/>
      <c r="O68" s="33" t="n">
        <f aca="false">O23/0.747538</f>
        <v>557.83117379986</v>
      </c>
      <c r="P68" s="23"/>
      <c r="Q68" s="33" t="n">
        <f aca="false">Q23/0.747538</f>
        <v>504.322188303471</v>
      </c>
      <c r="R68" s="23"/>
      <c r="S68" s="33" t="n">
        <f aca="false">S23/0.747538</f>
        <v>1055.46473891628</v>
      </c>
      <c r="T68" s="23"/>
      <c r="U68" s="33" t="n">
        <f aca="false">U23/0.747538</f>
        <v>215.373666622968</v>
      </c>
      <c r="V68" s="8"/>
      <c r="W68" s="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7"/>
      <c r="AI68" s="17"/>
      <c r="AJ68" s="17"/>
    </row>
    <row r="69" customFormat="false" ht="10.15" hidden="false" customHeight="true" outlineLevel="0" collapsed="false">
      <c r="A69" s="10" t="s">
        <v>38</v>
      </c>
      <c r="B69" s="8"/>
      <c r="C69" s="33" t="n">
        <f aca="false">C24/0.784775</f>
        <v>2310.21630403619</v>
      </c>
      <c r="D69" s="23"/>
      <c r="E69" s="33" t="n">
        <f aca="false">E24/0.784775</f>
        <v>4323.53222261158</v>
      </c>
      <c r="F69" s="23"/>
      <c r="G69" s="21" t="n">
        <v>-2</v>
      </c>
      <c r="H69" s="8"/>
      <c r="I69" s="24" t="s">
        <v>20</v>
      </c>
      <c r="J69" s="8"/>
      <c r="K69" s="24" t="s">
        <v>20</v>
      </c>
      <c r="L69" s="8"/>
      <c r="M69" s="21" t="n">
        <v>-2</v>
      </c>
      <c r="N69" s="23"/>
      <c r="O69" s="33" t="n">
        <f aca="false">O24/0.784775</f>
        <v>539.007995922398</v>
      </c>
      <c r="P69" s="23"/>
      <c r="Q69" s="33" t="n">
        <f aca="false">Q24/0.784775</f>
        <v>516.071485457615</v>
      </c>
      <c r="R69" s="23"/>
      <c r="S69" s="33" t="n">
        <f aca="false">S24/0.784775</f>
        <v>974.801694753273</v>
      </c>
      <c r="T69" s="23"/>
      <c r="U69" s="33" t="n">
        <f aca="false">U24/0.784775</f>
        <v>216.622598834061</v>
      </c>
      <c r="V69" s="8"/>
      <c r="W69" s="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7"/>
      <c r="AI69" s="17"/>
      <c r="AJ69" s="17"/>
    </row>
    <row r="70" customFormat="false" ht="10.15" hidden="false" customHeight="true" outlineLevel="0" collapsed="false">
      <c r="A70" s="10" t="s">
        <v>39</v>
      </c>
      <c r="B70" s="8"/>
      <c r="C70" s="33" t="n">
        <f aca="false">C25/0.817189</f>
        <v>2191.6594569922</v>
      </c>
      <c r="D70" s="23"/>
      <c r="E70" s="33" t="n">
        <f aca="false">E25/0.817189</f>
        <v>4221.78957377057</v>
      </c>
      <c r="F70" s="23"/>
      <c r="G70" s="21" t="n">
        <v>-2</v>
      </c>
      <c r="H70" s="8"/>
      <c r="I70" s="24" t="s">
        <v>20</v>
      </c>
      <c r="J70" s="8"/>
      <c r="K70" s="24" t="s">
        <v>20</v>
      </c>
      <c r="L70" s="8"/>
      <c r="M70" s="21" t="n">
        <v>-2</v>
      </c>
      <c r="N70" s="23"/>
      <c r="O70" s="33" t="n">
        <f aca="false">O25/0.817189</f>
        <v>513.956991589461</v>
      </c>
      <c r="P70" s="23"/>
      <c r="Q70" s="33" t="n">
        <f aca="false">Q25/0.817189</f>
        <v>494.377677624148</v>
      </c>
      <c r="R70" s="23"/>
      <c r="S70" s="33" t="n">
        <f aca="false">S25/0.817189</f>
        <v>774.606608752688</v>
      </c>
      <c r="T70" s="23"/>
      <c r="U70" s="33" t="n">
        <f aca="false">U25/0.817189</f>
        <v>219.043574986937</v>
      </c>
      <c r="V70" s="23"/>
      <c r="W70" s="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7"/>
      <c r="AI70" s="17"/>
      <c r="AJ70" s="17"/>
    </row>
    <row r="71" customFormat="false" ht="10.15" hidden="false" customHeight="true" outlineLevel="0" collapsed="false">
      <c r="A71" s="10" t="n">
        <v>1995</v>
      </c>
      <c r="B71" s="8"/>
      <c r="C71" s="33" t="n">
        <f aca="false">C26/0.849593</f>
        <v>2091.58973767439</v>
      </c>
      <c r="D71" s="23"/>
      <c r="E71" s="33" t="n">
        <f aca="false">E26/0.849593</f>
        <v>4073.7152966185</v>
      </c>
      <c r="F71" s="23"/>
      <c r="G71" s="21" t="n">
        <v>-2</v>
      </c>
      <c r="H71" s="8"/>
      <c r="I71" s="24" t="s">
        <v>20</v>
      </c>
      <c r="J71" s="8"/>
      <c r="K71" s="24" t="s">
        <v>20</v>
      </c>
      <c r="L71" s="8"/>
      <c r="M71" s="21" t="n">
        <v>-2</v>
      </c>
      <c r="N71" s="23"/>
      <c r="O71" s="33" t="n">
        <f aca="false">O26/0.849593</f>
        <v>499.062492275713</v>
      </c>
      <c r="P71" s="23"/>
      <c r="Q71" s="33" t="n">
        <f aca="false">Q26/0.849593</f>
        <v>474.344774497907</v>
      </c>
      <c r="R71" s="23"/>
      <c r="S71" s="33" t="n">
        <f aca="false">S26/0.849593</f>
        <v>668.555414180672</v>
      </c>
      <c r="T71" s="23"/>
      <c r="U71" s="33" t="n">
        <f aca="false">U26/0.849593</f>
        <v>222.459460000259</v>
      </c>
      <c r="V71" s="23"/>
      <c r="W71" s="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7"/>
      <c r="AI71" s="17"/>
      <c r="AJ71" s="17"/>
    </row>
    <row r="72" customFormat="false" ht="10.15" hidden="false" customHeight="true" outlineLevel="0" collapsed="false">
      <c r="A72" s="5" t="n">
        <v>1996</v>
      </c>
      <c r="B72" s="8"/>
      <c r="C72" s="33" t="n">
        <f aca="false">C27/0.873374</f>
        <v>1971.66391488641</v>
      </c>
      <c r="D72" s="23"/>
      <c r="E72" s="33" t="n">
        <f aca="false">E27/0.873374</f>
        <v>3957.06764799502</v>
      </c>
      <c r="F72" s="23"/>
      <c r="G72" s="21" t="n">
        <v>-2</v>
      </c>
      <c r="H72" s="8"/>
      <c r="I72" s="24" t="s">
        <v>20</v>
      </c>
      <c r="J72" s="8"/>
      <c r="K72" s="24" t="s">
        <v>20</v>
      </c>
      <c r="L72" s="8"/>
      <c r="M72" s="21" t="n">
        <v>-2</v>
      </c>
      <c r="N72" s="23"/>
      <c r="O72" s="33" t="n">
        <f aca="false">O27/0.873374</f>
        <v>491.198501443826</v>
      </c>
      <c r="P72" s="23"/>
      <c r="Q72" s="33" t="n">
        <f aca="false">Q27/0.873374</f>
        <v>455.703971036463</v>
      </c>
      <c r="R72" s="23"/>
      <c r="S72" s="33" t="n">
        <f aca="false">S27/0.873374</f>
        <v>618.291819999221</v>
      </c>
      <c r="T72" s="23"/>
      <c r="U72" s="33" t="n">
        <f aca="false">U27/0.873374</f>
        <v>225.562015814531</v>
      </c>
      <c r="V72" s="23"/>
      <c r="W72" s="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7"/>
      <c r="AI72" s="17"/>
      <c r="AJ72" s="17"/>
    </row>
    <row r="73" customFormat="false" ht="10.15" hidden="false" customHeight="true" outlineLevel="0" collapsed="false">
      <c r="A73" s="5" t="n">
        <v>1997</v>
      </c>
      <c r="B73" s="8"/>
      <c r="C73" s="33" t="n">
        <f aca="false">C28/0.895904</f>
        <v>2019.30536578826</v>
      </c>
      <c r="D73" s="23"/>
      <c r="E73" s="33" t="n">
        <f aca="false">E28/0.895904</f>
        <v>4078.56198878451</v>
      </c>
      <c r="F73" s="23"/>
      <c r="G73" s="21" t="n">
        <v>-2</v>
      </c>
      <c r="H73" s="8"/>
      <c r="I73" s="24" t="s">
        <v>20</v>
      </c>
      <c r="J73" s="8"/>
      <c r="K73" s="24" t="s">
        <v>20</v>
      </c>
      <c r="L73" s="8"/>
      <c r="M73" s="21" t="n">
        <v>-2</v>
      </c>
      <c r="N73" s="23"/>
      <c r="O73" s="33" t="n">
        <f aca="false">O28/0.895904</f>
        <v>544.701217987642</v>
      </c>
      <c r="P73" s="23"/>
      <c r="Q73" s="33" t="n">
        <f aca="false">Q28/0.895904</f>
        <v>474.381183698253</v>
      </c>
      <c r="R73" s="23"/>
      <c r="S73" s="33" t="n">
        <f aca="false">S28/0.895904</f>
        <v>663.017466157088</v>
      </c>
      <c r="T73" s="23"/>
      <c r="U73" s="33" t="n">
        <f aca="false">U28/0.895904</f>
        <v>252.259170625424</v>
      </c>
      <c r="V73" s="23"/>
      <c r="W73" s="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7"/>
      <c r="AI73" s="17"/>
      <c r="AJ73" s="17"/>
    </row>
    <row r="74" customFormat="false" ht="10.15" hidden="false" customHeight="true" outlineLevel="0" collapsed="false">
      <c r="A74" s="5" t="n">
        <v>1998</v>
      </c>
      <c r="B74" s="8"/>
      <c r="C74" s="33" t="n">
        <f aca="false">C29/0.91761</f>
        <v>2051.73984040199</v>
      </c>
      <c r="D74" s="23"/>
      <c r="E74" s="33" t="n">
        <f aca="false">E29/0.91761</f>
        <v>4034.03725409736</v>
      </c>
      <c r="F74" s="23"/>
      <c r="G74" s="21" t="n">
        <v>-2</v>
      </c>
      <c r="H74" s="8"/>
      <c r="I74" s="24" t="s">
        <v>20</v>
      </c>
      <c r="J74" s="8"/>
      <c r="K74" s="24" t="s">
        <v>20</v>
      </c>
      <c r="L74" s="8"/>
      <c r="M74" s="21" t="n">
        <v>-2</v>
      </c>
      <c r="N74" s="23"/>
      <c r="O74" s="33" t="n">
        <f aca="false">O29/0.91761</f>
        <v>498.39698503262</v>
      </c>
      <c r="P74" s="23"/>
      <c r="Q74" s="33" t="n">
        <f aca="false">Q29/0.91761</f>
        <v>481.273190696532</v>
      </c>
      <c r="R74" s="23"/>
      <c r="S74" s="33" t="n">
        <f aca="false">S29/0.91761</f>
        <v>554.524382192477</v>
      </c>
      <c r="T74" s="23"/>
      <c r="U74" s="33" t="n">
        <f aca="false">U29/0.91761</f>
        <v>284.388381099777</v>
      </c>
      <c r="V74" s="23"/>
      <c r="W74" s="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7"/>
      <c r="AI74" s="17"/>
      <c r="AJ74" s="17"/>
    </row>
    <row r="75" s="17" customFormat="true" ht="10.15" hidden="false" customHeight="true" outlineLevel="0" collapsed="false">
      <c r="A75" s="5" t="n">
        <v>1999</v>
      </c>
      <c r="B75" s="8"/>
      <c r="C75" s="33" t="n">
        <f aca="false">C30/0.945437</f>
        <v>2225.23102353681</v>
      </c>
      <c r="D75" s="34"/>
      <c r="E75" s="33" t="n">
        <f aca="false">E30/0.945437</f>
        <v>4027.65277090964</v>
      </c>
      <c r="F75" s="23"/>
      <c r="G75" s="21" t="n">
        <v>-2</v>
      </c>
      <c r="H75" s="8"/>
      <c r="I75" s="24" t="s">
        <v>20</v>
      </c>
      <c r="J75" s="8"/>
      <c r="K75" s="24" t="s">
        <v>20</v>
      </c>
      <c r="L75" s="8"/>
      <c r="M75" s="21" t="n">
        <v>-2</v>
      </c>
      <c r="N75" s="23"/>
      <c r="O75" s="33" t="n">
        <f aca="false">O30/0.945437</f>
        <v>537.593668435529</v>
      </c>
      <c r="P75" s="34"/>
      <c r="Q75" s="33" t="n">
        <f aca="false">Q30/0.945437</f>
        <v>517.360772566222</v>
      </c>
      <c r="R75" s="34"/>
      <c r="S75" s="33" t="n">
        <f aca="false">S30/0.945437</f>
        <v>759.488462756484</v>
      </c>
      <c r="T75" s="34"/>
      <c r="U75" s="33" t="n">
        <f aca="false">U30/0.945437</f>
        <v>354.802645992909</v>
      </c>
      <c r="V75" s="34"/>
      <c r="W75" s="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s="17" customFormat="true" ht="10.15" hidden="false" customHeight="true" outlineLevel="0" collapsed="false">
      <c r="A76" s="5" t="n">
        <v>2000</v>
      </c>
      <c r="B76" s="6"/>
      <c r="C76" s="33" t="n">
        <f aca="false">C31/0.9653</f>
        <v>2103.0966774637</v>
      </c>
      <c r="D76" s="34"/>
      <c r="E76" s="33" t="n">
        <f aca="false">E31/0.9653</f>
        <v>3894.50979667169</v>
      </c>
      <c r="F76" s="34"/>
      <c r="G76" s="35" t="n">
        <v>-2</v>
      </c>
      <c r="H76" s="6"/>
      <c r="I76" s="36" t="s">
        <v>20</v>
      </c>
      <c r="J76" s="6"/>
      <c r="K76" s="36" t="s">
        <v>20</v>
      </c>
      <c r="L76" s="6"/>
      <c r="M76" s="35" t="n">
        <v>-2</v>
      </c>
      <c r="N76" s="34"/>
      <c r="O76" s="33" t="n">
        <f aca="false">O31/0.9653</f>
        <v>491.075421582271</v>
      </c>
      <c r="P76" s="34"/>
      <c r="Q76" s="33" t="n">
        <f aca="false">Q31/0.9653</f>
        <v>535.054422110199</v>
      </c>
      <c r="R76" s="34"/>
      <c r="S76" s="33" t="n">
        <f aca="false">S31/0.9653</f>
        <v>664.54460458107</v>
      </c>
      <c r="T76" s="34"/>
      <c r="U76" s="33" t="n">
        <f aca="false">U31/0.9653</f>
        <v>377.596423246567</v>
      </c>
      <c r="V76" s="34"/>
      <c r="W76" s="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s="17" customFormat="true" ht="10.15" hidden="false" customHeight="true" outlineLevel="0" collapsed="false">
      <c r="A77" s="14" t="n">
        <v>2001</v>
      </c>
      <c r="B77" s="13"/>
      <c r="C77" s="37" t="n">
        <f aca="false">C32/1</f>
        <v>2066.94930601912</v>
      </c>
      <c r="D77" s="38"/>
      <c r="E77" s="37" t="n">
        <f aca="false">E32/1</f>
        <v>3958.99888837348</v>
      </c>
      <c r="F77" s="38"/>
      <c r="G77" s="39" t="n">
        <v>-2</v>
      </c>
      <c r="H77" s="13"/>
      <c r="I77" s="40"/>
      <c r="J77" s="13"/>
      <c r="K77" s="40"/>
      <c r="L77" s="13"/>
      <c r="M77" s="39" t="n">
        <v>-2</v>
      </c>
      <c r="N77" s="38"/>
      <c r="O77" s="37" t="n">
        <f aca="false">O32/1</f>
        <v>477.110798482073</v>
      </c>
      <c r="P77" s="38"/>
      <c r="Q77" s="37" t="n">
        <f aca="false">Q32/1</f>
        <v>545.174556757258</v>
      </c>
      <c r="R77" s="38"/>
      <c r="S77" s="37" t="n">
        <f aca="false">S32/1</f>
        <v>799.946452940539</v>
      </c>
      <c r="T77" s="38"/>
      <c r="U77" s="37" t="n">
        <f aca="false">U32/1</f>
        <v>411.225876899712</v>
      </c>
      <c r="V77" s="38"/>
      <c r="W77" s="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s="42" customFormat="true" ht="9.75" hidden="false" customHeight="true" outlineLevel="0" collapsed="false">
      <c r="A78" s="41" t="s">
        <v>45</v>
      </c>
    </row>
    <row r="79" s="44" customFormat="true" ht="9.75" hidden="false" customHeight="true" outlineLevel="0" collapsed="false">
      <c r="A79" s="43" t="s">
        <v>46</v>
      </c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</row>
    <row r="80" s="44" customFormat="true" ht="9.75" hidden="false" customHeight="true" outlineLevel="0" collapsed="false">
      <c r="A80" s="41" t="s">
        <v>47</v>
      </c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</row>
    <row r="81" s="44" customFormat="true" ht="9.75" hidden="false" customHeight="true" outlineLevel="0" collapsed="false">
      <c r="A81" s="45" t="s">
        <v>48</v>
      </c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</row>
    <row r="82" s="44" customFormat="true" ht="9.75" hidden="false" customHeight="true" outlineLevel="0" collapsed="false">
      <c r="A82" s="46" t="s">
        <v>49</v>
      </c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</row>
    <row r="83" s="44" customFormat="true" ht="6" hidden="false" customHeight="true" outlineLevel="0" collapsed="false"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</row>
    <row r="84" s="44" customFormat="true" ht="9" hidden="false" customHeight="true" outlineLevel="0" collapsed="false">
      <c r="A84" s="47" t="s">
        <v>50</v>
      </c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</row>
    <row r="85" s="44" customFormat="true" ht="9" hidden="false" customHeight="true" outlineLevel="0" collapsed="false">
      <c r="A85" s="47" t="s">
        <v>51</v>
      </c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</row>
    <row r="86" s="44" customFormat="true" ht="9" hidden="false" customHeight="true" outlineLevel="0" collapsed="false">
      <c r="A86" s="47" t="s">
        <v>52</v>
      </c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</row>
    <row r="87" s="44" customFormat="true" ht="6" hidden="false" customHeight="true" outlineLevel="0" collapsed="false">
      <c r="A87" s="48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</row>
    <row r="88" s="49" customFormat="true" ht="9.75" hidden="false" customHeight="true" outlineLevel="0" collapsed="false">
      <c r="A88" s="48" t="s">
        <v>53</v>
      </c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</row>
    <row r="89" s="49" customFormat="true" ht="9.75" hidden="false" customHeight="true" outlineLevel="0" collapsed="false">
      <c r="A89" s="47" t="s">
        <v>54</v>
      </c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</row>
    <row r="90" s="49" customFormat="true" ht="9.95" hidden="false" customHeight="true" outlineLevel="0" collapsed="false">
      <c r="A90" s="47" t="s">
        <v>55</v>
      </c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</row>
    <row r="91" customFormat="false" ht="12.75" hidden="false" customHeight="false" outlineLevel="0" collapsed="false"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</row>
    <row r="92" customFormat="false" ht="12.75" hidden="false" customHeight="false" outlineLevel="0" collapsed="false"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</row>
    <row r="93" customFormat="false" ht="12.75" hidden="false" customHeight="false" outlineLevel="0" collapsed="false"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</row>
    <row r="94" customFormat="false" ht="12.75" hidden="false" customHeight="false" outlineLevel="0" collapsed="false"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</row>
    <row r="95" customFormat="false" ht="12.75" hidden="false" customHeight="false" outlineLevel="0" collapsed="false"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</row>
    <row r="96" customFormat="false" ht="12.75" hidden="false" customHeight="false" outlineLevel="0" collapsed="false"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2.75" hidden="false" customHeight="false" outlineLevel="0" collapsed="false"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</row>
    <row r="98" customFormat="false" ht="12.75" hidden="false" customHeight="false" outlineLevel="0" collapsed="false"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</row>
    <row r="99" customFormat="false" ht="12.75" hidden="false" customHeight="false" outlineLevel="0" collapsed="false"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2.75" hidden="false" customHeight="false" outlineLevel="0" collapsed="false"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2.75" hidden="false" customHeight="false" outlineLevel="0" collapsed="false"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2.75" hidden="false" customHeight="false" outlineLevel="0" collapsed="false"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2.75" hidden="false" customHeight="false" outlineLevel="0" collapsed="false"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2.75" hidden="false" customHeight="false" outlineLevel="0" collapsed="false"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2.75" hidden="false" customHeight="false" outlineLevel="0" collapsed="false"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2.75" hidden="false" customHeight="false" outlineLevel="0" collapsed="false"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2.75" hidden="false" customHeight="false" outlineLevel="0" collapsed="false"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2.75" hidden="false" customHeight="false" outlineLevel="0" collapsed="false"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2.75" hidden="false" customHeight="false" outlineLevel="0" collapsed="false"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2.75" hidden="false" customHeight="false" outlineLevel="0" collapsed="false"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2.75" hidden="false" customHeight="false" outlineLevel="0" collapsed="false"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2.75" hidden="false" customHeight="false" outlineLevel="0" collapsed="false"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2.75" hidden="false" customHeight="false" outlineLevel="0" collapsed="false"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2.75" hidden="false" customHeight="false" outlineLevel="0" collapsed="false"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2.75" hidden="false" customHeight="false" outlineLevel="0" collapsed="false"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2.75" hidden="false" customHeight="false" outlineLevel="0" collapsed="false"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2.75" hidden="false" customHeight="false" outlineLevel="0" collapsed="false"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2.75" hidden="false" customHeight="false" outlineLevel="0" collapsed="false"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2.75" hidden="false" customHeight="false" outlineLevel="0" collapsed="false"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2.75" hidden="false" customHeight="false" outlineLevel="0" collapsed="false"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2.75" hidden="false" customHeight="false" outlineLevel="0" collapsed="false"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2.75" hidden="false" customHeight="false" outlineLevel="0" collapsed="false"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2.75" hidden="false" customHeight="false" outlineLevel="0" collapsed="false"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2.75" hidden="false" customHeight="false" outlineLevel="0" collapsed="false"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2.75" hidden="false" customHeight="false" outlineLevel="0" collapsed="false"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2.75" hidden="false" customHeight="false" outlineLevel="0" collapsed="false"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2.75" hidden="false" customHeight="false" outlineLevel="0" collapsed="false"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2.75" hidden="false" customHeight="false" outlineLevel="0" collapsed="false"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2.75" hidden="false" customHeight="false" outlineLevel="0" collapsed="false"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2.75" hidden="false" customHeight="false" outlineLevel="0" collapsed="false"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2.75" hidden="false" customHeight="false" outlineLevel="0" collapsed="false"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2.75" hidden="false" customHeight="false" outlineLevel="0" collapsed="false"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2.75" hidden="false" customHeight="false" outlineLevel="0" collapsed="false"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2.75" hidden="false" customHeight="false" outlineLevel="0" collapsed="false"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2.75" hidden="false" customHeight="false" outlineLevel="0" collapsed="false"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2.75" hidden="false" customHeight="false" outlineLevel="0" collapsed="false"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2.75" hidden="false" customHeight="false" outlineLevel="0" collapsed="false"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2.75" hidden="false" customHeight="false" outlineLevel="0" collapsed="false"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2.75" hidden="false" customHeight="false" outlineLevel="0" collapsed="false"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2.75" hidden="false" customHeight="false" outlineLevel="0" collapsed="false"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2.75" hidden="false" customHeight="false" outlineLevel="0" collapsed="false"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2.75" hidden="false" customHeight="false" outlineLevel="0" collapsed="false"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2.75" hidden="false" customHeight="false" outlineLevel="0" collapsed="false"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2.75" hidden="false" customHeight="false" outlineLevel="0" collapsed="false"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2.75" hidden="false" customHeight="false" outlineLevel="0" collapsed="false"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2.75" hidden="false" customHeight="false" outlineLevel="0" collapsed="false"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2.75" hidden="false" customHeight="false" outlineLevel="0" collapsed="false"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2.75" hidden="false" customHeight="false" outlineLevel="0" collapsed="false"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2.75" hidden="false" customHeight="false" outlineLevel="0" collapsed="false"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2.75" hidden="false" customHeight="false" outlineLevel="0" collapsed="false"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2.75" hidden="false" customHeight="false" outlineLevel="0" collapsed="false"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2.75" hidden="false" customHeight="false" outlineLevel="0" collapsed="false"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2.75" hidden="false" customHeight="false" outlineLevel="0" collapsed="false"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2.75" hidden="false" customHeight="false" outlineLevel="0" collapsed="false"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2.75" hidden="false" customHeight="false" outlineLevel="0" collapsed="false"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2.75" hidden="false" customHeight="false" outlineLevel="0" collapsed="false"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2.75" hidden="false" customHeight="false" outlineLevel="0" collapsed="false"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2.75" hidden="false" customHeight="false" outlineLevel="0" collapsed="false"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2.75" hidden="false" customHeight="false" outlineLevel="0" collapsed="false"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2.75" hidden="false" customHeight="false" outlineLevel="0" collapsed="false"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</row>
    <row r="161" customFormat="false" ht="12.75" hidden="false" customHeight="false" outlineLevel="0" collapsed="false"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</row>
    <row r="162" customFormat="false" ht="12.75" hidden="false" customHeight="false" outlineLevel="0" collapsed="false"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</row>
    <row r="163" customFormat="false" ht="12.75" hidden="false" customHeight="false" outlineLevel="0" collapsed="false"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2.75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</row>
    <row r="165" customFormat="false" ht="12.75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</row>
    <row r="166" customFormat="false" ht="12.75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</row>
    <row r="167" customFormat="false" ht="12.75" hidden="false" customHeight="false" outlineLevel="0" collapsed="false"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</row>
    <row r="168" customFormat="false" ht="12.75" hidden="false" customHeight="false" outlineLevel="0" collapsed="false"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</row>
    <row r="169" customFormat="false" ht="12.75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</row>
    <row r="170" customFormat="false" ht="12.75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</row>
    <row r="171" customFormat="false" ht="12.75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</row>
    <row r="172" customFormat="false" ht="12.75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</row>
    <row r="173" customFormat="false" ht="12.75" hidden="false" customHeight="false" outlineLevel="0" collapsed="false"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</row>
    <row r="174" customFormat="false" ht="12.75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</row>
    <row r="175" customFormat="false" ht="12.75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</row>
    <row r="176" customFormat="false" ht="12.75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</row>
    <row r="177" customFormat="false" ht="12.75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</row>
    <row r="178" customFormat="false" ht="12.75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</row>
    <row r="179" customFormat="false" ht="12.75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</row>
    <row r="180" customFormat="false" ht="12.75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</row>
    <row r="181" customFormat="false" ht="12.75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</row>
    <row r="182" customFormat="false" ht="12.75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</row>
    <row r="183" customFormat="false" ht="12.75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</row>
    <row r="184" customFormat="false" ht="12.75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</row>
    <row r="185" customFormat="false" ht="12.75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</row>
    <row r="186" customFormat="false" ht="12.75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</row>
    <row r="187" customFormat="false" ht="12.75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</row>
    <row r="188" customFormat="false" ht="12.75" hidden="false" customHeight="false" outlineLevel="0" collapsed="false"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</row>
    <row r="189" customFormat="false" ht="12.75" hidden="false" customHeight="false" outlineLevel="0" collapsed="false"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</row>
    <row r="190" customFormat="false" ht="12.75" hidden="false" customHeight="false" outlineLevel="0" collapsed="false"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</row>
    <row r="191" customFormat="false" ht="12.75" hidden="false" customHeight="false" outlineLevel="0" collapsed="false"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</row>
    <row r="192" customFormat="false" ht="12.75" hidden="false" customHeight="false" outlineLevel="0" collapsed="false"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</row>
    <row r="193" customFormat="false" ht="12.75" hidden="false" customHeight="false" outlineLevel="0" collapsed="false"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</row>
    <row r="194" customFormat="false" ht="12.75" hidden="false" customHeight="false" outlineLevel="0" collapsed="false"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</row>
    <row r="195" customFormat="false" ht="12.75" hidden="false" customHeight="false" outlineLevel="0" collapsed="false"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</row>
    <row r="196" customFormat="false" ht="12.75" hidden="false" customHeight="false" outlineLevel="0" collapsed="false"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</row>
    <row r="197" customFormat="false" ht="12.75" hidden="false" customHeight="false" outlineLevel="0" collapsed="false"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</row>
    <row r="198" customFormat="false" ht="12.75" hidden="false" customHeight="false" outlineLevel="0" collapsed="false"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</row>
    <row r="199" customFormat="false" ht="12.75" hidden="false" customHeight="false" outlineLevel="0" collapsed="false"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</row>
    <row r="200" customFormat="false" ht="12.75" hidden="false" customHeight="false" outlineLevel="0" collapsed="false"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</row>
    <row r="201" customFormat="false" ht="12.75" hidden="false" customHeight="false" outlineLevel="0" collapsed="false"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</row>
    <row r="202" customFormat="false" ht="12.75" hidden="false" customHeight="false" outlineLevel="0" collapsed="false"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</row>
  </sheetData>
  <mergeCells count="4">
    <mergeCell ref="A2:V2"/>
    <mergeCell ref="A3:V3"/>
    <mergeCell ref="A46:V46"/>
    <mergeCell ref="A47:V47"/>
  </mergeCells>
  <printOptions headings="false" gridLines="false" gridLinesSet="true" horizontalCentered="false" verticalCentered="false"/>
  <pageMargins left="1.19027777777778" right="1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12Z</dcterms:created>
  <dc:creator> </dc:creator>
  <dc:description/>
  <dc:language>en-US</dc:language>
  <cp:lastModifiedBy>CMS</cp:lastModifiedBy>
  <cp:lastPrinted>2005-02-14T17:55:12Z</cp:lastPrinted>
  <dcterms:modified xsi:type="dcterms:W3CDTF">2005-02-14T17:55:21Z</dcterms:modified>
  <cp:revision>0</cp:revision>
  <dc:subject/>
  <dc:title/>
</cp:coreProperties>
</file>