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9" sheetId="1" state="visible" r:id="rId2"/>
  </sheets>
  <definedNames>
    <definedName function="false" hidden="false" localSheetId="0" name="_xlnm.Print_Area" vbProcedure="false">TABLE109!$A$1:$R$130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4">
  <si>
    <t xml:space="preserve">Table 109</t>
  </si>
  <si>
    <t xml:space="preserve">Medicaid Persons Served (Beneficiaries), by Type of Service and Area of Residence: Fiscal Year 2001</t>
  </si>
  <si>
    <t xml:space="preserve">             </t>
  </si>
  <si>
    <t xml:space="preserve">     Nursing</t>
  </si>
  <si>
    <t xml:space="preserve">Area of</t>
  </si>
  <si>
    <t xml:space="preserve">    General</t>
  </si>
  <si>
    <t xml:space="preserve">     Facilities</t>
  </si>
  <si>
    <t xml:space="preserve">  Physician</t>
  </si>
  <si>
    <t xml:space="preserve">Dental</t>
  </si>
  <si>
    <t xml:space="preserve">Outpatient</t>
  </si>
  <si>
    <t xml:space="preserve">    Lab and</t>
  </si>
  <si>
    <t xml:space="preserve">Home</t>
  </si>
  <si>
    <t xml:space="preserve">Prescribed</t>
  </si>
  <si>
    <t xml:space="preserve">Residence</t>
  </si>
  <si>
    <r>
      <rPr>
        <sz val="8"/>
        <rFont val="Arial"/>
        <family val="0"/>
      </rPr>
      <t xml:space="preserve">   Total </t>
    </r>
    <r>
      <rPr>
        <vertAlign val="superscript"/>
        <sz val="8"/>
        <rFont val="Arial"/>
        <family val="2"/>
      </rPr>
      <t xml:space="preserve">1</t>
    </r>
  </si>
  <si>
    <t xml:space="preserve">    Hospital</t>
  </si>
  <si>
    <t xml:space="preserve">     Services</t>
  </si>
  <si>
    <t xml:space="preserve">  Services</t>
  </si>
  <si>
    <t xml:space="preserve">Services</t>
  </si>
  <si>
    <t xml:space="preserve">Hospital</t>
  </si>
  <si>
    <t xml:space="preserve">    X-Ray</t>
  </si>
  <si>
    <t xml:space="preserve">Health</t>
  </si>
  <si>
    <t xml:space="preserve">Drugs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---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See footnotes at end of table.</t>
  </si>
  <si>
    <t xml:space="preserve">Table 109—Continued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r>
      <rPr>
        <sz val="8"/>
        <rFont val="Arial"/>
        <family val="0"/>
      </rPr>
      <t xml:space="preserve">Tennessee</t>
    </r>
    <r>
      <rPr>
        <sz val="7"/>
        <rFont val="Arial"/>
        <family val="0"/>
      </rPr>
      <t xml:space="preserve"> </t>
    </r>
    <r>
      <rPr>
        <vertAlign val="superscript"/>
        <sz val="8"/>
        <rFont val="Arial"/>
        <family val="0"/>
      </rPr>
      <t xml:space="preserve">2</t>
    </r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  Nursing</t>
  </si>
  <si>
    <t xml:space="preserve">  Facilities</t>
  </si>
  <si>
    <t xml:space="preserve">Lab and</t>
  </si>
  <si>
    <r>
      <rPr>
        <sz val="8"/>
        <rFont val="Arial"/>
        <family val="0"/>
      </rPr>
      <t xml:space="preserve">   Total </t>
    </r>
    <r>
      <rPr>
        <vertAlign val="superscript"/>
        <sz val="8"/>
        <rFont val="Arial"/>
        <family val="0"/>
      </rPr>
      <t xml:space="preserve">1</t>
    </r>
  </si>
  <si>
    <t xml:space="preserve">X-Ray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r>
      <rPr>
        <sz val="8"/>
        <rFont val="Arial"/>
        <family val="0"/>
      </rPr>
      <t xml:space="preserve">Arizona </t>
    </r>
    <r>
      <rPr>
        <vertAlign val="superscript"/>
        <sz val="8"/>
        <rFont val="Arial"/>
        <family val="0"/>
      </rPr>
      <t xml:space="preserve">2</t>
    </r>
  </si>
  <si>
    <t xml:space="preserve">California</t>
  </si>
  <si>
    <r>
      <rPr>
        <sz val="8"/>
        <rFont val="Arial"/>
        <family val="0"/>
      </rPr>
      <t xml:space="preserve">Hawaii </t>
    </r>
    <r>
      <rPr>
        <vertAlign val="superscript"/>
        <sz val="8"/>
        <rFont val="Arial"/>
        <family val="0"/>
      </rPr>
      <t xml:space="preserve">2, 3</t>
    </r>
  </si>
  <si>
    <t xml:space="preserve">Nevada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beneficiaries who received any service, some not shown separately. Numbers do not add to total by type of service because one person may use several types of services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The relatively low number of persons served (beneficiaries) under fee-for-service by type of service for Arizona, Hawaii, and Tennessee reflect the large proportion of the covered population in</t>
    </r>
  </si>
  <si>
    <t xml:space="preserve">managed care in these states. Eligibles only enrolled are included in the total person served but not by type of service.  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Last reported number of beneficiaries is for fiscal year 1999.</t>
    </r>
  </si>
  <si>
    <t xml:space="preserve">  </t>
  </si>
  <si>
    <t xml:space="preserve">NOTES: Beginning fiscal year 1998, a Medicaid-eligible person who, during the year, received only coverage for managed care benefits was included for the first time in this series as a </t>
  </si>
  <si>
    <t xml:space="preserve">person served (beneficiary). </t>
  </si>
  <si>
    <t xml:space="preserve">SOURCES: Centers for Medicare &amp; Medicaid Services, Center for Medicaid and State Operations: Medicaid Statistical Information System (MSIS)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\$#,##0_);&quot;($&quot;#,##0\)"/>
    <numFmt numFmtId="169" formatCode="General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vertAlign val="superscript"/>
      <sz val="8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Q78" activeCellId="0" sqref="Q78"/>
    </sheetView>
  </sheetViews>
  <sheetFormatPr defaultColWidth="10.046875" defaultRowHeight="12.75" zeroHeight="false" outlineLevelRow="0" outlineLevelCol="0"/>
  <cols>
    <col collapsed="false" customWidth="true" hidden="false" outlineLevel="0" max="1" min="1" style="1" width="26.4"/>
    <col collapsed="false" customWidth="true" hidden="false" outlineLevel="0" max="2" min="2" style="1" width="13.11"/>
    <col collapsed="false" customWidth="true" hidden="false" outlineLevel="0" max="3" min="3" style="1" width="2.89"/>
    <col collapsed="false" customWidth="true" hidden="false" outlineLevel="0" max="4" min="4" style="1" width="11.06"/>
    <col collapsed="false" customWidth="true" hidden="false" outlineLevel="0" max="5" min="5" style="1" width="5.96"/>
    <col collapsed="false" customWidth="true" hidden="false" outlineLevel="0" max="6" min="6" style="1" width="12.09"/>
    <col collapsed="false" customWidth="true" hidden="false" outlineLevel="0" max="7" min="7" style="1" width="2.89"/>
    <col collapsed="false" customWidth="true" hidden="false" outlineLevel="0" max="8" min="8" style="1" width="12.78"/>
    <col collapsed="false" customWidth="true" hidden="false" outlineLevel="0" max="9" min="9" style="1" width="2.89"/>
    <col collapsed="false" customWidth="true" hidden="false" outlineLevel="0" max="10" min="10" style="1" width="11.91"/>
    <col collapsed="false" customWidth="true" hidden="false" outlineLevel="0" max="11" min="11" style="1" width="2.71"/>
    <col collapsed="false" customWidth="true" hidden="false" outlineLevel="0" max="12" min="12" style="1" width="11.91"/>
    <col collapsed="false" customWidth="true" hidden="false" outlineLevel="0" max="13" min="13" style="1" width="5.96"/>
    <col collapsed="false" customWidth="true" hidden="false" outlineLevel="0" max="14" min="14" style="1" width="13.62"/>
    <col collapsed="false" customWidth="true" hidden="false" outlineLevel="0" max="15" min="15" style="1" width="5.96"/>
    <col collapsed="false" customWidth="true" hidden="false" outlineLevel="0" max="16" min="16" style="1" width="11.57"/>
    <col collapsed="false" customWidth="true" hidden="false" outlineLevel="0" max="17" min="17" style="1" width="5.96"/>
    <col collapsed="false" customWidth="true" hidden="false" outlineLevel="0" max="18" min="18" style="1" width="12.09"/>
    <col collapsed="false" customWidth="true" hidden="false" outlineLevel="0" max="19" min="19" style="0" width="4.5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6" customFormat="true" ht="10.5" hidden="false" customHeight="true" outlineLevel="0" collapsed="false">
      <c r="B3" s="7" t="s">
        <v>2</v>
      </c>
      <c r="C3" s="7"/>
      <c r="D3" s="8"/>
      <c r="E3" s="8"/>
      <c r="F3" s="9" t="s">
        <v>3</v>
      </c>
      <c r="G3" s="9"/>
      <c r="R3" s="10"/>
    </row>
    <row r="4" s="6" customFormat="true" ht="10.5" hidden="false" customHeight="true" outlineLevel="0" collapsed="false">
      <c r="A4" s="6" t="s">
        <v>4</v>
      </c>
      <c r="B4" s="7"/>
      <c r="C4" s="7"/>
      <c r="D4" s="9" t="s">
        <v>5</v>
      </c>
      <c r="E4" s="9"/>
      <c r="F4" s="9" t="s">
        <v>6</v>
      </c>
      <c r="G4" s="9"/>
      <c r="H4" s="9" t="s">
        <v>7</v>
      </c>
      <c r="I4" s="9"/>
      <c r="J4" s="9" t="s">
        <v>8</v>
      </c>
      <c r="K4" s="7"/>
      <c r="L4" s="9" t="s">
        <v>9</v>
      </c>
      <c r="N4" s="9" t="s">
        <v>10</v>
      </c>
      <c r="O4" s="9"/>
      <c r="P4" s="9" t="s">
        <v>11</v>
      </c>
      <c r="Q4" s="9"/>
      <c r="R4" s="11" t="s">
        <v>12</v>
      </c>
    </row>
    <row r="5" s="6" customFormat="true" ht="13.5" hidden="false" customHeight="true" outlineLevel="0" collapsed="false">
      <c r="A5" s="12" t="s">
        <v>13</v>
      </c>
      <c r="B5" s="13" t="s">
        <v>14</v>
      </c>
      <c r="C5" s="13"/>
      <c r="D5" s="13" t="s">
        <v>15</v>
      </c>
      <c r="E5" s="13"/>
      <c r="F5" s="13" t="s">
        <v>16</v>
      </c>
      <c r="G5" s="13"/>
      <c r="H5" s="13" t="s">
        <v>17</v>
      </c>
      <c r="I5" s="13"/>
      <c r="J5" s="13" t="s">
        <v>18</v>
      </c>
      <c r="K5" s="14"/>
      <c r="L5" s="13" t="s">
        <v>19</v>
      </c>
      <c r="M5" s="12"/>
      <c r="N5" s="13" t="s">
        <v>20</v>
      </c>
      <c r="O5" s="13"/>
      <c r="P5" s="13" t="s">
        <v>21</v>
      </c>
      <c r="Q5" s="13"/>
      <c r="R5" s="15" t="s">
        <v>22</v>
      </c>
    </row>
    <row r="6" s="5" customFormat="true" ht="11.25" hidden="false" customHeight="true" outlineLevel="0" collapsed="false">
      <c r="A6" s="16" t="s">
        <v>23</v>
      </c>
      <c r="B6" s="17" t="n">
        <f aca="false">B8+B16+B22+B51+B61+B69+B95+B101+B109+B115</f>
        <v>45765714</v>
      </c>
      <c r="C6" s="17"/>
      <c r="D6" s="17" t="n">
        <f aca="false">D8+D16+D22+D51+D61+D69+D95+D101+D109+D115</f>
        <v>4899593</v>
      </c>
      <c r="E6" s="17"/>
      <c r="F6" s="17" t="n">
        <f aca="false">F8+F16+F22+F51+F61+F69+F95+F101+F109+F115</f>
        <v>1701245</v>
      </c>
      <c r="G6" s="17"/>
      <c r="H6" s="17" t="n">
        <f aca="false">H8+H16+H22+H51+H61+H69+H95+H101+H109+H115</f>
        <v>20183776</v>
      </c>
      <c r="I6" s="17"/>
      <c r="J6" s="17" t="n">
        <f aca="false">J8+J16+J22+J51+J61+J69+J95+J101+J109+J115</f>
        <v>6985044</v>
      </c>
      <c r="K6" s="17"/>
      <c r="L6" s="17" t="n">
        <f aca="false">L8+L16+L22+L51+L61+L69+L95+L101+L109+L115</f>
        <v>13815353</v>
      </c>
      <c r="M6" s="18"/>
      <c r="N6" s="17" t="n">
        <f aca="false">N8+N16+N22+N51+N61+N69+N95+N101+N109+N115</f>
        <v>12361711</v>
      </c>
      <c r="O6" s="17"/>
      <c r="P6" s="17" t="n">
        <f aca="false">P8+P16+P22+P51+P61+P69+P95+P101+P109+P115</f>
        <v>1011346</v>
      </c>
      <c r="Q6" s="17"/>
      <c r="R6" s="17" t="n">
        <f aca="false">R8+R16+R22+R51+R61+R69+R95+R101+R109+R115</f>
        <v>22040142</v>
      </c>
    </row>
    <row r="7" s="5" customFormat="true" ht="9" hidden="false" customHeight="true" outlineLevel="0" collapsed="false">
      <c r="A7" s="0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8"/>
      <c r="N7" s="17"/>
      <c r="O7" s="17"/>
      <c r="P7" s="17"/>
      <c r="Q7" s="17"/>
      <c r="R7" s="17"/>
    </row>
    <row r="8" s="5" customFormat="true" ht="10.35" hidden="false" customHeight="true" outlineLevel="0" collapsed="false">
      <c r="A8" s="6" t="s">
        <v>24</v>
      </c>
      <c r="B8" s="17" t="n">
        <f aca="false">SUM(B9:B14)</f>
        <v>2399538</v>
      </c>
      <c r="C8" s="17"/>
      <c r="D8" s="17" t="n">
        <f aca="false">SUM(D9:D14)</f>
        <v>158120</v>
      </c>
      <c r="E8" s="17"/>
      <c r="F8" s="17" t="n">
        <f aca="false">SUM(F9:F14)</f>
        <v>137788</v>
      </c>
      <c r="G8" s="17"/>
      <c r="H8" s="17" t="n">
        <f aca="false">SUM(H9:H14)</f>
        <v>987825</v>
      </c>
      <c r="I8" s="17"/>
      <c r="J8" s="17" t="n">
        <f aca="false">SUM(J9:J14)</f>
        <v>535381</v>
      </c>
      <c r="K8" s="17"/>
      <c r="L8" s="17" t="n">
        <f aca="false">SUM(L9:L14)</f>
        <v>767716</v>
      </c>
      <c r="M8" s="17"/>
      <c r="N8" s="17" t="n">
        <f aca="false">SUM(N9:N14)</f>
        <v>752382</v>
      </c>
      <c r="O8" s="17"/>
      <c r="P8" s="17" t="n">
        <f aca="false">SUM(P9:P14)</f>
        <v>74032</v>
      </c>
      <c r="Q8" s="17"/>
      <c r="R8" s="17" t="n">
        <f aca="false">SUM(R9:R14)</f>
        <v>1202570</v>
      </c>
    </row>
    <row r="9" s="5" customFormat="true" ht="10.35" hidden="false" customHeight="true" outlineLevel="0" collapsed="false">
      <c r="A9" s="19" t="s">
        <v>25</v>
      </c>
      <c r="B9" s="20" t="n">
        <v>684712</v>
      </c>
      <c r="C9" s="20"/>
      <c r="D9" s="20" t="n">
        <v>29347</v>
      </c>
      <c r="E9" s="20"/>
      <c r="F9" s="20" t="n">
        <v>37932</v>
      </c>
      <c r="G9" s="20"/>
      <c r="H9" s="20" t="n">
        <v>91940</v>
      </c>
      <c r="I9" s="20"/>
      <c r="J9" s="20" t="n">
        <v>39777</v>
      </c>
      <c r="K9" s="20"/>
      <c r="L9" s="20" t="n">
        <v>88845</v>
      </c>
      <c r="M9" s="20"/>
      <c r="N9" s="20" t="n">
        <v>72717</v>
      </c>
      <c r="O9" s="20"/>
      <c r="P9" s="20" t="n">
        <v>22143</v>
      </c>
      <c r="Q9" s="20"/>
      <c r="R9" s="20" t="n">
        <v>116756</v>
      </c>
    </row>
    <row r="10" s="5" customFormat="true" ht="10.35" hidden="false" customHeight="true" outlineLevel="0" collapsed="false">
      <c r="A10" s="19" t="s">
        <v>26</v>
      </c>
      <c r="B10" s="20" t="n">
        <v>246884</v>
      </c>
      <c r="C10" s="20"/>
      <c r="D10" s="20" t="n">
        <v>18772</v>
      </c>
      <c r="E10" s="20"/>
      <c r="F10" s="20" t="n">
        <v>9062</v>
      </c>
      <c r="G10" s="20"/>
      <c r="H10" s="20" t="n">
        <v>130846</v>
      </c>
      <c r="I10" s="20"/>
      <c r="J10" s="20" t="n">
        <v>45413</v>
      </c>
      <c r="K10" s="20"/>
      <c r="L10" s="20" t="n">
        <v>98603</v>
      </c>
      <c r="M10" s="20"/>
      <c r="N10" s="20" t="n">
        <v>83781</v>
      </c>
      <c r="O10" s="20"/>
      <c r="P10" s="20" t="n">
        <v>2990</v>
      </c>
      <c r="Q10" s="20"/>
      <c r="R10" s="20" t="n">
        <v>191330</v>
      </c>
    </row>
    <row r="11" s="5" customFormat="true" ht="10.35" hidden="false" customHeight="true" outlineLevel="0" collapsed="false">
      <c r="A11" s="19" t="s">
        <v>27</v>
      </c>
      <c r="B11" s="20" t="n">
        <v>1035074</v>
      </c>
      <c r="C11" s="20"/>
      <c r="D11" s="20" t="n">
        <v>78492</v>
      </c>
      <c r="E11" s="20"/>
      <c r="F11" s="20" t="n">
        <v>67035</v>
      </c>
      <c r="G11" s="20"/>
      <c r="H11" s="20" t="n">
        <v>568266</v>
      </c>
      <c r="I11" s="20"/>
      <c r="J11" s="20" t="n">
        <v>322110</v>
      </c>
      <c r="K11" s="20"/>
      <c r="L11" s="20" t="n">
        <v>430488</v>
      </c>
      <c r="M11" s="20"/>
      <c r="N11" s="20" t="n">
        <v>476453</v>
      </c>
      <c r="O11" s="20"/>
      <c r="P11" s="20" t="n">
        <v>36628</v>
      </c>
      <c r="Q11" s="20"/>
      <c r="R11" s="20" t="n">
        <v>662204</v>
      </c>
    </row>
    <row r="12" s="5" customFormat="true" ht="10.35" hidden="false" customHeight="true" outlineLevel="0" collapsed="false">
      <c r="A12" s="19" t="s">
        <v>28</v>
      </c>
      <c r="B12" s="20" t="n">
        <v>97062</v>
      </c>
      <c r="C12" s="20"/>
      <c r="D12" s="20" t="n">
        <v>10355</v>
      </c>
      <c r="E12" s="20"/>
      <c r="F12" s="20" t="n">
        <v>7542</v>
      </c>
      <c r="G12" s="20"/>
      <c r="H12" s="20" t="n">
        <v>59501</v>
      </c>
      <c r="I12" s="20"/>
      <c r="J12" s="20" t="n">
        <v>20783</v>
      </c>
      <c r="K12" s="20"/>
      <c r="L12" s="20" t="n">
        <v>46737</v>
      </c>
      <c r="M12" s="20"/>
      <c r="N12" s="20" t="n">
        <v>42450</v>
      </c>
      <c r="O12" s="20"/>
      <c r="P12" s="20" t="n">
        <v>2207</v>
      </c>
      <c r="Q12" s="20"/>
      <c r="R12" s="20" t="n">
        <v>73489</v>
      </c>
    </row>
    <row r="13" s="5" customFormat="true" ht="10.35" hidden="false" customHeight="true" outlineLevel="0" collapsed="false">
      <c r="A13" s="19" t="s">
        <v>29</v>
      </c>
      <c r="B13" s="20" t="n">
        <v>188230</v>
      </c>
      <c r="C13" s="20"/>
      <c r="D13" s="20" t="n">
        <v>11034</v>
      </c>
      <c r="E13" s="20"/>
      <c r="F13" s="20" t="n">
        <v>12414</v>
      </c>
      <c r="G13" s="20"/>
      <c r="H13" s="20" t="n">
        <v>36845</v>
      </c>
      <c r="I13" s="20"/>
      <c r="J13" s="20" t="n">
        <v>55826</v>
      </c>
      <c r="K13" s="20"/>
      <c r="L13" s="20" t="n">
        <v>38091</v>
      </c>
      <c r="M13" s="20"/>
      <c r="N13" s="20" t="n">
        <v>22114</v>
      </c>
      <c r="O13" s="20"/>
      <c r="P13" s="20" t="n">
        <v>6697</v>
      </c>
      <c r="Q13" s="20"/>
      <c r="R13" s="20" t="n">
        <v>50412</v>
      </c>
    </row>
    <row r="14" s="5" customFormat="true" ht="10.35" hidden="false" customHeight="true" outlineLevel="0" collapsed="false">
      <c r="A14" s="19" t="s">
        <v>30</v>
      </c>
      <c r="B14" s="20" t="n">
        <v>147576</v>
      </c>
      <c r="C14" s="20"/>
      <c r="D14" s="20" t="n">
        <v>10120</v>
      </c>
      <c r="E14" s="20"/>
      <c r="F14" s="20" t="n">
        <v>3803</v>
      </c>
      <c r="G14" s="20"/>
      <c r="H14" s="20" t="n">
        <v>100427</v>
      </c>
      <c r="I14" s="20"/>
      <c r="J14" s="20" t="n">
        <v>51472</v>
      </c>
      <c r="K14" s="20"/>
      <c r="L14" s="20" t="n">
        <v>64952</v>
      </c>
      <c r="M14" s="20"/>
      <c r="N14" s="20" t="n">
        <v>54867</v>
      </c>
      <c r="O14" s="20"/>
      <c r="P14" s="20" t="n">
        <v>3367</v>
      </c>
      <c r="Q14" s="20"/>
      <c r="R14" s="20" t="n">
        <v>108379</v>
      </c>
    </row>
    <row r="15" s="5" customFormat="true" ht="10.35" hidden="false" customHeight="true" outlineLevel="0" collapsed="false">
      <c r="A15" s="21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8"/>
      <c r="N15" s="17"/>
      <c r="O15" s="17"/>
      <c r="P15" s="17"/>
      <c r="Q15" s="17"/>
      <c r="R15" s="17"/>
    </row>
    <row r="16" s="5" customFormat="true" ht="10.35" hidden="false" customHeight="true" outlineLevel="0" collapsed="false">
      <c r="A16" s="19" t="s">
        <v>31</v>
      </c>
      <c r="B16" s="17" t="n">
        <f aca="false">SUM(B17:B20)</f>
        <v>4470746</v>
      </c>
      <c r="C16" s="17"/>
      <c r="D16" s="17" t="n">
        <f aca="false">SUM(D17:D20)</f>
        <v>669076</v>
      </c>
      <c r="E16" s="17"/>
      <c r="F16" s="17" t="n">
        <f aca="false">SUM(F17:F20)</f>
        <v>232195</v>
      </c>
      <c r="G16" s="17"/>
      <c r="H16" s="17" t="n">
        <f aca="false">SUM(H17:H20)</f>
        <v>1702159</v>
      </c>
      <c r="I16" s="17"/>
      <c r="J16" s="17" t="n">
        <f aca="false">SUM(J17:J20)</f>
        <v>936026</v>
      </c>
      <c r="K16" s="17"/>
      <c r="L16" s="17" t="n">
        <f aca="false">SUM(L17:L20)</f>
        <v>1906083</v>
      </c>
      <c r="M16" s="17"/>
      <c r="N16" s="17" t="n">
        <f aca="false">SUM(N17:N20)</f>
        <v>1121233</v>
      </c>
      <c r="O16" s="17"/>
      <c r="P16" s="17" t="n">
        <f aca="false">SUM(P17:P20)</f>
        <v>274713</v>
      </c>
      <c r="Q16" s="17"/>
      <c r="R16" s="17" t="n">
        <f aca="false">SUM(R17:R20)</f>
        <v>2762662</v>
      </c>
    </row>
    <row r="17" s="5" customFormat="true" ht="10.35" hidden="false" customHeight="true" outlineLevel="0" collapsed="false">
      <c r="A17" s="19" t="s">
        <v>32</v>
      </c>
      <c r="B17" s="20" t="n">
        <v>880119</v>
      </c>
      <c r="C17" s="20"/>
      <c r="D17" s="20" t="n">
        <v>78664</v>
      </c>
      <c r="E17" s="20"/>
      <c r="F17" s="20" t="n">
        <v>52900</v>
      </c>
      <c r="G17" s="20"/>
      <c r="H17" s="20" t="n">
        <v>223292</v>
      </c>
      <c r="I17" s="20"/>
      <c r="J17" s="20" t="n">
        <v>79150</v>
      </c>
      <c r="K17" s="20"/>
      <c r="L17" s="20" t="n">
        <v>233454</v>
      </c>
      <c r="M17" s="20"/>
      <c r="N17" s="20" t="n">
        <v>131418</v>
      </c>
      <c r="O17" s="20"/>
      <c r="P17" s="20" t="n">
        <v>14425</v>
      </c>
      <c r="Q17" s="20"/>
      <c r="R17" s="20" t="n">
        <v>304698</v>
      </c>
    </row>
    <row r="18" s="5" customFormat="true" ht="10.35" hidden="false" customHeight="true" outlineLevel="0" collapsed="false">
      <c r="A18" s="19" t="s">
        <v>33</v>
      </c>
      <c r="B18" s="20" t="n">
        <v>3590627</v>
      </c>
      <c r="C18" s="20"/>
      <c r="D18" s="20" t="n">
        <v>590412</v>
      </c>
      <c r="E18" s="20"/>
      <c r="F18" s="20" t="n">
        <v>179295</v>
      </c>
      <c r="G18" s="20"/>
      <c r="H18" s="20" t="n">
        <v>1478867</v>
      </c>
      <c r="I18" s="20"/>
      <c r="J18" s="20" t="n">
        <v>856876</v>
      </c>
      <c r="K18" s="20"/>
      <c r="L18" s="20" t="n">
        <v>1672629</v>
      </c>
      <c r="M18" s="20"/>
      <c r="N18" s="20" t="n">
        <v>989815</v>
      </c>
      <c r="O18" s="20"/>
      <c r="P18" s="20" t="n">
        <v>260288</v>
      </c>
      <c r="Q18" s="20"/>
      <c r="R18" s="20" t="n">
        <v>2457964</v>
      </c>
    </row>
    <row r="19" s="5" customFormat="true" ht="10.35" hidden="false" customHeight="true" outlineLevel="0" collapsed="false">
      <c r="A19" s="19" t="s">
        <v>34</v>
      </c>
      <c r="B19" s="22" t="s">
        <v>35</v>
      </c>
      <c r="C19" s="22" t="s">
        <v>35</v>
      </c>
      <c r="D19" s="22" t="s">
        <v>35</v>
      </c>
      <c r="E19" s="22"/>
      <c r="F19" s="22" t="s">
        <v>35</v>
      </c>
      <c r="G19" s="22" t="s">
        <v>35</v>
      </c>
      <c r="H19" s="22" t="s">
        <v>35</v>
      </c>
      <c r="I19" s="22" t="s">
        <v>35</v>
      </c>
      <c r="J19" s="22" t="s">
        <v>35</v>
      </c>
      <c r="K19" s="22" t="s">
        <v>35</v>
      </c>
      <c r="L19" s="22" t="s">
        <v>35</v>
      </c>
      <c r="M19" s="22"/>
      <c r="N19" s="22" t="s">
        <v>35</v>
      </c>
      <c r="O19" s="22"/>
      <c r="P19" s="22" t="s">
        <v>35</v>
      </c>
      <c r="Q19" s="22"/>
      <c r="R19" s="22" t="s">
        <v>35</v>
      </c>
    </row>
    <row r="20" s="24" customFormat="true" ht="10.35" hidden="false" customHeight="true" outlineLevel="0" collapsed="false">
      <c r="A20" s="23" t="s">
        <v>36</v>
      </c>
      <c r="B20" s="22" t="s">
        <v>35</v>
      </c>
      <c r="C20" s="22" t="s">
        <v>35</v>
      </c>
      <c r="D20" s="22" t="s">
        <v>35</v>
      </c>
      <c r="E20" s="22"/>
      <c r="F20" s="22" t="s">
        <v>35</v>
      </c>
      <c r="G20" s="22" t="s">
        <v>35</v>
      </c>
      <c r="H20" s="22" t="s">
        <v>35</v>
      </c>
      <c r="I20" s="22" t="s">
        <v>35</v>
      </c>
      <c r="J20" s="22" t="s">
        <v>35</v>
      </c>
      <c r="K20" s="22" t="s">
        <v>35</v>
      </c>
      <c r="L20" s="22" t="s">
        <v>35</v>
      </c>
      <c r="M20" s="22"/>
      <c r="N20" s="22" t="s">
        <v>35</v>
      </c>
      <c r="O20" s="22"/>
      <c r="P20" s="22" t="s">
        <v>35</v>
      </c>
      <c r="Q20" s="22"/>
      <c r="R20" s="22" t="s">
        <v>35</v>
      </c>
    </row>
    <row r="21" s="24" customFormat="true" ht="10.35" hidden="false" customHeight="true" outlineLevel="0" collapsed="false">
      <c r="A21" s="23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6"/>
      <c r="N21" s="25"/>
      <c r="O21" s="25"/>
      <c r="P21" s="25"/>
      <c r="Q21" s="25"/>
      <c r="R21" s="25"/>
    </row>
    <row r="22" s="5" customFormat="true" ht="10.35" hidden="false" customHeight="true" outlineLevel="0" collapsed="false">
      <c r="A22" s="19" t="s">
        <v>37</v>
      </c>
      <c r="B22" s="17" t="n">
        <f aca="false">SUM(B23:B28)</f>
        <v>3453120</v>
      </c>
      <c r="C22" s="17"/>
      <c r="D22" s="17" t="n">
        <f aca="false">SUM(D23:D28)</f>
        <v>314595</v>
      </c>
      <c r="E22" s="17"/>
      <c r="F22" s="17" t="n">
        <f aca="false">SUM(F23:F28)</f>
        <v>156661</v>
      </c>
      <c r="G22" s="17"/>
      <c r="H22" s="17" t="n">
        <f aca="false">SUM(H23:H28)</f>
        <v>1441207</v>
      </c>
      <c r="I22" s="17"/>
      <c r="J22" s="17" t="n">
        <f aca="false">SUM(J23:J28)</f>
        <v>309107</v>
      </c>
      <c r="K22" s="17"/>
      <c r="L22" s="17" t="n">
        <f aca="false">SUM(L23:L28)</f>
        <v>851703</v>
      </c>
      <c r="M22" s="17"/>
      <c r="N22" s="17" t="n">
        <f aca="false">SUM(N23:N28)</f>
        <v>778069</v>
      </c>
      <c r="O22" s="17"/>
      <c r="P22" s="17" t="n">
        <f aca="false">SUM(P23:P28)</f>
        <v>62282</v>
      </c>
      <c r="Q22" s="17"/>
      <c r="R22" s="17" t="n">
        <f aca="false">SUM(R23:R28)</f>
        <v>1601040</v>
      </c>
    </row>
    <row r="23" s="5" customFormat="true" ht="10.35" hidden="false" customHeight="true" outlineLevel="0" collapsed="false">
      <c r="A23" s="16" t="s">
        <v>38</v>
      </c>
      <c r="B23" s="20" t="n">
        <v>122948</v>
      </c>
      <c r="C23" s="20"/>
      <c r="D23" s="20" t="n">
        <v>5454</v>
      </c>
      <c r="E23" s="20"/>
      <c r="F23" s="20" t="n">
        <v>3400</v>
      </c>
      <c r="G23" s="20"/>
      <c r="H23" s="20" t="n">
        <v>20761</v>
      </c>
      <c r="I23" s="20"/>
      <c r="J23" s="20" t="n">
        <v>15380</v>
      </c>
      <c r="K23" s="20"/>
      <c r="L23" s="20" t="n">
        <v>11693</v>
      </c>
      <c r="M23" s="20"/>
      <c r="N23" s="20" t="n">
        <v>11932</v>
      </c>
      <c r="O23" s="20"/>
      <c r="P23" s="20" t="n">
        <v>1102</v>
      </c>
      <c r="Q23" s="20"/>
      <c r="R23" s="20" t="n">
        <v>85351</v>
      </c>
    </row>
    <row r="24" s="5" customFormat="true" ht="10.35" hidden="false" customHeight="true" outlineLevel="0" collapsed="false">
      <c r="A24" s="16" t="s">
        <v>39</v>
      </c>
      <c r="B24" s="20" t="n">
        <v>140720</v>
      </c>
      <c r="C24" s="20"/>
      <c r="D24" s="20" t="n">
        <v>19465</v>
      </c>
      <c r="E24" s="20"/>
      <c r="F24" s="20" t="n">
        <v>4212</v>
      </c>
      <c r="G24" s="20"/>
      <c r="H24" s="20" t="n">
        <v>25342</v>
      </c>
      <c r="I24" s="20"/>
      <c r="J24" s="20" t="n">
        <v>2785</v>
      </c>
      <c r="K24" s="20"/>
      <c r="L24" s="20" t="n">
        <v>25675</v>
      </c>
      <c r="M24" s="20"/>
      <c r="N24" s="20" t="n">
        <v>13675</v>
      </c>
      <c r="O24" s="20"/>
      <c r="P24" s="20" t="n">
        <v>2140</v>
      </c>
      <c r="Q24" s="20"/>
      <c r="R24" s="20" t="n">
        <v>35324</v>
      </c>
    </row>
    <row r="25" s="5" customFormat="true" ht="10.35" hidden="false" customHeight="true" outlineLevel="0" collapsed="false">
      <c r="A25" s="19" t="s">
        <v>40</v>
      </c>
      <c r="B25" s="20" t="n">
        <v>673630</v>
      </c>
      <c r="C25" s="20"/>
      <c r="D25" s="20" t="n">
        <v>74190</v>
      </c>
      <c r="E25" s="20"/>
      <c r="F25" s="20" t="n">
        <v>29480</v>
      </c>
      <c r="G25" s="20"/>
      <c r="H25" s="20" t="n">
        <v>427901</v>
      </c>
      <c r="I25" s="20"/>
      <c r="J25" s="20" t="n">
        <v>36953</v>
      </c>
      <c r="K25" s="20"/>
      <c r="L25" s="20" t="n">
        <v>234643</v>
      </c>
      <c r="M25" s="20"/>
      <c r="N25" s="20" t="n">
        <v>102986</v>
      </c>
      <c r="O25" s="20"/>
      <c r="P25" s="20" t="n">
        <v>15088</v>
      </c>
      <c r="Q25" s="20"/>
      <c r="R25" s="20" t="n">
        <v>420451</v>
      </c>
    </row>
    <row r="26" s="5" customFormat="true" ht="10.35" hidden="false" customHeight="true" outlineLevel="0" collapsed="false">
      <c r="A26" s="19" t="s">
        <v>41</v>
      </c>
      <c r="B26" s="20" t="n">
        <v>1557802</v>
      </c>
      <c r="C26" s="20"/>
      <c r="D26" s="20" t="n">
        <v>94315</v>
      </c>
      <c r="E26" s="20"/>
      <c r="F26" s="20" t="n">
        <v>79489</v>
      </c>
      <c r="G26" s="20"/>
      <c r="H26" s="20" t="n">
        <v>390143</v>
      </c>
      <c r="I26" s="20"/>
      <c r="J26" s="20" t="n">
        <v>112072</v>
      </c>
      <c r="K26" s="20"/>
      <c r="L26" s="20" t="n">
        <v>207819</v>
      </c>
      <c r="M26" s="20"/>
      <c r="N26" s="20" t="n">
        <v>281285</v>
      </c>
      <c r="O26" s="20"/>
      <c r="P26" s="20" t="n">
        <v>11966</v>
      </c>
      <c r="Q26" s="20"/>
      <c r="R26" s="20" t="n">
        <v>461114</v>
      </c>
    </row>
    <row r="27" s="5" customFormat="true" ht="10.35" hidden="false" customHeight="true" outlineLevel="0" collapsed="false">
      <c r="A27" s="19" t="s">
        <v>42</v>
      </c>
      <c r="B27" s="20" t="n">
        <v>608791</v>
      </c>
      <c r="C27" s="20"/>
      <c r="D27" s="20" t="n">
        <v>83866</v>
      </c>
      <c r="E27" s="20"/>
      <c r="F27" s="20" t="n">
        <v>28157</v>
      </c>
      <c r="G27" s="20"/>
      <c r="H27" s="20" t="n">
        <v>349731</v>
      </c>
      <c r="I27" s="20"/>
      <c r="J27" s="20" t="n">
        <v>58538</v>
      </c>
      <c r="K27" s="20"/>
      <c r="L27" s="20" t="n">
        <v>208472</v>
      </c>
      <c r="M27" s="20"/>
      <c r="N27" s="20" t="n">
        <v>223052</v>
      </c>
      <c r="O27" s="20"/>
      <c r="P27" s="20" t="n">
        <v>4749</v>
      </c>
      <c r="Q27" s="20"/>
      <c r="R27" s="20" t="n">
        <v>329626</v>
      </c>
    </row>
    <row r="28" s="5" customFormat="true" ht="10.35" hidden="false" customHeight="true" outlineLevel="0" collapsed="false">
      <c r="A28" s="19" t="s">
        <v>43</v>
      </c>
      <c r="B28" s="20" t="n">
        <v>349229</v>
      </c>
      <c r="C28" s="20"/>
      <c r="D28" s="20" t="n">
        <v>37305</v>
      </c>
      <c r="E28" s="20"/>
      <c r="F28" s="20" t="n">
        <v>11923</v>
      </c>
      <c r="G28" s="20"/>
      <c r="H28" s="20" t="n">
        <v>227329</v>
      </c>
      <c r="I28" s="20"/>
      <c r="J28" s="20" t="n">
        <v>83379</v>
      </c>
      <c r="K28" s="20"/>
      <c r="L28" s="20" t="n">
        <v>163401</v>
      </c>
      <c r="M28" s="20"/>
      <c r="N28" s="20" t="n">
        <v>145139</v>
      </c>
      <c r="O28" s="20"/>
      <c r="P28" s="20" t="n">
        <v>27237</v>
      </c>
      <c r="Q28" s="20"/>
      <c r="R28" s="20" t="n">
        <v>269174</v>
      </c>
    </row>
    <row r="29" s="5" customFormat="true" ht="10.35" hidden="false" customHeight="true" outlineLevel="0" collapsed="false">
      <c r="A29" s="19" t="s">
        <v>44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8"/>
      <c r="N29" s="17"/>
      <c r="O29" s="17"/>
      <c r="P29" s="17"/>
      <c r="Q29" s="17"/>
      <c r="R29" s="17"/>
    </row>
    <row r="30" s="5" customFormat="true" ht="10.35" hidden="false" customHeight="true" outlineLevel="0" collapsed="false">
      <c r="A30" s="19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/>
      <c r="N30" s="27"/>
      <c r="O30" s="27"/>
      <c r="P30" s="27"/>
      <c r="Q30" s="27"/>
      <c r="R30" s="27"/>
    </row>
    <row r="31" s="5" customFormat="true" ht="10.35" hidden="false" customHeight="true" outlineLevel="0" collapsed="false">
      <c r="A31" s="21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8"/>
      <c r="N31" s="27"/>
      <c r="O31" s="27"/>
      <c r="P31" s="27"/>
      <c r="Q31" s="27"/>
      <c r="R31" s="27"/>
    </row>
    <row r="32" s="5" customFormat="true" ht="10.35" hidden="false" customHeight="true" outlineLevel="0" collapsed="false">
      <c r="A32" s="19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/>
      <c r="N32" s="27"/>
      <c r="O32" s="27"/>
      <c r="P32" s="27"/>
      <c r="Q32" s="27"/>
      <c r="R32" s="27"/>
    </row>
    <row r="33" s="5" customFormat="true" ht="11.25" hidden="false" customHeight="false" outlineLevel="0" collapsed="false">
      <c r="A33" s="16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8"/>
      <c r="N33" s="27"/>
      <c r="O33" s="27"/>
      <c r="P33" s="27"/>
      <c r="Q33" s="27"/>
      <c r="R33" s="27"/>
    </row>
    <row r="34" s="5" customFormat="true" ht="11.25" hidden="false" customHeight="false" outlineLevel="0" collapsed="false">
      <c r="A34" s="19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/>
      <c r="N34" s="27"/>
      <c r="O34" s="27"/>
      <c r="P34" s="27"/>
      <c r="Q34" s="27"/>
      <c r="R34" s="27"/>
    </row>
    <row r="35" s="5" customFormat="true" ht="10.5" hidden="false" customHeight="false" outlineLevel="0" collapsed="false">
      <c r="A35" s="1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1"/>
      <c r="N35" s="29"/>
      <c r="O35" s="29"/>
      <c r="P35" s="29"/>
      <c r="Q35" s="29"/>
      <c r="R35" s="29"/>
    </row>
    <row r="36" s="5" customFormat="true" ht="10.5" hidden="false" customHeight="false" outlineLevel="0" collapsed="false">
      <c r="A36" s="1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1"/>
      <c r="N36" s="29"/>
      <c r="O36" s="29"/>
      <c r="P36" s="29"/>
      <c r="Q36" s="29"/>
      <c r="R36" s="29"/>
    </row>
    <row r="37" s="5" customFormat="true" ht="10.5" hidden="false" customHeight="false" outlineLevel="0" collapsed="false">
      <c r="A37" s="1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1"/>
      <c r="N37" s="29"/>
      <c r="O37" s="29"/>
      <c r="P37" s="29"/>
      <c r="Q37" s="29"/>
      <c r="R37" s="29"/>
    </row>
    <row r="38" s="5" customFormat="true" ht="10.5" hidden="false" customHeight="false" outlineLevel="0" collapsed="false">
      <c r="A38" s="1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1"/>
      <c r="N38" s="29"/>
      <c r="O38" s="29"/>
      <c r="P38" s="29"/>
      <c r="Q38" s="29"/>
      <c r="R38" s="29"/>
    </row>
    <row r="39" s="5" customFormat="true" ht="10.5" hidden="false" customHeight="false" outlineLevel="0" collapsed="false">
      <c r="A39" s="0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1"/>
      <c r="N39" s="29"/>
      <c r="O39" s="29"/>
      <c r="P39" s="29"/>
      <c r="Q39" s="29"/>
      <c r="R39" s="29"/>
    </row>
    <row r="40" s="5" customFormat="true" ht="10.5" hidden="false" customHeight="false" outlineLevel="0" collapsed="false">
      <c r="A40" s="0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</row>
    <row r="41" s="5" customFormat="true" ht="10.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</row>
    <row r="42" s="5" customFormat="true" ht="10.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</row>
    <row r="43" s="5" customFormat="true" ht="10.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</row>
    <row r="44" s="5" customFormat="true" ht="10.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</row>
    <row r="45" s="5" customFormat="true" ht="10.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</row>
    <row r="46" s="5" customFormat="true" ht="15" hidden="false" customHeight="true" outlineLevel="0" collapsed="false">
      <c r="A46" s="30" t="s">
        <v>45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5" customFormat="true" ht="15" hidden="false" customHeight="true" outlineLevel="0" collapsed="false">
      <c r="A47" s="4" t="s">
        <v>1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</row>
    <row r="48" s="6" customFormat="true" ht="10.5" hidden="false" customHeight="true" outlineLevel="0" collapsed="false">
      <c r="B48" s="7" t="s">
        <v>2</v>
      </c>
      <c r="C48" s="7"/>
      <c r="D48" s="8"/>
      <c r="E48" s="8"/>
      <c r="F48" s="9" t="s">
        <v>3</v>
      </c>
      <c r="G48" s="9"/>
      <c r="R48" s="10"/>
    </row>
    <row r="49" s="6" customFormat="true" ht="10.5" hidden="false" customHeight="true" outlineLevel="0" collapsed="false">
      <c r="A49" s="6" t="s">
        <v>4</v>
      </c>
      <c r="B49" s="7"/>
      <c r="C49" s="7"/>
      <c r="D49" s="9" t="s">
        <v>5</v>
      </c>
      <c r="E49" s="9"/>
      <c r="F49" s="9" t="s">
        <v>6</v>
      </c>
      <c r="G49" s="9"/>
      <c r="H49" s="9" t="s">
        <v>7</v>
      </c>
      <c r="I49" s="9"/>
      <c r="J49" s="9" t="s">
        <v>8</v>
      </c>
      <c r="K49" s="7"/>
      <c r="L49" s="9" t="s">
        <v>9</v>
      </c>
      <c r="N49" s="9" t="s">
        <v>10</v>
      </c>
      <c r="O49" s="9"/>
      <c r="P49" s="9" t="s">
        <v>11</v>
      </c>
      <c r="Q49" s="9"/>
      <c r="R49" s="11" t="s">
        <v>12</v>
      </c>
    </row>
    <row r="50" s="6" customFormat="true" ht="13.5" hidden="false" customHeight="true" outlineLevel="0" collapsed="false">
      <c r="A50" s="12" t="s">
        <v>13</v>
      </c>
      <c r="B50" s="13" t="s">
        <v>14</v>
      </c>
      <c r="C50" s="13"/>
      <c r="D50" s="13" t="s">
        <v>15</v>
      </c>
      <c r="E50" s="13"/>
      <c r="F50" s="13" t="s">
        <v>16</v>
      </c>
      <c r="G50" s="13"/>
      <c r="H50" s="13" t="s">
        <v>17</v>
      </c>
      <c r="I50" s="13"/>
      <c r="J50" s="13" t="s">
        <v>18</v>
      </c>
      <c r="K50" s="14"/>
      <c r="L50" s="13" t="s">
        <v>19</v>
      </c>
      <c r="M50" s="12"/>
      <c r="N50" s="13" t="s">
        <v>20</v>
      </c>
      <c r="O50" s="13"/>
      <c r="P50" s="13" t="s">
        <v>21</v>
      </c>
      <c r="Q50" s="13"/>
      <c r="R50" s="15" t="s">
        <v>22</v>
      </c>
    </row>
    <row r="51" s="6" customFormat="true" ht="11.25" hidden="false" customHeight="true" outlineLevel="0" collapsed="false">
      <c r="A51" s="21" t="s">
        <v>46</v>
      </c>
      <c r="B51" s="17" t="n">
        <f aca="false">SUM(B52:B59)</f>
        <v>9714003</v>
      </c>
      <c r="C51" s="17"/>
      <c r="D51" s="17" t="n">
        <f aca="false">SUM(D52:D59)</f>
        <v>1334509</v>
      </c>
      <c r="E51" s="17"/>
      <c r="F51" s="17" t="n">
        <f aca="false">SUM(F52:F59)</f>
        <v>333743</v>
      </c>
      <c r="G51" s="17"/>
      <c r="H51" s="17" t="n">
        <f aca="false">SUM(H52:H59)</f>
        <v>5217781</v>
      </c>
      <c r="I51" s="17"/>
      <c r="J51" s="17" t="n">
        <f aca="false">SUM(J52:J59)</f>
        <v>1507464</v>
      </c>
      <c r="K51" s="17"/>
      <c r="L51" s="17" t="n">
        <f aca="false">SUM(L52:L59)</f>
        <v>3572538</v>
      </c>
      <c r="M51" s="17"/>
      <c r="N51" s="17" t="n">
        <f aca="false">SUM(N52:N59)</f>
        <v>2649893</v>
      </c>
      <c r="O51" s="17"/>
      <c r="P51" s="17" t="n">
        <f aca="false">SUM(P52:P59)</f>
        <v>231354</v>
      </c>
      <c r="Q51" s="17"/>
      <c r="R51" s="17" t="n">
        <f aca="false">SUM(R52:R59)</f>
        <v>4934517</v>
      </c>
      <c r="S51" s="31"/>
    </row>
    <row r="52" s="6" customFormat="true" ht="10.5" hidden="false" customHeight="true" outlineLevel="0" collapsed="false">
      <c r="A52" s="19" t="s">
        <v>47</v>
      </c>
      <c r="B52" s="20" t="n">
        <v>703486</v>
      </c>
      <c r="C52" s="20"/>
      <c r="D52" s="20" t="n">
        <v>67436</v>
      </c>
      <c r="E52" s="20"/>
      <c r="F52" s="20" t="n">
        <v>26393</v>
      </c>
      <c r="G52" s="20"/>
      <c r="H52" s="20" t="n">
        <v>468534</v>
      </c>
      <c r="I52" s="20"/>
      <c r="J52" s="20" t="n">
        <v>89914</v>
      </c>
      <c r="K52" s="20"/>
      <c r="L52" s="20" t="n">
        <v>246108</v>
      </c>
      <c r="M52" s="20"/>
      <c r="N52" s="20" t="n">
        <v>311041</v>
      </c>
      <c r="O52" s="20"/>
      <c r="P52" s="20" t="n">
        <v>57650</v>
      </c>
      <c r="Q52" s="20"/>
      <c r="R52" s="20" t="n">
        <v>464695</v>
      </c>
      <c r="S52" s="31"/>
    </row>
    <row r="53" s="6" customFormat="true" ht="10.5" hidden="false" customHeight="true" outlineLevel="0" collapsed="false">
      <c r="A53" s="16" t="s">
        <v>48</v>
      </c>
      <c r="B53" s="20" t="n">
        <v>2457958</v>
      </c>
      <c r="C53" s="20"/>
      <c r="D53" s="20" t="n">
        <v>410604</v>
      </c>
      <c r="E53" s="20"/>
      <c r="F53" s="20" t="n">
        <v>111212</v>
      </c>
      <c r="G53" s="20"/>
      <c r="H53" s="20" t="n">
        <v>1162107</v>
      </c>
      <c r="I53" s="20"/>
      <c r="J53" s="20" t="n">
        <v>374356</v>
      </c>
      <c r="K53" s="20"/>
      <c r="L53" s="20" t="n">
        <v>1036261</v>
      </c>
      <c r="M53" s="20"/>
      <c r="N53" s="20" t="n">
        <v>779756</v>
      </c>
      <c r="O53" s="20"/>
      <c r="P53" s="20" t="n">
        <v>76471</v>
      </c>
      <c r="Q53" s="20"/>
      <c r="R53" s="20" t="n">
        <v>1158809</v>
      </c>
      <c r="S53" s="31"/>
    </row>
    <row r="54" s="6" customFormat="true" ht="10.5" hidden="false" customHeight="true" outlineLevel="0" collapsed="false">
      <c r="A54" s="16" t="s">
        <v>49</v>
      </c>
      <c r="B54" s="20" t="n">
        <v>1394218</v>
      </c>
      <c r="C54" s="20"/>
      <c r="D54" s="20" t="n">
        <v>213489</v>
      </c>
      <c r="E54" s="20"/>
      <c r="F54" s="20" t="n">
        <v>41413</v>
      </c>
      <c r="G54" s="20"/>
      <c r="H54" s="20" t="n">
        <v>993520</v>
      </c>
      <c r="I54" s="20"/>
      <c r="J54" s="20" t="n">
        <v>269590</v>
      </c>
      <c r="K54" s="20"/>
      <c r="L54" s="20" t="n">
        <v>623151</v>
      </c>
      <c r="M54" s="20"/>
      <c r="N54" s="20" t="n">
        <v>187409</v>
      </c>
      <c r="O54" s="20"/>
      <c r="P54" s="20" t="n">
        <v>20337</v>
      </c>
      <c r="Q54" s="20"/>
      <c r="R54" s="20" t="n">
        <v>921455</v>
      </c>
      <c r="S54" s="31"/>
    </row>
    <row r="55" s="6" customFormat="true" ht="10.5" hidden="false" customHeight="true" outlineLevel="0" collapsed="false">
      <c r="A55" s="19" t="s">
        <v>50</v>
      </c>
      <c r="B55" s="20" t="n">
        <v>797613</v>
      </c>
      <c r="C55" s="20"/>
      <c r="D55" s="20" t="n">
        <v>112291</v>
      </c>
      <c r="E55" s="20"/>
      <c r="F55" s="20" t="n">
        <v>33037</v>
      </c>
      <c r="G55" s="20"/>
      <c r="H55" s="20" t="n">
        <v>464459</v>
      </c>
      <c r="I55" s="20"/>
      <c r="J55" s="20" t="n">
        <v>154050</v>
      </c>
      <c r="K55" s="20"/>
      <c r="L55" s="20" t="n">
        <v>329451</v>
      </c>
      <c r="M55" s="20"/>
      <c r="N55" s="20" t="n">
        <v>250005</v>
      </c>
      <c r="O55" s="20"/>
      <c r="P55" s="20" t="n">
        <v>23359</v>
      </c>
      <c r="Q55" s="20"/>
      <c r="R55" s="20" t="n">
        <v>469055</v>
      </c>
      <c r="S55" s="31"/>
    </row>
    <row r="56" s="6" customFormat="true" ht="10.5" hidden="false" customHeight="true" outlineLevel="0" collapsed="false">
      <c r="A56" s="19" t="s">
        <v>51</v>
      </c>
      <c r="B56" s="20" t="n">
        <v>707900</v>
      </c>
      <c r="C56" s="20"/>
      <c r="D56" s="20" t="n">
        <v>154098</v>
      </c>
      <c r="E56" s="20"/>
      <c r="F56" s="20" t="n">
        <v>20483</v>
      </c>
      <c r="G56" s="20"/>
      <c r="H56" s="20" t="n">
        <v>459689</v>
      </c>
      <c r="I56" s="20"/>
      <c r="J56" s="20" t="n">
        <v>136078</v>
      </c>
      <c r="K56" s="20"/>
      <c r="L56" s="20" t="n">
        <v>416611</v>
      </c>
      <c r="M56" s="20"/>
      <c r="N56" s="20" t="n">
        <v>107156</v>
      </c>
      <c r="O56" s="20"/>
      <c r="P56" s="20" t="n">
        <v>11697</v>
      </c>
      <c r="Q56" s="20"/>
      <c r="R56" s="20" t="n">
        <v>478404</v>
      </c>
      <c r="S56" s="31"/>
    </row>
    <row r="57" s="6" customFormat="true" ht="10.5" hidden="false" customHeight="true" outlineLevel="0" collapsed="false">
      <c r="A57" s="19" t="s">
        <v>52</v>
      </c>
      <c r="B57" s="20" t="n">
        <v>1290019</v>
      </c>
      <c r="C57" s="20"/>
      <c r="D57" s="20" t="n">
        <v>196752</v>
      </c>
      <c r="E57" s="20"/>
      <c r="F57" s="20" t="n">
        <v>43741</v>
      </c>
      <c r="G57" s="20"/>
      <c r="H57" s="20" t="n">
        <v>937522</v>
      </c>
      <c r="I57" s="20"/>
      <c r="J57" s="20" t="n">
        <v>281044</v>
      </c>
      <c r="K57" s="20"/>
      <c r="L57" s="20" t="n">
        <v>582608</v>
      </c>
      <c r="M57" s="20"/>
      <c r="N57" s="20" t="n">
        <v>646049</v>
      </c>
      <c r="O57" s="20"/>
      <c r="P57" s="20" t="n">
        <v>32260</v>
      </c>
      <c r="Q57" s="20"/>
      <c r="R57" s="20" t="n">
        <v>899337</v>
      </c>
      <c r="S57" s="31"/>
    </row>
    <row r="58" s="6" customFormat="true" ht="10.5" hidden="false" customHeight="true" outlineLevel="0" collapsed="false">
      <c r="A58" s="19" t="s">
        <v>53</v>
      </c>
      <c r="B58" s="20" t="n">
        <v>760793</v>
      </c>
      <c r="C58" s="20"/>
      <c r="D58" s="20" t="n">
        <v>159066</v>
      </c>
      <c r="E58" s="20"/>
      <c r="F58" s="20" t="n">
        <v>18859</v>
      </c>
      <c r="G58" s="20"/>
      <c r="H58" s="20" t="n">
        <v>546419</v>
      </c>
      <c r="I58" s="20"/>
      <c r="J58" s="20" t="n">
        <v>202078</v>
      </c>
      <c r="K58" s="20"/>
      <c r="L58" s="20" t="n">
        <v>317036</v>
      </c>
      <c r="M58" s="20"/>
      <c r="N58" s="20" t="n">
        <v>262803</v>
      </c>
      <c r="O58" s="20"/>
      <c r="P58" s="20" t="n">
        <v>9053</v>
      </c>
      <c r="Q58" s="20"/>
      <c r="R58" s="20" t="n">
        <v>542762</v>
      </c>
      <c r="S58" s="31"/>
    </row>
    <row r="59" s="33" customFormat="true" ht="12.75" hidden="false" customHeight="true" outlineLevel="0" collapsed="false">
      <c r="A59" s="19" t="s">
        <v>54</v>
      </c>
      <c r="B59" s="20" t="n">
        <v>1602016</v>
      </c>
      <c r="C59" s="20"/>
      <c r="D59" s="20" t="n">
        <v>20773</v>
      </c>
      <c r="E59" s="20"/>
      <c r="F59" s="20" t="n">
        <v>38605</v>
      </c>
      <c r="G59" s="20"/>
      <c r="H59" s="20" t="n">
        <v>185531</v>
      </c>
      <c r="I59" s="20"/>
      <c r="J59" s="20" t="n">
        <v>354</v>
      </c>
      <c r="K59" s="20"/>
      <c r="L59" s="20" t="n">
        <v>21312</v>
      </c>
      <c r="M59" s="20"/>
      <c r="N59" s="20" t="n">
        <v>105674</v>
      </c>
      <c r="O59" s="20"/>
      <c r="P59" s="20" t="n">
        <v>527</v>
      </c>
      <c r="Q59" s="20"/>
      <c r="R59" s="20" t="n">
        <v>0</v>
      </c>
      <c r="S59" s="32"/>
    </row>
    <row r="60" s="6" customFormat="true" ht="10.5" hidden="false" customHeight="true" outlineLevel="0" collapsed="false">
      <c r="A60" s="21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31"/>
    </row>
    <row r="61" s="35" customFormat="true" ht="10.5" hidden="false" customHeight="true" outlineLevel="0" collapsed="false">
      <c r="A61" s="34" t="s">
        <v>55</v>
      </c>
      <c r="B61" s="17" t="n">
        <f aca="false">SUM(B62:B67)</f>
        <v>6505184</v>
      </c>
      <c r="C61" s="17"/>
      <c r="D61" s="17" t="n">
        <f aca="false">SUM(D62:D67)</f>
        <v>749147</v>
      </c>
      <c r="E61" s="17"/>
      <c r="F61" s="17" t="n">
        <f aca="false">SUM(F62:F67)</f>
        <v>345030</v>
      </c>
      <c r="G61" s="17"/>
      <c r="H61" s="17" t="n">
        <f aca="false">SUM(H62:H67)</f>
        <v>3144623</v>
      </c>
      <c r="I61" s="17"/>
      <c r="J61" s="17" t="n">
        <f aca="false">SUM(J62:J67)</f>
        <v>1698210</v>
      </c>
      <c r="K61" s="17"/>
      <c r="L61" s="17" t="n">
        <f aca="false">SUM(L62:L67)</f>
        <v>2237870</v>
      </c>
      <c r="M61" s="17"/>
      <c r="N61" s="17" t="n">
        <f aca="false">SUM(N62:N67)</f>
        <v>1964862</v>
      </c>
      <c r="O61" s="17"/>
      <c r="P61" s="17" t="n">
        <f aca="false">SUM(P62:P67)</f>
        <v>123393</v>
      </c>
      <c r="Q61" s="17"/>
      <c r="R61" s="17" t="n">
        <f aca="false">SUM(R62:R67)</f>
        <v>3466557</v>
      </c>
      <c r="S61" s="31"/>
    </row>
    <row r="62" s="5" customFormat="true" ht="11.25" hidden="false" customHeight="false" outlineLevel="0" collapsed="false">
      <c r="A62" s="19" t="s">
        <v>56</v>
      </c>
      <c r="B62" s="20" t="n">
        <v>1653055</v>
      </c>
      <c r="C62" s="20"/>
      <c r="D62" s="20" t="n">
        <v>189366</v>
      </c>
      <c r="E62" s="20"/>
      <c r="F62" s="20" t="n">
        <v>80527</v>
      </c>
      <c r="G62" s="20"/>
      <c r="H62" s="20" t="n">
        <v>999707</v>
      </c>
      <c r="I62" s="20"/>
      <c r="J62" s="20" t="n">
        <v>619780</v>
      </c>
      <c r="K62" s="20"/>
      <c r="L62" s="20" t="n">
        <v>725537</v>
      </c>
      <c r="M62" s="20"/>
      <c r="N62" s="20" t="n">
        <v>646567</v>
      </c>
      <c r="O62" s="20"/>
      <c r="P62" s="20" t="n">
        <v>12566</v>
      </c>
      <c r="Q62" s="20"/>
      <c r="R62" s="20" t="n">
        <v>1066743</v>
      </c>
      <c r="S62" s="31"/>
    </row>
    <row r="63" s="5" customFormat="true" ht="11.25" hidden="false" customHeight="false" outlineLevel="0" collapsed="false">
      <c r="A63" s="19" t="s">
        <v>57</v>
      </c>
      <c r="B63" s="20" t="n">
        <v>767778</v>
      </c>
      <c r="C63" s="20"/>
      <c r="D63" s="20" t="n">
        <v>109174</v>
      </c>
      <c r="E63" s="20"/>
      <c r="F63" s="20" t="n">
        <v>47852</v>
      </c>
      <c r="G63" s="20"/>
      <c r="H63" s="20" t="n">
        <v>468300</v>
      </c>
      <c r="I63" s="20"/>
      <c r="J63" s="20" t="n">
        <v>229974</v>
      </c>
      <c r="K63" s="20"/>
      <c r="L63" s="20" t="n">
        <v>310352</v>
      </c>
      <c r="M63" s="20"/>
      <c r="N63" s="20" t="n">
        <v>283894</v>
      </c>
      <c r="O63" s="20"/>
      <c r="P63" s="20" t="n">
        <v>8646</v>
      </c>
      <c r="Q63" s="20"/>
      <c r="R63" s="20" t="n">
        <v>462640</v>
      </c>
      <c r="S63" s="31"/>
    </row>
    <row r="64" s="5" customFormat="true" ht="11.25" hidden="false" customHeight="false" outlineLevel="0" collapsed="false">
      <c r="A64" s="19" t="s">
        <v>58</v>
      </c>
      <c r="B64" s="20" t="n">
        <v>1352418</v>
      </c>
      <c r="C64" s="20"/>
      <c r="D64" s="20" t="n">
        <v>105026</v>
      </c>
      <c r="E64" s="20"/>
      <c r="F64" s="20" t="n">
        <v>44747</v>
      </c>
      <c r="G64" s="20"/>
      <c r="H64" s="20" t="n">
        <v>392549</v>
      </c>
      <c r="I64" s="20"/>
      <c r="J64" s="20" t="n">
        <v>323253</v>
      </c>
      <c r="K64" s="20"/>
      <c r="L64" s="20" t="n">
        <v>245957</v>
      </c>
      <c r="M64" s="20"/>
      <c r="N64" s="20" t="n">
        <v>174385</v>
      </c>
      <c r="O64" s="20"/>
      <c r="P64" s="20" t="n">
        <v>6467</v>
      </c>
      <c r="Q64" s="20"/>
      <c r="R64" s="20" t="n">
        <v>551593</v>
      </c>
      <c r="S64" s="31"/>
    </row>
    <row r="65" s="5" customFormat="true" ht="11.25" hidden="false" customHeight="false" outlineLevel="0" collapsed="false">
      <c r="A65" s="19" t="s">
        <v>59</v>
      </c>
      <c r="B65" s="20" t="n">
        <v>600175</v>
      </c>
      <c r="C65" s="20"/>
      <c r="D65" s="20" t="n">
        <v>36825</v>
      </c>
      <c r="E65" s="20"/>
      <c r="F65" s="20" t="n">
        <v>40913</v>
      </c>
      <c r="G65" s="20"/>
      <c r="H65" s="20" t="n">
        <v>201432</v>
      </c>
      <c r="I65" s="20"/>
      <c r="J65" s="20" t="n">
        <v>70195</v>
      </c>
      <c r="K65" s="20"/>
      <c r="L65" s="20" t="n">
        <v>105470</v>
      </c>
      <c r="M65" s="20"/>
      <c r="N65" s="20" t="n">
        <v>24990</v>
      </c>
      <c r="O65" s="20"/>
      <c r="P65" s="20" t="n">
        <v>59134</v>
      </c>
      <c r="Q65" s="20"/>
      <c r="R65" s="20" t="n">
        <v>188713</v>
      </c>
      <c r="S65" s="31"/>
    </row>
    <row r="66" s="5" customFormat="true" ht="11.25" hidden="false" customHeight="false" outlineLevel="0" collapsed="false">
      <c r="A66" s="19" t="s">
        <v>60</v>
      </c>
      <c r="B66" s="20" t="n">
        <v>1498295</v>
      </c>
      <c r="C66" s="20"/>
      <c r="D66" s="20" t="n">
        <v>256178</v>
      </c>
      <c r="E66" s="20"/>
      <c r="F66" s="20" t="n">
        <v>91686</v>
      </c>
      <c r="G66" s="20"/>
      <c r="H66" s="20" t="n">
        <v>957517</v>
      </c>
      <c r="I66" s="20"/>
      <c r="J66" s="20" t="n">
        <v>334701</v>
      </c>
      <c r="K66" s="20"/>
      <c r="L66" s="20" t="n">
        <v>680880</v>
      </c>
      <c r="M66" s="20"/>
      <c r="N66" s="20" t="n">
        <v>644729</v>
      </c>
      <c r="O66" s="20"/>
      <c r="P66" s="20" t="n">
        <v>32266</v>
      </c>
      <c r="Q66" s="20"/>
      <c r="R66" s="20" t="n">
        <v>934630</v>
      </c>
      <c r="S66" s="31"/>
    </row>
    <row r="67" s="5" customFormat="true" ht="10.5" hidden="false" customHeight="true" outlineLevel="0" collapsed="false">
      <c r="A67" s="19" t="s">
        <v>61</v>
      </c>
      <c r="B67" s="20" t="n">
        <v>633463</v>
      </c>
      <c r="C67" s="20"/>
      <c r="D67" s="20" t="n">
        <v>52578</v>
      </c>
      <c r="E67" s="20"/>
      <c r="F67" s="20" t="n">
        <v>39305</v>
      </c>
      <c r="G67" s="20"/>
      <c r="H67" s="20" t="n">
        <v>125118</v>
      </c>
      <c r="I67" s="20"/>
      <c r="J67" s="20" t="n">
        <v>120307</v>
      </c>
      <c r="K67" s="20"/>
      <c r="L67" s="20" t="n">
        <v>169674</v>
      </c>
      <c r="M67" s="20"/>
      <c r="N67" s="20" t="n">
        <v>190297</v>
      </c>
      <c r="O67" s="20"/>
      <c r="P67" s="20" t="n">
        <v>4314</v>
      </c>
      <c r="Q67" s="20"/>
      <c r="R67" s="20" t="n">
        <v>262238</v>
      </c>
      <c r="S67" s="31"/>
    </row>
    <row r="68" s="5" customFormat="true" ht="10.5" hidden="false" customHeight="true" outlineLevel="0" collapsed="false">
      <c r="A68" s="19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8"/>
      <c r="N68" s="17"/>
      <c r="O68" s="17"/>
      <c r="P68" s="17"/>
      <c r="Q68" s="17"/>
      <c r="R68" s="17"/>
      <c r="S68" s="31"/>
    </row>
    <row r="69" s="5" customFormat="true" ht="11.25" hidden="false" customHeight="false" outlineLevel="0" collapsed="false">
      <c r="A69" s="19" t="s">
        <v>62</v>
      </c>
      <c r="B69" s="17" t="n">
        <f aca="false">SUM(B70:B74)</f>
        <v>4970811</v>
      </c>
      <c r="C69" s="17"/>
      <c r="D69" s="17" t="n">
        <f aca="false">SUM(D70:D74)</f>
        <v>800676</v>
      </c>
      <c r="E69" s="17"/>
      <c r="F69" s="17" t="n">
        <f aca="false">SUM(F70:F74)</f>
        <v>183954</v>
      </c>
      <c r="G69" s="17"/>
      <c r="H69" s="17" t="n">
        <f aca="false">SUM(H70:H74)</f>
        <v>3105443</v>
      </c>
      <c r="I69" s="17"/>
      <c r="J69" s="17" t="n">
        <f aca="false">SUM(J70:J74)</f>
        <v>986795</v>
      </c>
      <c r="K69" s="17"/>
      <c r="L69" s="17" t="n">
        <f aca="false">SUM(L70:L74)</f>
        <v>1672263</v>
      </c>
      <c r="M69" s="17"/>
      <c r="N69" s="17" t="n">
        <f aca="false">SUM(N70:N74)</f>
        <v>1975441</v>
      </c>
      <c r="O69" s="17"/>
      <c r="P69" s="17" t="n">
        <f aca="false">SUM(P70:P74)</f>
        <v>146980</v>
      </c>
      <c r="Q69" s="17"/>
      <c r="R69" s="17" t="n">
        <f aca="false">SUM(R70:R74)</f>
        <v>3195760</v>
      </c>
      <c r="S69" s="31"/>
    </row>
    <row r="70" s="5" customFormat="true" ht="11.25" hidden="false" customHeight="false" outlineLevel="0" collapsed="false">
      <c r="A70" s="19" t="s">
        <v>63</v>
      </c>
      <c r="B70" s="20" t="n">
        <v>531533</v>
      </c>
      <c r="C70" s="20"/>
      <c r="D70" s="20" t="n">
        <v>80140</v>
      </c>
      <c r="E70" s="20"/>
      <c r="F70" s="20" t="n">
        <v>19880</v>
      </c>
      <c r="G70" s="20"/>
      <c r="H70" s="20" t="n">
        <v>372042</v>
      </c>
      <c r="I70" s="20"/>
      <c r="J70" s="20" t="n">
        <v>79539</v>
      </c>
      <c r="K70" s="20"/>
      <c r="L70" s="20" t="n">
        <v>202000</v>
      </c>
      <c r="M70" s="20"/>
      <c r="N70" s="20" t="n">
        <v>142421</v>
      </c>
      <c r="O70" s="20"/>
      <c r="P70" s="20" t="n">
        <v>8285</v>
      </c>
      <c r="Q70" s="20"/>
      <c r="R70" s="20" t="n">
        <v>321920</v>
      </c>
      <c r="S70" s="31"/>
    </row>
    <row r="71" s="5" customFormat="true" ht="11.25" hidden="false" customHeight="false" outlineLevel="0" collapsed="false">
      <c r="A71" s="19" t="s">
        <v>64</v>
      </c>
      <c r="B71" s="20" t="n">
        <v>804987</v>
      </c>
      <c r="C71" s="20"/>
      <c r="D71" s="20" t="n">
        <v>158676</v>
      </c>
      <c r="E71" s="20"/>
      <c r="F71" s="20" t="n">
        <v>34702</v>
      </c>
      <c r="G71" s="20"/>
      <c r="H71" s="20" t="n">
        <v>657938</v>
      </c>
      <c r="I71" s="20"/>
      <c r="J71" s="20" t="n">
        <v>167187</v>
      </c>
      <c r="K71" s="20"/>
      <c r="L71" s="20" t="n">
        <v>371198</v>
      </c>
      <c r="M71" s="20"/>
      <c r="N71" s="20" t="n">
        <v>456670</v>
      </c>
      <c r="O71" s="20"/>
      <c r="P71" s="20" t="n">
        <v>9831</v>
      </c>
      <c r="Q71" s="20"/>
      <c r="R71" s="20" t="n">
        <v>628571</v>
      </c>
      <c r="S71" s="31"/>
    </row>
    <row r="72" s="5" customFormat="true" ht="10.5" hidden="false" customHeight="true" outlineLevel="0" collapsed="false">
      <c r="A72" s="19" t="s">
        <v>65</v>
      </c>
      <c r="B72" s="20" t="n">
        <v>385180</v>
      </c>
      <c r="C72" s="20"/>
      <c r="D72" s="20" t="n">
        <v>37110</v>
      </c>
      <c r="E72" s="20"/>
      <c r="F72" s="20" t="n">
        <v>7109</v>
      </c>
      <c r="G72" s="20"/>
      <c r="H72" s="20" t="n">
        <v>88891</v>
      </c>
      <c r="I72" s="20"/>
      <c r="J72" s="20" t="n">
        <v>18346</v>
      </c>
      <c r="K72" s="20"/>
      <c r="L72" s="20" t="n">
        <v>67975</v>
      </c>
      <c r="M72" s="20"/>
      <c r="N72" s="20" t="n">
        <v>34889</v>
      </c>
      <c r="O72" s="20"/>
      <c r="P72" s="20" t="n">
        <v>507</v>
      </c>
      <c r="Q72" s="20"/>
      <c r="R72" s="20" t="n">
        <v>75891</v>
      </c>
      <c r="S72" s="31"/>
    </row>
    <row r="73" s="24" customFormat="true" ht="11.25" hidden="false" customHeight="false" outlineLevel="0" collapsed="false">
      <c r="A73" s="23" t="s">
        <v>66</v>
      </c>
      <c r="B73" s="20" t="n">
        <v>589429</v>
      </c>
      <c r="C73" s="20"/>
      <c r="D73" s="20" t="n">
        <v>65384</v>
      </c>
      <c r="E73" s="20"/>
      <c r="F73" s="20" t="n">
        <v>24879</v>
      </c>
      <c r="G73" s="20"/>
      <c r="H73" s="20" t="n">
        <v>227236</v>
      </c>
      <c r="I73" s="20"/>
      <c r="J73" s="20" t="n">
        <v>49114</v>
      </c>
      <c r="K73" s="20"/>
      <c r="L73" s="20" t="n">
        <v>171594</v>
      </c>
      <c r="M73" s="20"/>
      <c r="N73" s="20" t="n">
        <v>98661</v>
      </c>
      <c r="O73" s="20"/>
      <c r="P73" s="20" t="n">
        <v>3611</v>
      </c>
      <c r="Q73" s="20"/>
      <c r="R73" s="20" t="n">
        <v>252027</v>
      </c>
      <c r="S73" s="32"/>
    </row>
    <row r="74" s="5" customFormat="true" ht="11.25" hidden="false" customHeight="false" outlineLevel="0" collapsed="false">
      <c r="A74" s="19" t="s">
        <v>67</v>
      </c>
      <c r="B74" s="20" t="n">
        <v>2659682</v>
      </c>
      <c r="C74" s="20"/>
      <c r="D74" s="20" t="n">
        <v>459366</v>
      </c>
      <c r="E74" s="20"/>
      <c r="F74" s="20" t="n">
        <v>97384</v>
      </c>
      <c r="G74" s="20"/>
      <c r="H74" s="20" t="n">
        <v>1759336</v>
      </c>
      <c r="I74" s="20"/>
      <c r="J74" s="20" t="n">
        <v>672609</v>
      </c>
      <c r="K74" s="20"/>
      <c r="L74" s="20" t="n">
        <v>859496</v>
      </c>
      <c r="M74" s="20"/>
      <c r="N74" s="20" t="n">
        <v>1242800</v>
      </c>
      <c r="O74" s="20"/>
      <c r="P74" s="20" t="n">
        <v>124746</v>
      </c>
      <c r="Q74" s="20"/>
      <c r="R74" s="20" t="n">
        <v>1917351</v>
      </c>
      <c r="S74" s="31"/>
    </row>
    <row r="75" s="5" customFormat="true" ht="11.25" hidden="false" customHeight="false" outlineLevel="0" collapsed="false">
      <c r="A75" s="19" t="s">
        <v>44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8"/>
      <c r="N75" s="17"/>
      <c r="O75" s="17"/>
      <c r="P75" s="17"/>
      <c r="Q75" s="17"/>
      <c r="R75" s="17"/>
      <c r="S75" s="31"/>
    </row>
    <row r="76" s="5" customFormat="true" ht="11.25" hidden="false" customHeight="false" outlineLevel="0" collapsed="false">
      <c r="A76" s="19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8"/>
      <c r="N76" s="27"/>
      <c r="O76" s="27"/>
      <c r="P76" s="27"/>
      <c r="Q76" s="27"/>
      <c r="R76" s="27"/>
      <c r="S76" s="31"/>
    </row>
    <row r="77" s="5" customFormat="true" ht="11.25" hidden="false" customHeight="false" outlineLevel="0" collapsed="false">
      <c r="A77" s="19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8"/>
      <c r="N77" s="27"/>
      <c r="O77" s="27"/>
      <c r="P77" s="27"/>
      <c r="Q77" s="27"/>
      <c r="R77" s="27"/>
      <c r="S77" s="31"/>
    </row>
    <row r="78" s="5" customFormat="true" ht="11.25" hidden="false" customHeight="false" outlineLevel="0" collapsed="false">
      <c r="A78" s="19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8"/>
      <c r="N78" s="27"/>
      <c r="O78" s="27"/>
      <c r="P78" s="27"/>
      <c r="Q78" s="27"/>
      <c r="R78" s="27"/>
      <c r="S78" s="31"/>
    </row>
    <row r="79" s="5" customFormat="true" ht="11.25" hidden="false" customHeight="false" outlineLevel="0" collapsed="false">
      <c r="A79" s="19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8"/>
      <c r="N79" s="27"/>
      <c r="O79" s="27"/>
      <c r="P79" s="27"/>
      <c r="Q79" s="27"/>
      <c r="R79" s="27"/>
      <c r="S79" s="31"/>
    </row>
    <row r="80" s="5" customFormat="true" ht="11.25" hidden="false" customHeight="false" outlineLevel="0" collapsed="false">
      <c r="A80" s="19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8"/>
      <c r="N80" s="27"/>
      <c r="O80" s="27"/>
      <c r="P80" s="27"/>
      <c r="Q80" s="27"/>
      <c r="R80" s="27"/>
      <c r="S80" s="31"/>
    </row>
    <row r="81" s="5" customFormat="true" ht="10.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</row>
    <row r="82" s="5" customFormat="true" ht="10.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</row>
    <row r="83" s="5" customFormat="true" ht="10.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</row>
    <row r="84" s="5" customFormat="true" ht="10.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</row>
    <row r="85" s="5" customFormat="true" ht="10.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</row>
    <row r="86" s="5" customFormat="true" ht="10.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</row>
    <row r="87" s="5" customFormat="true" ht="10.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</row>
    <row r="88" s="5" customFormat="true" ht="10.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</row>
    <row r="89" s="5" customFormat="true" ht="10.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</row>
    <row r="90" s="5" customFormat="true" ht="15" hidden="false" customHeight="true" outlineLevel="0" collapsed="false">
      <c r="A90" s="30" t="s">
        <v>45</v>
      </c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5" customFormat="true" ht="15" hidden="false" customHeight="true" outlineLevel="0" collapsed="false">
      <c r="A91" s="4" t="s">
        <v>1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  <row r="92" s="5" customFormat="true" ht="10.5" hidden="false" customHeight="false" outlineLevel="0" collapsed="false">
      <c r="A92" s="6"/>
      <c r="B92" s="7" t="s">
        <v>2</v>
      </c>
      <c r="C92" s="7"/>
      <c r="D92" s="8"/>
      <c r="E92" s="8"/>
      <c r="F92" s="9" t="s">
        <v>68</v>
      </c>
      <c r="G92" s="9"/>
      <c r="H92" s="6"/>
      <c r="I92" s="6"/>
      <c r="J92" s="6"/>
      <c r="K92" s="6"/>
      <c r="L92" s="6"/>
      <c r="M92" s="6"/>
      <c r="N92" s="6"/>
      <c r="O92" s="6"/>
      <c r="P92" s="6"/>
      <c r="Q92" s="6"/>
      <c r="R92" s="10"/>
      <c r="S92" s="6"/>
    </row>
    <row r="93" s="5" customFormat="true" ht="10.5" hidden="false" customHeight="false" outlineLevel="0" collapsed="false">
      <c r="A93" s="6" t="s">
        <v>4</v>
      </c>
      <c r="B93" s="7"/>
      <c r="C93" s="7"/>
      <c r="D93" s="9" t="s">
        <v>5</v>
      </c>
      <c r="E93" s="9"/>
      <c r="F93" s="9" t="s">
        <v>69</v>
      </c>
      <c r="G93" s="9"/>
      <c r="H93" s="9" t="s">
        <v>7</v>
      </c>
      <c r="I93" s="9"/>
      <c r="J93" s="9" t="s">
        <v>8</v>
      </c>
      <c r="K93" s="7"/>
      <c r="L93" s="9" t="s">
        <v>9</v>
      </c>
      <c r="M93" s="6"/>
      <c r="N93" s="9" t="s">
        <v>70</v>
      </c>
      <c r="O93" s="9"/>
      <c r="P93" s="9" t="s">
        <v>11</v>
      </c>
      <c r="Q93" s="9"/>
      <c r="R93" s="11" t="s">
        <v>12</v>
      </c>
      <c r="S93" s="6"/>
    </row>
    <row r="94" s="6" customFormat="true" ht="13.5" hidden="false" customHeight="true" outlineLevel="0" collapsed="false">
      <c r="A94" s="12" t="s">
        <v>13</v>
      </c>
      <c r="B94" s="13" t="s">
        <v>71</v>
      </c>
      <c r="C94" s="13"/>
      <c r="D94" s="13" t="s">
        <v>15</v>
      </c>
      <c r="E94" s="13"/>
      <c r="F94" s="13" t="s">
        <v>17</v>
      </c>
      <c r="G94" s="13"/>
      <c r="H94" s="13" t="s">
        <v>17</v>
      </c>
      <c r="I94" s="13"/>
      <c r="J94" s="13" t="s">
        <v>18</v>
      </c>
      <c r="K94" s="14"/>
      <c r="L94" s="13" t="s">
        <v>19</v>
      </c>
      <c r="M94" s="12"/>
      <c r="N94" s="13" t="s">
        <v>72</v>
      </c>
      <c r="O94" s="13"/>
      <c r="P94" s="13" t="s">
        <v>21</v>
      </c>
      <c r="Q94" s="13"/>
      <c r="R94" s="15" t="s">
        <v>22</v>
      </c>
    </row>
    <row r="95" s="5" customFormat="true" ht="11.25" hidden="false" customHeight="false" outlineLevel="0" collapsed="false">
      <c r="A95" s="19" t="s">
        <v>73</v>
      </c>
      <c r="B95" s="17" t="n">
        <f aca="false">SUM(B96:B99)</f>
        <v>1814048</v>
      </c>
      <c r="C95" s="17"/>
      <c r="D95" s="17" t="n">
        <f aca="false">SUM(D96:D99)</f>
        <v>191891</v>
      </c>
      <c r="E95" s="17"/>
      <c r="F95" s="17" t="n">
        <f aca="false">SUM(F96:F99)</f>
        <v>93238</v>
      </c>
      <c r="G95" s="17"/>
      <c r="H95" s="17" t="n">
        <f aca="false">SUM(H96:H99)</f>
        <v>819160</v>
      </c>
      <c r="I95" s="17"/>
      <c r="J95" s="17" t="n">
        <f aca="false">SUM(J96:J99)</f>
        <v>326713</v>
      </c>
      <c r="K95" s="17"/>
      <c r="L95" s="17" t="n">
        <f aca="false">SUM(L96:L99)</f>
        <v>632803</v>
      </c>
      <c r="M95" s="17"/>
      <c r="N95" s="17" t="n">
        <f aca="false">SUM(N96:N99)</f>
        <v>385992</v>
      </c>
      <c r="O95" s="17"/>
      <c r="P95" s="17" t="n">
        <f aca="false">SUM(P96:P99)</f>
        <v>32715</v>
      </c>
      <c r="Q95" s="17"/>
      <c r="R95" s="17" t="n">
        <f aca="false">SUM(R96:R99)</f>
        <v>1031207</v>
      </c>
      <c r="S95" s="31"/>
    </row>
    <row r="96" s="5" customFormat="true" ht="11.25" hidden="false" customHeight="false" outlineLevel="0" collapsed="false">
      <c r="A96" s="19" t="s">
        <v>74</v>
      </c>
      <c r="B96" s="20" t="n">
        <v>319741</v>
      </c>
      <c r="C96" s="20"/>
      <c r="D96" s="20" t="n">
        <v>36325</v>
      </c>
      <c r="E96" s="20"/>
      <c r="F96" s="20" t="n">
        <v>21662</v>
      </c>
      <c r="G96" s="20"/>
      <c r="H96" s="20" t="n">
        <v>176506</v>
      </c>
      <c r="I96" s="20"/>
      <c r="J96" s="20" t="n">
        <v>94736</v>
      </c>
      <c r="K96" s="20"/>
      <c r="L96" s="20" t="n">
        <v>119134</v>
      </c>
      <c r="M96" s="20"/>
      <c r="N96" s="20" t="n">
        <v>118795</v>
      </c>
      <c r="O96" s="20"/>
      <c r="P96" s="20" t="n">
        <v>17116</v>
      </c>
      <c r="Q96" s="20"/>
      <c r="R96" s="20" t="n">
        <v>221691</v>
      </c>
      <c r="S96" s="31"/>
    </row>
    <row r="97" s="5" customFormat="true" ht="11.25" hidden="false" customHeight="false" outlineLevel="0" collapsed="false">
      <c r="A97" s="19" t="s">
        <v>75</v>
      </c>
      <c r="B97" s="20" t="n">
        <v>272783</v>
      </c>
      <c r="C97" s="20"/>
      <c r="D97" s="20" t="n">
        <v>34589</v>
      </c>
      <c r="E97" s="20"/>
      <c r="F97" s="20" t="n">
        <v>18017</v>
      </c>
      <c r="G97" s="20"/>
      <c r="H97" s="20" t="n">
        <v>150111</v>
      </c>
      <c r="I97" s="20"/>
      <c r="J97" s="20" t="n">
        <v>44306</v>
      </c>
      <c r="K97" s="20"/>
      <c r="L97" s="20" t="n">
        <v>88331</v>
      </c>
      <c r="M97" s="20"/>
      <c r="N97" s="20" t="n">
        <v>72744</v>
      </c>
      <c r="O97" s="20"/>
      <c r="P97" s="20" t="n">
        <v>5093</v>
      </c>
      <c r="Q97" s="20"/>
      <c r="R97" s="20" t="n">
        <v>158515</v>
      </c>
      <c r="S97" s="31"/>
    </row>
    <row r="98" s="5" customFormat="true" ht="11.25" hidden="false" customHeight="false" outlineLevel="0" collapsed="false">
      <c r="A98" s="19" t="s">
        <v>76</v>
      </c>
      <c r="B98" s="20" t="n">
        <v>978605</v>
      </c>
      <c r="C98" s="20"/>
      <c r="D98" s="20" t="n">
        <v>95472</v>
      </c>
      <c r="E98" s="20"/>
      <c r="F98" s="20" t="n">
        <v>39501</v>
      </c>
      <c r="G98" s="20"/>
      <c r="H98" s="20" t="n">
        <v>330279</v>
      </c>
      <c r="I98" s="20"/>
      <c r="J98" s="20" t="n">
        <v>101405</v>
      </c>
      <c r="K98" s="20"/>
      <c r="L98" s="20" t="n">
        <v>330999</v>
      </c>
      <c r="M98" s="20"/>
      <c r="N98" s="20" t="n">
        <v>137935</v>
      </c>
      <c r="O98" s="20"/>
      <c r="P98" s="20" t="n">
        <v>6023</v>
      </c>
      <c r="Q98" s="20"/>
      <c r="R98" s="20" t="n">
        <v>472633</v>
      </c>
      <c r="S98" s="31"/>
    </row>
    <row r="99" s="5" customFormat="true" ht="11.25" hidden="false" customHeight="false" outlineLevel="0" collapsed="false">
      <c r="A99" s="19" t="s">
        <v>77</v>
      </c>
      <c r="B99" s="20" t="n">
        <v>242919</v>
      </c>
      <c r="C99" s="20"/>
      <c r="D99" s="20" t="n">
        <v>25505</v>
      </c>
      <c r="E99" s="20"/>
      <c r="F99" s="20" t="n">
        <v>14058</v>
      </c>
      <c r="G99" s="20"/>
      <c r="H99" s="20" t="n">
        <v>162264</v>
      </c>
      <c r="I99" s="20"/>
      <c r="J99" s="20" t="n">
        <v>86266</v>
      </c>
      <c r="K99" s="20"/>
      <c r="L99" s="20" t="n">
        <v>94339</v>
      </c>
      <c r="M99" s="20"/>
      <c r="N99" s="20" t="n">
        <v>56518</v>
      </c>
      <c r="O99" s="20"/>
      <c r="P99" s="20" t="n">
        <v>4483</v>
      </c>
      <c r="Q99" s="20"/>
      <c r="R99" s="20" t="n">
        <v>178368</v>
      </c>
      <c r="S99" s="31"/>
    </row>
    <row r="100" s="5" customFormat="true" ht="11.25" hidden="false" customHeight="false" outlineLevel="0" collapsed="false">
      <c r="A100" s="19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8"/>
      <c r="N100" s="17"/>
      <c r="O100" s="17"/>
      <c r="P100" s="17"/>
      <c r="Q100" s="17"/>
      <c r="R100" s="17"/>
      <c r="S100" s="31"/>
    </row>
    <row r="101" s="5" customFormat="true" ht="11.25" hidden="false" customHeight="false" outlineLevel="0" collapsed="false">
      <c r="A101" s="19" t="s">
        <v>78</v>
      </c>
      <c r="B101" s="17" t="n">
        <f aca="false">SUM(B102:B107)</f>
        <v>946968</v>
      </c>
      <c r="C101" s="17"/>
      <c r="D101" s="17" t="n">
        <f aca="false">SUM(D102:D107)</f>
        <v>97946</v>
      </c>
      <c r="E101" s="17"/>
      <c r="F101" s="17" t="n">
        <f aca="false">SUM(F102:F107)</f>
        <v>46048</v>
      </c>
      <c r="G101" s="17"/>
      <c r="H101" s="17" t="n">
        <f aca="false">SUM(H102:H107)</f>
        <v>329907</v>
      </c>
      <c r="I101" s="17"/>
      <c r="J101" s="17" t="n">
        <f aca="false">SUM(J102:J107)</f>
        <v>169863</v>
      </c>
      <c r="K101" s="17"/>
      <c r="L101" s="25" t="n">
        <f aca="false">SUM(L102:L107)</f>
        <v>299291</v>
      </c>
      <c r="M101" s="17"/>
      <c r="N101" s="17" t="n">
        <f aca="false">SUM(N102:N107)</f>
        <v>157335</v>
      </c>
      <c r="O101" s="17"/>
      <c r="P101" s="17" t="n">
        <f aca="false">SUM(P102:P107)</f>
        <v>12071</v>
      </c>
      <c r="Q101" s="17"/>
      <c r="R101" s="17" t="n">
        <f aca="false">SUM(R102:R107)</f>
        <v>473869</v>
      </c>
      <c r="S101" s="31"/>
    </row>
    <row r="102" s="5" customFormat="true" ht="11.25" hidden="false" customHeight="false" outlineLevel="0" collapsed="false">
      <c r="A102" s="19" t="s">
        <v>79</v>
      </c>
      <c r="B102" s="20" t="n">
        <v>393195</v>
      </c>
      <c r="C102" s="20"/>
      <c r="D102" s="20" t="n">
        <v>31866</v>
      </c>
      <c r="E102" s="20"/>
      <c r="F102" s="20" t="n">
        <v>20798</v>
      </c>
      <c r="G102" s="20"/>
      <c r="H102" s="20" t="n">
        <v>60202</v>
      </c>
      <c r="I102" s="20"/>
      <c r="J102" s="20" t="n">
        <v>64631</v>
      </c>
      <c r="K102" s="20"/>
      <c r="L102" s="20" t="n">
        <v>113113</v>
      </c>
      <c r="M102" s="20"/>
      <c r="N102" s="20" t="n">
        <v>39758</v>
      </c>
      <c r="O102" s="20"/>
      <c r="P102" s="20" t="n">
        <v>8648</v>
      </c>
      <c r="Q102" s="20"/>
      <c r="R102" s="20" t="n">
        <v>143169</v>
      </c>
      <c r="S102" s="31"/>
    </row>
    <row r="103" s="10" customFormat="true" ht="11.25" hidden="false" customHeight="false" outlineLevel="0" collapsed="false">
      <c r="A103" s="36" t="s">
        <v>80</v>
      </c>
      <c r="B103" s="20" t="n">
        <v>107052</v>
      </c>
      <c r="C103" s="20"/>
      <c r="D103" s="20" t="n">
        <v>14900</v>
      </c>
      <c r="E103" s="20"/>
      <c r="F103" s="20" t="n">
        <v>5453</v>
      </c>
      <c r="G103" s="20"/>
      <c r="H103" s="20" t="n">
        <v>72007</v>
      </c>
      <c r="I103" s="20"/>
      <c r="J103" s="20" t="n">
        <v>20606</v>
      </c>
      <c r="K103" s="20"/>
      <c r="L103" s="20" t="n">
        <v>58330</v>
      </c>
      <c r="M103" s="20"/>
      <c r="N103" s="20" t="n">
        <v>10683</v>
      </c>
      <c r="O103" s="20"/>
      <c r="P103" s="20" t="n">
        <v>592</v>
      </c>
      <c r="Q103" s="20"/>
      <c r="R103" s="20" t="n">
        <v>63008</v>
      </c>
      <c r="S103" s="20"/>
    </row>
    <row r="104" s="5" customFormat="true" ht="11.25" hidden="false" customHeight="false" outlineLevel="0" collapsed="false">
      <c r="A104" s="16" t="s">
        <v>81</v>
      </c>
      <c r="B104" s="20" t="n">
        <v>60193</v>
      </c>
      <c r="C104" s="20"/>
      <c r="D104" s="20" t="n">
        <v>8589</v>
      </c>
      <c r="E104" s="20"/>
      <c r="F104" s="20" t="n">
        <v>5629</v>
      </c>
      <c r="G104" s="20"/>
      <c r="H104" s="20" t="n">
        <v>26425</v>
      </c>
      <c r="I104" s="20"/>
      <c r="J104" s="20" t="n">
        <v>17272</v>
      </c>
      <c r="K104" s="20"/>
      <c r="L104" s="20" t="n">
        <v>25585</v>
      </c>
      <c r="M104" s="20"/>
      <c r="N104" s="20" t="n">
        <v>18159</v>
      </c>
      <c r="O104" s="20"/>
      <c r="P104" s="20" t="n">
        <v>739</v>
      </c>
      <c r="Q104" s="20"/>
      <c r="R104" s="20" t="n">
        <v>39746</v>
      </c>
      <c r="S104" s="31"/>
    </row>
    <row r="105" s="5" customFormat="true" ht="11.25" hidden="false" customHeight="false" outlineLevel="0" collapsed="false">
      <c r="A105" s="16" t="s">
        <v>82</v>
      </c>
      <c r="B105" s="20" t="n">
        <v>109483</v>
      </c>
      <c r="C105" s="20"/>
      <c r="D105" s="20" t="n">
        <v>15246</v>
      </c>
      <c r="E105" s="20"/>
      <c r="F105" s="20" t="n">
        <v>5904</v>
      </c>
      <c r="G105" s="20"/>
      <c r="H105" s="20" t="n">
        <v>59624</v>
      </c>
      <c r="I105" s="20"/>
      <c r="J105" s="20" t="n">
        <v>57</v>
      </c>
      <c r="K105" s="20"/>
      <c r="L105" s="20" t="n">
        <v>36959</v>
      </c>
      <c r="M105" s="20"/>
      <c r="N105" s="20" t="n">
        <v>28238</v>
      </c>
      <c r="O105" s="20"/>
      <c r="P105" s="20" t="n">
        <v>411</v>
      </c>
      <c r="Q105" s="20"/>
      <c r="R105" s="20" t="n">
        <v>58200</v>
      </c>
      <c r="S105" s="31"/>
    </row>
    <row r="106" s="5" customFormat="true" ht="11.25" hidden="false" customHeight="false" outlineLevel="0" collapsed="false">
      <c r="A106" s="19" t="s">
        <v>83</v>
      </c>
      <c r="B106" s="20" t="n">
        <v>225977</v>
      </c>
      <c r="C106" s="20"/>
      <c r="D106" s="20" t="n">
        <v>18539</v>
      </c>
      <c r="E106" s="20"/>
      <c r="F106" s="20" t="n">
        <v>5638</v>
      </c>
      <c r="G106" s="20"/>
      <c r="H106" s="20" t="n">
        <v>71336</v>
      </c>
      <c r="I106" s="20"/>
      <c r="J106" s="20" t="n">
        <v>55632</v>
      </c>
      <c r="K106" s="20"/>
      <c r="L106" s="20" t="n">
        <v>40143</v>
      </c>
      <c r="M106" s="20"/>
      <c r="N106" s="20" t="n">
        <v>35776</v>
      </c>
      <c r="O106" s="20"/>
      <c r="P106" s="20" t="n">
        <v>1221</v>
      </c>
      <c r="Q106" s="20"/>
      <c r="R106" s="20" t="n">
        <v>133042</v>
      </c>
      <c r="S106" s="31"/>
    </row>
    <row r="107" s="5" customFormat="true" ht="11.25" hidden="false" customHeight="false" outlineLevel="0" collapsed="false">
      <c r="A107" s="19" t="s">
        <v>84</v>
      </c>
      <c r="B107" s="20" t="n">
        <v>51068</v>
      </c>
      <c r="C107" s="20"/>
      <c r="D107" s="20" t="n">
        <v>8806</v>
      </c>
      <c r="E107" s="20"/>
      <c r="F107" s="20" t="n">
        <v>2626</v>
      </c>
      <c r="G107" s="20"/>
      <c r="H107" s="20" t="n">
        <v>40313</v>
      </c>
      <c r="I107" s="20"/>
      <c r="J107" s="20" t="n">
        <v>11665</v>
      </c>
      <c r="K107" s="20"/>
      <c r="L107" s="20" t="n">
        <v>25161</v>
      </c>
      <c r="M107" s="20"/>
      <c r="N107" s="20" t="n">
        <v>24721</v>
      </c>
      <c r="O107" s="20"/>
      <c r="P107" s="20" t="n">
        <v>460</v>
      </c>
      <c r="Q107" s="20"/>
      <c r="R107" s="20" t="n">
        <v>36704</v>
      </c>
      <c r="S107" s="31"/>
    </row>
    <row r="108" s="5" customFormat="true" ht="11.25" hidden="false" customHeight="false" outlineLevel="0" collapsed="false">
      <c r="A108" s="19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8"/>
      <c r="N108" s="17"/>
      <c r="O108" s="17"/>
      <c r="P108" s="17"/>
      <c r="Q108" s="17"/>
      <c r="R108" s="17"/>
      <c r="S108" s="31"/>
    </row>
    <row r="109" s="35" customFormat="true" ht="11.25" hidden="false" customHeight="false" outlineLevel="0" collapsed="false">
      <c r="A109" s="37" t="s">
        <v>85</v>
      </c>
      <c r="B109" s="17" t="n">
        <f aca="false">SUM(B110:B113)</f>
        <v>9717796</v>
      </c>
      <c r="C109" s="17"/>
      <c r="D109" s="17" t="n">
        <f aca="false">SUM(D110:D113)</f>
        <v>472137</v>
      </c>
      <c r="E109" s="17"/>
      <c r="F109" s="17" t="n">
        <f aca="false">SUM(F110:F113)</f>
        <v>128479</v>
      </c>
      <c r="G109" s="17"/>
      <c r="H109" s="17" t="n">
        <f aca="false">SUM(H110:H113)</f>
        <v>2704828</v>
      </c>
      <c r="I109" s="17"/>
      <c r="J109" s="17" t="n">
        <f aca="false">SUM(J110:J113)</f>
        <v>113019</v>
      </c>
      <c r="K109" s="17"/>
      <c r="L109" s="17" t="n">
        <f aca="false">SUM(L110:L113)</f>
        <v>1444127</v>
      </c>
      <c r="M109" s="17"/>
      <c r="N109" s="17" t="n">
        <f aca="false">SUM(N110:N113)</f>
        <v>2276127</v>
      </c>
      <c r="O109" s="17"/>
      <c r="P109" s="17" t="n">
        <f aca="false">SUM(P110:P113)</f>
        <v>46649</v>
      </c>
      <c r="Q109" s="17"/>
      <c r="R109" s="17" t="n">
        <f aca="false">SUM(R110:R113)</f>
        <v>2591055</v>
      </c>
      <c r="S109" s="31"/>
    </row>
    <row r="110" s="5" customFormat="true" ht="12.75" hidden="false" customHeight="true" outlineLevel="0" collapsed="false">
      <c r="A110" s="19" t="s">
        <v>86</v>
      </c>
      <c r="B110" s="20" t="n">
        <v>763422</v>
      </c>
      <c r="C110" s="20"/>
      <c r="D110" s="20" t="n">
        <v>31640</v>
      </c>
      <c r="E110" s="20"/>
      <c r="F110" s="20" t="n">
        <v>1063</v>
      </c>
      <c r="G110" s="20"/>
      <c r="H110" s="20" t="n">
        <v>25259</v>
      </c>
      <c r="I110" s="20"/>
      <c r="J110" s="20" t="n">
        <v>10335</v>
      </c>
      <c r="K110" s="20"/>
      <c r="L110" s="20" t="n">
        <v>77235</v>
      </c>
      <c r="M110" s="20"/>
      <c r="N110" s="20" t="n">
        <v>12831</v>
      </c>
      <c r="O110" s="20"/>
      <c r="P110" s="20" t="n">
        <v>361</v>
      </c>
      <c r="Q110" s="20"/>
      <c r="R110" s="20" t="n">
        <v>9761</v>
      </c>
      <c r="S110" s="31"/>
    </row>
    <row r="111" s="5" customFormat="true" ht="11.25" hidden="false" customHeight="false" outlineLevel="0" collapsed="false">
      <c r="A111" s="19" t="s">
        <v>87</v>
      </c>
      <c r="B111" s="20" t="n">
        <v>8596833</v>
      </c>
      <c r="C111" s="20"/>
      <c r="D111" s="20" t="n">
        <v>417786</v>
      </c>
      <c r="E111" s="20"/>
      <c r="F111" s="20" t="n">
        <v>118519</v>
      </c>
      <c r="G111" s="20"/>
      <c r="H111" s="20" t="n">
        <v>2617094</v>
      </c>
      <c r="I111" s="20"/>
      <c r="J111" s="20" t="n">
        <v>71647</v>
      </c>
      <c r="K111" s="20"/>
      <c r="L111" s="20" t="n">
        <v>1310567</v>
      </c>
      <c r="M111" s="20"/>
      <c r="N111" s="20" t="n">
        <v>2165457</v>
      </c>
      <c r="O111" s="20"/>
      <c r="P111" s="20" t="n">
        <v>44714</v>
      </c>
      <c r="Q111" s="20"/>
      <c r="R111" s="20" t="n">
        <v>2486909</v>
      </c>
      <c r="S111" s="31"/>
    </row>
    <row r="112" s="5" customFormat="true" ht="12.75" hidden="false" customHeight="true" outlineLevel="0" collapsed="false">
      <c r="A112" s="19" t="s">
        <v>88</v>
      </c>
      <c r="B112" s="20" t="n">
        <v>203763</v>
      </c>
      <c r="C112" s="20"/>
      <c r="D112" s="20" t="n">
        <v>4805</v>
      </c>
      <c r="E112" s="20"/>
      <c r="F112" s="20" t="n">
        <v>4274</v>
      </c>
      <c r="G112" s="20"/>
      <c r="H112" s="20" t="n">
        <v>41782</v>
      </c>
      <c r="I112" s="20"/>
      <c r="J112" s="20" t="n">
        <v>19</v>
      </c>
      <c r="K112" s="20"/>
      <c r="L112" s="20" t="n">
        <v>19551</v>
      </c>
      <c r="M112" s="20"/>
      <c r="N112" s="20" t="n">
        <v>25210</v>
      </c>
      <c r="O112" s="20"/>
      <c r="P112" s="20" t="n">
        <v>11</v>
      </c>
      <c r="Q112" s="20"/>
      <c r="R112" s="20" t="n">
        <v>35687</v>
      </c>
      <c r="S112" s="31"/>
    </row>
    <row r="113" s="5" customFormat="true" ht="11.25" hidden="false" customHeight="false" outlineLevel="0" collapsed="false">
      <c r="A113" s="19" t="s">
        <v>89</v>
      </c>
      <c r="B113" s="20" t="n">
        <v>153778</v>
      </c>
      <c r="C113" s="20"/>
      <c r="D113" s="20" t="n">
        <v>17906</v>
      </c>
      <c r="E113" s="20"/>
      <c r="F113" s="20" t="n">
        <v>4623</v>
      </c>
      <c r="G113" s="20"/>
      <c r="H113" s="20" t="n">
        <v>20693</v>
      </c>
      <c r="I113" s="20"/>
      <c r="J113" s="20" t="n">
        <v>31018</v>
      </c>
      <c r="K113" s="20"/>
      <c r="L113" s="20" t="n">
        <v>36774</v>
      </c>
      <c r="M113" s="20"/>
      <c r="N113" s="20" t="n">
        <v>72629</v>
      </c>
      <c r="O113" s="20"/>
      <c r="P113" s="20" t="n">
        <v>1563</v>
      </c>
      <c r="Q113" s="20"/>
      <c r="R113" s="20" t="n">
        <v>58698</v>
      </c>
      <c r="S113" s="31"/>
    </row>
    <row r="114" s="5" customFormat="true" ht="11.25" hidden="false" customHeight="false" outlineLevel="0" collapsed="false">
      <c r="A114" s="19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8"/>
      <c r="N114" s="17"/>
      <c r="O114" s="17"/>
      <c r="P114" s="17"/>
      <c r="Q114" s="17"/>
      <c r="R114" s="17"/>
      <c r="S114" s="31"/>
    </row>
    <row r="115" s="5" customFormat="true" ht="11.25" hidden="false" customHeight="false" outlineLevel="0" collapsed="false">
      <c r="A115" s="19" t="s">
        <v>90</v>
      </c>
      <c r="B115" s="17" t="n">
        <f aca="false">SUM(B116:B119)</f>
        <v>1773500</v>
      </c>
      <c r="C115" s="17"/>
      <c r="D115" s="17" t="n">
        <f aca="false">SUM(D116:D119)</f>
        <v>111496</v>
      </c>
      <c r="E115" s="17"/>
      <c r="F115" s="17" t="n">
        <f aca="false">SUM(F116:F119)</f>
        <v>44109</v>
      </c>
      <c r="G115" s="17"/>
      <c r="H115" s="17" t="n">
        <f aca="false">SUM(H116:H119)</f>
        <v>730843</v>
      </c>
      <c r="I115" s="17"/>
      <c r="J115" s="17" t="n">
        <f aca="false">SUM(J116:J119)</f>
        <v>402466</v>
      </c>
      <c r="K115" s="17"/>
      <c r="L115" s="17" t="n">
        <f aca="false">SUM(L116:L119)</f>
        <v>430959</v>
      </c>
      <c r="M115" s="17"/>
      <c r="N115" s="17" t="n">
        <f aca="false">SUM(N116:N119)</f>
        <v>300377</v>
      </c>
      <c r="O115" s="17"/>
      <c r="P115" s="17" t="n">
        <f aca="false">SUM(P116:P119)</f>
        <v>7157</v>
      </c>
      <c r="Q115" s="17"/>
      <c r="R115" s="17" t="n">
        <f aca="false">SUM(R116:R119)</f>
        <v>780905</v>
      </c>
      <c r="S115" s="31"/>
    </row>
    <row r="116" s="5" customFormat="true" ht="10.5" hidden="false" customHeight="true" outlineLevel="0" collapsed="false">
      <c r="A116" s="19" t="s">
        <v>91</v>
      </c>
      <c r="B116" s="20" t="n">
        <v>105464</v>
      </c>
      <c r="C116" s="20"/>
      <c r="D116" s="20" t="n">
        <v>15206</v>
      </c>
      <c r="E116" s="20"/>
      <c r="F116" s="20" t="n">
        <v>893</v>
      </c>
      <c r="G116" s="20"/>
      <c r="H116" s="20" t="n">
        <v>72669</v>
      </c>
      <c r="I116" s="20"/>
      <c r="J116" s="20" t="n">
        <v>32989</v>
      </c>
      <c r="K116" s="20"/>
      <c r="L116" s="20" t="n">
        <v>53204</v>
      </c>
      <c r="M116" s="20"/>
      <c r="N116" s="20" t="n">
        <v>40728</v>
      </c>
      <c r="O116" s="20"/>
      <c r="P116" s="20" t="n">
        <v>239</v>
      </c>
      <c r="Q116" s="20"/>
      <c r="R116" s="20" t="n">
        <v>65278</v>
      </c>
      <c r="S116" s="31"/>
    </row>
    <row r="117" s="5" customFormat="true" ht="10.5" hidden="false" customHeight="true" outlineLevel="0" collapsed="false">
      <c r="A117" s="19" t="s">
        <v>92</v>
      </c>
      <c r="B117" s="20" t="n">
        <v>157121</v>
      </c>
      <c r="C117" s="20"/>
      <c r="D117" s="20" t="n">
        <v>21825</v>
      </c>
      <c r="E117" s="20"/>
      <c r="F117" s="20" t="n">
        <v>5115</v>
      </c>
      <c r="G117" s="20"/>
      <c r="H117" s="20" t="n">
        <v>120843</v>
      </c>
      <c r="I117" s="20"/>
      <c r="J117" s="20" t="n">
        <v>49555</v>
      </c>
      <c r="K117" s="20"/>
      <c r="L117" s="20" t="n">
        <v>69032</v>
      </c>
      <c r="M117" s="20"/>
      <c r="N117" s="20" t="n">
        <v>66856</v>
      </c>
      <c r="O117" s="20"/>
      <c r="P117" s="20" t="n">
        <v>2076</v>
      </c>
      <c r="Q117" s="20"/>
      <c r="R117" s="20" t="n">
        <v>112357</v>
      </c>
      <c r="S117" s="31"/>
    </row>
    <row r="118" s="5" customFormat="true" ht="11.25" hidden="false" customHeight="false" outlineLevel="0" collapsed="false">
      <c r="A118" s="19" t="s">
        <v>93</v>
      </c>
      <c r="B118" s="20" t="n">
        <v>553696</v>
      </c>
      <c r="C118" s="20"/>
      <c r="D118" s="20" t="n">
        <v>25592</v>
      </c>
      <c r="E118" s="20"/>
      <c r="F118" s="20" t="n">
        <v>11659</v>
      </c>
      <c r="G118" s="20"/>
      <c r="H118" s="20" t="n">
        <v>132855</v>
      </c>
      <c r="I118" s="20"/>
      <c r="J118" s="20" t="n">
        <v>4939</v>
      </c>
      <c r="K118" s="20"/>
      <c r="L118" s="20" t="n">
        <v>95624</v>
      </c>
      <c r="M118" s="20"/>
      <c r="N118" s="20" t="n">
        <v>83084</v>
      </c>
      <c r="O118" s="20"/>
      <c r="P118" s="20" t="n">
        <v>889</v>
      </c>
      <c r="Q118" s="20"/>
      <c r="R118" s="20" t="n">
        <v>218033</v>
      </c>
      <c r="S118" s="31"/>
    </row>
    <row r="119" s="5" customFormat="true" ht="11.25" hidden="false" customHeight="false" outlineLevel="0" collapsed="false">
      <c r="A119" s="38" t="s">
        <v>94</v>
      </c>
      <c r="B119" s="39" t="n">
        <v>957219</v>
      </c>
      <c r="C119" s="39"/>
      <c r="D119" s="39" t="n">
        <v>48873</v>
      </c>
      <c r="E119" s="39"/>
      <c r="F119" s="39" t="n">
        <v>26442</v>
      </c>
      <c r="G119" s="39"/>
      <c r="H119" s="39" t="n">
        <v>404476</v>
      </c>
      <c r="I119" s="39"/>
      <c r="J119" s="39" t="n">
        <v>314983</v>
      </c>
      <c r="K119" s="39"/>
      <c r="L119" s="39" t="n">
        <v>213099</v>
      </c>
      <c r="M119" s="39"/>
      <c r="N119" s="39" t="n">
        <v>109709</v>
      </c>
      <c r="O119" s="39"/>
      <c r="P119" s="39" t="n">
        <v>3953</v>
      </c>
      <c r="Q119" s="39"/>
      <c r="R119" s="39" t="n">
        <v>385237</v>
      </c>
      <c r="S119" s="31"/>
    </row>
    <row r="120" s="5" customFormat="true" ht="2.25" hidden="false" customHeight="true" outlineLevel="0" collapsed="false">
      <c r="A120" s="40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41"/>
      <c r="Q120" s="21"/>
      <c r="R120" s="21"/>
    </row>
    <row r="121" s="43" customFormat="true" ht="12" hidden="false" customHeight="true" outlineLevel="0" collapsed="false">
      <c r="A121" s="42" t="s">
        <v>95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</row>
    <row r="122" s="43" customFormat="true" ht="12" hidden="false" customHeight="true" outlineLevel="0" collapsed="false">
      <c r="A122" s="42" t="s">
        <v>96</v>
      </c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</row>
    <row r="123" s="43" customFormat="true" ht="9.75" hidden="false" customHeight="true" outlineLevel="0" collapsed="false">
      <c r="A123" s="44" t="s">
        <v>97</v>
      </c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</row>
    <row r="124" s="43" customFormat="true" ht="12" hidden="false" customHeight="true" outlineLevel="0" collapsed="false">
      <c r="A124" s="42" t="s">
        <v>98</v>
      </c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</row>
    <row r="125" s="43" customFormat="true" ht="7.5" hidden="false" customHeight="true" outlineLevel="0" collapsed="false">
      <c r="A125" s="45" t="s">
        <v>99</v>
      </c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</row>
    <row r="126" s="43" customFormat="true" ht="9" hidden="false" customHeight="true" outlineLevel="0" collapsed="false">
      <c r="A126" s="45" t="s">
        <v>100</v>
      </c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</row>
    <row r="127" s="43" customFormat="true" ht="9" hidden="false" customHeight="true" outlineLevel="0" collapsed="false">
      <c r="A127" s="45" t="s">
        <v>101</v>
      </c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</row>
    <row r="128" s="43" customFormat="true" ht="8.25" hidden="false" customHeight="tru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</row>
    <row r="129" s="21" customFormat="true" ht="9.75" hidden="false" customHeight="true" outlineLevel="0" collapsed="false">
      <c r="A129" s="44" t="s">
        <v>102</v>
      </c>
    </row>
    <row r="130" s="21" customFormat="true" ht="9.75" hidden="false" customHeight="true" outlineLevel="0" collapsed="false">
      <c r="A130" s="46" t="s">
        <v>103</v>
      </c>
    </row>
    <row r="131" s="5" customFormat="true" ht="10.5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</row>
    <row r="132" s="5" customFormat="true" ht="10.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</row>
    <row r="133" s="5" customFormat="true" ht="10.5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</row>
    <row r="134" s="5" customFormat="true" ht="10.5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</row>
    <row r="135" s="5" customFormat="true" ht="10.5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</row>
    <row r="136" s="5" customFormat="true" ht="10.5" hidden="false" customHeight="fals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</row>
    <row r="137" s="5" customFormat="true" ht="10.5" hidden="false" customHeight="fals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</row>
    <row r="138" s="5" customFormat="true" ht="10.5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</row>
    <row r="139" s="5" customFormat="true" ht="10.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</row>
    <row r="140" s="5" customFormat="true" ht="10.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</row>
    <row r="141" s="5" customFormat="true" ht="10.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</row>
    <row r="142" s="5" customFormat="true" ht="10.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</row>
    <row r="143" s="5" customFormat="true" ht="10.5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</row>
    <row r="144" s="5" customFormat="true" ht="10.5" hidden="false" customHeight="fals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</row>
    <row r="145" s="5" customFormat="true" ht="10.5" hidden="false" customHeight="fals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</row>
    <row r="146" s="5" customFormat="true" ht="10.5" hidden="false" customHeight="fals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</row>
    <row r="147" s="5" customFormat="true" ht="10.5" hidden="false" customHeight="fals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</row>
    <row r="148" s="5" customFormat="true" ht="10.5" hidden="false" customHeight="fals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</row>
    <row r="149" s="5" customFormat="true" ht="10.5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</row>
    <row r="150" s="5" customFormat="true" ht="10.5" hidden="false" customHeight="fals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</row>
    <row r="151" s="5" customFormat="true" ht="10.5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</row>
    <row r="152" s="5" customFormat="true" ht="10.5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</row>
    <row r="153" s="5" customFormat="true" ht="10.5" hidden="false" customHeight="fals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</row>
    <row r="154" s="5" customFormat="true" ht="10.5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</row>
    <row r="155" s="5" customFormat="true" ht="10.5" hidden="false" customHeight="fals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</row>
    <row r="156" s="5" customFormat="true" ht="10.5" hidden="false" customHeight="fals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</row>
    <row r="157" s="5" customFormat="true" ht="10.5" hidden="false" customHeight="fals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</row>
    <row r="158" s="5" customFormat="true" ht="10.5" hidden="false" customHeight="fals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</row>
    <row r="159" s="5" customFormat="true" ht="10.5" hidden="false" customHeight="fals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</row>
    <row r="160" s="5" customFormat="true" ht="10.5" hidden="false" customHeight="fals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</row>
    <row r="161" s="5" customFormat="true" ht="10.5" hidden="false" customHeight="fals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</row>
    <row r="162" s="5" customFormat="true" ht="10.5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</row>
    <row r="163" s="5" customFormat="true" ht="10.5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</row>
    <row r="164" s="5" customFormat="true" ht="10.5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</row>
    <row r="165" s="5" customFormat="true" ht="10.5" hidden="false" customHeight="fals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</row>
    <row r="166" s="5" customFormat="true" ht="10.5" hidden="false" customHeight="fals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</row>
    <row r="167" s="5" customFormat="true" ht="10.5" hidden="false" customHeight="fals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</row>
    <row r="168" s="5" customFormat="true" ht="10.5" hidden="false" customHeight="fals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</row>
    <row r="169" s="5" customFormat="true" ht="10.5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</row>
    <row r="170" s="5" customFormat="true" ht="10.5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</row>
    <row r="171" s="5" customFormat="true" ht="10.5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</row>
    <row r="172" s="5" customFormat="true" ht="10.5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</row>
    <row r="173" s="5" customFormat="true" ht="10.5" hidden="false" customHeight="fals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</row>
    <row r="174" s="5" customFormat="true" ht="10.5" hidden="false" customHeight="fals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</row>
    <row r="175" s="5" customFormat="true" ht="10.5" hidden="false" customHeight="fals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</row>
    <row r="176" s="5" customFormat="true" ht="10.5" hidden="false" customHeight="fals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</row>
    <row r="177" s="5" customFormat="true" ht="10.5" hidden="false" customHeight="fals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</row>
    <row r="178" s="5" customFormat="true" ht="10.5" hidden="false" customHeight="fals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</row>
    <row r="179" s="5" customFormat="true" ht="10.5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</row>
    <row r="180" s="5" customFormat="true" ht="10.5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</row>
    <row r="181" s="5" customFormat="true" ht="10.5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</row>
    <row r="182" s="5" customFormat="true" ht="10.5" hidden="false" customHeight="fals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</row>
    <row r="183" s="5" customFormat="true" ht="10.5" hidden="false" customHeight="fals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</row>
    <row r="184" s="5" customFormat="true" ht="10.5" hidden="false" customHeight="fals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</row>
    <row r="185" s="5" customFormat="true" ht="10.5" hidden="false" customHeight="fals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</row>
    <row r="186" s="5" customFormat="true" ht="10.5" hidden="false" customHeight="fals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</row>
    <row r="187" s="5" customFormat="true" ht="10.5" hidden="false" customHeight="fals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</row>
    <row r="188" s="5" customFormat="true" ht="10.5" hidden="false" customHeight="fals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</row>
    <row r="189" s="5" customFormat="true" ht="10.5" hidden="false" customHeight="fals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</row>
    <row r="190" s="5" customFormat="true" ht="10.5" hidden="false" customHeight="fals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</row>
    <row r="191" s="5" customFormat="true" ht="10.5" hidden="false" customHeight="fals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</row>
    <row r="192" s="5" customFormat="true" ht="10.5" hidden="false" customHeight="fals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</row>
    <row r="193" s="5" customFormat="true" ht="10.5" hidden="false" customHeight="fals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</row>
    <row r="194" s="5" customFormat="true" ht="10.5" hidden="false" customHeight="fals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</row>
    <row r="195" s="5" customFormat="true" ht="10.5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</row>
    <row r="196" s="5" customFormat="true" ht="10.5" hidden="false" customHeight="fals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</row>
    <row r="197" s="5" customFormat="true" ht="10.5" hidden="false" customHeight="fals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</row>
    <row r="198" s="5" customFormat="true" ht="10.5" hidden="false" customHeight="fals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</row>
    <row r="199" s="5" customFormat="true" ht="10.5" hidden="false" customHeight="fals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</row>
    <row r="200" s="5" customFormat="true" ht="10.5" hidden="false" customHeight="fals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</row>
    <row r="201" s="5" customFormat="true" ht="10.5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</row>
    <row r="202" s="5" customFormat="true" ht="10.5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</row>
    <row r="203" s="5" customFormat="true" ht="10.5" hidden="false" customHeight="fals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</row>
    <row r="204" s="5" customFormat="true" ht="10.5" hidden="false" customHeight="fals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</row>
    <row r="205" s="5" customFormat="true" ht="10.5" hidden="false" customHeight="fals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</row>
    <row r="206" s="5" customFormat="true" ht="10.5" hidden="false" customHeight="fals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</row>
    <row r="207" s="5" customFormat="true" ht="10.5" hidden="false" customHeight="fals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</row>
    <row r="208" s="5" customFormat="true" ht="10.5" hidden="false" customHeight="fals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</row>
    <row r="209" s="5" customFormat="true" ht="10.5" hidden="false" customHeight="fals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</row>
    <row r="210" s="5" customFormat="true" ht="10.5" hidden="false" customHeight="fals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</row>
    <row r="211" s="5" customFormat="true" ht="10.5" hidden="false" customHeight="fals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</row>
    <row r="212" s="5" customFormat="true" ht="10.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</row>
    <row r="213" s="5" customFormat="true" ht="10.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</row>
    <row r="214" s="5" customFormat="true" ht="10.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</row>
    <row r="215" s="5" customFormat="true" ht="10.5" hidden="false" customHeight="fals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</row>
    <row r="216" s="5" customFormat="true" ht="10.5" hidden="false" customHeight="fals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</row>
    <row r="217" s="5" customFormat="true" ht="10.5" hidden="false" customHeight="fals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</row>
    <row r="218" s="5" customFormat="true" ht="10.5" hidden="false" customHeight="fals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</row>
    <row r="219" s="5" customFormat="true" ht="10.5" hidden="false" customHeight="fals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</row>
    <row r="220" s="5" customFormat="true" ht="10.5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</row>
    <row r="221" s="5" customFormat="true" ht="10.5" hidden="false" customHeight="fals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</row>
    <row r="222" s="5" customFormat="true" ht="10.5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</row>
    <row r="223" s="5" customFormat="true" ht="10.5" hidden="false" customHeight="fals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</row>
    <row r="224" s="5" customFormat="true" ht="10.5" hidden="false" customHeight="fals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</row>
    <row r="225" s="5" customFormat="true" ht="10.5" hidden="false" customHeight="fals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</row>
    <row r="226" s="5" customFormat="true" ht="10.5" hidden="false" customHeight="fals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</row>
    <row r="227" s="5" customFormat="true" ht="10.5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</row>
    <row r="228" s="5" customFormat="true" ht="10.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</row>
    <row r="229" s="5" customFormat="true" ht="10.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</row>
    <row r="230" s="5" customFormat="true" ht="10.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</row>
    <row r="231" s="5" customFormat="true" ht="10.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</row>
    <row r="232" s="5" customFormat="true" ht="10.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</row>
    <row r="233" s="5" customFormat="true" ht="10.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</row>
    <row r="234" s="5" customFormat="true" ht="10.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</row>
    <row r="235" s="5" customFormat="true" ht="10.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</row>
    <row r="236" s="5" customFormat="true" ht="10.5" hidden="false" customHeight="fals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</row>
    <row r="237" s="5" customFormat="true" ht="10.5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</row>
    <row r="238" s="5" customFormat="true" ht="10.5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</row>
    <row r="239" s="5" customFormat="true" ht="10.5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</row>
    <row r="240" s="5" customFormat="true" ht="10.5" hidden="false" customHeight="fals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</row>
    <row r="241" s="5" customFormat="true" ht="10.5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</row>
    <row r="242" s="5" customFormat="true" ht="10.5" hidden="false" customHeight="fals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</row>
    <row r="243" s="5" customFormat="true" ht="10.5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</row>
    <row r="244" s="5" customFormat="true" ht="10.5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</row>
    <row r="245" s="5" customFormat="true" ht="10.5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</row>
    <row r="246" s="5" customFormat="true" ht="10.5" hidden="false" customHeight="fals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</row>
    <row r="247" s="5" customFormat="true" ht="10.5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</row>
    <row r="248" s="5" customFormat="true" ht="10.5" hidden="false" customHeight="fals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</row>
    <row r="249" s="5" customFormat="true" ht="10.5" hidden="false" customHeight="fals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</row>
    <row r="250" s="5" customFormat="true" ht="10.5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</row>
    <row r="251" s="5" customFormat="true" ht="10.5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</row>
    <row r="252" s="5" customFormat="true" ht="10.5" hidden="false" customHeight="fals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</row>
    <row r="253" s="5" customFormat="true" ht="10.5" hidden="false" customHeight="fals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</row>
    <row r="254" s="5" customFormat="true" ht="10.5" hidden="false" customHeight="fals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</row>
    <row r="255" s="5" customFormat="true" ht="10.5" hidden="false" customHeight="fals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</row>
    <row r="256" s="5" customFormat="true" ht="10.5" hidden="false" customHeight="fals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</row>
    <row r="257" s="5" customFormat="true" ht="10.5" hidden="false" customHeight="fals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</row>
    <row r="258" s="5" customFormat="true" ht="10.5" hidden="false" customHeight="fals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</row>
    <row r="259" s="5" customFormat="true" ht="10.5" hidden="false" customHeight="fals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</row>
    <row r="260" s="5" customFormat="true" ht="10.5" hidden="false" customHeight="fals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</row>
    <row r="261" s="5" customFormat="true" ht="10.5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</row>
    <row r="262" s="5" customFormat="true" ht="10.5" hidden="false" customHeight="fals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</row>
    <row r="263" s="5" customFormat="true" ht="10.5" hidden="false" customHeight="fals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</row>
    <row r="264" s="5" customFormat="true" ht="10.5" hidden="false" customHeight="fals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</row>
    <row r="265" s="5" customFormat="true" ht="10.5" hidden="false" customHeight="fals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</row>
    <row r="266" s="5" customFormat="true" ht="10.5" hidden="false" customHeight="false" outlineLevel="0" collapsed="false">
      <c r="A266" s="21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</row>
    <row r="267" s="5" customFormat="true" ht="10.5" hidden="false" customHeight="fals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</row>
    <row r="268" s="5" customFormat="true" ht="10.5" hidden="false" customHeight="fals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</row>
    <row r="269" s="5" customFormat="true" ht="10.5" hidden="false" customHeight="fals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</row>
    <row r="270" s="5" customFormat="true" ht="10.5" hidden="false" customHeight="fals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</row>
    <row r="271" s="5" customFormat="true" ht="10.5" hidden="false" customHeight="fals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</row>
    <row r="272" s="5" customFormat="true" ht="10.5" hidden="false" customHeight="fals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</row>
    <row r="273" s="5" customFormat="true" ht="10.5" hidden="false" customHeight="fals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</row>
    <row r="274" s="5" customFormat="true" ht="10.5" hidden="false" customHeight="fals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</row>
    <row r="275" s="5" customFormat="true" ht="10.5" hidden="false" customHeight="fals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</row>
    <row r="276" s="5" customFormat="true" ht="10.5" hidden="false" customHeight="fals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</row>
    <row r="277" s="5" customFormat="true" ht="10.5" hidden="false" customHeight="fals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</row>
    <row r="278" s="5" customFormat="true" ht="10.5" hidden="false" customHeight="fals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</row>
    <row r="279" s="5" customFormat="true" ht="10.5" hidden="false" customHeight="fals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</row>
    <row r="280" s="5" customFormat="true" ht="10.5" hidden="false" customHeight="false" outlineLevel="0" collapsed="false">
      <c r="A280" s="21"/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</row>
    <row r="281" s="5" customFormat="true" ht="10.5" hidden="false" customHeight="fals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</row>
    <row r="282" s="5" customFormat="true" ht="10.5" hidden="false" customHeight="fals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</row>
    <row r="283" s="5" customFormat="true" ht="10.5" hidden="false" customHeight="fals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</row>
    <row r="284" s="5" customFormat="true" ht="10.5" hidden="false" customHeight="fals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</row>
    <row r="285" s="5" customFormat="true" ht="10.5" hidden="false" customHeight="fals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</row>
    <row r="286" s="5" customFormat="true" ht="10.5" hidden="false" customHeight="fals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</row>
    <row r="287" s="5" customFormat="true" ht="10.5" hidden="false" customHeight="fals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</row>
    <row r="288" s="5" customFormat="true" ht="10.5" hidden="false" customHeight="fals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</row>
    <row r="289" s="5" customFormat="true" ht="10.5" hidden="false" customHeight="fals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</row>
    <row r="290" s="5" customFormat="true" ht="10.5" hidden="false" customHeight="fals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</row>
    <row r="291" s="5" customFormat="true" ht="10.5" hidden="false" customHeight="fals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</row>
    <row r="292" s="5" customFormat="true" ht="10.5" hidden="false" customHeight="fals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</row>
    <row r="293" s="5" customFormat="true" ht="10.5" hidden="false" customHeight="fals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</row>
    <row r="294" s="5" customFormat="true" ht="10.5" hidden="false" customHeight="fals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</row>
    <row r="295" s="5" customFormat="true" ht="10.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</row>
    <row r="296" s="5" customFormat="true" ht="12.75" hidden="false" customHeight="fals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1"/>
      <c r="Q296" s="21"/>
      <c r="R296" s="21"/>
    </row>
    <row r="297" s="5" customFormat="tru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</row>
    <row r="298" s="5" customFormat="tru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</row>
    <row r="299" s="5" customFormat="tru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</row>
    <row r="300" s="5" customFormat="tru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</row>
    <row r="301" s="5" customFormat="tru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</row>
    <row r="302" s="5" customFormat="tru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</row>
    <row r="303" s="5" customFormat="tru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</row>
    <row r="304" s="5" customFormat="tru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</row>
    <row r="305" s="5" customFormat="tru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</row>
    <row r="306" s="5" customFormat="tru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</row>
    <row r="307" s="5" customFormat="tru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</row>
    <row r="308" s="5" customFormat="tru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</row>
    <row r="309" s="5" customFormat="tru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</row>
    <row r="310" s="5" customFormat="tru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</row>
    <row r="311" s="5" customFormat="tru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</row>
    <row r="312" s="5" customFormat="tru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</row>
    <row r="313" s="5" customFormat="tru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</row>
    <row r="314" s="5" customFormat="tru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</row>
    <row r="315" s="5" customFormat="tru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</row>
    <row r="316" s="5" customFormat="tru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</row>
    <row r="317" s="5" customFormat="tru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s="5" customFormat="tru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</row>
    <row r="319" s="5" customFormat="tru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</row>
    <row r="320" s="5" customFormat="tru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</row>
    <row r="321" s="5" customFormat="tru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</row>
    <row r="322" s="5" customFormat="tru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s="5" customFormat="tru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</row>
    <row r="324" s="5" customFormat="tru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</row>
    <row r="325" s="5" customFormat="tru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</row>
    <row r="326" s="5" customFormat="tru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</row>
    <row r="327" s="5" customFormat="tru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</row>
    <row r="328" s="5" customFormat="tru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</row>
    <row r="329" s="5" customFormat="tru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</row>
    <row r="330" s="5" customFormat="tru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</row>
    <row r="331" s="5" customFormat="tru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</row>
    <row r="332" s="5" customFormat="tru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</row>
    <row r="333" s="5" customFormat="tru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</row>
    <row r="334" s="5" customFormat="tru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</row>
    <row r="335" s="5" customFormat="tru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</row>
    <row r="336" s="5" customFormat="tru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</row>
    <row r="337" s="5" customFormat="tru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</row>
    <row r="338" s="5" customFormat="tru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</row>
    <row r="339" s="5" customFormat="tru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</row>
    <row r="340" s="5" customFormat="tru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</row>
    <row r="341" s="5" customFormat="tru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</row>
    <row r="342" s="5" customFormat="tru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</row>
    <row r="343" s="5" customFormat="tru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</row>
    <row r="344" s="5" customFormat="tru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</row>
    <row r="345" s="5" customFormat="tru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</row>
    <row r="346" s="5" customFormat="tru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</row>
    <row r="347" s="5" customFormat="tru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0"/>
      <c r="Q347" s="1"/>
      <c r="R347" s="1"/>
    </row>
    <row r="348" s="5" customFormat="tru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1"/>
      <c r="Q348" s="0"/>
      <c r="R348" s="0"/>
      <c r="S348" s="0"/>
    </row>
    <row r="349" s="5" customFormat="tru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s="5" customFormat="tru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</row>
    <row r="351" s="5" customFormat="tru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</row>
    <row r="352" s="5" customFormat="tru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</row>
    <row r="353" s="5" customFormat="tru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</row>
    <row r="354" s="5" customFormat="tru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</row>
    <row r="355" s="5" customFormat="tru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</row>
    <row r="356" s="5" customFormat="tru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</row>
    <row r="357" s="5" customFormat="tru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</row>
    <row r="358" s="5" customFormat="tru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</row>
    <row r="359" s="5" customFormat="tru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</row>
    <row r="360" s="5" customFormat="tru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</row>
    <row r="361" s="5" customFormat="tru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</row>
    <row r="362" s="5" customFormat="tru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</row>
    <row r="363" s="5" customFormat="tru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</row>
    <row r="364" s="5" customFormat="tru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</row>
    <row r="365" s="5" customFormat="tru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</row>
    <row r="366" s="5" customFormat="tru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</row>
    <row r="367" s="5" customFormat="tru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</row>
    <row r="368" s="5" customFormat="tru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</row>
    <row r="369" s="5" customFormat="tru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</row>
    <row r="370" s="5" customFormat="tru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</row>
    <row r="371" s="5" customFormat="tru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</row>
    <row r="372" s="5" customFormat="tru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</row>
    <row r="373" s="5" customFormat="tru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</row>
    <row r="374" s="5" customFormat="tru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</row>
    <row r="375" s="5" customFormat="tru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</row>
    <row r="376" s="5" customFormat="tru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</row>
    <row r="377" s="5" customFormat="tru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</row>
    <row r="378" s="5" customFormat="tru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</row>
    <row r="379" s="5" customFormat="tru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</row>
    <row r="380" s="5" customFormat="tru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</row>
    <row r="381" s="5" customFormat="tru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s="5" customFormat="tru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</row>
    <row r="383" s="5" customFormat="tru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</row>
    <row r="384" s="5" customFormat="tru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</row>
    <row r="385" s="5" customFormat="tru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</row>
    <row r="386" s="5" customFormat="tru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s="5" customFormat="tru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</row>
    <row r="388" s="5" customFormat="tru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</row>
    <row r="389" s="5" customFormat="tru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</row>
    <row r="390" s="5" customFormat="tru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</row>
    <row r="391" s="5" customFormat="tru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</row>
    <row r="392" s="5" customFormat="tru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</row>
    <row r="393" s="5" customFormat="tru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</row>
    <row r="394" s="5" customFormat="tru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</row>
    <row r="395" s="5" customFormat="tru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</row>
    <row r="396" s="5" customFormat="tru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</row>
    <row r="397" s="5" customFormat="tru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</row>
    <row r="398" s="5" customFormat="tru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</row>
    <row r="399" s="5" customFormat="tru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</row>
    <row r="400" s="5" customFormat="tru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</row>
    <row r="401" s="5" customFormat="tru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</row>
    <row r="402" s="5" customFormat="tru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</row>
    <row r="403" s="5" customFormat="tru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</row>
    <row r="404" s="5" customFormat="tru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</row>
    <row r="405" s="5" customFormat="tru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</row>
    <row r="406" s="5" customFormat="tru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</row>
    <row r="407" s="5" customFormat="tru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</row>
    <row r="408" s="5" customFormat="tru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</row>
    <row r="409" s="5" customFormat="tru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</row>
    <row r="410" s="5" customFormat="tru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</row>
    <row r="411" s="5" customFormat="tru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</row>
    <row r="412" s="5" customFormat="tru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</row>
    <row r="413" s="5" customFormat="tru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</row>
    <row r="414" s="5" customFormat="tru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</row>
    <row r="415" s="5" customFormat="tru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</row>
    <row r="416" s="5" customFormat="tru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</row>
    <row r="417" s="5" customFormat="tru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</row>
    <row r="418" s="5" customFormat="tru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</row>
    <row r="419" s="5" customFormat="tru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</row>
    <row r="420" s="5" customFormat="tru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</row>
    <row r="421" s="5" customFormat="tru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</row>
    <row r="422" s="5" customFormat="tru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</row>
    <row r="423" s="5" customFormat="tru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</row>
    <row r="424" s="5" customFormat="tru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</row>
    <row r="425" s="5" customFormat="tru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</row>
    <row r="426" s="5" customFormat="tru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</row>
    <row r="427" s="5" customFormat="tru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</row>
    <row r="428" s="5" customFormat="tru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</row>
    <row r="429" s="5" customFormat="tru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</row>
    <row r="430" s="5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</row>
    <row r="431" s="5" customFormat="tru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</row>
    <row r="432" s="5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</row>
    <row r="433" s="5" customFormat="tru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</row>
    <row r="434" s="5" customFormat="tru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</row>
    <row r="435" s="5" customFormat="tru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</row>
    <row r="436" s="5" customFormat="tru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</row>
    <row r="437" s="5" customFormat="tru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</row>
    <row r="438" s="5" customFormat="tru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</row>
    <row r="439" s="5" customFormat="tru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</row>
    <row r="440" s="5" customFormat="tru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</row>
    <row r="441" s="5" customFormat="tru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</row>
    <row r="442" s="5" customFormat="tru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</row>
    <row r="443" s="5" customFormat="tru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</row>
    <row r="444" s="5" customFormat="tru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</row>
    <row r="445" s="5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</row>
    <row r="446" s="5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</row>
    <row r="447" s="5" customFormat="tru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</row>
    <row r="448" s="5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</row>
    <row r="449" s="5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</row>
    <row r="450" s="5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</row>
    <row r="451" s="5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</row>
    <row r="452" s="5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</row>
    <row r="453" s="5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</row>
    <row r="454" s="5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</row>
    <row r="455" s="5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</row>
    <row r="456" s="5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</row>
    <row r="457" s="5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</row>
    <row r="458" s="5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</row>
    <row r="459" s="5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</row>
    <row r="460" s="5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</row>
    <row r="461" s="5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</row>
    <row r="462" s="5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</row>
    <row r="463" s="5" customFormat="tru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</row>
    <row r="464" s="5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</row>
    <row r="465" s="5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</row>
    <row r="466" s="5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</row>
    <row r="467" s="5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</row>
    <row r="468" s="5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</row>
    <row r="469" s="5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</row>
    <row r="470" s="5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</row>
    <row r="471" s="5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</row>
    <row r="472" s="5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</row>
    <row r="473" s="5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</row>
    <row r="474" s="5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</row>
    <row r="475" s="5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</row>
    <row r="476" s="5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</row>
    <row r="477" s="5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</row>
    <row r="478" s="5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</row>
    <row r="479" s="5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</row>
    <row r="480" s="5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</row>
    <row r="481" s="5" customFormat="tru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</row>
    <row r="482" s="5" customFormat="tru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</row>
    <row r="483" s="5" customFormat="tru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</row>
    <row r="484" s="5" customFormat="tru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</row>
    <row r="485" s="5" customFormat="tru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</row>
    <row r="486" s="5" customFormat="tru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</row>
    <row r="487" s="5" customFormat="tru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</row>
    <row r="488" s="5" customFormat="tru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</row>
    <row r="489" s="5" customFormat="tru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</row>
    <row r="490" s="5" customFormat="tru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</row>
    <row r="491" s="5" customFormat="tru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</row>
    <row r="492" s="5" customFormat="tru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</row>
    <row r="493" s="5" customFormat="tru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</row>
    <row r="494" s="5" customFormat="tru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</row>
    <row r="495" s="5" customFormat="tru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</row>
    <row r="496" s="5" customFormat="tru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</row>
    <row r="497" s="5" customFormat="tru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</row>
    <row r="498" s="5" customFormat="tru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</row>
    <row r="499" s="5" customFormat="tru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</row>
    <row r="500" s="5" customFormat="tru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</row>
    <row r="501" s="5" customFormat="tru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</row>
    <row r="502" s="5" customFormat="tru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</row>
    <row r="503" s="5" customFormat="tru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</row>
    <row r="504" s="5" customFormat="tru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</row>
    <row r="505" s="5" customFormat="tru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</row>
    <row r="506" s="5" customFormat="tru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</row>
    <row r="507" s="5" customFormat="tru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</row>
    <row r="508" s="5" customFormat="tru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</row>
    <row r="509" s="5" customFormat="tru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</row>
    <row r="510" s="5" customFormat="tru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</row>
    <row r="511" s="5" customFormat="tru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</row>
    <row r="512" s="5" customFormat="tru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</row>
    <row r="513" s="5" customFormat="tru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</row>
    <row r="514" s="5" customFormat="tru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</row>
    <row r="515" s="5" customFormat="tru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</row>
    <row r="516" s="5" customFormat="tru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</row>
    <row r="517" s="5" customFormat="tru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</row>
    <row r="518" s="5" customFormat="tru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</row>
    <row r="519" s="5" customFormat="tru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</row>
    <row r="520" s="5" customFormat="tru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</row>
    <row r="521" s="5" customFormat="tru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</row>
    <row r="522" s="5" customFormat="tru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</row>
    <row r="523" s="5" customFormat="tru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</row>
    <row r="524" s="5" customFormat="tru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</row>
    <row r="525" s="5" customFormat="tru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</row>
    <row r="526" s="5" customFormat="tru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</row>
    <row r="527" s="5" customFormat="tru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</row>
    <row r="528" s="5" customFormat="tru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</row>
    <row r="529" s="5" customFormat="tru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</row>
    <row r="530" s="5" customFormat="tru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</row>
    <row r="531" s="5" customFormat="tru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</row>
    <row r="532" s="5" customFormat="tru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</row>
    <row r="533" s="5" customFormat="tru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</row>
    <row r="534" s="5" customFormat="tru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</row>
    <row r="535" s="5" customFormat="tru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</row>
    <row r="536" s="5" customFormat="tru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</row>
    <row r="537" s="5" customFormat="tru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</row>
    <row r="538" s="5" customFormat="tru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</row>
    <row r="539" s="5" customFormat="tru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</row>
    <row r="540" s="5" customFormat="tru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</row>
    <row r="541" s="5" customFormat="tru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</row>
    <row r="542" s="5" customFormat="tru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</row>
    <row r="543" s="5" customFormat="tru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</row>
    <row r="544" s="5" customFormat="tru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</row>
    <row r="545" s="5" customFormat="tru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</row>
    <row r="546" s="5" customFormat="tru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</row>
    <row r="547" s="5" customFormat="tru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</row>
    <row r="548" s="5" customFormat="tru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</row>
    <row r="549" s="5" customFormat="tru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</row>
    <row r="550" s="5" customFormat="tru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</row>
    <row r="551" s="5" customFormat="tru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</row>
    <row r="552" s="5" customFormat="tru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</row>
    <row r="553" s="5" customFormat="tru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</row>
    <row r="554" s="5" customFormat="tru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</row>
    <row r="555" s="5" customFormat="tru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</row>
    <row r="556" s="5" customFormat="tru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</row>
    <row r="557" s="5" customFormat="tru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</row>
    <row r="558" s="5" customFormat="tru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</row>
    <row r="559" s="5" customFormat="tru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</row>
    <row r="560" s="5" customFormat="tru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</row>
    <row r="561" s="5" customFormat="tru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</row>
    <row r="562" s="5" customFormat="tru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</row>
    <row r="563" s="5" customFormat="tru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</row>
    <row r="564" s="5" customFormat="tru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</row>
    <row r="565" s="5" customFormat="tru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</row>
    <row r="566" s="5" customFormat="tru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</row>
    <row r="567" s="5" customFormat="tru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</row>
    <row r="568" s="5" customFormat="tru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</row>
    <row r="569" s="5" customFormat="tru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</row>
    <row r="570" s="5" customFormat="tru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</row>
    <row r="571" s="5" customFormat="tru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</row>
    <row r="572" s="5" customFormat="tru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</row>
    <row r="573" s="5" customFormat="tru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</row>
    <row r="574" s="5" customFormat="tru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</row>
    <row r="575" s="5" customFormat="tru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</row>
    <row r="576" s="5" customFormat="tru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</row>
    <row r="577" s="5" customFormat="tru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</row>
    <row r="578" s="5" customFormat="tru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</row>
    <row r="579" s="5" customFormat="tru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</row>
    <row r="580" s="5" customFormat="tru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</row>
    <row r="581" s="5" customFormat="tru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</row>
    <row r="582" s="5" customFormat="tru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</row>
    <row r="583" s="5" customFormat="tru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</row>
    <row r="584" s="5" customFormat="tru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</row>
    <row r="585" s="5" customFormat="tru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</row>
    <row r="586" s="5" customFormat="tru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</row>
    <row r="587" s="5" customFormat="tru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</row>
    <row r="588" s="5" customFormat="tru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</row>
    <row r="589" s="5" customFormat="tru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</row>
    <row r="590" s="5" customFormat="tru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</row>
    <row r="591" s="5" customFormat="tru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</row>
    <row r="592" s="5" customFormat="tru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</row>
    <row r="593" s="5" customFormat="tru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</row>
    <row r="594" s="5" customFormat="tru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</row>
    <row r="595" s="5" customFormat="tru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</row>
    <row r="596" s="5" customFormat="tru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</row>
    <row r="597" s="5" customFormat="tru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</row>
    <row r="598" s="5" customFormat="tru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</row>
    <row r="599" s="5" customFormat="tru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</row>
    <row r="600" s="5" customFormat="tru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</row>
    <row r="601" s="5" customFormat="tru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</row>
    <row r="602" s="5" customFormat="tru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</row>
    <row r="603" s="5" customFormat="tru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</row>
    <row r="604" s="5" customFormat="tru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</row>
    <row r="605" s="5" customFormat="tru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</row>
    <row r="606" s="5" customFormat="tru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</row>
    <row r="607" s="5" customFormat="tru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</row>
    <row r="608" s="5" customFormat="tru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</row>
    <row r="609" s="5" customFormat="tru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</row>
    <row r="610" s="5" customFormat="tru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</row>
    <row r="611" s="5" customFormat="tru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</row>
    <row r="612" s="5" customFormat="tru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</row>
    <row r="613" s="5" customFormat="tru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</row>
    <row r="614" s="5" customFormat="tru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</row>
    <row r="615" s="5" customFormat="tru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</row>
    <row r="616" s="5" customFormat="tru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</row>
    <row r="617" s="5" customFormat="tru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</row>
    <row r="618" s="5" customFormat="tru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</row>
    <row r="619" s="5" customFormat="tru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</row>
    <row r="620" s="5" customFormat="tru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</row>
    <row r="621" s="5" customFormat="tru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</row>
    <row r="622" s="5" customFormat="tru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</row>
    <row r="623" s="5" customFormat="tru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</row>
    <row r="624" s="5" customFormat="tru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</row>
    <row r="625" s="5" customFormat="tru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</row>
    <row r="626" s="5" customFormat="tru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</row>
    <row r="627" s="5" customFormat="tru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</row>
    <row r="628" s="5" customFormat="tru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</row>
    <row r="629" s="5" customFormat="tru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</row>
    <row r="630" s="5" customFormat="tru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</row>
    <row r="631" s="5" customFormat="tru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</row>
    <row r="632" s="5" customFormat="tru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</row>
    <row r="633" s="5" customFormat="tru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</row>
    <row r="634" s="5" customFormat="tru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</row>
    <row r="635" s="5" customFormat="tru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</row>
    <row r="636" s="5" customFormat="tru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</row>
    <row r="637" s="5" customFormat="tru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</row>
    <row r="638" s="5" customFormat="tru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</row>
    <row r="639" s="5" customFormat="tru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</row>
    <row r="640" s="5" customFormat="tru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</row>
    <row r="641" s="5" customFormat="tru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</row>
    <row r="642" s="5" customFormat="tru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</row>
    <row r="643" s="5" customFormat="tru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</row>
    <row r="644" s="5" customFormat="tru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</row>
    <row r="645" s="5" customFormat="tru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</row>
    <row r="646" s="5" customFormat="tru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</row>
    <row r="647" s="5" customFormat="tru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</row>
    <row r="648" s="5" customFormat="tru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</row>
    <row r="649" s="5" customFormat="tru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</row>
    <row r="650" s="5" customFormat="tru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</row>
    <row r="651" s="5" customFormat="tru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</row>
    <row r="652" s="5" customFormat="tru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</row>
    <row r="653" s="5" customFormat="tru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</row>
    <row r="654" s="5" customFormat="tru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</row>
    <row r="655" s="5" customFormat="tru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</row>
    <row r="656" s="5" customFormat="tru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</row>
    <row r="657" s="5" customFormat="tru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</row>
    <row r="658" s="5" customFormat="tru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</row>
    <row r="659" s="5" customFormat="tru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</row>
    <row r="660" s="5" customFormat="tru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</row>
    <row r="661" s="5" customFormat="tru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</row>
    <row r="662" s="5" customFormat="tru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</row>
    <row r="663" s="5" customFormat="tru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</row>
    <row r="664" s="5" customFormat="tru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</row>
    <row r="665" s="5" customFormat="tru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</row>
    <row r="666" s="5" customFormat="tru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</row>
    <row r="667" s="5" customFormat="tru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</row>
    <row r="668" s="5" customFormat="tru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</row>
    <row r="669" s="5" customFormat="tru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</row>
    <row r="670" s="5" customFormat="tru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</row>
    <row r="671" s="5" customFormat="tru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</row>
    <row r="672" s="5" customFormat="tru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</row>
    <row r="673" s="5" customFormat="tru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</row>
    <row r="674" s="5" customFormat="tru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</row>
    <row r="675" s="5" customFormat="tru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</row>
    <row r="676" s="5" customFormat="tru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</row>
    <row r="677" s="5" customFormat="tru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</row>
    <row r="678" s="5" customFormat="tru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</row>
    <row r="679" s="5" customFormat="tru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</row>
    <row r="680" s="5" customFormat="tru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</row>
    <row r="681" s="5" customFormat="tru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</row>
    <row r="682" s="5" customFormat="tru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</row>
    <row r="683" s="5" customFormat="tru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</row>
  </sheetData>
  <mergeCells count="15">
    <mergeCell ref="A1:R1"/>
    <mergeCell ref="A2:R2"/>
    <mergeCell ref="F3:G3"/>
    <mergeCell ref="F4:G4"/>
    <mergeCell ref="F5:G5"/>
    <mergeCell ref="A46:R46"/>
    <mergeCell ref="A47:R47"/>
    <mergeCell ref="F48:G48"/>
    <mergeCell ref="F49:G49"/>
    <mergeCell ref="F50:G50"/>
    <mergeCell ref="A90:R90"/>
    <mergeCell ref="A91:R91"/>
    <mergeCell ref="F92:G92"/>
    <mergeCell ref="F93:G93"/>
    <mergeCell ref="F94:G94"/>
  </mergeCells>
  <printOptions headings="false" gridLines="false" gridLinesSet="true" horizontalCentered="false" verticalCentered="false"/>
  <pageMargins left="1.17986111111111" right="0.740277777777778" top="1.02986111111111" bottom="0.9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9:15Z</dcterms:created>
  <dc:creator> </dc:creator>
  <dc:description/>
  <dc:language>en-US</dc:language>
  <cp:lastModifiedBy>CMS</cp:lastModifiedBy>
  <cp:lastPrinted>2005-02-15T13:09:10Z</cp:lastPrinted>
  <dcterms:modified xsi:type="dcterms:W3CDTF">2005-02-15T13:11:52Z</dcterms:modified>
  <cp:revision>0</cp:revision>
  <dc:subject/>
  <dc:title/>
</cp:coreProperties>
</file>