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0" sheetId="1" state="visible" r:id="rId2"/>
  </sheets>
  <definedNames>
    <definedName function="false" hidden="false" localSheetId="0" name="_xlnm.Print_Area" vbProcedure="false">TABLE100!$A$1:$V$91</definedName>
    <definedName function="false" hidden="false" name="Excel_BuiltIn_Print_Area" vbProcedure="false">TABLE100!$A$1:$U$88</definedName>
    <definedName function="false" hidden="false" localSheetId="0" name="Print_Area_MI" vbProcedure="false">TABLE100!$A$1:$V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Table 100</t>
  </si>
  <si>
    <t xml:space="preserve">Medicaid Payments per Person Served (Beneficiary), Disabled, by Type of Service: Fiscal Years 1975-2001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See footnotes at end of table.</t>
  </si>
  <si>
    <t xml:space="preserve">Table 100—Continued</t>
  </si>
  <si>
    <t xml:space="preserve">(Constant 2001 Dollars)</t>
  </si>
  <si>
    <t xml:space="preserve">199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 It is possible</t>
  </si>
  <si>
    <t xml:space="preserve">that the combined number of recipients includes some persons who used both types of nursing facility care during the reported fiscal year. This could somewhat inflate the</t>
  </si>
  <si>
    <t xml:space="preserve">number of users and lower the average payments per use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because of changes in the definitions of related categories of</t>
    </r>
  </si>
  <si>
    <t xml:space="preserve">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fiscal year 2001 dollars. ICF/MR is intermediate care facility for the mentally retarded. </t>
  </si>
  <si>
    <t xml:space="preserve">SOURCES: Centers for Medicare &amp; Medicaid Services, Center for Medicaid and State Operations: Statistical Report on Medical Care: Eligibles, Recipients, Payments, and Services  </t>
  </si>
  <si>
    <t xml:space="preserve">(HCFA 2082), Medicaid Statistical Information System (MSIS), and the personal health care consumption indices from the U.S. Department of Commerce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7" activeCellId="0" sqref="V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6.88"/>
    <col collapsed="false" customWidth="true" hidden="false" outlineLevel="0" max="3" min="3" style="0" width="8.94"/>
    <col collapsed="false" customWidth="true" hidden="false" outlineLevel="0" max="4" min="4" style="0" width="7.91"/>
    <col collapsed="false" customWidth="true" hidden="false" outlineLevel="0" max="5" min="5" style="0" width="8.06"/>
    <col collapsed="false" customWidth="true" hidden="false" outlineLevel="0" max="7" min="6" style="0" width="7.91"/>
    <col collapsed="false" customWidth="true" hidden="false" outlineLevel="0" max="8" min="8" style="0" width="6.59"/>
    <col collapsed="false" customWidth="false" hidden="true" outlineLevel="0" max="11" min="9" style="0" width="9.96"/>
    <col collapsed="false" customWidth="true" hidden="true" outlineLevel="0" max="12" min="12" style="0" width="0.13"/>
    <col collapsed="false" customWidth="true" hidden="false" outlineLevel="0" max="14" min="13" style="0" width="7.91"/>
    <col collapsed="false" customWidth="true" hidden="false" outlineLevel="0" max="15" min="15" style="0" width="5.86"/>
    <col collapsed="false" customWidth="true" hidden="false" outlineLevel="0" max="16" min="16" style="0" width="6.74"/>
    <col collapsed="false" customWidth="true" hidden="false" outlineLevel="0" max="17" min="17" style="0" width="8.06"/>
    <col collapsed="false" customWidth="true" hidden="false" outlineLevel="0" max="18" min="18" style="0" width="7.91"/>
    <col collapsed="false" customWidth="true" hidden="false" outlineLevel="0" max="19" min="19" style="0" width="7.32"/>
    <col collapsed="false" customWidth="true" hidden="false" outlineLevel="0" max="20" min="20" style="0" width="6.74"/>
    <col collapsed="false" customWidth="true" hidden="false" outlineLevel="0" max="21" min="21" style="0" width="7.48"/>
    <col collapsed="false" customWidth="true" hidden="false" outlineLevel="0" max="22" min="22" style="0" width="4.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  <c r="Z2" s="4"/>
    </row>
    <row r="3" customFormat="false" ht="10.9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7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6"/>
      <c r="W3" s="8"/>
      <c r="X3" s="8"/>
      <c r="Y3" s="8"/>
      <c r="Z3" s="8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4.25" hidden="false" customHeight="true" outlineLevel="0" collapsed="false">
      <c r="A4" s="10" t="s">
        <v>8</v>
      </c>
      <c r="B4" s="11"/>
      <c r="C4" s="12" t="s">
        <v>9</v>
      </c>
      <c r="D4" s="11"/>
      <c r="E4" s="12" t="s">
        <v>10</v>
      </c>
      <c r="F4" s="11"/>
      <c r="G4" s="12" t="s">
        <v>11</v>
      </c>
      <c r="H4" s="11"/>
      <c r="I4" s="12" t="s">
        <v>12</v>
      </c>
      <c r="J4" s="11"/>
      <c r="K4" s="12" t="s">
        <v>13</v>
      </c>
      <c r="L4" s="11"/>
      <c r="M4" s="12" t="s">
        <v>14</v>
      </c>
      <c r="N4" s="11"/>
      <c r="O4" s="12" t="s">
        <v>15</v>
      </c>
      <c r="P4" s="11"/>
      <c r="Q4" s="12" t="s">
        <v>10</v>
      </c>
      <c r="R4" s="11"/>
      <c r="S4" s="13" t="s">
        <v>16</v>
      </c>
      <c r="T4" s="11"/>
      <c r="U4" s="12" t="s">
        <v>17</v>
      </c>
      <c r="V4" s="14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2" hidden="false" customHeight="true" outlineLevel="0" collapsed="false">
      <c r="A5" s="15" t="s">
        <v>18</v>
      </c>
      <c r="B5" s="16"/>
      <c r="C5" s="17" t="n">
        <v>1276</v>
      </c>
      <c r="D5" s="17"/>
      <c r="E5" s="17" t="n">
        <v>1977</v>
      </c>
      <c r="F5" s="17"/>
      <c r="G5" s="17" t="n">
        <v>5186</v>
      </c>
      <c r="H5" s="17"/>
      <c r="I5" s="17" t="n">
        <v>2818</v>
      </c>
      <c r="J5" s="17"/>
      <c r="K5" s="17" t="n">
        <v>4295</v>
      </c>
      <c r="L5" s="17"/>
      <c r="M5" s="17" t="n">
        <v>3447</v>
      </c>
      <c r="N5" s="17"/>
      <c r="O5" s="17" t="n">
        <v>147</v>
      </c>
      <c r="P5" s="17"/>
      <c r="Q5" s="17" t="n">
        <v>92</v>
      </c>
      <c r="R5" s="17"/>
      <c r="S5" s="17" t="n">
        <v>276</v>
      </c>
      <c r="T5" s="17"/>
      <c r="U5" s="17" t="n">
        <v>115</v>
      </c>
      <c r="V5" s="18"/>
      <c r="W5" s="19"/>
      <c r="X5" s="19"/>
      <c r="Y5" s="19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10.9" hidden="false" customHeight="true" outlineLevel="0" collapsed="false">
      <c r="A6" s="10" t="s">
        <v>19</v>
      </c>
      <c r="B6" s="11"/>
      <c r="C6" s="20" t="n">
        <v>1469</v>
      </c>
      <c r="D6" s="20"/>
      <c r="E6" s="20" t="n">
        <v>2072</v>
      </c>
      <c r="F6" s="20"/>
      <c r="G6" s="20" t="n">
        <v>6940</v>
      </c>
      <c r="H6" s="20"/>
      <c r="I6" s="20" t="n">
        <v>3297</v>
      </c>
      <c r="J6" s="20"/>
      <c r="K6" s="20" t="n">
        <v>4645</v>
      </c>
      <c r="L6" s="20"/>
      <c r="M6" s="20" t="n">
        <v>3882</v>
      </c>
      <c r="N6" s="20"/>
      <c r="O6" s="20" t="n">
        <v>158</v>
      </c>
      <c r="P6" s="20"/>
      <c r="Q6" s="20" t="n">
        <v>114</v>
      </c>
      <c r="R6" s="20"/>
      <c r="S6" s="20" t="n">
        <v>492</v>
      </c>
      <c r="T6" s="20"/>
      <c r="U6" s="20" t="n">
        <v>135</v>
      </c>
      <c r="V6" s="20"/>
      <c r="W6" s="21"/>
      <c r="X6" s="8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10.9" hidden="false" customHeight="true" outlineLevel="0" collapsed="false">
      <c r="A7" s="10" t="s">
        <v>20</v>
      </c>
      <c r="B7" s="11"/>
      <c r="C7" s="20" t="n">
        <v>1743</v>
      </c>
      <c r="D7" s="20"/>
      <c r="E7" s="20" t="n">
        <v>2214</v>
      </c>
      <c r="F7" s="20"/>
      <c r="G7" s="20" t="n">
        <v>8684</v>
      </c>
      <c r="H7" s="20"/>
      <c r="I7" s="20" t="n">
        <v>3835</v>
      </c>
      <c r="J7" s="20"/>
      <c r="K7" s="20" t="n">
        <v>5188</v>
      </c>
      <c r="L7" s="20"/>
      <c r="M7" s="20" t="n">
        <v>4417</v>
      </c>
      <c r="N7" s="20"/>
      <c r="O7" s="20" t="n">
        <v>173</v>
      </c>
      <c r="P7" s="20"/>
      <c r="Q7" s="20" t="n">
        <v>170</v>
      </c>
      <c r="R7" s="20"/>
      <c r="S7" s="20" t="n">
        <v>600</v>
      </c>
      <c r="T7" s="20"/>
      <c r="U7" s="20" t="n">
        <v>146</v>
      </c>
      <c r="V7" s="20"/>
      <c r="W7" s="21"/>
      <c r="X7" s="8"/>
      <c r="Y7" s="8"/>
      <c r="Z7" s="8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0.9" hidden="false" customHeight="true" outlineLevel="0" collapsed="false">
      <c r="A8" s="10" t="s">
        <v>21</v>
      </c>
      <c r="B8" s="11"/>
      <c r="C8" s="20" t="n">
        <v>2068</v>
      </c>
      <c r="D8" s="20"/>
      <c r="E8" s="20" t="n">
        <v>2392</v>
      </c>
      <c r="F8" s="20"/>
      <c r="G8" s="20" t="n">
        <v>11926</v>
      </c>
      <c r="H8" s="20"/>
      <c r="I8" s="20" t="n">
        <v>4717</v>
      </c>
      <c r="J8" s="20"/>
      <c r="K8" s="20" t="n">
        <v>5813</v>
      </c>
      <c r="L8" s="20"/>
      <c r="M8" s="20" t="n">
        <v>5167</v>
      </c>
      <c r="N8" s="20"/>
      <c r="O8" s="20" t="n">
        <v>183</v>
      </c>
      <c r="P8" s="20"/>
      <c r="Q8" s="20" t="n">
        <v>165</v>
      </c>
      <c r="R8" s="20"/>
      <c r="S8" s="20" t="n">
        <v>893</v>
      </c>
      <c r="T8" s="20"/>
      <c r="U8" s="20" t="n">
        <v>157</v>
      </c>
      <c r="V8" s="20"/>
      <c r="W8" s="21"/>
      <c r="X8" s="8"/>
      <c r="Y8" s="8"/>
      <c r="Z8" s="8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10.9" hidden="false" customHeight="true" outlineLevel="0" collapsed="false">
      <c r="A9" s="10" t="s">
        <v>22</v>
      </c>
      <c r="B9" s="11"/>
      <c r="C9" s="20" t="n">
        <v>2500</v>
      </c>
      <c r="D9" s="20"/>
      <c r="E9" s="20" t="n">
        <v>2734</v>
      </c>
      <c r="F9" s="20"/>
      <c r="G9" s="20" t="n">
        <v>13719</v>
      </c>
      <c r="H9" s="20"/>
      <c r="I9" s="20" t="n">
        <v>5536</v>
      </c>
      <c r="J9" s="20"/>
      <c r="K9" s="20" t="n">
        <v>6386</v>
      </c>
      <c r="L9" s="20"/>
      <c r="M9" s="20" t="n">
        <v>5893</v>
      </c>
      <c r="N9" s="20"/>
      <c r="O9" s="20" t="n">
        <v>200</v>
      </c>
      <c r="P9" s="20"/>
      <c r="Q9" s="20" t="n">
        <v>186</v>
      </c>
      <c r="R9" s="20"/>
      <c r="S9" s="20" t="n">
        <v>1488</v>
      </c>
      <c r="T9" s="20"/>
      <c r="U9" s="20" t="n">
        <v>179</v>
      </c>
      <c r="V9" s="20"/>
      <c r="W9" s="22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10.9" hidden="false" customHeight="true" outlineLevel="0" collapsed="false">
      <c r="A10" s="10" t="s">
        <v>23</v>
      </c>
      <c r="B10" s="11"/>
      <c r="C10" s="20" t="n">
        <v>2619</v>
      </c>
      <c r="D10" s="20"/>
      <c r="E10" s="20" t="n">
        <v>2948</v>
      </c>
      <c r="F10" s="20"/>
      <c r="G10" s="20" t="n">
        <v>16653</v>
      </c>
      <c r="H10" s="20"/>
      <c r="I10" s="20" t="n">
        <v>5092</v>
      </c>
      <c r="J10" s="20"/>
      <c r="K10" s="20" t="n">
        <v>5149</v>
      </c>
      <c r="L10" s="20"/>
      <c r="M10" s="20" t="n">
        <v>5105</v>
      </c>
      <c r="N10" s="20"/>
      <c r="O10" s="20" t="n">
        <v>234</v>
      </c>
      <c r="P10" s="20"/>
      <c r="Q10" s="20" t="n">
        <v>217</v>
      </c>
      <c r="R10" s="20"/>
      <c r="S10" s="20" t="n">
        <v>652</v>
      </c>
      <c r="T10" s="20"/>
      <c r="U10" s="20" t="n">
        <v>193</v>
      </c>
      <c r="V10" s="20"/>
      <c r="W10" s="22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0.9" hidden="false" customHeight="true" outlineLevel="0" collapsed="false">
      <c r="A11" s="10" t="s">
        <v>24</v>
      </c>
      <c r="B11" s="11"/>
      <c r="C11" s="20" t="n">
        <v>3071</v>
      </c>
      <c r="D11" s="20"/>
      <c r="E11" s="20" t="n">
        <v>3254</v>
      </c>
      <c r="F11" s="20"/>
      <c r="G11" s="20" t="n">
        <v>19452</v>
      </c>
      <c r="H11" s="20"/>
      <c r="I11" s="20" t="n">
        <v>5871</v>
      </c>
      <c r="J11" s="20"/>
      <c r="K11" s="20" t="n">
        <v>5602</v>
      </c>
      <c r="L11" s="20"/>
      <c r="M11" s="20" t="n">
        <v>5743</v>
      </c>
      <c r="N11" s="20"/>
      <c r="O11" s="20" t="n">
        <v>255</v>
      </c>
      <c r="P11" s="20"/>
      <c r="Q11" s="20" t="n">
        <v>249</v>
      </c>
      <c r="R11" s="20"/>
      <c r="S11" s="20" t="n">
        <v>828</v>
      </c>
      <c r="T11" s="20"/>
      <c r="U11" s="20" t="n">
        <v>225</v>
      </c>
      <c r="V11" s="20"/>
      <c r="W11" s="22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customFormat="false" ht="10.9" hidden="false" customHeight="true" outlineLevel="0" collapsed="false">
      <c r="A12" s="10" t="s">
        <v>25</v>
      </c>
      <c r="B12" s="11"/>
      <c r="C12" s="20" t="n">
        <v>3600</v>
      </c>
      <c r="D12" s="20"/>
      <c r="E12" s="20" t="n">
        <v>3672</v>
      </c>
      <c r="F12" s="20"/>
      <c r="G12" s="20" t="n">
        <v>23065</v>
      </c>
      <c r="H12" s="20"/>
      <c r="I12" s="20" t="n">
        <v>6709</v>
      </c>
      <c r="J12" s="20"/>
      <c r="K12" s="20" t="n">
        <v>6782</v>
      </c>
      <c r="L12" s="20"/>
      <c r="M12" s="20" t="n">
        <v>6732</v>
      </c>
      <c r="N12" s="20"/>
      <c r="O12" s="20" t="n">
        <v>252</v>
      </c>
      <c r="P12" s="20"/>
      <c r="Q12" s="20" t="n">
        <v>272</v>
      </c>
      <c r="R12" s="20"/>
      <c r="S12" s="20" t="n">
        <v>966</v>
      </c>
      <c r="T12" s="20"/>
      <c r="U12" s="20" t="n">
        <v>246</v>
      </c>
      <c r="V12" s="20"/>
      <c r="W12" s="22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customFormat="false" ht="10.9" hidden="false" customHeight="true" outlineLevel="0" collapsed="false">
      <c r="A13" s="10" t="s">
        <v>26</v>
      </c>
      <c r="B13" s="11"/>
      <c r="C13" s="20" t="n">
        <v>3891</v>
      </c>
      <c r="D13" s="20"/>
      <c r="E13" s="20" t="n">
        <v>3934</v>
      </c>
      <c r="F13" s="20"/>
      <c r="G13" s="20" t="n">
        <v>25501</v>
      </c>
      <c r="H13" s="20"/>
      <c r="I13" s="20" t="n">
        <v>7163</v>
      </c>
      <c r="J13" s="20"/>
      <c r="K13" s="20" t="n">
        <v>8188</v>
      </c>
      <c r="L13" s="20"/>
      <c r="M13" s="20" t="n">
        <v>7571</v>
      </c>
      <c r="N13" s="20"/>
      <c r="O13" s="20" t="n">
        <v>264</v>
      </c>
      <c r="P13" s="20"/>
      <c r="Q13" s="20" t="n">
        <v>273</v>
      </c>
      <c r="R13" s="20"/>
      <c r="S13" s="20" t="n">
        <v>1348</v>
      </c>
      <c r="T13" s="20"/>
      <c r="U13" s="20" t="n">
        <v>278</v>
      </c>
      <c r="V13" s="20"/>
      <c r="W13" s="22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0.9" hidden="false" customHeight="true" outlineLevel="0" collapsed="false">
      <c r="A14" s="10" t="s">
        <v>27</v>
      </c>
      <c r="B14" s="11"/>
      <c r="C14" s="20" t="n">
        <v>4112</v>
      </c>
      <c r="D14" s="20"/>
      <c r="E14" s="20" t="n">
        <v>4196</v>
      </c>
      <c r="F14" s="20"/>
      <c r="G14" s="20" t="n">
        <v>29353</v>
      </c>
      <c r="H14" s="20"/>
      <c r="I14" s="20" t="n">
        <v>7886</v>
      </c>
      <c r="J14" s="20"/>
      <c r="K14" s="20" t="n">
        <v>9417</v>
      </c>
      <c r="L14" s="20"/>
      <c r="M14" s="20" t="n">
        <v>8530</v>
      </c>
      <c r="N14" s="20"/>
      <c r="O14" s="20" t="n">
        <v>262</v>
      </c>
      <c r="P14" s="20"/>
      <c r="Q14" s="20" t="n">
        <v>315</v>
      </c>
      <c r="R14" s="20"/>
      <c r="S14" s="20" t="n">
        <v>1813</v>
      </c>
      <c r="T14" s="20"/>
      <c r="U14" s="20" t="n">
        <v>312</v>
      </c>
      <c r="V14" s="20"/>
      <c r="W14" s="22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0.9" hidden="false" customHeight="true" outlineLevel="0" collapsed="false">
      <c r="A15" s="10" t="s">
        <v>28</v>
      </c>
      <c r="B15" s="11"/>
      <c r="C15" s="20" t="n">
        <v>4459</v>
      </c>
      <c r="D15" s="20"/>
      <c r="E15" s="20" t="n">
        <v>4525</v>
      </c>
      <c r="F15" s="20"/>
      <c r="G15" s="20" t="n">
        <v>31726</v>
      </c>
      <c r="H15" s="20"/>
      <c r="I15" s="20" t="n">
        <v>8651</v>
      </c>
      <c r="J15" s="20"/>
      <c r="K15" s="20" t="n">
        <v>10133</v>
      </c>
      <c r="L15" s="20"/>
      <c r="M15" s="20" t="n">
        <v>9297</v>
      </c>
      <c r="N15" s="20"/>
      <c r="O15" s="20" t="n">
        <v>272</v>
      </c>
      <c r="P15" s="20"/>
      <c r="Q15" s="20" t="n">
        <v>343</v>
      </c>
      <c r="R15" s="20"/>
      <c r="S15" s="20" t="n">
        <v>2303</v>
      </c>
      <c r="T15" s="20"/>
      <c r="U15" s="20" t="n">
        <v>374</v>
      </c>
      <c r="V15" s="20"/>
      <c r="W15" s="22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10.9" hidden="false" customHeight="true" outlineLevel="0" collapsed="false">
      <c r="A16" s="10" t="s">
        <v>29</v>
      </c>
      <c r="B16" s="11"/>
      <c r="C16" s="20" t="n">
        <v>4687</v>
      </c>
      <c r="D16" s="20"/>
      <c r="E16" s="20" t="n">
        <v>4841</v>
      </c>
      <c r="F16" s="20"/>
      <c r="G16" s="20" t="n">
        <v>34462</v>
      </c>
      <c r="H16" s="20"/>
      <c r="I16" s="20" t="n">
        <v>9152</v>
      </c>
      <c r="J16" s="20"/>
      <c r="K16" s="20" t="n">
        <v>11263</v>
      </c>
      <c r="L16" s="20"/>
      <c r="M16" s="20" t="n">
        <v>10073</v>
      </c>
      <c r="N16" s="20"/>
      <c r="O16" s="20" t="n">
        <v>277</v>
      </c>
      <c r="P16" s="20"/>
      <c r="Q16" s="20" t="n">
        <v>361</v>
      </c>
      <c r="R16" s="20"/>
      <c r="S16" s="20" t="n">
        <v>2592</v>
      </c>
      <c r="T16" s="20"/>
      <c r="U16" s="20" t="n">
        <v>418</v>
      </c>
      <c r="V16" s="20"/>
      <c r="W16" s="22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customFormat="false" ht="10.9" hidden="false" customHeight="true" outlineLevel="0" collapsed="false">
      <c r="A17" s="10" t="s">
        <v>30</v>
      </c>
      <c r="B17" s="11"/>
      <c r="C17" s="20" t="n">
        <v>4974</v>
      </c>
      <c r="D17" s="20"/>
      <c r="E17" s="20" t="n">
        <v>5259</v>
      </c>
      <c r="F17" s="20"/>
      <c r="G17" s="20" t="n">
        <v>36753</v>
      </c>
      <c r="H17" s="20"/>
      <c r="I17" s="20" t="n">
        <v>9578</v>
      </c>
      <c r="J17" s="20"/>
      <c r="K17" s="20" t="n">
        <v>11832</v>
      </c>
      <c r="L17" s="20"/>
      <c r="M17" s="20" t="n">
        <v>10555</v>
      </c>
      <c r="N17" s="20"/>
      <c r="O17" s="20" t="n">
        <v>291</v>
      </c>
      <c r="P17" s="20"/>
      <c r="Q17" s="20" t="n">
        <v>400</v>
      </c>
      <c r="R17" s="20"/>
      <c r="S17" s="20" t="n">
        <v>2975</v>
      </c>
      <c r="T17" s="20"/>
      <c r="U17" s="20" t="n">
        <v>447</v>
      </c>
      <c r="V17" s="20"/>
      <c r="W17" s="22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customFormat="false" ht="10.9" hidden="false" customHeight="true" outlineLevel="0" collapsed="false">
      <c r="A18" s="10" t="s">
        <v>31</v>
      </c>
      <c r="B18" s="11"/>
      <c r="C18" s="20" t="n">
        <v>5332</v>
      </c>
      <c r="D18" s="20"/>
      <c r="E18" s="20" t="n">
        <v>5502</v>
      </c>
      <c r="F18" s="20"/>
      <c r="G18" s="20" t="n">
        <v>40910</v>
      </c>
      <c r="H18" s="20"/>
      <c r="I18" s="20" t="n">
        <v>10204</v>
      </c>
      <c r="J18" s="20"/>
      <c r="K18" s="20" t="n">
        <v>12884</v>
      </c>
      <c r="L18" s="20"/>
      <c r="M18" s="20" t="n">
        <v>11370</v>
      </c>
      <c r="N18" s="20"/>
      <c r="O18" s="20" t="n">
        <v>309</v>
      </c>
      <c r="P18" s="20"/>
      <c r="Q18" s="20" t="n">
        <v>453</v>
      </c>
      <c r="R18" s="20"/>
      <c r="S18" s="20" t="n">
        <v>3768</v>
      </c>
      <c r="T18" s="20"/>
      <c r="U18" s="20" t="n">
        <v>488</v>
      </c>
      <c r="V18" s="20"/>
      <c r="W18" s="22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customFormat="false" ht="10.9" hidden="false" customHeight="true" outlineLevel="0" collapsed="false">
      <c r="A19" s="10" t="s">
        <v>32</v>
      </c>
      <c r="B19" s="11"/>
      <c r="C19" s="20" t="n">
        <v>5817</v>
      </c>
      <c r="D19" s="20"/>
      <c r="E19" s="20" t="n">
        <v>5700</v>
      </c>
      <c r="F19" s="20"/>
      <c r="G19" s="20" t="n">
        <v>44466</v>
      </c>
      <c r="H19" s="20"/>
      <c r="I19" s="20" t="n">
        <v>11230</v>
      </c>
      <c r="J19" s="20"/>
      <c r="K19" s="20" t="n">
        <v>14207</v>
      </c>
      <c r="L19" s="20"/>
      <c r="M19" s="20" t="n">
        <v>12554</v>
      </c>
      <c r="N19" s="20"/>
      <c r="O19" s="20" t="n">
        <v>344</v>
      </c>
      <c r="P19" s="20"/>
      <c r="Q19" s="20" t="n">
        <v>503</v>
      </c>
      <c r="R19" s="20"/>
      <c r="S19" s="20" t="n">
        <v>4453</v>
      </c>
      <c r="T19" s="20"/>
      <c r="U19" s="20" t="n">
        <v>534</v>
      </c>
      <c r="V19" s="20"/>
      <c r="W19" s="22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customFormat="false" ht="10.9" hidden="false" customHeight="true" outlineLevel="0" collapsed="false">
      <c r="A20" s="10" t="s">
        <v>33</v>
      </c>
      <c r="B20" s="11"/>
      <c r="C20" s="20" t="n">
        <v>6563.66</v>
      </c>
      <c r="D20" s="20"/>
      <c r="E20" s="20" t="n">
        <v>6716.62</v>
      </c>
      <c r="F20" s="20"/>
      <c r="G20" s="20" t="n">
        <v>50242.24</v>
      </c>
      <c r="H20" s="20"/>
      <c r="I20" s="20" t="n">
        <v>12782.02</v>
      </c>
      <c r="J20" s="20"/>
      <c r="K20" s="20" t="n">
        <v>15965.61</v>
      </c>
      <c r="L20" s="20"/>
      <c r="M20" s="20" t="n">
        <v>14202</v>
      </c>
      <c r="N20" s="20"/>
      <c r="O20" s="20" t="n">
        <v>366.05</v>
      </c>
      <c r="P20" s="20"/>
      <c r="Q20" s="20" t="n">
        <v>524.09</v>
      </c>
      <c r="R20" s="20"/>
      <c r="S20" s="20" t="n">
        <v>5252.25</v>
      </c>
      <c r="T20" s="20"/>
      <c r="U20" s="20" t="n">
        <v>616.69</v>
      </c>
      <c r="V20" s="20"/>
      <c r="W20" s="22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customFormat="false" ht="10.9" hidden="false" customHeight="true" outlineLevel="0" collapsed="false">
      <c r="A21" s="10" t="s">
        <v>34</v>
      </c>
      <c r="B21" s="11"/>
      <c r="C21" s="20" t="n">
        <v>7004.74</v>
      </c>
      <c r="D21" s="20"/>
      <c r="E21" s="20" t="n">
        <v>7425.52</v>
      </c>
      <c r="F21" s="20"/>
      <c r="G21" s="20" t="n">
        <v>52670.31</v>
      </c>
      <c r="H21" s="20"/>
      <c r="I21" s="20" t="n">
        <v>13182.5</v>
      </c>
      <c r="J21" s="20"/>
      <c r="K21" s="20" t="n">
        <v>16521.94</v>
      </c>
      <c r="L21" s="20"/>
      <c r="M21" s="20" t="n">
        <v>16195</v>
      </c>
      <c r="N21" s="20"/>
      <c r="O21" s="20" t="n">
        <v>405.52</v>
      </c>
      <c r="P21" s="20"/>
      <c r="Q21" s="20" t="n">
        <v>597.34</v>
      </c>
      <c r="R21" s="20"/>
      <c r="S21" s="20" t="n">
        <v>5627.34</v>
      </c>
      <c r="T21" s="20"/>
      <c r="U21" s="20" t="n">
        <v>699.66</v>
      </c>
      <c r="V21" s="20"/>
      <c r="W21" s="22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customFormat="false" ht="10.9" hidden="false" customHeight="true" outlineLevel="0" collapsed="false">
      <c r="A22" s="10" t="s">
        <v>35</v>
      </c>
      <c r="B22" s="11"/>
      <c r="C22" s="20" t="n">
        <v>7578</v>
      </c>
      <c r="D22" s="20"/>
      <c r="E22" s="20" t="n">
        <v>8314</v>
      </c>
      <c r="F22" s="20"/>
      <c r="G22" s="20" t="n">
        <v>57775</v>
      </c>
      <c r="H22" s="20"/>
      <c r="I22" s="20" t="n">
        <v>13263</v>
      </c>
      <c r="J22" s="20"/>
      <c r="K22" s="20" t="n">
        <v>17995</v>
      </c>
      <c r="L22" s="20"/>
      <c r="M22" s="20" t="n">
        <v>17548</v>
      </c>
      <c r="N22" s="20"/>
      <c r="O22" s="20" t="n">
        <v>452</v>
      </c>
      <c r="P22" s="20"/>
      <c r="Q22" s="20" t="n">
        <v>658</v>
      </c>
      <c r="R22" s="20"/>
      <c r="S22" s="20" t="n">
        <v>6159</v>
      </c>
      <c r="T22" s="20"/>
      <c r="U22" s="20" t="n">
        <v>800</v>
      </c>
      <c r="V22" s="20"/>
      <c r="W22" s="22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</row>
    <row r="23" customFormat="false" ht="10.9" hidden="false" customHeight="true" outlineLevel="0" collapsed="false">
      <c r="A23" s="10" t="s">
        <v>36</v>
      </c>
      <c r="B23" s="11"/>
      <c r="C23" s="20" t="n">
        <v>7706</v>
      </c>
      <c r="D23" s="20"/>
      <c r="E23" s="20" t="n">
        <v>8524</v>
      </c>
      <c r="F23" s="20"/>
      <c r="G23" s="20" t="n">
        <v>59188</v>
      </c>
      <c r="H23" s="20"/>
      <c r="I23" s="20"/>
      <c r="J23" s="20"/>
      <c r="K23" s="20"/>
      <c r="L23" s="20"/>
      <c r="M23" s="20" t="n">
        <v>18469</v>
      </c>
      <c r="N23" s="20"/>
      <c r="O23" s="20" t="n">
        <v>462</v>
      </c>
      <c r="P23" s="20"/>
      <c r="Q23" s="20" t="n">
        <v>716</v>
      </c>
      <c r="R23" s="20"/>
      <c r="S23" s="20" t="n">
        <v>6446</v>
      </c>
      <c r="T23" s="20"/>
      <c r="U23" s="20" t="n">
        <v>867</v>
      </c>
      <c r="V23" s="20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</row>
    <row r="24" customFormat="false" ht="10.9" hidden="false" customHeight="true" outlineLevel="0" collapsed="false">
      <c r="A24" s="10" t="n">
        <v>1994</v>
      </c>
      <c r="B24" s="11"/>
      <c r="C24" s="20" t="n">
        <v>7750</v>
      </c>
      <c r="D24" s="20"/>
      <c r="E24" s="20" t="n">
        <v>8831</v>
      </c>
      <c r="F24" s="20"/>
      <c r="G24" s="20" t="n">
        <v>52747</v>
      </c>
      <c r="H24" s="20"/>
      <c r="I24" s="20"/>
      <c r="J24" s="20"/>
      <c r="K24" s="20"/>
      <c r="L24" s="20"/>
      <c r="M24" s="20" t="n">
        <v>19132</v>
      </c>
      <c r="N24" s="20"/>
      <c r="O24" s="20" t="n">
        <v>465</v>
      </c>
      <c r="P24" s="20"/>
      <c r="Q24" s="20" t="n">
        <v>709</v>
      </c>
      <c r="R24" s="20"/>
      <c r="S24" s="20" t="n">
        <v>7212</v>
      </c>
      <c r="T24" s="20"/>
      <c r="U24" s="20" t="n">
        <v>936</v>
      </c>
      <c r="V24" s="20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9"/>
      <c r="AJ24" s="9"/>
      <c r="AK24" s="9"/>
      <c r="AL24" s="9"/>
    </row>
    <row r="25" customFormat="false" ht="10.9" hidden="false" customHeight="true" outlineLevel="0" collapsed="false">
      <c r="A25" s="10" t="n">
        <v>1995</v>
      </c>
      <c r="B25" s="11"/>
      <c r="C25" s="20" t="n">
        <v>8435</v>
      </c>
      <c r="D25" s="20"/>
      <c r="E25" s="20" t="n">
        <v>9318</v>
      </c>
      <c r="F25" s="20"/>
      <c r="G25" s="20" t="n">
        <v>71588</v>
      </c>
      <c r="H25" s="20"/>
      <c r="I25" s="20"/>
      <c r="J25" s="20"/>
      <c r="K25" s="20"/>
      <c r="L25" s="20"/>
      <c r="M25" s="20" t="n">
        <v>19813</v>
      </c>
      <c r="N25" s="20"/>
      <c r="O25" s="20" t="n">
        <v>481</v>
      </c>
      <c r="P25" s="20"/>
      <c r="Q25" s="20" t="n">
        <v>740</v>
      </c>
      <c r="R25" s="20"/>
      <c r="S25" s="20" t="n">
        <v>7957</v>
      </c>
      <c r="T25" s="20"/>
      <c r="U25" s="20" t="n">
        <v>1049</v>
      </c>
      <c r="V25" s="20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9"/>
      <c r="AJ25" s="9"/>
      <c r="AK25" s="9"/>
      <c r="AL25" s="9"/>
    </row>
    <row r="26" customFormat="false" ht="10.9" hidden="false" customHeight="true" outlineLevel="0" collapsed="false">
      <c r="A26" s="10" t="n">
        <v>1996</v>
      </c>
      <c r="B26" s="11"/>
      <c r="C26" s="20" t="n">
        <v>8369</v>
      </c>
      <c r="D26" s="20"/>
      <c r="E26" s="20" t="n">
        <v>9026</v>
      </c>
      <c r="F26" s="20"/>
      <c r="G26" s="20" t="n">
        <v>69740</v>
      </c>
      <c r="H26" s="20"/>
      <c r="I26" s="20"/>
      <c r="J26" s="20"/>
      <c r="K26" s="20"/>
      <c r="L26" s="20"/>
      <c r="M26" s="20" t="n">
        <v>20734</v>
      </c>
      <c r="N26" s="20"/>
      <c r="O26" s="20" t="n">
        <v>491</v>
      </c>
      <c r="P26" s="20"/>
      <c r="Q26" s="20" t="n">
        <v>761</v>
      </c>
      <c r="R26" s="20"/>
      <c r="S26" s="20" t="n">
        <v>9172</v>
      </c>
      <c r="T26" s="20"/>
      <c r="U26" s="20" t="n">
        <v>1166</v>
      </c>
      <c r="V26" s="20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9"/>
      <c r="AJ26" s="9"/>
      <c r="AK26" s="9"/>
      <c r="AL26" s="9"/>
    </row>
    <row r="27" customFormat="false" ht="10.9" hidden="false" customHeight="true" outlineLevel="0" collapsed="false">
      <c r="A27" s="10" t="n">
        <v>1997</v>
      </c>
      <c r="B27" s="11"/>
      <c r="C27" s="20" t="n">
        <f aca="false">54130400684/6129102</f>
        <v>8831.7017213941</v>
      </c>
      <c r="D27" s="20"/>
      <c r="E27" s="20" t="n">
        <v>8572</v>
      </c>
      <c r="F27" s="20"/>
      <c r="G27" s="20" t="n">
        <v>73672</v>
      </c>
      <c r="H27" s="20"/>
      <c r="I27" s="20"/>
      <c r="J27" s="20"/>
      <c r="K27" s="20"/>
      <c r="L27" s="20"/>
      <c r="M27" s="20" t="n">
        <v>21035</v>
      </c>
      <c r="N27" s="20"/>
      <c r="O27" s="20" t="n">
        <v>502</v>
      </c>
      <c r="P27" s="20"/>
      <c r="Q27" s="20" t="n">
        <v>802</v>
      </c>
      <c r="R27" s="20"/>
      <c r="S27" s="20" t="n">
        <v>9434</v>
      </c>
      <c r="T27" s="20"/>
      <c r="U27" s="20" t="n">
        <v>1379</v>
      </c>
      <c r="V27" s="20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9"/>
      <c r="AJ27" s="9"/>
      <c r="AK27" s="9"/>
      <c r="AL27" s="9"/>
    </row>
    <row r="28" customFormat="false" ht="10.9" hidden="false" customHeight="true" outlineLevel="0" collapsed="false">
      <c r="A28" s="10" t="n">
        <v>1998</v>
      </c>
      <c r="B28" s="11"/>
      <c r="C28" s="20" t="n">
        <f aca="false">60373521754/6637294</f>
        <v>9096.10479119955</v>
      </c>
      <c r="D28" s="20"/>
      <c r="E28" s="20" t="n">
        <f aca="false">9641894817/1131844</f>
        <v>8518.74888853941</v>
      </c>
      <c r="F28" s="20"/>
      <c r="G28" s="20" t="n">
        <f aca="false">8763333275/115582</f>
        <v>75819.1870273918</v>
      </c>
      <c r="H28" s="20"/>
      <c r="I28" s="20"/>
      <c r="J28" s="20"/>
      <c r="K28" s="20"/>
      <c r="L28" s="20"/>
      <c r="M28" s="20" t="n">
        <f aca="false">5952258859/285286</f>
        <v>20864.1814144402</v>
      </c>
      <c r="N28" s="20"/>
      <c r="O28" s="20" t="n">
        <f aca="false">2101946226/4365418</f>
        <v>481.499417925156</v>
      </c>
      <c r="P28" s="20"/>
      <c r="Q28" s="20" t="n">
        <f aca="false">2682690772/3241169</f>
        <v>827.692345570379</v>
      </c>
      <c r="R28" s="20"/>
      <c r="S28" s="20" t="n">
        <f aca="false">1691778814/526906</f>
        <v>3210.77917882886</v>
      </c>
      <c r="T28" s="20"/>
      <c r="U28" s="20" t="n">
        <f aca="false">7618448294/4686950</f>
        <v>1625.45968999029</v>
      </c>
      <c r="V28" s="20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9"/>
      <c r="AJ28" s="9"/>
      <c r="AK28" s="9"/>
      <c r="AL28" s="9"/>
    </row>
    <row r="29" customFormat="false" ht="10.9" hidden="false" customHeight="true" outlineLevel="0" collapsed="false">
      <c r="A29" s="10" t="n">
        <v>1999</v>
      </c>
      <c r="B29" s="11"/>
      <c r="C29" s="20" t="n">
        <f aca="false">65849549697/6697764</f>
        <v>9831.57210331687</v>
      </c>
      <c r="D29" s="20"/>
      <c r="E29" s="20" t="n">
        <f aca="false">9868157139/1167537</f>
        <v>8452.11512697242</v>
      </c>
      <c r="F29" s="20"/>
      <c r="G29" s="20" t="n">
        <f aca="false">8521950750/110150</f>
        <v>77366.7793917385</v>
      </c>
      <c r="H29" s="20"/>
      <c r="I29" s="20"/>
      <c r="J29" s="20"/>
      <c r="K29" s="20"/>
      <c r="L29" s="20"/>
      <c r="M29" s="20" t="n">
        <f aca="false">6400098660/246407</f>
        <v>25973.6884909925</v>
      </c>
      <c r="N29" s="20"/>
      <c r="O29" s="20" t="n">
        <f aca="false">2255962720/4288014</f>
        <v>526.108991248629</v>
      </c>
      <c r="P29" s="20"/>
      <c r="Q29" s="20" t="n">
        <f aca="false">2831516114/3299508</f>
        <v>858.163130381863</v>
      </c>
      <c r="R29" s="20"/>
      <c r="S29" s="20" t="n">
        <f aca="false">2022691455/374677</f>
        <v>5398.49378264479</v>
      </c>
      <c r="T29" s="20"/>
      <c r="U29" s="20" t="n">
        <f aca="false">9456913643/4865278</f>
        <v>1943.75606964289</v>
      </c>
      <c r="V29" s="20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9"/>
      <c r="AJ29" s="9"/>
      <c r="AK29" s="9"/>
      <c r="AL29" s="9"/>
    </row>
    <row r="30" customFormat="false" ht="10.9" hidden="false" customHeight="true" outlineLevel="0" collapsed="false">
      <c r="A30" s="10" t="n">
        <v>2000</v>
      </c>
      <c r="B30" s="11"/>
      <c r="C30" s="20" t="n">
        <f aca="false">72741603714/6888874</f>
        <v>10559.2878769448</v>
      </c>
      <c r="D30" s="20"/>
      <c r="E30" s="20" t="n">
        <f aca="false">10409058276/1227602</f>
        <v>8479.17995897693</v>
      </c>
      <c r="F30" s="20"/>
      <c r="G30" s="20" t="n">
        <f aca="false">8611312320/107381</f>
        <v>80194.0037809296</v>
      </c>
      <c r="H30" s="20"/>
      <c r="I30" s="20"/>
      <c r="J30" s="20"/>
      <c r="K30" s="20"/>
      <c r="L30" s="20"/>
      <c r="M30" s="20" t="n">
        <f aca="false">6967248971/262373</f>
        <v>26554.748282026</v>
      </c>
      <c r="N30" s="20"/>
      <c r="O30" s="20" t="n">
        <f aca="false">2316401463/4334631</f>
        <v>534.394153273947</v>
      </c>
      <c r="P30" s="20"/>
      <c r="Q30" s="20" t="n">
        <f aca="false">3173572098/3425793</f>
        <v>926.375907125737</v>
      </c>
      <c r="R30" s="20"/>
      <c r="S30" s="20" t="n">
        <f aca="false">2174563432/430305</f>
        <v>5053.53977295174</v>
      </c>
      <c r="T30" s="20"/>
      <c r="U30" s="20" t="n">
        <f aca="false">11591050049/5008874</f>
        <v>2314.10293990226</v>
      </c>
      <c r="V30" s="20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9"/>
      <c r="AJ30" s="9"/>
      <c r="AK30" s="9"/>
      <c r="AL30" s="9"/>
    </row>
    <row r="31" customFormat="false" ht="10.9" hidden="false" customHeight="true" outlineLevel="0" collapsed="false">
      <c r="A31" s="10" t="n">
        <v>2001</v>
      </c>
      <c r="B31" s="11"/>
      <c r="C31" s="20" t="n">
        <f aca="false">80386047155/7107219</f>
        <v>11310.4784241206</v>
      </c>
      <c r="D31" s="20"/>
      <c r="E31" s="20" t="n">
        <f aca="false">11195382398/1235441</f>
        <v>9061.85111065603</v>
      </c>
      <c r="F31" s="20"/>
      <c r="G31" s="20" t="n">
        <f aca="false">8866243913/104817</f>
        <v>84587.8427449746</v>
      </c>
      <c r="H31" s="20"/>
      <c r="I31" s="20"/>
      <c r="J31" s="20"/>
      <c r="K31" s="20"/>
      <c r="L31" s="20"/>
      <c r="M31" s="20" t="n">
        <f aca="false">7814213491/277289</f>
        <v>28180.7554248456</v>
      </c>
      <c r="N31" s="20"/>
      <c r="O31" s="20" t="n">
        <f aca="false">2527732518/4470931</f>
        <v>565.370505158769</v>
      </c>
      <c r="P31" s="20"/>
      <c r="Q31" s="20" t="n">
        <f aca="false">3307344711/3507733</f>
        <v>942.872422444924</v>
      </c>
      <c r="R31" s="20"/>
      <c r="S31" s="20" t="n">
        <f aca="false">2431131063/435549</f>
        <v>5581.76247219027</v>
      </c>
      <c r="T31" s="20"/>
      <c r="U31" s="20" t="n">
        <f aca="false">13665846864/5228692</f>
        <v>2613.62628818068</v>
      </c>
      <c r="V31" s="20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9"/>
      <c r="AJ31" s="9"/>
      <c r="AK31" s="9"/>
      <c r="AL31" s="9"/>
    </row>
    <row r="32" customFormat="false" ht="10.9" hidden="false" customHeight="true" outlineLevel="0" collapsed="false">
      <c r="A32" s="23" t="s">
        <v>37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customFormat="false" ht="10.9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</row>
    <row r="34" customFormat="false" ht="10.9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</row>
    <row r="44" s="2" customFormat="true" ht="15" hidden="false" customHeight="true" outlineLevel="0" collapsed="false">
      <c r="A44" s="1" t="s">
        <v>3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24"/>
      <c r="X44" s="24"/>
      <c r="Y44" s="24"/>
      <c r="Z44" s="24"/>
      <c r="AA44" s="24"/>
      <c r="AB44" s="24"/>
      <c r="AC44" s="24"/>
      <c r="AD44" s="24"/>
    </row>
    <row r="45" s="5" customFormat="true" ht="15" hidden="false" customHeight="true" outlineLevel="0" collapsed="false">
      <c r="A45" s="3" t="s">
        <v>1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25"/>
      <c r="X45" s="25"/>
      <c r="Y45" s="25"/>
      <c r="Z45" s="25"/>
      <c r="AA45" s="25"/>
      <c r="AB45" s="25"/>
      <c r="AC45" s="25"/>
      <c r="AD45" s="25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</row>
    <row r="46" customFormat="false" ht="10.9" hidden="false" customHeight="true" outlineLevel="0" collapsed="false">
      <c r="A46" s="26"/>
      <c r="B46" s="27"/>
      <c r="C46" s="6"/>
      <c r="D46" s="6"/>
      <c r="E46" s="7" t="s">
        <v>2</v>
      </c>
      <c r="F46" s="6"/>
      <c r="G46" s="6"/>
      <c r="H46" s="6"/>
      <c r="I46" s="6"/>
      <c r="J46" s="6"/>
      <c r="K46" s="7" t="s">
        <v>3</v>
      </c>
      <c r="L46" s="6"/>
      <c r="M46" s="7" t="s">
        <v>4</v>
      </c>
      <c r="N46" s="6"/>
      <c r="O46" s="6"/>
      <c r="P46" s="6"/>
      <c r="Q46" s="7" t="s">
        <v>5</v>
      </c>
      <c r="R46" s="6"/>
      <c r="S46" s="7" t="s">
        <v>6</v>
      </c>
      <c r="T46" s="6"/>
      <c r="U46" s="7" t="s">
        <v>7</v>
      </c>
      <c r="V46" s="6"/>
      <c r="W46" s="8"/>
      <c r="X46" s="8"/>
      <c r="Y46" s="8"/>
      <c r="Z46" s="8"/>
      <c r="AA46" s="8"/>
      <c r="AB46" s="8"/>
      <c r="AC46" s="8"/>
      <c r="AD46" s="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</row>
    <row r="47" customFormat="false" ht="14.25" hidden="false" customHeight="true" outlineLevel="0" collapsed="false">
      <c r="A47" s="29" t="s">
        <v>8</v>
      </c>
      <c r="B47" s="30"/>
      <c r="C47" s="12" t="s">
        <v>9</v>
      </c>
      <c r="D47" s="11"/>
      <c r="E47" s="12" t="s">
        <v>10</v>
      </c>
      <c r="F47" s="11"/>
      <c r="G47" s="12" t="s">
        <v>11</v>
      </c>
      <c r="H47" s="11"/>
      <c r="I47" s="12" t="s">
        <v>12</v>
      </c>
      <c r="J47" s="11"/>
      <c r="K47" s="12" t="s">
        <v>13</v>
      </c>
      <c r="L47" s="11"/>
      <c r="M47" s="12" t="s">
        <v>14</v>
      </c>
      <c r="N47" s="11"/>
      <c r="O47" s="12" t="s">
        <v>15</v>
      </c>
      <c r="P47" s="11"/>
      <c r="Q47" s="12" t="s">
        <v>10</v>
      </c>
      <c r="R47" s="11"/>
      <c r="S47" s="13" t="s">
        <v>16</v>
      </c>
      <c r="T47" s="11"/>
      <c r="U47" s="12" t="s">
        <v>17</v>
      </c>
      <c r="V47" s="14"/>
      <c r="W47" s="8"/>
      <c r="X47" s="8"/>
      <c r="Y47" s="8"/>
      <c r="Z47" s="8"/>
      <c r="AA47" s="8"/>
      <c r="AB47" s="8"/>
      <c r="AC47" s="8"/>
      <c r="AD47" s="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</row>
    <row r="48" customFormat="false" ht="12" hidden="false" customHeight="true" outlineLevel="0" collapsed="false">
      <c r="A48" s="31"/>
      <c r="B48" s="31"/>
      <c r="C48" s="32" t="s">
        <v>39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27"/>
      <c r="W48" s="33"/>
      <c r="X48" s="6"/>
      <c r="Y48" s="6"/>
      <c r="Z48" s="6"/>
      <c r="AA48" s="6"/>
      <c r="AB48" s="6"/>
      <c r="AC48" s="6"/>
      <c r="AD48" s="6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</row>
    <row r="49" customFormat="false" ht="10.35" hidden="false" customHeight="true" outlineLevel="0" collapsed="false">
      <c r="A49" s="29" t="s">
        <v>18</v>
      </c>
      <c r="B49" s="30"/>
      <c r="C49" s="34" t="n">
        <f aca="false">C5/0.202955</f>
        <v>6287.10797960139</v>
      </c>
      <c r="D49" s="35"/>
      <c r="E49" s="34" t="n">
        <f aca="false">E5/0.202955</f>
        <v>9741.07560789338</v>
      </c>
      <c r="F49" s="35"/>
      <c r="G49" s="34" t="n">
        <f aca="false">G5/0.202955</f>
        <v>25552.4623685053</v>
      </c>
      <c r="H49" s="35"/>
      <c r="I49" s="35" t="n">
        <f aca="false">I5/0.245071</f>
        <v>11498.7085375259</v>
      </c>
      <c r="J49" s="35" t="n">
        <f aca="false">J5/0.245071</f>
        <v>0</v>
      </c>
      <c r="K49" s="35" t="n">
        <f aca="false">K5/0.245071</f>
        <v>17525.5334168465</v>
      </c>
      <c r="L49" s="35" t="n">
        <f aca="false">L5/0.245071</f>
        <v>0</v>
      </c>
      <c r="M49" s="34" t="n">
        <f aca="false">M5/0.202955</f>
        <v>16984.0605060235</v>
      </c>
      <c r="N49" s="35"/>
      <c r="O49" s="34" t="n">
        <f aca="false">O5/0.202955</f>
        <v>724.298489813013</v>
      </c>
      <c r="P49" s="35"/>
      <c r="Q49" s="34" t="n">
        <f aca="false">Q5/0.202955</f>
        <v>453.302456209505</v>
      </c>
      <c r="R49" s="35"/>
      <c r="S49" s="34" t="n">
        <f aca="false">S5/0.202955</f>
        <v>1359.90736862851</v>
      </c>
      <c r="T49" s="35"/>
      <c r="U49" s="34" t="n">
        <f aca="false">U5/0.202955</f>
        <v>566.628070261881</v>
      </c>
      <c r="V49" s="30"/>
      <c r="X49" s="11"/>
      <c r="Y49" s="11"/>
      <c r="Z49" s="11"/>
      <c r="AA49" s="11"/>
      <c r="AB49" s="6"/>
      <c r="AC49" s="6"/>
      <c r="AD49" s="11"/>
    </row>
    <row r="50" customFormat="false" ht="10.35" hidden="false" customHeight="true" outlineLevel="0" collapsed="false">
      <c r="A50" s="29" t="s">
        <v>19</v>
      </c>
      <c r="B50" s="30"/>
      <c r="C50" s="36" t="n">
        <f aca="false">C6/0.227271</f>
        <v>6463.64912373334</v>
      </c>
      <c r="D50" s="37"/>
      <c r="E50" s="36" t="n">
        <f aca="false">E6/0.227271</f>
        <v>9116.86928820659</v>
      </c>
      <c r="F50" s="37"/>
      <c r="G50" s="36" t="n">
        <f aca="false">G6/0.227271</f>
        <v>30536.2320753638</v>
      </c>
      <c r="H50" s="37"/>
      <c r="I50" s="37" t="n">
        <f aca="false">I6/0.267557</f>
        <v>12322.6078928976</v>
      </c>
      <c r="J50" s="37" t="n">
        <f aca="false">J6/0.267557</f>
        <v>0</v>
      </c>
      <c r="K50" s="37" t="n">
        <f aca="false">K6/0.267557</f>
        <v>17360.7866734939</v>
      </c>
      <c r="L50" s="37" t="n">
        <f aca="false">L6/0.267557</f>
        <v>0</v>
      </c>
      <c r="M50" s="36" t="n">
        <f aca="false">M6/0.227271</f>
        <v>17080.9298150666</v>
      </c>
      <c r="N50" s="38"/>
      <c r="O50" s="36" t="n">
        <f aca="false">O6/0.227271</f>
        <v>695.205283560155</v>
      </c>
      <c r="P50" s="38"/>
      <c r="Q50" s="36" t="n">
        <f aca="false">Q6/0.227271</f>
        <v>501.603812188973</v>
      </c>
      <c r="R50" s="38"/>
      <c r="S50" s="36" t="n">
        <f aca="false">S6/0.227271</f>
        <v>2164.81645260504</v>
      </c>
      <c r="T50" s="38"/>
      <c r="U50" s="36" t="n">
        <f aca="false">U6/0.227271</f>
        <v>594.00451443431</v>
      </c>
      <c r="V50" s="30"/>
      <c r="X50" s="11"/>
      <c r="Y50" s="11"/>
      <c r="Z50" s="11"/>
      <c r="AA50" s="11"/>
      <c r="AB50" s="11"/>
      <c r="AC50" s="11"/>
      <c r="AD50" s="11"/>
    </row>
    <row r="51" customFormat="false" ht="10.35" hidden="false" customHeight="true" outlineLevel="0" collapsed="false">
      <c r="A51" s="29" t="s">
        <v>20</v>
      </c>
      <c r="B51" s="30"/>
      <c r="C51" s="36" t="n">
        <f aca="false">C7/0.249086</f>
        <v>6997.58316404776</v>
      </c>
      <c r="D51" s="37"/>
      <c r="E51" s="36" t="n">
        <f aca="false">E7/0.249086</f>
        <v>8888.49634262865</v>
      </c>
      <c r="F51" s="37"/>
      <c r="G51" s="36" t="n">
        <f aca="false">G7/0.249086</f>
        <v>34863.4608127314</v>
      </c>
      <c r="H51" s="37"/>
      <c r="I51" s="37" t="n">
        <f aca="false">I7/0.293164</f>
        <v>13081.4151805815</v>
      </c>
      <c r="J51" s="37" t="n">
        <f aca="false">J7/0.293164</f>
        <v>0</v>
      </c>
      <c r="K51" s="37" t="n">
        <f aca="false">K7/0.293164</f>
        <v>17696.5793890109</v>
      </c>
      <c r="L51" s="37" t="n">
        <f aca="false">L7/0.293164</f>
        <v>0</v>
      </c>
      <c r="M51" s="36" t="n">
        <f aca="false">M7/0.249086</f>
        <v>17732.8312309805</v>
      </c>
      <c r="N51" s="38"/>
      <c r="O51" s="36" t="n">
        <f aca="false">O7/0.249086</f>
        <v>694.539235444786</v>
      </c>
      <c r="P51" s="38"/>
      <c r="Q51" s="36" t="n">
        <f aca="false">Q7/0.249086</f>
        <v>682.495202460195</v>
      </c>
      <c r="R51" s="38"/>
      <c r="S51" s="36" t="n">
        <f aca="false">S7/0.249086</f>
        <v>2408.80659691833</v>
      </c>
      <c r="T51" s="38"/>
      <c r="U51" s="36" t="n">
        <f aca="false">U7/0.249086</f>
        <v>586.142938583461</v>
      </c>
      <c r="V51" s="30"/>
      <c r="X51" s="11"/>
      <c r="Y51" s="11"/>
      <c r="Z51" s="11"/>
      <c r="AA51" s="11"/>
      <c r="AB51" s="11"/>
      <c r="AC51" s="11"/>
      <c r="AD51" s="11"/>
    </row>
    <row r="52" customFormat="false" ht="10.35" hidden="false" customHeight="true" outlineLevel="0" collapsed="false">
      <c r="A52" s="29" t="s">
        <v>21</v>
      </c>
      <c r="B52" s="30"/>
      <c r="C52" s="36" t="n">
        <f aca="false">C8/0.271164</f>
        <v>7626.38108303462</v>
      </c>
      <c r="D52" s="37"/>
      <c r="E52" s="36" t="n">
        <f aca="false">E8/0.271164</f>
        <v>8821.22995677892</v>
      </c>
      <c r="F52" s="37"/>
      <c r="G52" s="36" t="n">
        <f aca="false">G8/0.271164</f>
        <v>43980.7644082548</v>
      </c>
      <c r="H52" s="37"/>
      <c r="I52" s="37" t="n">
        <f aca="false">I8/0.3213</f>
        <v>14680.9835045129</v>
      </c>
      <c r="J52" s="37" t="n">
        <f aca="false">J8/0.3213</f>
        <v>0</v>
      </c>
      <c r="K52" s="37" t="n">
        <f aca="false">K8/0.3213</f>
        <v>18092.1257391846</v>
      </c>
      <c r="L52" s="37" t="n">
        <f aca="false">L8/0.3213</f>
        <v>0</v>
      </c>
      <c r="M52" s="36" t="n">
        <f aca="false">M8/0.271164</f>
        <v>19054.8892920889</v>
      </c>
      <c r="N52" s="38"/>
      <c r="O52" s="36" t="n">
        <f aca="false">O8/0.271164</f>
        <v>674.868345355578</v>
      </c>
      <c r="P52" s="38"/>
      <c r="Q52" s="36" t="n">
        <f aca="false">Q8/0.271164</f>
        <v>608.487852369784</v>
      </c>
      <c r="R52" s="38"/>
      <c r="S52" s="36" t="n">
        <f aca="false">S8/0.271164</f>
        <v>3293.21001312859</v>
      </c>
      <c r="T52" s="38"/>
      <c r="U52" s="36" t="n">
        <f aca="false">U8/0.271164</f>
        <v>578.985411042764</v>
      </c>
      <c r="V52" s="30"/>
      <c r="X52" s="11"/>
      <c r="Y52" s="11"/>
      <c r="Z52" s="11"/>
      <c r="AA52" s="11"/>
      <c r="AB52" s="11"/>
      <c r="AC52" s="11"/>
      <c r="AD52" s="11"/>
    </row>
    <row r="53" customFormat="false" ht="10.35" hidden="false" customHeight="true" outlineLevel="0" collapsed="false">
      <c r="A53" s="29" t="s">
        <v>22</v>
      </c>
      <c r="B53" s="30"/>
      <c r="C53" s="36" t="n">
        <f aca="false">C9/0.29412</f>
        <v>8499.932000544</v>
      </c>
      <c r="D53" s="37"/>
      <c r="E53" s="36" t="n">
        <f aca="false">E9/0.29412</f>
        <v>9295.52563579492</v>
      </c>
      <c r="F53" s="37"/>
      <c r="G53" s="36" t="n">
        <f aca="false">G9/0.29412</f>
        <v>46644.2268461852</v>
      </c>
      <c r="H53" s="37"/>
      <c r="I53" s="37" t="n">
        <f aca="false">I9/0.349451</f>
        <v>15841.9921534063</v>
      </c>
      <c r="J53" s="37" t="n">
        <f aca="false">J9/0.349451</f>
        <v>0</v>
      </c>
      <c r="K53" s="37" t="n">
        <f aca="false">K9/0.349451</f>
        <v>18274.3789544171</v>
      </c>
      <c r="L53" s="37" t="n">
        <f aca="false">L9/0.349451</f>
        <v>0</v>
      </c>
      <c r="M53" s="36" t="n">
        <f aca="false">M9/0.29412</f>
        <v>20036.0397116823</v>
      </c>
      <c r="N53" s="38"/>
      <c r="O53" s="36" t="n">
        <f aca="false">O9/0.29412</f>
        <v>679.99456004352</v>
      </c>
      <c r="P53" s="38"/>
      <c r="Q53" s="36" t="n">
        <f aca="false">Q9/0.29412</f>
        <v>632.394940840473</v>
      </c>
      <c r="R53" s="38"/>
      <c r="S53" s="36" t="n">
        <f aca="false">S9/0.29412</f>
        <v>5059.15952672379</v>
      </c>
      <c r="T53" s="38"/>
      <c r="U53" s="36" t="n">
        <f aca="false">U9/0.29412</f>
        <v>608.59513123895</v>
      </c>
      <c r="V53" s="30"/>
      <c r="X53" s="11"/>
      <c r="Y53" s="11"/>
      <c r="Z53" s="11"/>
      <c r="AA53" s="11"/>
      <c r="AB53" s="11"/>
      <c r="AC53" s="11"/>
      <c r="AD53" s="11"/>
    </row>
    <row r="54" customFormat="false" ht="10.35" hidden="false" customHeight="true" outlineLevel="0" collapsed="false">
      <c r="A54" s="29" t="s">
        <v>23</v>
      </c>
      <c r="B54" s="30"/>
      <c r="C54" s="36" t="n">
        <f aca="false">C10/0.322064</f>
        <v>8131.92408962194</v>
      </c>
      <c r="D54" s="37"/>
      <c r="E54" s="36" t="n">
        <f aca="false">E10/0.322064</f>
        <v>9153.46018182721</v>
      </c>
      <c r="F54" s="37"/>
      <c r="G54" s="36" t="n">
        <f aca="false">G10/0.322064</f>
        <v>51707.1141139649</v>
      </c>
      <c r="H54" s="37"/>
      <c r="I54" s="37" t="n">
        <f aca="false">I10/0.385079</f>
        <v>13223.2606815744</v>
      </c>
      <c r="J54" s="37" t="n">
        <f aca="false">J10/0.385079</f>
        <v>0</v>
      </c>
      <c r="K54" s="37" t="n">
        <f aca="false">K10/0.385079</f>
        <v>13371.2822563682</v>
      </c>
      <c r="L54" s="37" t="n">
        <f aca="false">L10/0.385079</f>
        <v>0</v>
      </c>
      <c r="M54" s="36" t="n">
        <f aca="false">M10/0.322064</f>
        <v>15850.8867802673</v>
      </c>
      <c r="N54" s="38"/>
      <c r="O54" s="36" t="n">
        <f aca="false">O10/0.322064</f>
        <v>726.563664364847</v>
      </c>
      <c r="P54" s="38"/>
      <c r="Q54" s="36" t="n">
        <f aca="false">Q10/0.322064</f>
        <v>673.779124646033</v>
      </c>
      <c r="R54" s="38"/>
      <c r="S54" s="36" t="n">
        <f aca="false">S10/0.322064</f>
        <v>2024.44234686274</v>
      </c>
      <c r="T54" s="38"/>
      <c r="U54" s="36" t="n">
        <f aca="false">U10/0.322064</f>
        <v>599.259774454767</v>
      </c>
      <c r="V54" s="30"/>
      <c r="X54" s="11"/>
      <c r="Y54" s="11"/>
      <c r="Z54" s="11"/>
      <c r="AA54" s="11"/>
      <c r="AB54" s="11"/>
      <c r="AC54" s="11"/>
      <c r="AD54" s="11"/>
    </row>
    <row r="55" customFormat="false" ht="10.35" hidden="false" customHeight="true" outlineLevel="0" collapsed="false">
      <c r="A55" s="29" t="s">
        <v>24</v>
      </c>
      <c r="B55" s="30"/>
      <c r="C55" s="36" t="n">
        <f aca="false">C11/0.360043</f>
        <v>8529.53674977711</v>
      </c>
      <c r="D55" s="37"/>
      <c r="E55" s="36" t="n">
        <f aca="false">E11/0.360043</f>
        <v>9037.80937276936</v>
      </c>
      <c r="F55" s="37"/>
      <c r="G55" s="36" t="n">
        <f aca="false">G11/0.360043</f>
        <v>54026.880122652</v>
      </c>
      <c r="H55" s="37"/>
      <c r="I55" s="37" t="n">
        <f aca="false">I11/0.429902</f>
        <v>13656.6008066955</v>
      </c>
      <c r="J55" s="37" t="n">
        <f aca="false">J11/0.429902</f>
        <v>0</v>
      </c>
      <c r="K55" s="37" t="n">
        <f aca="false">K11/0.429902</f>
        <v>13030.876804481</v>
      </c>
      <c r="L55" s="37" t="n">
        <f aca="false">L11/0.429902</f>
        <v>0</v>
      </c>
      <c r="M55" s="36" t="n">
        <f aca="false">M11/0.360043</f>
        <v>15950.8725346695</v>
      </c>
      <c r="N55" s="38"/>
      <c r="O55" s="36" t="n">
        <f aca="false">O11/0.360043</f>
        <v>708.248736956419</v>
      </c>
      <c r="P55" s="38"/>
      <c r="Q55" s="36" t="n">
        <f aca="false">Q11/0.360043</f>
        <v>691.584060792739</v>
      </c>
      <c r="R55" s="38"/>
      <c r="S55" s="36" t="n">
        <f aca="false">S11/0.360043</f>
        <v>2299.7253105879</v>
      </c>
      <c r="T55" s="38"/>
      <c r="U55" s="36" t="n">
        <f aca="false">U11/0.360043</f>
        <v>624.925356138017</v>
      </c>
      <c r="V55" s="30"/>
      <c r="X55" s="11"/>
      <c r="Y55" s="11"/>
      <c r="Z55" s="11"/>
      <c r="AA55" s="11"/>
      <c r="AB55" s="11"/>
      <c r="AC55" s="11"/>
      <c r="AD55" s="11"/>
    </row>
    <row r="56" customFormat="false" ht="10.35" hidden="false" customHeight="true" outlineLevel="0" collapsed="false">
      <c r="A56" s="29" t="s">
        <v>25</v>
      </c>
      <c r="B56" s="30"/>
      <c r="C56" s="36" t="n">
        <f aca="false">C12/0.401356</f>
        <v>8969.59307946063</v>
      </c>
      <c r="D56" s="37"/>
      <c r="E56" s="36" t="n">
        <f aca="false">E12/0.401356</f>
        <v>9148.98494104984</v>
      </c>
      <c r="F56" s="37"/>
      <c r="G56" s="36" t="n">
        <f aca="false">G12/0.401356</f>
        <v>57467.6845493776</v>
      </c>
      <c r="H56" s="37"/>
      <c r="I56" s="37" t="n">
        <f aca="false">I12/0.4277834</f>
        <v>15683.1705017072</v>
      </c>
      <c r="J56" s="37" t="n">
        <f aca="false">J12/0.4277834</f>
        <v>0</v>
      </c>
      <c r="K56" s="37" t="n">
        <f aca="false">K12/0.4277834</f>
        <v>15853.817609566</v>
      </c>
      <c r="L56" s="37" t="n">
        <f aca="false">L12/0.4277834</f>
        <v>0</v>
      </c>
      <c r="M56" s="36" t="n">
        <f aca="false">M12/0.401356</f>
        <v>16773.1390585914</v>
      </c>
      <c r="N56" s="38"/>
      <c r="O56" s="36" t="n">
        <f aca="false">O12/0.401356</f>
        <v>627.871515562244</v>
      </c>
      <c r="P56" s="38"/>
      <c r="Q56" s="36" t="n">
        <f aca="false">Q12/0.401356</f>
        <v>677.702588225914</v>
      </c>
      <c r="R56" s="38"/>
      <c r="S56" s="36" t="n">
        <f aca="false">S12/0.401356</f>
        <v>2406.84080965527</v>
      </c>
      <c r="T56" s="38"/>
      <c r="U56" s="36" t="n">
        <f aca="false">U12/0.401356</f>
        <v>612.922193763143</v>
      </c>
      <c r="V56" s="30"/>
      <c r="X56" s="11"/>
      <c r="Y56" s="11"/>
      <c r="Z56" s="11"/>
      <c r="AA56" s="11"/>
      <c r="AB56" s="11"/>
      <c r="AC56" s="11"/>
      <c r="AD56" s="11"/>
    </row>
    <row r="57" customFormat="false" ht="10.35" hidden="false" customHeight="true" outlineLevel="0" collapsed="false">
      <c r="A57" s="29" t="s">
        <v>26</v>
      </c>
      <c r="B57" s="30"/>
      <c r="C57" s="36" t="n">
        <f aca="false">C13/0.435672</f>
        <v>8931.03068363356</v>
      </c>
      <c r="D57" s="37"/>
      <c r="E57" s="36" t="n">
        <f aca="false">E13/0.435672</f>
        <v>9029.72878679373</v>
      </c>
      <c r="F57" s="37"/>
      <c r="G57" s="36" t="n">
        <f aca="false">G13/0.435672</f>
        <v>58532.5657834334</v>
      </c>
      <c r="H57" s="37"/>
      <c r="I57" s="37" t="n">
        <f aca="false">I13/0.477834</f>
        <v>14990.5615757774</v>
      </c>
      <c r="J57" s="37" t="n">
        <f aca="false">J13/0.477834</f>
        <v>0</v>
      </c>
      <c r="K57" s="37" t="n">
        <f aca="false">K13/0.477834</f>
        <v>17135.6579900133</v>
      </c>
      <c r="L57" s="37" t="n">
        <f aca="false">L13/0.477834</f>
        <v>0</v>
      </c>
      <c r="M57" s="36" t="n">
        <f aca="false">M13/0.435672</f>
        <v>17377.7520703649</v>
      </c>
      <c r="N57" s="38"/>
      <c r="O57" s="36" t="n">
        <f aca="false">O13/0.435672</f>
        <v>605.960447308985</v>
      </c>
      <c r="P57" s="38"/>
      <c r="Q57" s="36" t="n">
        <f aca="false">Q13/0.435672</f>
        <v>626.618189830882</v>
      </c>
      <c r="R57" s="38"/>
      <c r="S57" s="36" t="n">
        <f aca="false">S13/0.435672</f>
        <v>3094.07076883527</v>
      </c>
      <c r="T57" s="38"/>
      <c r="U57" s="36" t="n">
        <f aca="false">U13/0.435672</f>
        <v>638.094713454158</v>
      </c>
      <c r="V57" s="30"/>
      <c r="X57" s="11"/>
      <c r="Y57" s="11"/>
      <c r="Z57" s="11"/>
      <c r="AA57" s="11"/>
      <c r="AB57" s="11"/>
      <c r="AC57" s="11"/>
      <c r="AD57" s="11"/>
    </row>
    <row r="58" customFormat="false" ht="10.35" hidden="false" customHeight="true" outlineLevel="0" collapsed="false">
      <c r="A58" s="29" t="s">
        <v>27</v>
      </c>
      <c r="B58" s="30"/>
      <c r="C58" s="36" t="n">
        <f aca="false">C14/0.469671</f>
        <v>8755.06471551363</v>
      </c>
      <c r="D58" s="37"/>
      <c r="E58" s="36" t="n">
        <f aca="false">E14/0.469671</f>
        <v>8933.91331378774</v>
      </c>
      <c r="F58" s="37"/>
      <c r="G58" s="36" t="n">
        <f aca="false">G14/0.469671</f>
        <v>62496.9393469045</v>
      </c>
      <c r="H58" s="37"/>
      <c r="I58" s="37" t="n">
        <f aca="false">I14/0.5543</f>
        <v>14226.9529135847</v>
      </c>
      <c r="J58" s="37" t="n">
        <f aca="false">J14/0.5543</f>
        <v>0</v>
      </c>
      <c r="K58" s="37" t="n">
        <f aca="false">K14/0.5543</f>
        <v>16988.9951289915</v>
      </c>
      <c r="L58" s="37" t="n">
        <f aca="false">L14/0.5543</f>
        <v>0</v>
      </c>
      <c r="M58" s="36" t="n">
        <f aca="false">M14/0.469671</f>
        <v>18161.6493247401</v>
      </c>
      <c r="N58" s="38"/>
      <c r="O58" s="36" t="n">
        <f aca="false">O14/0.469671</f>
        <v>557.83729461687</v>
      </c>
      <c r="P58" s="38"/>
      <c r="Q58" s="36" t="n">
        <f aca="false">Q14/0.469671</f>
        <v>670.682243527916</v>
      </c>
      <c r="R58" s="38"/>
      <c r="S58" s="36" t="n">
        <f aca="false">S14/0.469671</f>
        <v>3860.14891274956</v>
      </c>
      <c r="T58" s="38"/>
      <c r="U58" s="36" t="n">
        <f aca="false">U14/0.469671</f>
        <v>664.294793589555</v>
      </c>
      <c r="V58" s="30"/>
      <c r="X58" s="11"/>
      <c r="Y58" s="11"/>
      <c r="Z58" s="11"/>
      <c r="AA58" s="11"/>
      <c r="AB58" s="11"/>
      <c r="AC58" s="11"/>
      <c r="AD58" s="11"/>
    </row>
    <row r="59" customFormat="false" ht="10.35" hidden="false" customHeight="true" outlineLevel="0" collapsed="false">
      <c r="A59" s="29" t="s">
        <v>28</v>
      </c>
      <c r="B59" s="30"/>
      <c r="C59" s="36" t="n">
        <f aca="false">C15/0.49592</f>
        <v>8991.36957573802</v>
      </c>
      <c r="D59" s="37"/>
      <c r="E59" s="36" t="n">
        <f aca="false">E15/0.49592</f>
        <v>9124.45555734796</v>
      </c>
      <c r="F59" s="37"/>
      <c r="G59" s="36" t="n">
        <f aca="false">G15/0.49592</f>
        <v>63974.0280690434</v>
      </c>
      <c r="H59" s="37"/>
      <c r="I59" s="37" t="n">
        <f aca="false">I15/0.585905</f>
        <v>14765.1923093334</v>
      </c>
      <c r="J59" s="37" t="n">
        <f aca="false">J15/0.585905</f>
        <v>0</v>
      </c>
      <c r="K59" s="37" t="n">
        <f aca="false">K15/0.585905</f>
        <v>17294.612607846</v>
      </c>
      <c r="L59" s="37" t="n">
        <f aca="false">L15/0.585905</f>
        <v>0</v>
      </c>
      <c r="M59" s="36" t="n">
        <f aca="false">M15/0.49592</f>
        <v>18746.9753185998</v>
      </c>
      <c r="N59" s="38"/>
      <c r="O59" s="36" t="n">
        <f aca="false">O15/0.49592</f>
        <v>548.475560574286</v>
      </c>
      <c r="P59" s="38"/>
      <c r="Q59" s="36" t="n">
        <f aca="false">Q15/0.49592</f>
        <v>691.643813518309</v>
      </c>
      <c r="R59" s="38"/>
      <c r="S59" s="36" t="n">
        <f aca="false">S15/0.49592</f>
        <v>4643.89417648008</v>
      </c>
      <c r="T59" s="38"/>
      <c r="U59" s="36" t="n">
        <f aca="false">U15/0.49592</f>
        <v>754.153895789644</v>
      </c>
      <c r="V59" s="30"/>
      <c r="X59" s="11"/>
      <c r="Y59" s="11"/>
      <c r="Z59" s="11"/>
      <c r="AA59" s="11"/>
      <c r="AB59" s="11"/>
      <c r="AC59" s="11"/>
      <c r="AD59" s="11"/>
    </row>
    <row r="60" customFormat="false" ht="10.35" hidden="false" customHeight="true" outlineLevel="0" collapsed="false">
      <c r="A60" s="29" t="s">
        <v>29</v>
      </c>
      <c r="B60" s="30"/>
      <c r="C60" s="36" t="n">
        <f aca="false">C16/0.514761</f>
        <v>9105.19639211207</v>
      </c>
      <c r="D60" s="37"/>
      <c r="E60" s="36" t="n">
        <f aca="false">E16/0.514761</f>
        <v>9404.36435549702</v>
      </c>
      <c r="F60" s="37"/>
      <c r="G60" s="36" t="n">
        <f aca="false">G16/0.514761</f>
        <v>66947.5737283905</v>
      </c>
      <c r="H60" s="37"/>
      <c r="I60" s="37" t="n">
        <f aca="false">I16/0.608646</f>
        <v>15036.6551328687</v>
      </c>
      <c r="J60" s="37" t="n">
        <f aca="false">J16/0.608646</f>
        <v>0</v>
      </c>
      <c r="K60" s="37" t="n">
        <f aca="false">K16/0.608646</f>
        <v>18505.009480059</v>
      </c>
      <c r="L60" s="37" t="n">
        <f aca="false">L16/0.608646</f>
        <v>0</v>
      </c>
      <c r="M60" s="36" t="n">
        <f aca="false">M16/0.514761</f>
        <v>19568.3045141337</v>
      </c>
      <c r="N60" s="38"/>
      <c r="O60" s="36" t="n">
        <f aca="false">O16/0.514761</f>
        <v>538.113804270331</v>
      </c>
      <c r="P60" s="38"/>
      <c r="Q60" s="36" t="n">
        <f aca="false">Q16/0.514761</f>
        <v>701.296329753031</v>
      </c>
      <c r="R60" s="38"/>
      <c r="S60" s="36" t="n">
        <f aca="false">S16/0.514761</f>
        <v>5035.34650060902</v>
      </c>
      <c r="T60" s="38"/>
      <c r="U60" s="36" t="n">
        <f aca="false">U16/0.514761</f>
        <v>812.02732918772</v>
      </c>
      <c r="V60" s="30"/>
      <c r="X60" s="11"/>
      <c r="Y60" s="11"/>
      <c r="Z60" s="11"/>
      <c r="AA60" s="11"/>
      <c r="AB60" s="11"/>
      <c r="AC60" s="11"/>
      <c r="AD60" s="11"/>
    </row>
    <row r="61" customFormat="false" ht="10.35" hidden="false" customHeight="true" outlineLevel="0" collapsed="false">
      <c r="A61" s="29" t="s">
        <v>30</v>
      </c>
      <c r="B61" s="30"/>
      <c r="C61" s="36" t="n">
        <f aca="false">C17/0.534609</f>
        <v>9303.9960045566</v>
      </c>
      <c r="D61" s="37"/>
      <c r="E61" s="36" t="n">
        <f aca="false">E17/0.534609</f>
        <v>9837.09589625315</v>
      </c>
      <c r="F61" s="37"/>
      <c r="G61" s="36" t="n">
        <f aca="false">G17/0.534609</f>
        <v>68747.4397176254</v>
      </c>
      <c r="H61" s="37"/>
      <c r="I61" s="37" t="n">
        <f aca="false">I17/0.634799</f>
        <v>15088.2405296795</v>
      </c>
      <c r="J61" s="37" t="n">
        <f aca="false">J17/0.634799</f>
        <v>0</v>
      </c>
      <c r="K61" s="37" t="n">
        <f aca="false">K17/0.634799</f>
        <v>18638.9707608235</v>
      </c>
      <c r="L61" s="37" t="n">
        <f aca="false">L17/0.634799</f>
        <v>0</v>
      </c>
      <c r="M61" s="36" t="n">
        <f aca="false">M17/0.534609</f>
        <v>19743.4012521301</v>
      </c>
      <c r="N61" s="38"/>
      <c r="O61" s="36" t="n">
        <f aca="false">O17/0.534609</f>
        <v>544.323047311213</v>
      </c>
      <c r="P61" s="38"/>
      <c r="Q61" s="36" t="n">
        <f aca="false">Q17/0.534609</f>
        <v>748.210374310945</v>
      </c>
      <c r="R61" s="38"/>
      <c r="S61" s="36" t="n">
        <f aca="false">S17/0.534609</f>
        <v>5564.81465893765</v>
      </c>
      <c r="T61" s="38"/>
      <c r="U61" s="36" t="n">
        <f aca="false">U17/0.534609</f>
        <v>836.125093292481</v>
      </c>
      <c r="V61" s="30"/>
      <c r="X61" s="11"/>
      <c r="Y61" s="11"/>
      <c r="Z61" s="11"/>
      <c r="AA61" s="11"/>
      <c r="AB61" s="11"/>
      <c r="AC61" s="11"/>
      <c r="AD61" s="11"/>
    </row>
    <row r="62" customFormat="false" ht="10.35" hidden="false" customHeight="true" outlineLevel="0" collapsed="false">
      <c r="A62" s="29" t="s">
        <v>31</v>
      </c>
      <c r="B62" s="30"/>
      <c r="C62" s="36" t="n">
        <f aca="false">C18/0.570992</f>
        <v>9338.13433463166</v>
      </c>
      <c r="D62" s="37"/>
      <c r="E62" s="36" t="n">
        <f aca="false">E18/0.570992</f>
        <v>9635.86179841399</v>
      </c>
      <c r="F62" s="37"/>
      <c r="G62" s="36" t="n">
        <f aca="false">G18/0.570992</f>
        <v>71647.2384902065</v>
      </c>
      <c r="H62" s="37"/>
      <c r="I62" s="37" t="n">
        <f aca="false">I18/0.678796</f>
        <v>15032.4987183189</v>
      </c>
      <c r="J62" s="37" t="n">
        <f aca="false">J18/0.678796</f>
        <v>0</v>
      </c>
      <c r="K62" s="37" t="n">
        <f aca="false">K18/0.678796</f>
        <v>18980.6657670346</v>
      </c>
      <c r="L62" s="37" t="n">
        <f aca="false">L18/0.678796</f>
        <v>0</v>
      </c>
      <c r="M62" s="36" t="n">
        <f aca="false">M18/0.570992</f>
        <v>19912.7133129711</v>
      </c>
      <c r="N62" s="38"/>
      <c r="O62" s="36" t="n">
        <f aca="false">O18/0.570992</f>
        <v>541.16344887494</v>
      </c>
      <c r="P62" s="38"/>
      <c r="Q62" s="36" t="n">
        <f aca="false">Q18/0.570992</f>
        <v>793.356124078796</v>
      </c>
      <c r="R62" s="38"/>
      <c r="S62" s="36" t="n">
        <f aca="false">S18/0.570992</f>
        <v>6599.04166783422</v>
      </c>
      <c r="T62" s="38"/>
      <c r="U62" s="36" t="n">
        <f aca="false">U18/0.570992</f>
        <v>854.652954857511</v>
      </c>
      <c r="V62" s="30"/>
      <c r="X62" s="11"/>
      <c r="Y62" s="11"/>
      <c r="Z62" s="11"/>
      <c r="AA62" s="11"/>
      <c r="AB62" s="11"/>
      <c r="AC62" s="11"/>
      <c r="AD62" s="11"/>
    </row>
    <row r="63" customFormat="false" ht="10.35" hidden="false" customHeight="true" outlineLevel="0" collapsed="false">
      <c r="A63" s="29" t="s">
        <v>32</v>
      </c>
      <c r="B63" s="30"/>
      <c r="C63" s="36" t="n">
        <f aca="false">C19/0.618852</f>
        <v>9399.66260107425</v>
      </c>
      <c r="D63" s="37"/>
      <c r="E63" s="36" t="n">
        <f aca="false">E19/0.618852</f>
        <v>9210.6028581955</v>
      </c>
      <c r="F63" s="37"/>
      <c r="G63" s="36" t="n">
        <f aca="false">G19/0.618852</f>
        <v>71852.3976653546</v>
      </c>
      <c r="H63" s="37"/>
      <c r="I63" s="37" t="n">
        <f aca="false">I19/0.735113</f>
        <v>15276.5629229792</v>
      </c>
      <c r="J63" s="37" t="n">
        <f aca="false">J19/0.735113</f>
        <v>0</v>
      </c>
      <c r="K63" s="37" t="n">
        <f aca="false">K19/0.735113</f>
        <v>19326.2804494003</v>
      </c>
      <c r="L63" s="37" t="n">
        <f aca="false">L19/0.735113</f>
        <v>0</v>
      </c>
      <c r="M63" s="36" t="n">
        <f aca="false">M19/0.618852</f>
        <v>20285.948821366</v>
      </c>
      <c r="N63" s="38"/>
      <c r="O63" s="36" t="n">
        <f aca="false">O19/0.618852</f>
        <v>555.86796196829</v>
      </c>
      <c r="P63" s="38"/>
      <c r="Q63" s="36" t="n">
        <f aca="false">Q19/0.618852</f>
        <v>812.795304854796</v>
      </c>
      <c r="R63" s="38"/>
      <c r="S63" s="36" t="n">
        <f aca="false">S19/0.618852</f>
        <v>7195.58149606045</v>
      </c>
      <c r="T63" s="38"/>
      <c r="U63" s="36" t="n">
        <f aca="false">U19/0.618852</f>
        <v>862.888057241473</v>
      </c>
      <c r="V63" s="30"/>
      <c r="X63" s="11"/>
      <c r="Y63" s="11"/>
      <c r="Z63" s="11"/>
      <c r="AA63" s="11"/>
      <c r="AB63" s="11"/>
      <c r="AC63" s="11"/>
      <c r="AD63" s="11"/>
    </row>
    <row r="64" customFormat="false" ht="10.35" hidden="false" customHeight="true" outlineLevel="0" collapsed="false">
      <c r="A64" s="29" t="s">
        <v>33</v>
      </c>
      <c r="B64" s="30"/>
      <c r="C64" s="36" t="n">
        <f aca="false">C20/0.66641</f>
        <v>9849.28197355982</v>
      </c>
      <c r="D64" s="37"/>
      <c r="E64" s="36" t="n">
        <f aca="false">E20/0.66641</f>
        <v>10078.8103419817</v>
      </c>
      <c r="F64" s="37"/>
      <c r="G64" s="36" t="n">
        <f aca="false">G20/0.66641</f>
        <v>75392.3860686364</v>
      </c>
      <c r="H64" s="37"/>
      <c r="I64" s="37" t="n">
        <f aca="false">I20/0.792817</f>
        <v>16122.2829480195</v>
      </c>
      <c r="J64" s="37" t="n">
        <f aca="false">J20/0.792817</f>
        <v>0</v>
      </c>
      <c r="K64" s="37" t="n">
        <f aca="false">K20/0.792817</f>
        <v>20137.8249961845</v>
      </c>
      <c r="L64" s="37" t="n">
        <f aca="false">L20/0.792817</f>
        <v>0</v>
      </c>
      <c r="M64" s="36" t="n">
        <f aca="false">M20/0.66641</f>
        <v>21311.2048138533</v>
      </c>
      <c r="N64" s="38"/>
      <c r="O64" s="36" t="n">
        <f aca="false">O20/0.66641</f>
        <v>549.286475292988</v>
      </c>
      <c r="P64" s="38"/>
      <c r="Q64" s="36" t="n">
        <f aca="false">Q20/0.66641</f>
        <v>786.43777854474</v>
      </c>
      <c r="R64" s="38"/>
      <c r="S64" s="36" t="n">
        <f aca="false">S20/0.66641</f>
        <v>7881.4093425969</v>
      </c>
      <c r="T64" s="38"/>
      <c r="U64" s="36" t="n">
        <f aca="false">U20/0.66641</f>
        <v>925.391275641122</v>
      </c>
      <c r="V64" s="30"/>
      <c r="X64" s="11"/>
      <c r="Y64" s="11"/>
      <c r="Z64" s="11"/>
      <c r="AA64" s="11"/>
      <c r="AB64" s="11"/>
      <c r="AC64" s="11"/>
      <c r="AD64" s="11"/>
    </row>
    <row r="65" customFormat="false" ht="10.35" hidden="false" customHeight="true" outlineLevel="0" collapsed="false">
      <c r="A65" s="29" t="s">
        <v>34</v>
      </c>
      <c r="B65" s="30"/>
      <c r="C65" s="36" t="n">
        <f aca="false">C21/0.709056</f>
        <v>9878.96583626681</v>
      </c>
      <c r="D65" s="37"/>
      <c r="E65" s="36" t="n">
        <f aca="false">E21/0.709056</f>
        <v>10472.40274393</v>
      </c>
      <c r="F65" s="37"/>
      <c r="G65" s="36" t="n">
        <f aca="false">G21/0.709056</f>
        <v>74282.2992824262</v>
      </c>
      <c r="H65" s="37"/>
      <c r="I65" s="37" t="n">
        <f aca="false">I21/0.842134</f>
        <v>15653.6845680141</v>
      </c>
      <c r="J65" s="37" t="n">
        <f aca="false">J21/0.842134</f>
        <v>0</v>
      </c>
      <c r="K65" s="37" t="n">
        <f aca="false">K21/0.842134</f>
        <v>19619.1342470438</v>
      </c>
      <c r="L65" s="37" t="n">
        <f aca="false">L21/0.842134</f>
        <v>0</v>
      </c>
      <c r="M65" s="36" t="n">
        <f aca="false">M21/0.709056</f>
        <v>22840.2270060475</v>
      </c>
      <c r="N65" s="38"/>
      <c r="O65" s="36" t="n">
        <f aca="false">O21/0.709056</f>
        <v>571.915335319072</v>
      </c>
      <c r="P65" s="38"/>
      <c r="Q65" s="36" t="n">
        <f aca="false">Q21/0.709056</f>
        <v>842.444038270602</v>
      </c>
      <c r="R65" s="38"/>
      <c r="S65" s="36" t="n">
        <f aca="false">S21/0.709056</f>
        <v>7936.38302193339</v>
      </c>
      <c r="T65" s="38"/>
      <c r="U65" s="36" t="n">
        <f aca="false">U21/0.709056</f>
        <v>986.748578391552</v>
      </c>
      <c r="V65" s="30"/>
      <c r="X65" s="11"/>
      <c r="Y65" s="11"/>
      <c r="Z65" s="11"/>
      <c r="AA65" s="11"/>
      <c r="AB65" s="11"/>
      <c r="AC65" s="11"/>
      <c r="AD65" s="11"/>
    </row>
    <row r="66" customFormat="false" ht="10.35" hidden="false" customHeight="true" outlineLevel="0" collapsed="false">
      <c r="A66" s="29" t="s">
        <v>35</v>
      </c>
      <c r="B66" s="30"/>
      <c r="C66" s="36" t="n">
        <f aca="false">C22/0.747538</f>
        <v>10137.277302291</v>
      </c>
      <c r="D66" s="37"/>
      <c r="E66" s="36" t="n">
        <f aca="false">E22/0.747538</f>
        <v>11121.8426354246</v>
      </c>
      <c r="F66" s="37"/>
      <c r="G66" s="36" t="n">
        <f aca="false">G22/0.747538</f>
        <v>77287.0409263476</v>
      </c>
      <c r="H66" s="37"/>
      <c r="I66" s="37" t="n">
        <f aca="false">I22/0.892113</f>
        <v>14866.9507114009</v>
      </c>
      <c r="J66" s="37" t="n">
        <f aca="false">J22/0.892113</f>
        <v>0</v>
      </c>
      <c r="K66" s="37" t="n">
        <f aca="false">K22/0.892113</f>
        <v>20171.211494508</v>
      </c>
      <c r="L66" s="37" t="n">
        <f aca="false">L22/0.892113</f>
        <v>0</v>
      </c>
      <c r="M66" s="36" t="n">
        <f aca="false">M22/0.747538</f>
        <v>23474.3919372661</v>
      </c>
      <c r="N66" s="38"/>
      <c r="O66" s="36" t="n">
        <f aca="false">O22/0.747538</f>
        <v>604.651536109201</v>
      </c>
      <c r="P66" s="38"/>
      <c r="Q66" s="36" t="n">
        <f aca="false">Q22/0.747538</f>
        <v>880.222811415607</v>
      </c>
      <c r="R66" s="38"/>
      <c r="S66" s="36" t="n">
        <f aca="false">S22/0.747538</f>
        <v>8239.04604180657</v>
      </c>
      <c r="T66" s="38"/>
      <c r="U66" s="36" t="n">
        <f aca="false">U22/0.747538</f>
        <v>1070.17970992779</v>
      </c>
      <c r="V66" s="30"/>
      <c r="X66" s="11"/>
      <c r="Y66" s="11"/>
      <c r="Z66" s="11"/>
      <c r="AA66" s="11"/>
      <c r="AB66" s="11"/>
      <c r="AC66" s="11"/>
      <c r="AD66" s="11"/>
    </row>
    <row r="67" customFormat="false" ht="10.35" hidden="false" customHeight="true" outlineLevel="0" collapsed="false">
      <c r="A67" s="29" t="s">
        <v>36</v>
      </c>
      <c r="B67" s="30"/>
      <c r="C67" s="36" t="n">
        <f aca="false">C23/0.784775</f>
        <v>9819.37498008984</v>
      </c>
      <c r="D67" s="37"/>
      <c r="E67" s="36" t="n">
        <f aca="false">E23/0.784775</f>
        <v>10861.7119556561</v>
      </c>
      <c r="F67" s="37"/>
      <c r="G67" s="36" t="n">
        <f aca="false">G23/0.784775</f>
        <v>75420.3434105317</v>
      </c>
      <c r="H67" s="37"/>
      <c r="I67" s="37" t="n">
        <f aca="false">I23/0.944651</f>
        <v>0</v>
      </c>
      <c r="J67" s="37" t="n">
        <f aca="false">J23/0.944651</f>
        <v>0</v>
      </c>
      <c r="K67" s="37" t="n">
        <f aca="false">K23/0.944651</f>
        <v>0</v>
      </c>
      <c r="L67" s="37" t="n">
        <f aca="false">L23/0.944651</f>
        <v>0</v>
      </c>
      <c r="M67" s="36" t="n">
        <f aca="false">M23/0.784775</f>
        <v>23534.1339874486</v>
      </c>
      <c r="N67" s="38"/>
      <c r="O67" s="36" t="n">
        <f aca="false">O23/0.784775</f>
        <v>588.703768596094</v>
      </c>
      <c r="P67" s="38"/>
      <c r="Q67" s="36" t="n">
        <f aca="false">Q23/0.784775</f>
        <v>912.363416265809</v>
      </c>
      <c r="R67" s="38"/>
      <c r="S67" s="36" t="n">
        <f aca="false">S23/0.784775</f>
        <v>8213.81924755503</v>
      </c>
      <c r="T67" s="38"/>
      <c r="U67" s="36" t="n">
        <f aca="false">U23/0.784775</f>
        <v>1104.77525405371</v>
      </c>
      <c r="V67" s="30"/>
      <c r="X67" s="11"/>
      <c r="Y67" s="11"/>
      <c r="Z67" s="11"/>
      <c r="AA67" s="11"/>
      <c r="AB67" s="11"/>
      <c r="AC67" s="11"/>
      <c r="AD67" s="11"/>
    </row>
    <row r="68" customFormat="false" ht="10.35" hidden="false" customHeight="true" outlineLevel="0" collapsed="false">
      <c r="A68" s="29" t="s">
        <v>40</v>
      </c>
      <c r="B68" s="30"/>
      <c r="C68" s="36" t="n">
        <f aca="false">C24/0.817189</f>
        <v>9483.73020194839</v>
      </c>
      <c r="D68" s="37"/>
      <c r="E68" s="36" t="n">
        <f aca="false">E24/0.817189</f>
        <v>10806.5576017298</v>
      </c>
      <c r="F68" s="37"/>
      <c r="G68" s="36" t="n">
        <f aca="false">G24/0.817189</f>
        <v>64546.8796080221</v>
      </c>
      <c r="H68" s="37"/>
      <c r="I68" s="37" t="n">
        <f aca="false">I24/0.989479</f>
        <v>0</v>
      </c>
      <c r="J68" s="37" t="n">
        <f aca="false">J24/0.989479</f>
        <v>0</v>
      </c>
      <c r="K68" s="37" t="n">
        <f aca="false">K24/0.989479</f>
        <v>0</v>
      </c>
      <c r="L68" s="37" t="n">
        <f aca="false">L24/0.989479</f>
        <v>0</v>
      </c>
      <c r="M68" s="36" t="n">
        <f aca="false">M24/0.817189</f>
        <v>23411.9646740228</v>
      </c>
      <c r="N68" s="38"/>
      <c r="O68" s="36" t="n">
        <f aca="false">O24/0.817189</f>
        <v>569.023812116903</v>
      </c>
      <c r="P68" s="38"/>
      <c r="Q68" s="36" t="n">
        <f aca="false">Q24/0.817189</f>
        <v>867.608350087923</v>
      </c>
      <c r="R68" s="38"/>
      <c r="S68" s="36" t="n">
        <f aca="false">S24/0.817189</f>
        <v>8825.37576986474</v>
      </c>
      <c r="T68" s="38"/>
      <c r="U68" s="36" t="n">
        <f aca="false">U24/0.817189</f>
        <v>1145.3898669708</v>
      </c>
      <c r="V68" s="30"/>
      <c r="X68" s="11"/>
      <c r="Y68" s="11"/>
      <c r="Z68" s="11"/>
      <c r="AA68" s="11"/>
      <c r="AB68" s="11"/>
      <c r="AC68" s="11"/>
      <c r="AD68" s="11"/>
    </row>
    <row r="69" customFormat="false" ht="10.35" hidden="false" customHeight="true" outlineLevel="0" collapsed="false">
      <c r="A69" s="10" t="n">
        <v>1995</v>
      </c>
      <c r="B69" s="30"/>
      <c r="C69" s="36" t="n">
        <f aca="false">C25/0.849593</f>
        <v>9928.28330741896</v>
      </c>
      <c r="D69" s="37"/>
      <c r="E69" s="36" t="n">
        <f aca="false">E25/0.849593</f>
        <v>10967.6044882667</v>
      </c>
      <c r="F69" s="37"/>
      <c r="G69" s="36" t="n">
        <f aca="false">G25/0.849593</f>
        <v>84261.5228703626</v>
      </c>
      <c r="H69" s="37"/>
      <c r="I69" s="37"/>
      <c r="J69" s="37"/>
      <c r="K69" s="37"/>
      <c r="L69" s="37"/>
      <c r="M69" s="36" t="n">
        <f aca="false">M25/0.849593</f>
        <v>23320.5782062705</v>
      </c>
      <c r="N69" s="38"/>
      <c r="O69" s="36" t="n">
        <f aca="false">O25/0.849593</f>
        <v>566.15344052976</v>
      </c>
      <c r="P69" s="38"/>
      <c r="Q69" s="36" t="n">
        <f aca="false">Q25/0.849593</f>
        <v>871.005293122707</v>
      </c>
      <c r="R69" s="38"/>
      <c r="S69" s="36" t="n">
        <f aca="false">S25/0.849593</f>
        <v>9365.66096942889</v>
      </c>
      <c r="T69" s="38"/>
      <c r="U69" s="36" t="n">
        <f aca="false">U25/0.849593</f>
        <v>1234.70885471043</v>
      </c>
      <c r="V69" s="37"/>
      <c r="X69" s="11"/>
      <c r="AA69" s="11"/>
      <c r="AB69" s="11"/>
      <c r="AC69" s="11"/>
      <c r="AD69" s="11"/>
    </row>
    <row r="70" customFormat="false" ht="10.35" hidden="false" customHeight="true" outlineLevel="0" collapsed="false">
      <c r="A70" s="39" t="n">
        <v>1996</v>
      </c>
      <c r="B70" s="30"/>
      <c r="C70" s="36" t="n">
        <f aca="false">C26/0.873374</f>
        <v>9582.37822513608</v>
      </c>
      <c r="D70" s="37"/>
      <c r="E70" s="36" t="n">
        <f aca="false">E26/0.873374</f>
        <v>10334.6332728018</v>
      </c>
      <c r="F70" s="37"/>
      <c r="G70" s="36" t="n">
        <f aca="false">G26/0.873374</f>
        <v>79851.2435680476</v>
      </c>
      <c r="H70" s="37"/>
      <c r="I70" s="37"/>
      <c r="J70" s="37"/>
      <c r="K70" s="37"/>
      <c r="L70" s="37"/>
      <c r="M70" s="36" t="n">
        <f aca="false">M26/0.873374</f>
        <v>23740.1159182664</v>
      </c>
      <c r="N70" s="38"/>
      <c r="O70" s="36" t="n">
        <f aca="false">O26/0.873374</f>
        <v>562.187562258551</v>
      </c>
      <c r="P70" s="38"/>
      <c r="Q70" s="36" t="n">
        <f aca="false">Q26/0.873374</f>
        <v>871.333472258162</v>
      </c>
      <c r="R70" s="38"/>
      <c r="S70" s="36" t="n">
        <f aca="false">S26/0.873374</f>
        <v>10501.801061172</v>
      </c>
      <c r="T70" s="38"/>
      <c r="U70" s="36" t="n">
        <f aca="false">U26/0.873374</f>
        <v>1335.05233725758</v>
      </c>
      <c r="V70" s="37"/>
      <c r="X70" s="11"/>
      <c r="AA70" s="11"/>
      <c r="AB70" s="11"/>
      <c r="AC70" s="11"/>
      <c r="AD70" s="11"/>
    </row>
    <row r="71" customFormat="false" ht="10.35" hidden="false" customHeight="true" outlineLevel="0" collapsed="false">
      <c r="A71" s="39" t="n">
        <v>1997</v>
      </c>
      <c r="B71" s="30"/>
      <c r="C71" s="36" t="n">
        <f aca="false">C27/0.895904</f>
        <v>9857.86615685843</v>
      </c>
      <c r="D71" s="37"/>
      <c r="E71" s="36" t="n">
        <f aca="false">E27/0.895904</f>
        <v>9567.98942743865</v>
      </c>
      <c r="F71" s="37"/>
      <c r="G71" s="36" t="n">
        <f aca="false">G27/0.895904</f>
        <v>82232.0248598064</v>
      </c>
      <c r="H71" s="37"/>
      <c r="I71" s="37"/>
      <c r="J71" s="37"/>
      <c r="K71" s="37"/>
      <c r="L71" s="37"/>
      <c r="M71" s="36" t="n">
        <f aca="false">M27/0.895904</f>
        <v>23479.0781155124</v>
      </c>
      <c r="N71" s="38"/>
      <c r="O71" s="36" t="n">
        <f aca="false">O27/0.895904</f>
        <v>560.327892274172</v>
      </c>
      <c r="P71" s="38"/>
      <c r="Q71" s="36" t="n">
        <f aca="false">Q27/0.895904</f>
        <v>895.185198414116</v>
      </c>
      <c r="R71" s="38"/>
      <c r="S71" s="36" t="n">
        <f aca="false">S27/0.895904</f>
        <v>10530.1460870808</v>
      </c>
      <c r="T71" s="38"/>
      <c r="U71" s="36" t="n">
        <f aca="false">U27/0.895904</f>
        <v>1539.22741722327</v>
      </c>
      <c r="V71" s="37"/>
      <c r="X71" s="11"/>
      <c r="AA71" s="11"/>
      <c r="AB71" s="11"/>
      <c r="AC71" s="11"/>
      <c r="AD71" s="11"/>
    </row>
    <row r="72" customFormat="false" ht="10.35" hidden="false" customHeight="true" outlineLevel="0" collapsed="false">
      <c r="A72" s="39" t="n">
        <v>1998</v>
      </c>
      <c r="B72" s="30"/>
      <c r="C72" s="36" t="n">
        <f aca="false">C28/0.91761</f>
        <v>9912.82221335812</v>
      </c>
      <c r="D72" s="37"/>
      <c r="E72" s="36" t="n">
        <f aca="false">E28/0.91761</f>
        <v>9283.62690962327</v>
      </c>
      <c r="F72" s="37"/>
      <c r="G72" s="36" t="n">
        <f aca="false">G28/0.91761</f>
        <v>82626.8098946086</v>
      </c>
      <c r="H72" s="37"/>
      <c r="I72" s="37"/>
      <c r="J72" s="37"/>
      <c r="K72" s="37"/>
      <c r="L72" s="37"/>
      <c r="M72" s="36" t="n">
        <f aca="false">M28/0.91761</f>
        <v>22737.5261978839</v>
      </c>
      <c r="N72" s="38"/>
      <c r="O72" s="36" t="n">
        <f aca="false">O28/0.91761</f>
        <v>524.732095253056</v>
      </c>
      <c r="P72" s="38"/>
      <c r="Q72" s="36" t="n">
        <f aca="false">Q28/0.91761</f>
        <v>902.008855145845</v>
      </c>
      <c r="R72" s="38"/>
      <c r="S72" s="36" t="n">
        <f aca="false">S28/0.91761</f>
        <v>3499.06733669954</v>
      </c>
      <c r="T72" s="38"/>
      <c r="U72" s="36" t="n">
        <f aca="false">U28/0.91761</f>
        <v>1771.40581509606</v>
      </c>
      <c r="V72" s="37"/>
      <c r="X72" s="11"/>
      <c r="AA72" s="11"/>
      <c r="AB72" s="11"/>
      <c r="AC72" s="11"/>
      <c r="AD72" s="11"/>
    </row>
    <row r="73" customFormat="false" ht="10.35" hidden="false" customHeight="true" outlineLevel="0" collapsed="false">
      <c r="A73" s="39" t="n">
        <v>1999</v>
      </c>
      <c r="B73" s="30"/>
      <c r="C73" s="36" t="n">
        <f aca="false">C29/0.945437</f>
        <v>10398.9711671078</v>
      </c>
      <c r="D73" s="37"/>
      <c r="E73" s="36" t="n">
        <f aca="false">E29/0.945437</f>
        <v>8939.90305749873</v>
      </c>
      <c r="F73" s="37"/>
      <c r="G73" s="36" t="n">
        <f aca="false">G29/0.945437</f>
        <v>81831.7660423048</v>
      </c>
      <c r="H73" s="37"/>
      <c r="I73" s="37"/>
      <c r="J73" s="37"/>
      <c r="K73" s="37"/>
      <c r="L73" s="37"/>
      <c r="M73" s="36" t="n">
        <f aca="false">M29/0.945437</f>
        <v>27472.6803488678</v>
      </c>
      <c r="N73" s="38"/>
      <c r="O73" s="36" t="n">
        <f aca="false">O29/0.945437</f>
        <v>556.471759883133</v>
      </c>
      <c r="P73" s="38"/>
      <c r="Q73" s="36" t="n">
        <f aca="false">Q29/0.945437</f>
        <v>907.689386370391</v>
      </c>
      <c r="R73" s="38"/>
      <c r="S73" s="36" t="n">
        <f aca="false">S29/0.945437</f>
        <v>5710.05131240346</v>
      </c>
      <c r="T73" s="38"/>
      <c r="U73" s="36" t="n">
        <f aca="false">U29/0.945437</f>
        <v>2055.93399628202</v>
      </c>
      <c r="V73" s="37"/>
      <c r="X73" s="11"/>
      <c r="AA73" s="11"/>
      <c r="AB73" s="11"/>
      <c r="AC73" s="11"/>
      <c r="AD73" s="11"/>
    </row>
    <row r="74" customFormat="false" ht="10.35" hidden="false" customHeight="true" outlineLevel="0" collapsed="false">
      <c r="A74" s="39" t="n">
        <v>2000</v>
      </c>
      <c r="B74" s="27"/>
      <c r="C74" s="36" t="n">
        <f aca="false">C30/0.9653</f>
        <v>10938.8665460942</v>
      </c>
      <c r="D74" s="40"/>
      <c r="E74" s="36" t="n">
        <f aca="false">E30/0.9653</f>
        <v>8783.98421110218</v>
      </c>
      <c r="F74" s="40"/>
      <c r="G74" s="36" t="n">
        <f aca="false">G30/0.9653</f>
        <v>83076.7676172481</v>
      </c>
      <c r="H74" s="40"/>
      <c r="I74" s="40"/>
      <c r="J74" s="40"/>
      <c r="K74" s="40"/>
      <c r="L74" s="40"/>
      <c r="M74" s="36" t="n">
        <f aca="false">M30/0.9653</f>
        <v>27509.3217466342</v>
      </c>
      <c r="N74" s="38"/>
      <c r="O74" s="36" t="n">
        <f aca="false">O30/0.9653</f>
        <v>553.604219697448</v>
      </c>
      <c r="P74" s="38"/>
      <c r="Q74" s="36" t="n">
        <f aca="false">Q30/0.9653</f>
        <v>959.676688206503</v>
      </c>
      <c r="R74" s="38"/>
      <c r="S74" s="36" t="n">
        <f aca="false">S30/0.9653</f>
        <v>5235.20125655417</v>
      </c>
      <c r="T74" s="38"/>
      <c r="U74" s="36" t="n">
        <f aca="false">U30/0.9653</f>
        <v>2397.28886346448</v>
      </c>
      <c r="V74" s="40"/>
      <c r="W74" s="28"/>
      <c r="X74" s="11"/>
      <c r="Y74" s="28"/>
      <c r="Z74" s="28"/>
      <c r="AA74" s="6"/>
      <c r="AB74" s="6"/>
      <c r="AC74" s="6"/>
      <c r="AD74" s="6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</row>
    <row r="75" customFormat="false" ht="10.35" hidden="false" customHeight="true" outlineLevel="0" collapsed="false">
      <c r="A75" s="41" t="n">
        <v>2001</v>
      </c>
      <c r="B75" s="30"/>
      <c r="C75" s="42" t="n">
        <f aca="false">C31/1</f>
        <v>11310.4784241206</v>
      </c>
      <c r="D75" s="37"/>
      <c r="E75" s="42" t="n">
        <f aca="false">E31/1</f>
        <v>9061.85111065603</v>
      </c>
      <c r="F75" s="37"/>
      <c r="G75" s="36" t="n">
        <f aca="false">G31/1</f>
        <v>84587.8427449746</v>
      </c>
      <c r="H75" s="37"/>
      <c r="I75" s="37"/>
      <c r="J75" s="37"/>
      <c r="K75" s="37"/>
      <c r="L75" s="37"/>
      <c r="M75" s="36" t="n">
        <f aca="false">M31/1</f>
        <v>28180.7554248456</v>
      </c>
      <c r="N75" s="38"/>
      <c r="O75" s="36" t="n">
        <f aca="false">O31/1</f>
        <v>565.370505158769</v>
      </c>
      <c r="P75" s="38"/>
      <c r="Q75" s="36" t="n">
        <f aca="false">Q31/1</f>
        <v>942.872422444924</v>
      </c>
      <c r="R75" s="38"/>
      <c r="S75" s="36" t="n">
        <f aca="false">S31/1</f>
        <v>5581.76247219027</v>
      </c>
      <c r="T75" s="38"/>
      <c r="U75" s="36" t="n">
        <f aca="false">U31/1</f>
        <v>2613.62628818068</v>
      </c>
      <c r="V75" s="43"/>
      <c r="X75" s="11"/>
      <c r="Y75" s="28"/>
      <c r="Z75" s="28"/>
      <c r="AA75" s="6"/>
      <c r="AB75" s="6"/>
      <c r="AC75" s="6"/>
      <c r="AD75" s="6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</row>
    <row r="76" customFormat="false" ht="12.75" hidden="false" customHeight="true" outlineLevel="0" collapsed="false">
      <c r="A76" s="44" t="s">
        <v>41</v>
      </c>
      <c r="B76" s="45"/>
      <c r="C76" s="46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6"/>
      <c r="W76" s="6"/>
      <c r="X76" s="6"/>
      <c r="Y76" s="6"/>
      <c r="Z76" s="6"/>
      <c r="AA76" s="6"/>
      <c r="AB76" s="6"/>
      <c r="AC76" s="6"/>
      <c r="AD76" s="6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</row>
    <row r="77" customFormat="false" ht="12.75" hidden="false" customHeight="true" outlineLevel="0" collapsed="false">
      <c r="A77" s="47" t="s">
        <v>42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11"/>
      <c r="X77" s="11"/>
      <c r="Y77" s="11"/>
      <c r="Z77" s="11"/>
      <c r="AA77" s="11"/>
      <c r="AB77" s="11"/>
      <c r="AC77" s="11"/>
      <c r="AD77" s="11"/>
    </row>
    <row r="78" customFormat="false" ht="8.85" hidden="false" customHeight="true" outlineLevel="0" collapsed="false">
      <c r="A78" s="49" t="s">
        <v>4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11"/>
      <c r="X78" s="11"/>
      <c r="Y78" s="11"/>
      <c r="Z78" s="11"/>
      <c r="AA78" s="11"/>
      <c r="AB78" s="11"/>
      <c r="AC78" s="11"/>
      <c r="AD78" s="11"/>
    </row>
    <row r="79" customFormat="false" ht="9.2" hidden="false" customHeight="true" outlineLevel="0" collapsed="false">
      <c r="A79" s="49" t="s">
        <v>44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11"/>
      <c r="X79" s="11"/>
      <c r="Y79" s="11"/>
      <c r="Z79" s="11"/>
      <c r="AA79" s="11"/>
      <c r="AB79" s="11"/>
      <c r="AC79" s="11"/>
      <c r="AD79" s="11"/>
    </row>
    <row r="80" customFormat="false" ht="8.85" hidden="false" customHeight="true" outlineLevel="0" collapsed="false">
      <c r="A80" s="49" t="s">
        <v>45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11"/>
      <c r="X80" s="11"/>
      <c r="Y80" s="11"/>
      <c r="Z80" s="11"/>
      <c r="AA80" s="11"/>
      <c r="AB80" s="11"/>
      <c r="AC80" s="11"/>
      <c r="AD80" s="11"/>
    </row>
    <row r="81" customFormat="false" ht="12.75" hidden="false" customHeight="true" outlineLevel="0" collapsed="false">
      <c r="A81" s="44" t="s">
        <v>46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11"/>
      <c r="X81" s="11"/>
      <c r="Y81" s="11"/>
      <c r="Z81" s="11"/>
      <c r="AA81" s="11"/>
      <c r="AB81" s="11"/>
      <c r="AC81" s="11"/>
      <c r="AD81" s="11"/>
    </row>
    <row r="82" customFormat="false" ht="9.2" hidden="false" customHeight="true" outlineLevel="0" collapsed="false">
      <c r="A82" s="49" t="s">
        <v>47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11"/>
      <c r="X82" s="11"/>
      <c r="Y82" s="11"/>
      <c r="Z82" s="11"/>
      <c r="AA82" s="11"/>
      <c r="AB82" s="11"/>
      <c r="AC82" s="11"/>
      <c r="AD82" s="11"/>
    </row>
    <row r="83" customFormat="false" ht="9.2" hidden="false" customHeight="true" outlineLevel="0" collapsed="false">
      <c r="A83" s="50" t="s">
        <v>48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11"/>
      <c r="X83" s="11"/>
      <c r="Y83" s="11"/>
      <c r="Z83" s="11"/>
      <c r="AA83" s="11"/>
      <c r="AB83" s="11"/>
      <c r="AC83" s="11"/>
      <c r="AD83" s="11"/>
    </row>
    <row r="84" customFormat="false" ht="3.95" hidden="false" customHeight="tru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11"/>
      <c r="X84" s="11"/>
      <c r="Y84" s="11"/>
      <c r="Z84" s="11"/>
      <c r="AA84" s="11"/>
      <c r="AB84" s="11"/>
      <c r="AC84" s="11"/>
      <c r="AD84" s="11"/>
    </row>
    <row r="85" customFormat="false" ht="9.2" hidden="false" customHeight="true" outlineLevel="0" collapsed="false">
      <c r="A85" s="50" t="s">
        <v>49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11"/>
      <c r="X85" s="11"/>
      <c r="Y85" s="11"/>
      <c r="Z85" s="11"/>
      <c r="AA85" s="11"/>
      <c r="AB85" s="11"/>
      <c r="AC85" s="11"/>
      <c r="AD85" s="11"/>
    </row>
    <row r="86" customFormat="false" ht="9.2" hidden="false" customHeight="true" outlineLevel="0" collapsed="false">
      <c r="A86" s="50" t="s">
        <v>50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11"/>
      <c r="X86" s="11"/>
      <c r="Y86" s="11"/>
      <c r="Z86" s="11"/>
      <c r="AA86" s="11"/>
      <c r="AB86" s="11"/>
      <c r="AC86" s="11"/>
      <c r="AD86" s="11"/>
    </row>
    <row r="87" customFormat="false" ht="9.2" hidden="false" customHeight="true" outlineLevel="0" collapsed="false">
      <c r="A87" s="50" t="s">
        <v>51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11"/>
      <c r="X87" s="11"/>
      <c r="Y87" s="11"/>
      <c r="Z87" s="11"/>
      <c r="AA87" s="11"/>
      <c r="AB87" s="11"/>
      <c r="AC87" s="11"/>
      <c r="AD87" s="11"/>
    </row>
    <row r="88" customFormat="false" ht="3.95" hidden="false" customHeight="true" outlineLevel="0" collapsed="false">
      <c r="A88" s="51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11"/>
      <c r="X88" s="11"/>
      <c r="Y88" s="11"/>
      <c r="Z88" s="11"/>
      <c r="AA88" s="11"/>
      <c r="AB88" s="11"/>
      <c r="AC88" s="11"/>
      <c r="AD88" s="11"/>
    </row>
    <row r="89" s="48" customFormat="true" ht="9.2" hidden="false" customHeight="true" outlineLevel="0" collapsed="false">
      <c r="A89" s="51" t="s">
        <v>52</v>
      </c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s="48" customFormat="true" ht="9.2" hidden="false" customHeight="true" outlineLevel="0" collapsed="false">
      <c r="A90" s="50" t="s">
        <v>53</v>
      </c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s="48" customFormat="true" ht="9.2" hidden="false" customHeight="true" outlineLevel="0" collapsed="false">
      <c r="A91" s="50" t="s">
        <v>54</v>
      </c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0.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</row>
    <row r="93" customFormat="false" ht="10.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</row>
    <row r="94" customFormat="false" ht="10.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</row>
    <row r="95" customFormat="false" ht="10.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</row>
    <row r="96" customFormat="false" ht="10.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</row>
    <row r="97" customFormat="false" ht="10.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</row>
    <row r="98" customFormat="false" ht="10.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</row>
    <row r="99" customFormat="false" ht="10.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</row>
    <row r="100" customFormat="false" ht="10.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</row>
    <row r="101" customFormat="false" ht="10.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</row>
    <row r="102" customFormat="false" ht="10.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</row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</sheetData>
  <mergeCells count="5">
    <mergeCell ref="A1:V1"/>
    <mergeCell ref="A2:V2"/>
    <mergeCell ref="A44:V44"/>
    <mergeCell ref="A45:V45"/>
    <mergeCell ref="C48:U48"/>
  </mergeCells>
  <printOptions headings="false" gridLines="false" gridLinesSet="true" horizontalCentered="false" verticalCentered="false"/>
  <pageMargins left="1.25" right="0.747916666666667" top="1.05" bottom="0.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4:35Z</dcterms:created>
  <dc:creator> </dc:creator>
  <dc:description/>
  <dc:language>en-US</dc:language>
  <cp:lastModifiedBy>CMS</cp:lastModifiedBy>
  <cp:lastPrinted>2005-01-25T21:07:45Z</cp:lastPrinted>
  <dcterms:modified xsi:type="dcterms:W3CDTF">2005-02-14T18:09:50Z</dcterms:modified>
  <cp:revision>0</cp:revision>
  <dc:subject/>
  <dc:title/>
</cp:coreProperties>
</file>