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9" sheetId="1" state="visible" r:id="rId2"/>
  </sheets>
  <definedNames>
    <definedName function="false" hidden="false" localSheetId="0" name="_xlnm.Print_Area" vbProcedure="false">TABLE99!$A$1:$V$91</definedName>
    <definedName function="false" hidden="false" name="Excel_BuiltIn_Print_Area" vbProcedure="false">TABLE99!$A$2:$U$88</definedName>
    <definedName function="false" hidden="false" localSheetId="0" name="Print_Area_MI" vbProcedure="false">TABLE99!$A$2:$V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Table 99</t>
  </si>
  <si>
    <t xml:space="preserve">Medicaid Payments per Person Served (Beneficiary), Aged, by Type of Service: Fiscal Years 1975-2001</t>
  </si>
  <si>
    <t xml:space="preserve">Inpatient</t>
  </si>
  <si>
    <t xml:space="preserve">nursing</t>
  </si>
  <si>
    <t xml:space="preserve">  Nursing   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 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9—Continued</t>
  </si>
  <si>
    <r>
      <rPr>
        <sz val="8"/>
        <rFont val="Arial"/>
        <family val="0"/>
      </rPr>
      <t xml:space="preserve">     Total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Facility</t>
    </r>
    <r>
      <rPr>
        <vertAlign val="superscript"/>
        <sz val="8"/>
        <rFont val="Arial"/>
        <family val="0"/>
      </rPr>
      <t xml:space="preserve">2</t>
    </r>
  </si>
  <si>
    <t xml:space="preserve">(Constant 2001 Dollars)</t>
  </si>
  <si>
    <t xml:space="preserve">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 It is possible that</t>
  </si>
  <si>
    <t xml:space="preserve">the combined number of recipients includes some persons who used both types of nursing facility care during the reported fiscal year. This could somewhat inflate the</t>
  </si>
  <si>
    <t xml:space="preserve">number of users and lower the average payments per use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1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1"/>
  <sheetViews>
    <sheetView showFormulas="false" showGridLines="false" showRowColHeaders="true" showZeros="true" rightToLeft="false" tabSelected="true" showOutlineSymbols="true" defaultGridColor="true" view="normal" topLeftCell="C65" colorId="64" zoomScale="100" zoomScaleNormal="100" zoomScalePageLayoutView="100" workbookViewId="0">
      <selection pane="topLeft" activeCell="P94" activeCellId="0" sqref="P94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7.91"/>
    <col collapsed="false" customWidth="true" hidden="false" outlineLevel="0" max="3" min="3" style="0" width="8.21"/>
    <col collapsed="false" customWidth="true" hidden="false" outlineLevel="0" max="4" min="4" style="0" width="7.91"/>
    <col collapsed="false" customWidth="true" hidden="false" outlineLevel="0" max="5" min="5" style="0" width="8.94"/>
    <col collapsed="false" customWidth="true" hidden="false" outlineLevel="0" max="6" min="6" style="0" width="7.91"/>
    <col collapsed="false" customWidth="true" hidden="false" outlineLevel="0" max="7" min="7" style="0" width="7.48"/>
    <col collapsed="false" customWidth="true" hidden="false" outlineLevel="0" max="8" min="8" style="0" width="7.91"/>
    <col collapsed="false" customWidth="false" hidden="true" outlineLevel="0" max="11" min="9" style="0" width="12.02"/>
    <col collapsed="false" customWidth="true" hidden="true" outlineLevel="0" max="12" min="12" style="0" width="0.13"/>
    <col collapsed="false" customWidth="true" hidden="false" outlineLevel="0" max="13" min="13" style="0" width="7.62"/>
    <col collapsed="false" customWidth="true" hidden="false" outlineLevel="0" max="14" min="14" style="0" width="7.91"/>
    <col collapsed="false" customWidth="true" hidden="false" outlineLevel="0" max="15" min="15" style="0" width="5.86"/>
    <col collapsed="false" customWidth="true" hidden="false" outlineLevel="0" max="16" min="16" style="0" width="7.91"/>
    <col collapsed="false" customWidth="true" hidden="false" outlineLevel="0" max="17" min="17" style="0" width="9.38"/>
    <col collapsed="false" customWidth="true" hidden="false" outlineLevel="0" max="18" min="18" style="0" width="8.21"/>
    <col collapsed="false" customWidth="true" hidden="false" outlineLevel="0" max="19" min="19" style="0" width="6.88"/>
    <col collapsed="false" customWidth="true" hidden="false" outlineLevel="0" max="20" min="20" style="0" width="7.91"/>
    <col collapsed="false" customWidth="true" hidden="false" outlineLevel="0" max="21" min="21" style="0" width="9.23"/>
    <col collapsed="false" customWidth="true" hidden="false" outlineLevel="0" max="22" min="22" style="0" width="3.66"/>
    <col collapsed="false" customWidth="true" hidden="false" outlineLevel="0" max="23" min="23" style="0" width="16.4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3"/>
    </row>
    <row r="3" s="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  <c r="Z3" s="6"/>
      <c r="AA3" s="6"/>
      <c r="AB3" s="6"/>
      <c r="AC3" s="6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</row>
    <row r="4" customFormat="false" ht="10.5" hidden="false" customHeight="true" outlineLevel="0" collapsed="false">
      <c r="A4" s="9"/>
      <c r="B4" s="10"/>
      <c r="C4" s="10"/>
      <c r="D4" s="10"/>
      <c r="E4" s="11" t="s">
        <v>2</v>
      </c>
      <c r="F4" s="10"/>
      <c r="G4" s="10"/>
      <c r="H4" s="10"/>
      <c r="I4" s="10"/>
      <c r="J4" s="10"/>
      <c r="K4" s="11" t="s">
        <v>3</v>
      </c>
      <c r="L4" s="10"/>
      <c r="M4" s="11" t="s">
        <v>4</v>
      </c>
      <c r="N4" s="10"/>
      <c r="O4" s="10"/>
      <c r="P4" s="10"/>
      <c r="Q4" s="11" t="s">
        <v>5</v>
      </c>
      <c r="R4" s="10"/>
      <c r="S4" s="11" t="s">
        <v>6</v>
      </c>
      <c r="T4" s="10"/>
      <c r="U4" s="11" t="s">
        <v>7</v>
      </c>
      <c r="V4" s="10"/>
      <c r="W4" s="12"/>
      <c r="X4" s="12"/>
      <c r="Y4" s="12"/>
      <c r="Z4" s="12"/>
      <c r="AA4" s="12"/>
      <c r="AB4" s="12"/>
      <c r="AC4" s="12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</row>
    <row r="5" customFormat="false" ht="15" hidden="false" customHeight="true" outlineLevel="0" collapsed="false">
      <c r="A5" s="14" t="s">
        <v>8</v>
      </c>
      <c r="B5" s="1"/>
      <c r="C5" s="15" t="s">
        <v>9</v>
      </c>
      <c r="D5" s="1"/>
      <c r="E5" s="15" t="s">
        <v>10</v>
      </c>
      <c r="F5" s="1"/>
      <c r="G5" s="15" t="s">
        <v>11</v>
      </c>
      <c r="H5" s="1"/>
      <c r="I5" s="15" t="s">
        <v>12</v>
      </c>
      <c r="J5" s="1"/>
      <c r="K5" s="15" t="s">
        <v>13</v>
      </c>
      <c r="L5" s="1"/>
      <c r="M5" s="15" t="s">
        <v>14</v>
      </c>
      <c r="N5" s="1"/>
      <c r="O5" s="15" t="s">
        <v>15</v>
      </c>
      <c r="P5" s="1"/>
      <c r="Q5" s="15" t="s">
        <v>10</v>
      </c>
      <c r="R5" s="1"/>
      <c r="S5" s="16" t="s">
        <v>16</v>
      </c>
      <c r="T5" s="1"/>
      <c r="U5" s="15" t="s">
        <v>17</v>
      </c>
      <c r="V5" s="17"/>
      <c r="W5" s="12"/>
      <c r="X5" s="12"/>
      <c r="Y5" s="12"/>
      <c r="Z5" s="12"/>
      <c r="AA5" s="12"/>
      <c r="AB5" s="12"/>
      <c r="AC5" s="12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</row>
    <row r="6" s="23" customFormat="true" ht="12" hidden="false" customHeight="true" outlineLevel="0" collapsed="false">
      <c r="A6" s="18" t="s">
        <v>18</v>
      </c>
      <c r="B6" s="19"/>
      <c r="C6" s="20" t="n">
        <v>1205</v>
      </c>
      <c r="D6" s="20"/>
      <c r="E6" s="20" t="n">
        <v>271</v>
      </c>
      <c r="F6" s="20"/>
      <c r="G6" s="20" t="n">
        <v>6925</v>
      </c>
      <c r="H6" s="20"/>
      <c r="I6" s="20" t="n">
        <v>2763</v>
      </c>
      <c r="J6" s="20"/>
      <c r="K6" s="20" t="n">
        <v>3754</v>
      </c>
      <c r="L6" s="20"/>
      <c r="M6" s="20" t="n">
        <v>3250</v>
      </c>
      <c r="N6" s="20"/>
      <c r="O6" s="20" t="n">
        <v>59</v>
      </c>
      <c r="P6" s="20"/>
      <c r="Q6" s="20" t="n">
        <v>35</v>
      </c>
      <c r="R6" s="20"/>
      <c r="S6" s="20" t="n">
        <v>238</v>
      </c>
      <c r="T6" s="20"/>
      <c r="U6" s="20" t="n">
        <v>111</v>
      </c>
      <c r="V6" s="21"/>
      <c r="W6" s="2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</row>
    <row r="7" s="23" customFormat="true" ht="10.5" hidden="false" customHeight="true" outlineLevel="0" collapsed="false">
      <c r="A7" s="14" t="s">
        <v>19</v>
      </c>
      <c r="B7" s="1"/>
      <c r="C7" s="24" t="n">
        <v>1359</v>
      </c>
      <c r="D7" s="24"/>
      <c r="E7" s="24" t="n">
        <v>310</v>
      </c>
      <c r="F7" s="24"/>
      <c r="G7" s="24" t="n">
        <v>8951</v>
      </c>
      <c r="H7" s="24"/>
      <c r="I7" s="24" t="n">
        <v>2985</v>
      </c>
      <c r="J7" s="24"/>
      <c r="K7" s="24" t="n">
        <v>3702</v>
      </c>
      <c r="L7" s="24"/>
      <c r="M7" s="24" t="n">
        <v>3328</v>
      </c>
      <c r="N7" s="24"/>
      <c r="O7" s="24" t="n">
        <v>65</v>
      </c>
      <c r="P7" s="24"/>
      <c r="Q7" s="24" t="n">
        <v>42</v>
      </c>
      <c r="R7" s="24"/>
      <c r="S7" s="24" t="n">
        <v>493</v>
      </c>
      <c r="T7" s="24"/>
      <c r="U7" s="24" t="n">
        <v>134</v>
      </c>
      <c r="V7" s="24"/>
      <c r="W7" s="25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</row>
    <row r="8" s="23" customFormat="true" ht="10.5" hidden="false" customHeight="true" outlineLevel="0" collapsed="false">
      <c r="A8" s="14" t="s">
        <v>20</v>
      </c>
      <c r="B8" s="1"/>
      <c r="C8" s="24" t="n">
        <v>1512</v>
      </c>
      <c r="D8" s="24"/>
      <c r="E8" s="24" t="n">
        <v>364</v>
      </c>
      <c r="F8" s="24"/>
      <c r="G8" s="24" t="n">
        <v>7482</v>
      </c>
      <c r="H8" s="24"/>
      <c r="I8" s="24" t="n">
        <v>3423</v>
      </c>
      <c r="J8" s="24"/>
      <c r="K8" s="24" t="n">
        <v>3967</v>
      </c>
      <c r="L8" s="24"/>
      <c r="M8" s="24" t="n">
        <v>3679</v>
      </c>
      <c r="N8" s="24"/>
      <c r="O8" s="24" t="n">
        <v>71</v>
      </c>
      <c r="P8" s="24"/>
      <c r="Q8" s="24" t="n">
        <v>53</v>
      </c>
      <c r="R8" s="24"/>
      <c r="S8" s="24" t="n">
        <v>535</v>
      </c>
      <c r="T8" s="24"/>
      <c r="U8" s="24" t="n">
        <v>144</v>
      </c>
      <c r="V8" s="24"/>
      <c r="W8" s="2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</row>
    <row r="9" s="23" customFormat="true" ht="10.5" hidden="false" customHeight="true" outlineLevel="0" collapsed="false">
      <c r="A9" s="14" t="s">
        <v>21</v>
      </c>
      <c r="B9" s="1"/>
      <c r="C9" s="24" t="n">
        <v>1869</v>
      </c>
      <c r="D9" s="24"/>
      <c r="E9" s="24" t="n">
        <v>446</v>
      </c>
      <c r="F9" s="24"/>
      <c r="G9" s="24" t="n">
        <v>9700</v>
      </c>
      <c r="H9" s="24"/>
      <c r="I9" s="24" t="n">
        <v>4048</v>
      </c>
      <c r="J9" s="24"/>
      <c r="K9" s="24" t="n">
        <v>4684</v>
      </c>
      <c r="L9" s="24"/>
      <c r="M9" s="24" t="n">
        <v>4350</v>
      </c>
      <c r="N9" s="24"/>
      <c r="O9" s="24" t="n">
        <v>78</v>
      </c>
      <c r="P9" s="24"/>
      <c r="Q9" s="24" t="n">
        <v>48</v>
      </c>
      <c r="R9" s="24"/>
      <c r="S9" s="24" t="n">
        <v>801</v>
      </c>
      <c r="T9" s="24"/>
      <c r="U9" s="24" t="n">
        <v>158</v>
      </c>
      <c r="V9" s="24"/>
      <c r="W9" s="2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</row>
    <row r="10" s="23" customFormat="true" ht="10.5" hidden="false" customHeight="true" outlineLevel="0" collapsed="false">
      <c r="A10" s="14" t="s">
        <v>22</v>
      </c>
      <c r="B10" s="1"/>
      <c r="C10" s="24" t="n">
        <v>2094</v>
      </c>
      <c r="D10" s="24"/>
      <c r="E10" s="24" t="n">
        <v>569</v>
      </c>
      <c r="F10" s="24"/>
      <c r="G10" s="24" t="n">
        <v>9804</v>
      </c>
      <c r="H10" s="24"/>
      <c r="I10" s="24" t="n">
        <v>4701</v>
      </c>
      <c r="J10" s="24"/>
      <c r="K10" s="24" t="n">
        <v>5309</v>
      </c>
      <c r="L10" s="24"/>
      <c r="M10" s="24" t="n">
        <v>4972</v>
      </c>
      <c r="N10" s="24"/>
      <c r="O10" s="24" t="n">
        <v>83</v>
      </c>
      <c r="P10" s="24"/>
      <c r="Q10" s="24" t="n">
        <v>67</v>
      </c>
      <c r="R10" s="24"/>
      <c r="S10" s="24" t="n">
        <v>1387</v>
      </c>
      <c r="T10" s="24"/>
      <c r="U10" s="24" t="n">
        <v>179</v>
      </c>
      <c r="V10" s="24"/>
      <c r="W10" s="2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</row>
    <row r="11" s="23" customFormat="true" ht="10.5" hidden="false" customHeight="true" outlineLevel="0" collapsed="false">
      <c r="A11" s="14" t="s">
        <v>23</v>
      </c>
      <c r="B11" s="1"/>
      <c r="C11" s="24" t="n">
        <v>2540</v>
      </c>
      <c r="D11" s="24"/>
      <c r="E11" s="24" t="n">
        <v>970</v>
      </c>
      <c r="F11" s="24"/>
      <c r="G11" s="24" t="n">
        <v>16346</v>
      </c>
      <c r="H11" s="24"/>
      <c r="I11" s="24" t="n">
        <v>5334</v>
      </c>
      <c r="J11" s="24"/>
      <c r="K11" s="24" t="n">
        <v>6266</v>
      </c>
      <c r="L11" s="24"/>
      <c r="M11" s="24" t="n">
        <v>5742</v>
      </c>
      <c r="N11" s="24"/>
      <c r="O11" s="24" t="n">
        <v>101</v>
      </c>
      <c r="P11" s="24"/>
      <c r="Q11" s="24" t="n">
        <v>74</v>
      </c>
      <c r="R11" s="24"/>
      <c r="S11" s="24" t="n">
        <v>1873</v>
      </c>
      <c r="T11" s="24"/>
      <c r="U11" s="24" t="n">
        <v>198</v>
      </c>
      <c r="V11" s="24"/>
      <c r="W11" s="2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</row>
    <row r="12" s="23" customFormat="true" ht="10.5" hidden="false" customHeight="true" outlineLevel="0" collapsed="false">
      <c r="A12" s="14" t="s">
        <v>24</v>
      </c>
      <c r="B12" s="1"/>
      <c r="C12" s="24" t="n">
        <v>2948</v>
      </c>
      <c r="D12" s="24"/>
      <c r="E12" s="24" t="n">
        <v>1115</v>
      </c>
      <c r="F12" s="24"/>
      <c r="G12" s="24" t="n">
        <v>19247</v>
      </c>
      <c r="H12" s="24"/>
      <c r="I12" s="24" t="n">
        <v>5703</v>
      </c>
      <c r="J12" s="24"/>
      <c r="K12" s="24" t="n">
        <v>6681</v>
      </c>
      <c r="L12" s="24"/>
      <c r="M12" s="24" t="n">
        <v>6137</v>
      </c>
      <c r="N12" s="24"/>
      <c r="O12" s="24" t="n">
        <v>118</v>
      </c>
      <c r="P12" s="24"/>
      <c r="Q12" s="24" t="n">
        <v>91</v>
      </c>
      <c r="R12" s="24"/>
      <c r="S12" s="24" t="n">
        <v>2624</v>
      </c>
      <c r="T12" s="24"/>
      <c r="U12" s="24" t="n">
        <v>230</v>
      </c>
      <c r="V12" s="24"/>
      <c r="W12" s="26"/>
    </row>
    <row r="13" s="23" customFormat="true" ht="10.5" hidden="false" customHeight="true" outlineLevel="0" collapsed="false">
      <c r="A13" s="14" t="s">
        <v>25</v>
      </c>
      <c r="B13" s="1"/>
      <c r="C13" s="24" t="n">
        <v>3315</v>
      </c>
      <c r="D13" s="24"/>
      <c r="E13" s="24" t="n">
        <v>1241</v>
      </c>
      <c r="F13" s="24"/>
      <c r="G13" s="24" t="n">
        <v>11464</v>
      </c>
      <c r="H13" s="24"/>
      <c r="I13" s="24" t="n">
        <v>6204</v>
      </c>
      <c r="J13" s="24"/>
      <c r="K13" s="24" t="n">
        <v>7974</v>
      </c>
      <c r="L13" s="24"/>
      <c r="M13" s="24" t="n">
        <v>6945</v>
      </c>
      <c r="N13" s="24"/>
      <c r="O13" s="24" t="n">
        <v>115</v>
      </c>
      <c r="P13" s="24"/>
      <c r="Q13" s="24" t="n">
        <v>101</v>
      </c>
      <c r="R13" s="24"/>
      <c r="S13" s="24" t="n">
        <v>2944</v>
      </c>
      <c r="T13" s="24"/>
      <c r="U13" s="24" t="n">
        <v>249</v>
      </c>
      <c r="V13" s="24"/>
      <c r="W13" s="26"/>
    </row>
    <row r="14" s="23" customFormat="true" ht="10.5" hidden="false" customHeight="true" outlineLevel="0" collapsed="false">
      <c r="A14" s="14" t="s">
        <v>26</v>
      </c>
      <c r="B14" s="1"/>
      <c r="C14" s="24" t="n">
        <v>3545</v>
      </c>
      <c r="D14" s="24"/>
      <c r="E14" s="24" t="n">
        <v>1682</v>
      </c>
      <c r="F14" s="24"/>
      <c r="G14" s="24" t="n">
        <v>20348</v>
      </c>
      <c r="H14" s="24"/>
      <c r="I14" s="24" t="n">
        <v>6344</v>
      </c>
      <c r="J14" s="24"/>
      <c r="K14" s="24" t="n">
        <v>7777</v>
      </c>
      <c r="L14" s="24"/>
      <c r="M14" s="24" t="n">
        <v>6942</v>
      </c>
      <c r="N14" s="24"/>
      <c r="O14" s="24" t="n">
        <v>114</v>
      </c>
      <c r="P14" s="24"/>
      <c r="Q14" s="24" t="n">
        <v>97</v>
      </c>
      <c r="R14" s="24"/>
      <c r="S14" s="24" t="n">
        <v>1829</v>
      </c>
      <c r="T14" s="24"/>
      <c r="U14" s="24" t="n">
        <v>274</v>
      </c>
      <c r="V14" s="24"/>
      <c r="W14" s="26"/>
    </row>
    <row r="15" s="23" customFormat="true" ht="10.5" hidden="false" customHeight="true" outlineLevel="0" collapsed="false">
      <c r="A15" s="14" t="s">
        <v>27</v>
      </c>
      <c r="B15" s="1"/>
      <c r="C15" s="24" t="n">
        <v>3957</v>
      </c>
      <c r="D15" s="24"/>
      <c r="E15" s="24" t="n">
        <v>1778</v>
      </c>
      <c r="F15" s="24"/>
      <c r="G15" s="24" t="n">
        <v>23343</v>
      </c>
      <c r="H15" s="24"/>
      <c r="I15" s="24" t="n">
        <v>6909</v>
      </c>
      <c r="J15" s="24"/>
      <c r="K15" s="24" t="n">
        <v>8193</v>
      </c>
      <c r="L15" s="24"/>
      <c r="M15" s="24" t="n">
        <v>7430</v>
      </c>
      <c r="N15" s="24"/>
      <c r="O15" s="24" t="n">
        <v>119</v>
      </c>
      <c r="P15" s="24"/>
      <c r="Q15" s="24" t="n">
        <v>105</v>
      </c>
      <c r="R15" s="24"/>
      <c r="S15" s="24" t="n">
        <v>2263</v>
      </c>
      <c r="T15" s="24"/>
      <c r="U15" s="24" t="n">
        <v>312</v>
      </c>
      <c r="V15" s="24"/>
      <c r="W15" s="26"/>
    </row>
    <row r="16" s="23" customFormat="true" ht="10.5" hidden="false" customHeight="true" outlineLevel="0" collapsed="false">
      <c r="A16" s="14" t="s">
        <v>28</v>
      </c>
      <c r="B16" s="1"/>
      <c r="C16" s="24" t="n">
        <v>4605</v>
      </c>
      <c r="D16" s="24"/>
      <c r="E16" s="24" t="n">
        <v>1990</v>
      </c>
      <c r="F16" s="24"/>
      <c r="G16" s="24" t="n">
        <v>26926</v>
      </c>
      <c r="H16" s="24"/>
      <c r="I16" s="24" t="n">
        <v>7491</v>
      </c>
      <c r="J16" s="24"/>
      <c r="K16" s="24" t="n">
        <v>8883</v>
      </c>
      <c r="L16" s="24"/>
      <c r="M16" s="24" t="n">
        <v>8035</v>
      </c>
      <c r="N16" s="24"/>
      <c r="O16" s="24" t="n">
        <v>122</v>
      </c>
      <c r="P16" s="24"/>
      <c r="Q16" s="24" t="n">
        <v>131</v>
      </c>
      <c r="R16" s="24"/>
      <c r="S16" s="24" t="n">
        <v>2731</v>
      </c>
      <c r="T16" s="24"/>
      <c r="U16" s="24" t="n">
        <v>368</v>
      </c>
      <c r="V16" s="24"/>
      <c r="W16" s="26"/>
    </row>
    <row r="17" s="23" customFormat="true" ht="10.5" hidden="false" customHeight="true" outlineLevel="0" collapsed="false">
      <c r="A17" s="14" t="s">
        <v>29</v>
      </c>
      <c r="B17" s="1"/>
      <c r="C17" s="24" t="n">
        <v>4808</v>
      </c>
      <c r="D17" s="24"/>
      <c r="E17" s="24" t="n">
        <v>2228</v>
      </c>
      <c r="F17" s="24"/>
      <c r="G17" s="24" t="n">
        <v>32328</v>
      </c>
      <c r="H17" s="24"/>
      <c r="I17" s="24" t="n">
        <v>7829</v>
      </c>
      <c r="J17" s="24"/>
      <c r="K17" s="24" t="n">
        <v>9476</v>
      </c>
      <c r="L17" s="24"/>
      <c r="M17" s="24" t="n">
        <v>8487</v>
      </c>
      <c r="N17" s="24"/>
      <c r="O17" s="24" t="n">
        <v>119</v>
      </c>
      <c r="P17" s="24"/>
      <c r="Q17" s="24" t="n">
        <v>142</v>
      </c>
      <c r="R17" s="24"/>
      <c r="S17" s="24" t="n">
        <v>3015</v>
      </c>
      <c r="T17" s="24"/>
      <c r="U17" s="24" t="n">
        <v>394</v>
      </c>
      <c r="V17" s="24"/>
      <c r="W17" s="26"/>
    </row>
    <row r="18" s="23" customFormat="true" ht="10.5" hidden="false" customHeight="true" outlineLevel="0" collapsed="false">
      <c r="A18" s="14" t="s">
        <v>30</v>
      </c>
      <c r="B18" s="1"/>
      <c r="C18" s="24" t="n">
        <v>4975</v>
      </c>
      <c r="D18" s="24"/>
      <c r="E18" s="24" t="n">
        <v>1898</v>
      </c>
      <c r="F18" s="24"/>
      <c r="G18" s="24" t="n">
        <v>39854</v>
      </c>
      <c r="H18" s="24"/>
      <c r="I18" s="24" t="n">
        <v>8208</v>
      </c>
      <c r="J18" s="24"/>
      <c r="K18" s="24" t="n">
        <v>9875</v>
      </c>
      <c r="L18" s="24"/>
      <c r="M18" s="24" t="n">
        <v>8862</v>
      </c>
      <c r="N18" s="24"/>
      <c r="O18" s="24" t="n">
        <v>111</v>
      </c>
      <c r="P18" s="24"/>
      <c r="Q18" s="24" t="n">
        <v>159</v>
      </c>
      <c r="R18" s="24"/>
      <c r="S18" s="24" t="n">
        <v>3551</v>
      </c>
      <c r="T18" s="24"/>
      <c r="U18" s="24" t="n">
        <v>432</v>
      </c>
      <c r="V18" s="24"/>
      <c r="W18" s="26"/>
    </row>
    <row r="19" s="23" customFormat="true" ht="10.5" hidden="false" customHeight="true" outlineLevel="0" collapsed="false">
      <c r="A19" s="14" t="s">
        <v>31</v>
      </c>
      <c r="B19" s="1"/>
      <c r="C19" s="24" t="n">
        <v>5425</v>
      </c>
      <c r="D19" s="24"/>
      <c r="E19" s="24" t="n">
        <v>1937</v>
      </c>
      <c r="F19" s="24"/>
      <c r="G19" s="24" t="n">
        <v>45601</v>
      </c>
      <c r="H19" s="24"/>
      <c r="I19" s="24" t="n">
        <v>8896</v>
      </c>
      <c r="J19" s="24"/>
      <c r="K19" s="24" t="n">
        <v>9920</v>
      </c>
      <c r="L19" s="24"/>
      <c r="M19" s="24" t="n">
        <v>9309</v>
      </c>
      <c r="N19" s="24"/>
      <c r="O19" s="24" t="n">
        <v>116</v>
      </c>
      <c r="P19" s="24"/>
      <c r="Q19" s="24" t="n">
        <v>175</v>
      </c>
      <c r="R19" s="24"/>
      <c r="S19" s="24" t="n">
        <v>4344</v>
      </c>
      <c r="T19" s="24"/>
      <c r="U19" s="24" t="n">
        <v>474</v>
      </c>
      <c r="V19" s="24"/>
      <c r="W19" s="26"/>
    </row>
    <row r="20" s="23" customFormat="true" ht="10.5" hidden="false" customHeight="true" outlineLevel="0" collapsed="false">
      <c r="A20" s="14" t="s">
        <v>32</v>
      </c>
      <c r="B20" s="1"/>
      <c r="C20" s="24" t="n">
        <v>5926</v>
      </c>
      <c r="D20" s="24"/>
      <c r="E20" s="24" t="n">
        <v>1754</v>
      </c>
      <c r="F20" s="24"/>
      <c r="G20" s="24" t="n">
        <v>51265</v>
      </c>
      <c r="H20" s="24"/>
      <c r="I20" s="24" t="n">
        <v>9666</v>
      </c>
      <c r="J20" s="24"/>
      <c r="K20" s="24" t="n">
        <v>11176</v>
      </c>
      <c r="L20" s="24"/>
      <c r="M20" s="24" t="n">
        <v>10236</v>
      </c>
      <c r="N20" s="24"/>
      <c r="O20" s="24" t="n">
        <v>137</v>
      </c>
      <c r="P20" s="24"/>
      <c r="Q20" s="24" t="n">
        <v>192</v>
      </c>
      <c r="R20" s="24"/>
      <c r="S20" s="24" t="n">
        <v>5452</v>
      </c>
      <c r="T20" s="24"/>
      <c r="U20" s="24" t="n">
        <v>519</v>
      </c>
      <c r="V20" s="24"/>
      <c r="W20" s="26"/>
    </row>
    <row r="21" s="23" customFormat="true" ht="10.5" hidden="false" customHeight="true" outlineLevel="0" collapsed="false">
      <c r="A21" s="14" t="s">
        <v>33</v>
      </c>
      <c r="B21" s="1"/>
      <c r="C21" s="24" t="n">
        <v>6716.81</v>
      </c>
      <c r="D21" s="24"/>
      <c r="E21" s="24" t="n">
        <v>1864.74</v>
      </c>
      <c r="F21" s="24"/>
      <c r="G21" s="24" t="n">
        <v>52942.73</v>
      </c>
      <c r="H21" s="24"/>
      <c r="I21" s="24" t="n">
        <v>11004.69</v>
      </c>
      <c r="J21" s="24"/>
      <c r="K21" s="24" t="n">
        <v>12914.17</v>
      </c>
      <c r="L21" s="24"/>
      <c r="M21" s="24" t="n">
        <v>11776</v>
      </c>
      <c r="N21" s="24"/>
      <c r="O21" s="24" t="n">
        <v>139.31</v>
      </c>
      <c r="P21" s="24"/>
      <c r="Q21" s="24" t="n">
        <v>205.71</v>
      </c>
      <c r="R21" s="24"/>
      <c r="S21" s="24" t="n">
        <v>6013</v>
      </c>
      <c r="T21" s="24"/>
      <c r="U21" s="24" t="n">
        <v>581.43</v>
      </c>
      <c r="V21" s="24"/>
      <c r="W21" s="26"/>
    </row>
    <row r="22" s="23" customFormat="true" ht="10.5" hidden="false" customHeight="true" outlineLevel="0" collapsed="false">
      <c r="A22" s="14" t="s">
        <v>34</v>
      </c>
      <c r="B22" s="1"/>
      <c r="C22" s="24" t="n">
        <v>7616.75</v>
      </c>
      <c r="D22" s="24"/>
      <c r="E22" s="24" t="n">
        <v>2151.25</v>
      </c>
      <c r="F22" s="24"/>
      <c r="G22" s="24" t="n">
        <v>56032.09</v>
      </c>
      <c r="H22" s="24"/>
      <c r="I22" s="24" t="n">
        <v>12103.43</v>
      </c>
      <c r="J22" s="24"/>
      <c r="K22" s="24" t="n">
        <v>13759.92</v>
      </c>
      <c r="L22" s="24"/>
      <c r="M22" s="24" t="n">
        <v>13540</v>
      </c>
      <c r="N22" s="24"/>
      <c r="O22" s="24" t="n">
        <v>157.22</v>
      </c>
      <c r="P22" s="24"/>
      <c r="Q22" s="24" t="n">
        <v>242.82</v>
      </c>
      <c r="R22" s="24"/>
      <c r="S22" s="24" t="n">
        <v>6748.91</v>
      </c>
      <c r="T22" s="24"/>
      <c r="U22" s="24" t="n">
        <v>668.45</v>
      </c>
      <c r="V22" s="24"/>
      <c r="W22" s="26"/>
    </row>
    <row r="23" s="23" customFormat="true" ht="10.5" hidden="false" customHeight="true" outlineLevel="0" collapsed="false">
      <c r="A23" s="14" t="s">
        <v>35</v>
      </c>
      <c r="B23" s="1"/>
      <c r="C23" s="24" t="n">
        <v>7759</v>
      </c>
      <c r="D23" s="24"/>
      <c r="E23" s="24" t="n">
        <v>2152</v>
      </c>
      <c r="F23" s="24"/>
      <c r="G23" s="24" t="n">
        <v>43083</v>
      </c>
      <c r="H23" s="24"/>
      <c r="I23" s="24" t="n">
        <v>11187</v>
      </c>
      <c r="J23" s="24"/>
      <c r="K23" s="24" t="n">
        <v>15037</v>
      </c>
      <c r="L23" s="24"/>
      <c r="M23" s="24" t="n">
        <v>14630</v>
      </c>
      <c r="N23" s="24"/>
      <c r="O23" s="24" t="n">
        <v>169</v>
      </c>
      <c r="P23" s="24"/>
      <c r="Q23" s="24" t="n">
        <v>260</v>
      </c>
      <c r="R23" s="24"/>
      <c r="S23" s="24" t="n">
        <v>6944</v>
      </c>
      <c r="T23" s="24"/>
      <c r="U23" s="24" t="n">
        <v>763</v>
      </c>
      <c r="V23" s="24"/>
      <c r="W23" s="26"/>
    </row>
    <row r="24" s="23" customFormat="true" ht="10.5" hidden="false" customHeight="true" outlineLevel="0" collapsed="false">
      <c r="A24" s="14" t="s">
        <v>36</v>
      </c>
      <c r="B24" s="1"/>
      <c r="C24" s="24" t="n">
        <v>8168</v>
      </c>
      <c r="D24" s="24"/>
      <c r="E24" s="24" t="n">
        <v>2225</v>
      </c>
      <c r="F24" s="24"/>
      <c r="G24" s="24" t="n">
        <v>60901</v>
      </c>
      <c r="H24" s="24"/>
      <c r="I24" s="24"/>
      <c r="J24" s="24"/>
      <c r="K24" s="24"/>
      <c r="L24" s="24"/>
      <c r="M24" s="24" t="n">
        <v>15467</v>
      </c>
      <c r="N24" s="24"/>
      <c r="O24" s="24" t="n">
        <v>190</v>
      </c>
      <c r="P24" s="24"/>
      <c r="Q24" s="24" t="n">
        <v>304</v>
      </c>
      <c r="R24" s="24"/>
      <c r="S24" s="24" t="n">
        <v>6659</v>
      </c>
      <c r="T24" s="24"/>
      <c r="U24" s="24" t="n">
        <v>826</v>
      </c>
      <c r="V24" s="24"/>
    </row>
    <row r="25" s="23" customFormat="true" ht="10.5" hidden="false" customHeight="true" outlineLevel="0" collapsed="false">
      <c r="A25" s="14" t="s">
        <v>37</v>
      </c>
      <c r="B25" s="1"/>
      <c r="C25" s="24" t="n">
        <v>8332</v>
      </c>
      <c r="D25" s="24"/>
      <c r="E25" s="24" t="n">
        <v>2180</v>
      </c>
      <c r="F25" s="24"/>
      <c r="G25" s="24" t="n">
        <v>53983</v>
      </c>
      <c r="H25" s="24"/>
      <c r="I25" s="24"/>
      <c r="J25" s="24"/>
      <c r="K25" s="24"/>
      <c r="L25" s="24"/>
      <c r="M25" s="24" t="n">
        <v>16209</v>
      </c>
      <c r="N25" s="24"/>
      <c r="O25" s="24" t="n">
        <v>203</v>
      </c>
      <c r="P25" s="24"/>
      <c r="Q25" s="24" t="n">
        <v>320</v>
      </c>
      <c r="R25" s="24"/>
      <c r="S25" s="24" t="n">
        <v>6742</v>
      </c>
      <c r="T25" s="24"/>
      <c r="U25" s="24" t="n">
        <v>880</v>
      </c>
      <c r="V25" s="24"/>
      <c r="W25" s="26"/>
    </row>
    <row r="26" s="23" customFormat="true" ht="10.5" hidden="false" customHeight="true" outlineLevel="0" collapsed="false">
      <c r="A26" s="14" t="n">
        <v>1995</v>
      </c>
      <c r="B26" s="1"/>
      <c r="C26" s="24" t="n">
        <v>8868</v>
      </c>
      <c r="D26" s="24"/>
      <c r="E26" s="24" t="n">
        <v>2397</v>
      </c>
      <c r="F26" s="24"/>
      <c r="G26" s="24" t="n">
        <v>51657</v>
      </c>
      <c r="H26" s="24"/>
      <c r="I26" s="24"/>
      <c r="J26" s="24"/>
      <c r="K26" s="24"/>
      <c r="L26" s="24"/>
      <c r="M26" s="24" t="n">
        <v>17183</v>
      </c>
      <c r="N26" s="24"/>
      <c r="O26" s="24" t="n">
        <v>224</v>
      </c>
      <c r="P26" s="24"/>
      <c r="Q26" s="24" t="n">
        <v>343</v>
      </c>
      <c r="R26" s="24"/>
      <c r="S26" s="24" t="n">
        <v>6220</v>
      </c>
      <c r="T26" s="24"/>
      <c r="U26" s="24" t="n">
        <v>960</v>
      </c>
      <c r="V26" s="24"/>
      <c r="W26" s="26"/>
    </row>
    <row r="27" s="23" customFormat="true" ht="10.5" hidden="false" customHeight="true" outlineLevel="0" collapsed="false">
      <c r="A27" s="14" t="n">
        <v>1996</v>
      </c>
      <c r="B27" s="1"/>
      <c r="C27" s="24" t="n">
        <v>8622</v>
      </c>
      <c r="D27" s="24"/>
      <c r="E27" s="24" t="n">
        <v>2303</v>
      </c>
      <c r="F27" s="24"/>
      <c r="G27" s="24" t="n">
        <v>56902</v>
      </c>
      <c r="H27" s="24"/>
      <c r="I27" s="24"/>
      <c r="J27" s="24"/>
      <c r="K27" s="24"/>
      <c r="L27" s="24"/>
      <c r="M27" s="24" t="n">
        <v>18377</v>
      </c>
      <c r="N27" s="24"/>
      <c r="O27" s="24" t="n">
        <v>245</v>
      </c>
      <c r="P27" s="24"/>
      <c r="Q27" s="24" t="n">
        <v>376</v>
      </c>
      <c r="R27" s="24"/>
      <c r="S27" s="24" t="n">
        <v>6631</v>
      </c>
      <c r="T27" s="24"/>
      <c r="U27" s="24" t="n">
        <v>1037</v>
      </c>
      <c r="V27" s="24"/>
      <c r="W27" s="26"/>
    </row>
    <row r="28" s="23" customFormat="true" ht="10.5" hidden="false" customHeight="true" outlineLevel="0" collapsed="false">
      <c r="A28" s="14" t="n">
        <v>1997</v>
      </c>
      <c r="B28" s="1"/>
      <c r="C28" s="24" t="n">
        <v>9540</v>
      </c>
      <c r="D28" s="24"/>
      <c r="E28" s="24" t="n">
        <v>2444</v>
      </c>
      <c r="F28" s="24"/>
      <c r="G28" s="24" t="n">
        <v>63949</v>
      </c>
      <c r="H28" s="24"/>
      <c r="I28" s="24"/>
      <c r="J28" s="24"/>
      <c r="K28" s="24"/>
      <c r="L28" s="24"/>
      <c r="M28" s="24" t="n">
        <v>19022</v>
      </c>
      <c r="N28" s="24"/>
      <c r="O28" s="24" t="n">
        <v>279</v>
      </c>
      <c r="P28" s="24"/>
      <c r="Q28" s="24" t="n">
        <v>411</v>
      </c>
      <c r="R28" s="24"/>
      <c r="S28" s="24" t="n">
        <v>6323</v>
      </c>
      <c r="T28" s="24"/>
      <c r="U28" s="24" t="n">
        <v>1174</v>
      </c>
      <c r="V28" s="24"/>
      <c r="W28" s="26"/>
    </row>
    <row r="29" s="23" customFormat="true" ht="10.5" hidden="false" customHeight="true" outlineLevel="0" collapsed="false">
      <c r="A29" s="14" t="n">
        <v>1998</v>
      </c>
      <c r="B29" s="1"/>
      <c r="C29" s="24" t="n">
        <f aca="false">40601408616/3963664</f>
        <v>10243.4032289316</v>
      </c>
      <c r="D29" s="24"/>
      <c r="E29" s="24" t="n">
        <f aca="false">1870803998/735475</f>
        <v>2543.66769502702</v>
      </c>
      <c r="F29" s="24"/>
      <c r="G29" s="24" t="n">
        <f aca="false">691690558/8504</f>
        <v>81337.0834901223</v>
      </c>
      <c r="H29" s="24"/>
      <c r="I29" s="24"/>
      <c r="J29" s="24"/>
      <c r="K29" s="24"/>
      <c r="L29" s="24"/>
      <c r="M29" s="24" t="n">
        <f aca="false">25529294210/1299951</f>
        <v>19638.6588494489</v>
      </c>
      <c r="N29" s="24"/>
      <c r="O29" s="24" t="n">
        <f aca="false">695044282/2578566</f>
        <v>269.546826414371</v>
      </c>
      <c r="P29" s="24"/>
      <c r="Q29" s="24" t="n">
        <f aca="false">585248874/1343823</f>
        <v>435.510386412496</v>
      </c>
      <c r="R29" s="24"/>
      <c r="S29" s="24" t="n">
        <f aca="false">797547610/362767</f>
        <v>2198.51202011208</v>
      </c>
      <c r="T29" s="24"/>
      <c r="U29" s="24" t="n">
        <f aca="false">3805827005/2834302</f>
        <v>1342.77398985711</v>
      </c>
      <c r="V29" s="24"/>
      <c r="W29" s="26"/>
    </row>
    <row r="30" s="23" customFormat="true" ht="10.5" hidden="false" customHeight="true" outlineLevel="0" collapsed="false">
      <c r="A30" s="14" t="n">
        <v>1999</v>
      </c>
      <c r="B30" s="1"/>
      <c r="C30" s="24" t="n">
        <f aca="false">42521620708/3773532</f>
        <v>11268.3874704123</v>
      </c>
      <c r="D30" s="24"/>
      <c r="E30" s="24" t="n">
        <f aca="false">1655159398/694048</f>
        <v>2384.79096258472</v>
      </c>
      <c r="F30" s="24"/>
      <c r="G30" s="24" t="n">
        <f aca="false">742192636/9106</f>
        <v>81505.8901822974</v>
      </c>
      <c r="H30" s="24"/>
      <c r="I30" s="24"/>
      <c r="J30" s="24"/>
      <c r="K30" s="24"/>
      <c r="L30" s="24"/>
      <c r="M30" s="24" t="n">
        <f aca="false">26578145314/1209942</f>
        <v>21966.462288275</v>
      </c>
      <c r="N30" s="24"/>
      <c r="O30" s="24" t="n">
        <f aca="false">634510780/2444455</f>
        <v>259.571470941376</v>
      </c>
      <c r="P30" s="24"/>
      <c r="Q30" s="24" t="n">
        <f aca="false">585468507/1285530</f>
        <v>455.429672586404</v>
      </c>
      <c r="R30" s="24"/>
      <c r="S30" s="24" t="n">
        <f aca="false">667381646/198670</f>
        <v>3359.24722403987</v>
      </c>
      <c r="T30" s="24"/>
      <c r="U30" s="24" t="n">
        <f aca="false">4572050588/2906598</f>
        <v>1572.99034403794</v>
      </c>
      <c r="V30" s="24"/>
      <c r="W30" s="26"/>
    </row>
    <row r="31" s="23" customFormat="true" ht="10.5" hidden="false" customHeight="true" outlineLevel="0" collapsed="false">
      <c r="A31" s="14" t="n">
        <v>2000</v>
      </c>
      <c r="B31" s="1"/>
      <c r="C31" s="24" t="n">
        <f aca="false">44503184188/3730827</f>
        <v>11928.503837889</v>
      </c>
      <c r="D31" s="24"/>
      <c r="E31" s="24" t="n">
        <f aca="false">1630267203/707761</f>
        <v>2303.41485755785</v>
      </c>
      <c r="F31" s="24"/>
      <c r="G31" s="24" t="n">
        <f aca="false">707959452/8504</f>
        <v>83250.1707431797</v>
      </c>
      <c r="H31" s="24"/>
      <c r="I31" s="24"/>
      <c r="J31" s="24"/>
      <c r="K31" s="24"/>
      <c r="L31" s="24"/>
      <c r="M31" s="24" t="n">
        <f aca="false">27058253010/1203831</f>
        <v>22476.7870323991</v>
      </c>
      <c r="N31" s="24"/>
      <c r="O31" s="24" t="n">
        <f aca="false">632624037/2363637</f>
        <v>267.648558979234</v>
      </c>
      <c r="P31" s="24"/>
      <c r="Q31" s="24" t="n">
        <f aca="false">667349187/1324460</f>
        <v>503.865112574181</v>
      </c>
      <c r="R31" s="24"/>
      <c r="S31" s="24" t="n">
        <f aca="false">718410987/228780</f>
        <v>3140.18265145555</v>
      </c>
      <c r="T31" s="24"/>
      <c r="U31" s="24" t="n">
        <f aca="false">5354543487/2889753</f>
        <v>1852.94157908998</v>
      </c>
      <c r="V31" s="24"/>
      <c r="W31" s="26"/>
    </row>
    <row r="32" s="23" customFormat="true" ht="10.5" hidden="false" customHeight="true" outlineLevel="0" collapsed="false">
      <c r="A32" s="14" t="n">
        <v>2001</v>
      </c>
      <c r="B32" s="1"/>
      <c r="C32" s="24" t="n">
        <f aca="false">48356432218/3810378</f>
        <v>12690.7178810081</v>
      </c>
      <c r="D32" s="24"/>
      <c r="E32" s="24" t="n">
        <f aca="false">1739186910/703417</f>
        <v>2472.48347708401</v>
      </c>
      <c r="F32" s="24"/>
      <c r="G32" s="24" t="n">
        <f aca="false">716666236/8268</f>
        <v>86679.5157232704</v>
      </c>
      <c r="H32" s="24"/>
      <c r="I32" s="24"/>
      <c r="J32" s="24"/>
      <c r="K32" s="24"/>
      <c r="L32" s="24"/>
      <c r="M32" s="24" t="n">
        <f aca="false">29104479610/1195941</f>
        <v>24336.0496964315</v>
      </c>
      <c r="N32" s="24"/>
      <c r="O32" s="24" t="n">
        <f aca="false">611742494/2369392</f>
        <v>258.185430692768</v>
      </c>
      <c r="P32" s="24"/>
      <c r="Q32" s="24" t="n">
        <f aca="false">583515142/1303369</f>
        <v>447.697576050988</v>
      </c>
      <c r="R32" s="24"/>
      <c r="S32" s="24" t="n">
        <f aca="false">819711401/235457</f>
        <v>3481.36348038071</v>
      </c>
      <c r="T32" s="24"/>
      <c r="U32" s="24" t="n">
        <f aca="false">6226527442/2996693</f>
        <v>2077.79957506491</v>
      </c>
      <c r="V32" s="24"/>
      <c r="W32" s="26"/>
    </row>
    <row r="33" customFormat="false" ht="10.5" hidden="false" customHeight="true" outlineLevel="0" collapsed="false">
      <c r="A33" s="27" t="s">
        <v>38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23"/>
      <c r="X33" s="23"/>
      <c r="Y33" s="23"/>
      <c r="Z33" s="23"/>
      <c r="AA33" s="23"/>
      <c r="AB33" s="23"/>
      <c r="AC33" s="23"/>
    </row>
    <row r="34" customFormat="false" ht="10.5" hidden="false" customHeight="true" outlineLevel="0" collapsed="false">
      <c r="A34" s="2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23"/>
      <c r="X34" s="23"/>
      <c r="Y34" s="23"/>
      <c r="Z34" s="23"/>
      <c r="AA34" s="23"/>
      <c r="AB34" s="23"/>
      <c r="AC34" s="23"/>
    </row>
    <row r="35" customFormat="false" ht="10.5" hidden="false" customHeight="true" outlineLevel="0" collapsed="false">
      <c r="A35" s="2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23"/>
      <c r="X35" s="23"/>
      <c r="Y35" s="23"/>
      <c r="Z35" s="23"/>
      <c r="AA35" s="23"/>
      <c r="AB35" s="23"/>
      <c r="AC35" s="23"/>
    </row>
    <row r="36" customFormat="false" ht="10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23"/>
      <c r="X36" s="23"/>
      <c r="Y36" s="23"/>
      <c r="Z36" s="23"/>
      <c r="AA36" s="23"/>
      <c r="AB36" s="23"/>
      <c r="AC36" s="23"/>
    </row>
    <row r="37" customFormat="false" ht="10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23"/>
      <c r="X37" s="23"/>
      <c r="Y37" s="23"/>
      <c r="Z37" s="23"/>
      <c r="AA37" s="23"/>
      <c r="AB37" s="23"/>
      <c r="AC37" s="2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23"/>
      <c r="X38" s="23"/>
      <c r="Y38" s="23"/>
      <c r="Z38" s="23"/>
      <c r="AA38" s="23"/>
      <c r="AB38" s="23"/>
      <c r="AC38" s="23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4" customFormat="true" ht="15" hidden="false" customHeight="true" outlineLevel="0" collapsed="false">
      <c r="A44" s="2" t="s">
        <v>3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8"/>
      <c r="X44" s="28"/>
      <c r="Y44" s="28"/>
      <c r="Z44" s="28"/>
      <c r="AA44" s="28"/>
    </row>
    <row r="45" s="8" customFormat="true" ht="15" hidden="false" customHeight="true" outlineLevel="0" collapsed="false">
      <c r="A45" s="5" t="s">
        <v>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29"/>
      <c r="X45" s="29"/>
      <c r="Y45" s="29"/>
      <c r="Z45" s="29"/>
      <c r="AA45" s="29"/>
      <c r="AB45" s="7"/>
      <c r="AC45" s="7"/>
    </row>
    <row r="46" customFormat="false" ht="10.5" hidden="false" customHeight="true" outlineLevel="0" collapsed="false">
      <c r="A46" s="9"/>
      <c r="B46" s="10"/>
      <c r="C46" s="10"/>
      <c r="D46" s="10"/>
      <c r="E46" s="11" t="s">
        <v>2</v>
      </c>
      <c r="F46" s="10"/>
      <c r="G46" s="10"/>
      <c r="H46" s="10"/>
      <c r="I46" s="10"/>
      <c r="J46" s="10"/>
      <c r="K46" s="11" t="s">
        <v>3</v>
      </c>
      <c r="L46" s="10"/>
      <c r="M46" s="11" t="s">
        <v>4</v>
      </c>
      <c r="N46" s="10"/>
      <c r="O46" s="10"/>
      <c r="P46" s="10"/>
      <c r="Q46" s="11" t="s">
        <v>5</v>
      </c>
      <c r="R46" s="10"/>
      <c r="S46" s="11" t="s">
        <v>6</v>
      </c>
      <c r="T46" s="10"/>
      <c r="U46" s="11" t="s">
        <v>7</v>
      </c>
      <c r="V46" s="10"/>
      <c r="W46" s="12"/>
      <c r="X46" s="12"/>
      <c r="Y46" s="12"/>
      <c r="Z46" s="12"/>
      <c r="AA46" s="10"/>
      <c r="AB46" s="13"/>
      <c r="AC46" s="13"/>
    </row>
    <row r="47" customFormat="false" ht="15" hidden="false" customHeight="true" outlineLevel="0" collapsed="false">
      <c r="A47" s="14" t="s">
        <v>8</v>
      </c>
      <c r="B47" s="1"/>
      <c r="C47" s="30" t="s">
        <v>40</v>
      </c>
      <c r="D47" s="17"/>
      <c r="E47" s="30" t="s">
        <v>10</v>
      </c>
      <c r="F47" s="17"/>
      <c r="G47" s="31" t="s">
        <v>11</v>
      </c>
      <c r="H47" s="17"/>
      <c r="I47" s="30" t="s">
        <v>12</v>
      </c>
      <c r="J47" s="17"/>
      <c r="K47" s="30" t="s">
        <v>13</v>
      </c>
      <c r="L47" s="17"/>
      <c r="M47" s="30" t="s">
        <v>41</v>
      </c>
      <c r="N47" s="17"/>
      <c r="O47" s="30" t="s">
        <v>15</v>
      </c>
      <c r="P47" s="17"/>
      <c r="Q47" s="30" t="s">
        <v>10</v>
      </c>
      <c r="R47" s="17"/>
      <c r="S47" s="16" t="s">
        <v>16</v>
      </c>
      <c r="T47" s="17"/>
      <c r="U47" s="30" t="s">
        <v>17</v>
      </c>
      <c r="V47" s="17"/>
      <c r="W47" s="12"/>
      <c r="X47" s="12"/>
      <c r="Y47" s="12"/>
      <c r="Z47" s="12"/>
      <c r="AA47" s="10"/>
      <c r="AB47" s="13"/>
      <c r="AC47" s="13"/>
    </row>
    <row r="48" customFormat="false" ht="12" hidden="false" customHeight="true" outlineLevel="0" collapsed="false">
      <c r="A48" s="19"/>
      <c r="B48" s="19"/>
      <c r="C48" s="32" t="s">
        <v>42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12"/>
      <c r="X48" s="12"/>
      <c r="Y48" s="12"/>
      <c r="Z48" s="12"/>
      <c r="AA48" s="10"/>
      <c r="AB48" s="13"/>
      <c r="AC48" s="13"/>
    </row>
    <row r="49" s="23" customFormat="true" ht="10.5" hidden="false" customHeight="true" outlineLevel="0" collapsed="false">
      <c r="A49" s="14" t="s">
        <v>18</v>
      </c>
      <c r="B49" s="1"/>
      <c r="C49" s="33" t="n">
        <f aca="false">C6/0.202955</f>
        <v>5937.27673622232</v>
      </c>
      <c r="D49" s="34"/>
      <c r="E49" s="33" t="n">
        <f aca="false">E6/0.202955</f>
        <v>1335.27136557365</v>
      </c>
      <c r="F49" s="34"/>
      <c r="G49" s="33" t="n">
        <f aca="false">G6/0.202955</f>
        <v>34120.8642309872</v>
      </c>
      <c r="H49" s="34"/>
      <c r="I49" s="34" t="n">
        <f aca="false">I6/0.245071</f>
        <v>11274.2837789865</v>
      </c>
      <c r="J49" s="34" t="n">
        <f aca="false">J6/0.245071</f>
        <v>0</v>
      </c>
      <c r="K49" s="34" t="n">
        <f aca="false">K6/0.245071</f>
        <v>15318.0098828503</v>
      </c>
      <c r="L49" s="34" t="n">
        <f aca="false">L6/0.245071</f>
        <v>0</v>
      </c>
      <c r="M49" s="33" t="n">
        <f aca="false">M6/0.202955</f>
        <v>16013.4019856618</v>
      </c>
      <c r="N49" s="34"/>
      <c r="O49" s="33" t="n">
        <f aca="false">O6/0.202955</f>
        <v>290.7048360474</v>
      </c>
      <c r="P49" s="34"/>
      <c r="Q49" s="33" t="n">
        <f aca="false">Q6/0.202955</f>
        <v>172.452021384051</v>
      </c>
      <c r="R49" s="34"/>
      <c r="S49" s="33" t="n">
        <f aca="false">S6/0.202955</f>
        <v>1172.67374541154</v>
      </c>
      <c r="T49" s="34"/>
      <c r="U49" s="33" t="n">
        <f aca="false">U6/0.202955</f>
        <v>546.919267817989</v>
      </c>
      <c r="V49" s="1"/>
      <c r="Y49" s="12"/>
      <c r="Z49" s="12"/>
      <c r="AA49" s="12"/>
      <c r="AB49" s="12"/>
      <c r="AC49" s="12"/>
    </row>
    <row r="50" s="23" customFormat="true" ht="10.5" hidden="false" customHeight="true" outlineLevel="0" collapsed="false">
      <c r="A50" s="14" t="s">
        <v>19</v>
      </c>
      <c r="B50" s="1"/>
      <c r="C50" s="35" t="n">
        <f aca="false">C7/0.227271</f>
        <v>5979.64544530538</v>
      </c>
      <c r="D50" s="35"/>
      <c r="E50" s="35" t="n">
        <f aca="false">E7/0.227271</f>
        <v>1364.01036647879</v>
      </c>
      <c r="F50" s="24"/>
      <c r="G50" s="35" t="n">
        <f aca="false">G7/0.227271</f>
        <v>39384.6993237149</v>
      </c>
      <c r="H50" s="24"/>
      <c r="I50" s="24" t="n">
        <f aca="false">I7/0.267557</f>
        <v>11156.5012315133</v>
      </c>
      <c r="J50" s="24" t="n">
        <f aca="false">J7/0.267557</f>
        <v>0</v>
      </c>
      <c r="K50" s="24" t="n">
        <f aca="false">K7/0.267557</f>
        <v>13836.3040398868</v>
      </c>
      <c r="L50" s="24" t="n">
        <f aca="false">L7/0.267557</f>
        <v>0</v>
      </c>
      <c r="M50" s="35" t="n">
        <f aca="false">M7/0.227271</f>
        <v>14643.3112891658</v>
      </c>
      <c r="N50" s="24"/>
      <c r="O50" s="35" t="n">
        <f aca="false">O7/0.227271</f>
        <v>286.00217361652</v>
      </c>
      <c r="P50" s="24"/>
      <c r="Q50" s="35" t="n">
        <f aca="false">Q7/0.227271</f>
        <v>184.801404490674</v>
      </c>
      <c r="R50" s="24"/>
      <c r="S50" s="35" t="n">
        <f aca="false">S7/0.227271</f>
        <v>2169.21648604529</v>
      </c>
      <c r="T50" s="24"/>
      <c r="U50" s="35" t="n">
        <f aca="false">U7/0.227271</f>
        <v>589.604480994056</v>
      </c>
      <c r="V50" s="1"/>
      <c r="Y50" s="12"/>
      <c r="Z50" s="12"/>
      <c r="AA50" s="12"/>
      <c r="AB50" s="12"/>
      <c r="AC50" s="12"/>
    </row>
    <row r="51" s="23" customFormat="true" ht="10.5" hidden="false" customHeight="true" outlineLevel="0" collapsed="false">
      <c r="A51" s="14" t="s">
        <v>20</v>
      </c>
      <c r="B51" s="1"/>
      <c r="C51" s="35" t="n">
        <f aca="false">C8/0.249086</f>
        <v>6070.1926242342</v>
      </c>
      <c r="D51" s="24"/>
      <c r="E51" s="35" t="n">
        <f aca="false">E8/0.249086</f>
        <v>1461.34266879712</v>
      </c>
      <c r="F51" s="24"/>
      <c r="G51" s="35" t="n">
        <f aca="false">G8/0.249086</f>
        <v>30037.8182635716</v>
      </c>
      <c r="H51" s="24"/>
      <c r="I51" s="24" t="n">
        <f aca="false">I8/0.293164</f>
        <v>11676.0584519245</v>
      </c>
      <c r="J51" s="24" t="n">
        <f aca="false">J8/0.293164</f>
        <v>0</v>
      </c>
      <c r="K51" s="24" t="n">
        <f aca="false">K8/0.293164</f>
        <v>13531.6751033551</v>
      </c>
      <c r="L51" s="24" t="n">
        <f aca="false">L8/0.293164</f>
        <v>0</v>
      </c>
      <c r="M51" s="35" t="n">
        <f aca="false">M8/0.249086</f>
        <v>14769.9991167709</v>
      </c>
      <c r="N51" s="24"/>
      <c r="O51" s="35" t="n">
        <f aca="false">O8/0.249086</f>
        <v>285.042113968669</v>
      </c>
      <c r="P51" s="24"/>
      <c r="Q51" s="35" t="n">
        <f aca="false">Q8/0.249086</f>
        <v>212.777916061119</v>
      </c>
      <c r="R51" s="24"/>
      <c r="S51" s="35" t="n">
        <f aca="false">S8/0.249086</f>
        <v>2147.85254891885</v>
      </c>
      <c r="T51" s="24"/>
      <c r="U51" s="35" t="n">
        <f aca="false">U8/0.249086</f>
        <v>578.1135832604</v>
      </c>
      <c r="V51" s="1"/>
    </row>
    <row r="52" s="23" customFormat="true" ht="10.5" hidden="false" customHeight="true" outlineLevel="0" collapsed="false">
      <c r="A52" s="14" t="s">
        <v>21</v>
      </c>
      <c r="B52" s="1"/>
      <c r="C52" s="35" t="n">
        <f aca="false">C9/0.271164</f>
        <v>6892.507855025</v>
      </c>
      <c r="D52" s="24"/>
      <c r="E52" s="35" t="n">
        <f aca="false">E9/0.271164</f>
        <v>1644.76110398135</v>
      </c>
      <c r="F52" s="24"/>
      <c r="G52" s="35" t="n">
        <f aca="false">G9/0.271164</f>
        <v>35771.7101090115</v>
      </c>
      <c r="H52" s="24"/>
      <c r="I52" s="24" t="n">
        <f aca="false">I9/0.3213</f>
        <v>12598.8173046997</v>
      </c>
      <c r="J52" s="24" t="n">
        <f aca="false">J9/0.3213</f>
        <v>0</v>
      </c>
      <c r="K52" s="24" t="n">
        <f aca="false">K9/0.3213</f>
        <v>14578.2757547463</v>
      </c>
      <c r="L52" s="24" t="n">
        <f aca="false">L9/0.3213</f>
        <v>0</v>
      </c>
      <c r="M52" s="35" t="n">
        <f aca="false">M9/0.271164</f>
        <v>16041.952471567</v>
      </c>
      <c r="N52" s="24"/>
      <c r="O52" s="35" t="n">
        <f aca="false">O9/0.271164</f>
        <v>287.648802938443</v>
      </c>
      <c r="P52" s="24"/>
      <c r="Q52" s="35" t="n">
        <f aca="false">Q9/0.271164</f>
        <v>177.014647962119</v>
      </c>
      <c r="R52" s="24"/>
      <c r="S52" s="35" t="n">
        <f aca="false">S9/0.271164</f>
        <v>2953.93193786786</v>
      </c>
      <c r="T52" s="24"/>
      <c r="U52" s="35" t="n">
        <f aca="false">U9/0.271164</f>
        <v>582.673216208641</v>
      </c>
      <c r="V52" s="1"/>
    </row>
    <row r="53" s="23" customFormat="true" ht="10.5" hidden="false" customHeight="true" outlineLevel="0" collapsed="false">
      <c r="A53" s="14" t="s">
        <v>22</v>
      </c>
      <c r="B53" s="1"/>
      <c r="C53" s="35" t="n">
        <f aca="false">C10/0.29412</f>
        <v>7119.54304365565</v>
      </c>
      <c r="D53" s="24"/>
      <c r="E53" s="35" t="n">
        <f aca="false">E10/0.29412</f>
        <v>1934.58452332381</v>
      </c>
      <c r="F53" s="24"/>
      <c r="G53" s="35" t="n">
        <f aca="false">G10/0.29412</f>
        <v>33333.3333333333</v>
      </c>
      <c r="H53" s="24"/>
      <c r="I53" s="24" t="n">
        <f aca="false">I10/0.349451</f>
        <v>13452.5298253546</v>
      </c>
      <c r="J53" s="24" t="n">
        <f aca="false">J10/0.349451</f>
        <v>0</v>
      </c>
      <c r="K53" s="24" t="n">
        <f aca="false">K10/0.349451</f>
        <v>15192.4017959599</v>
      </c>
      <c r="L53" s="24" t="n">
        <f aca="false">L10/0.349451</f>
        <v>0</v>
      </c>
      <c r="M53" s="35" t="n">
        <f aca="false">M10/0.29412</f>
        <v>16904.6647626819</v>
      </c>
      <c r="N53" s="24"/>
      <c r="O53" s="35" t="n">
        <f aca="false">O10/0.29412</f>
        <v>282.197742418061</v>
      </c>
      <c r="P53" s="24"/>
      <c r="Q53" s="35" t="n">
        <f aca="false">Q10/0.29412</f>
        <v>227.798177614579</v>
      </c>
      <c r="R53" s="24"/>
      <c r="S53" s="35" t="n">
        <f aca="false">S10/0.29412</f>
        <v>4715.76227390181</v>
      </c>
      <c r="T53" s="24"/>
      <c r="U53" s="35" t="n">
        <f aca="false">U10/0.29412</f>
        <v>608.59513123895</v>
      </c>
      <c r="V53" s="1"/>
    </row>
    <row r="54" s="23" customFormat="true" ht="10.5" hidden="false" customHeight="true" outlineLevel="0" collapsed="false">
      <c r="A54" s="14" t="s">
        <v>23</v>
      </c>
      <c r="B54" s="1"/>
      <c r="C54" s="35" t="n">
        <f aca="false">C11/0.322064</f>
        <v>7886.63122857569</v>
      </c>
      <c r="D54" s="24"/>
      <c r="E54" s="35" t="n">
        <f aca="false">E11/0.322064</f>
        <v>3011.82373689701</v>
      </c>
      <c r="F54" s="24"/>
      <c r="G54" s="35" t="n">
        <f aca="false">G11/0.322064</f>
        <v>50753.8874261016</v>
      </c>
      <c r="H54" s="24"/>
      <c r="I54" s="24" t="n">
        <f aca="false">I11/0.385079</f>
        <v>13851.7031570145</v>
      </c>
      <c r="J54" s="24" t="n">
        <f aca="false">J11/0.385079</f>
        <v>0</v>
      </c>
      <c r="K54" s="24" t="n">
        <f aca="false">K11/0.385079</f>
        <v>16271.9857483789</v>
      </c>
      <c r="L54" s="24" t="n">
        <f aca="false">L11/0.385079</f>
        <v>0</v>
      </c>
      <c r="M54" s="35" t="n">
        <f aca="false">M11/0.322064</f>
        <v>17828.7545332605</v>
      </c>
      <c r="N54" s="24"/>
      <c r="O54" s="35" t="n">
        <f aca="false">O11/0.322064</f>
        <v>313.602265388246</v>
      </c>
      <c r="P54" s="24"/>
      <c r="Q54" s="35" t="n">
        <f aca="false">Q11/0.322064</f>
        <v>229.767996423071</v>
      </c>
      <c r="R54" s="24"/>
      <c r="S54" s="35" t="n">
        <f aca="false">S11/0.322064</f>
        <v>5815.61428784341</v>
      </c>
      <c r="T54" s="24"/>
      <c r="U54" s="35" t="n">
        <f aca="false">U11/0.322064</f>
        <v>614.784639077947</v>
      </c>
      <c r="V54" s="1"/>
    </row>
    <row r="55" s="23" customFormat="true" ht="10.5" hidden="false" customHeight="true" outlineLevel="0" collapsed="false">
      <c r="A55" s="14" t="s">
        <v>24</v>
      </c>
      <c r="B55" s="1"/>
      <c r="C55" s="35" t="n">
        <f aca="false">C12/0.360043</f>
        <v>8187.91088842166</v>
      </c>
      <c r="D55" s="24"/>
      <c r="E55" s="35" t="n">
        <f aca="false">E12/0.360043</f>
        <v>3096.85232041728</v>
      </c>
      <c r="F55" s="24"/>
      <c r="G55" s="35" t="n">
        <f aca="false">G12/0.360043</f>
        <v>53457.5036870596</v>
      </c>
      <c r="H55" s="24"/>
      <c r="I55" s="24" t="n">
        <f aca="false">I12/0.429902</f>
        <v>13265.814069253</v>
      </c>
      <c r="J55" s="24" t="n">
        <f aca="false">J12/0.429902</f>
        <v>0</v>
      </c>
      <c r="K55" s="24" t="n">
        <f aca="false">K12/0.429902</f>
        <v>15540.751147936</v>
      </c>
      <c r="L55" s="24" t="n">
        <f aca="false">L12/0.429902</f>
        <v>0</v>
      </c>
      <c r="M55" s="35" t="n">
        <f aca="false">M12/0.360043</f>
        <v>17045.1862694178</v>
      </c>
      <c r="N55" s="24"/>
      <c r="O55" s="35" t="n">
        <f aca="false">O12/0.360043</f>
        <v>327.738631219049</v>
      </c>
      <c r="P55" s="24"/>
      <c r="Q55" s="35" t="n">
        <f aca="false">Q12/0.360043</f>
        <v>252.747588482487</v>
      </c>
      <c r="R55" s="24"/>
      <c r="S55" s="35" t="n">
        <f aca="false">S12/0.360043</f>
        <v>7288.01837558292</v>
      </c>
      <c r="T55" s="24"/>
      <c r="U55" s="35" t="n">
        <f aca="false">U12/0.360043</f>
        <v>638.812586274417</v>
      </c>
      <c r="V55" s="1"/>
    </row>
    <row r="56" s="23" customFormat="true" ht="10.5" hidden="false" customHeight="true" outlineLevel="0" collapsed="false">
      <c r="A56" s="14" t="s">
        <v>25</v>
      </c>
      <c r="B56" s="1"/>
      <c r="C56" s="35" t="n">
        <f aca="false">C13/0.401356</f>
        <v>8259.50029400333</v>
      </c>
      <c r="D56" s="24"/>
      <c r="E56" s="35" t="n">
        <f aca="false">E13/0.401356</f>
        <v>3092.01805878073</v>
      </c>
      <c r="F56" s="24"/>
      <c r="G56" s="35" t="n">
        <f aca="false">G13/0.401356</f>
        <v>28563.1708508157</v>
      </c>
      <c r="H56" s="24"/>
      <c r="I56" s="24" t="n">
        <f aca="false">I13/0.4277834</f>
        <v>14502.6665363827</v>
      </c>
      <c r="J56" s="24" t="n">
        <f aca="false">J13/0.4277834</f>
        <v>0</v>
      </c>
      <c r="K56" s="24" t="n">
        <f aca="false">K13/0.4277834</f>
        <v>18640.2744940547</v>
      </c>
      <c r="L56" s="24" t="n">
        <f aca="false">L13/0.4277834</f>
        <v>0</v>
      </c>
      <c r="M56" s="35" t="n">
        <f aca="false">M13/0.401356</f>
        <v>17303.8399824595</v>
      </c>
      <c r="N56" s="24"/>
      <c r="O56" s="35" t="n">
        <f aca="false">O13/0.401356</f>
        <v>286.528667816103</v>
      </c>
      <c r="P56" s="24"/>
      <c r="Q56" s="35" t="n">
        <f aca="false">Q13/0.401356</f>
        <v>251.646916951534</v>
      </c>
      <c r="R56" s="24"/>
      <c r="S56" s="35" t="n">
        <f aca="false">S13/0.401356</f>
        <v>7335.13389609225</v>
      </c>
      <c r="T56" s="24"/>
      <c r="U56" s="35" t="n">
        <f aca="false">U13/0.401356</f>
        <v>620.396854662694</v>
      </c>
      <c r="V56" s="1"/>
    </row>
    <row r="57" s="23" customFormat="true" ht="10.5" hidden="false" customHeight="true" outlineLevel="0" collapsed="false">
      <c r="A57" s="14" t="s">
        <v>26</v>
      </c>
      <c r="B57" s="1"/>
      <c r="C57" s="35" t="n">
        <f aca="false">C14/0.435672</f>
        <v>8136.85524890284</v>
      </c>
      <c r="D57" s="24"/>
      <c r="E57" s="35" t="n">
        <f aca="false">E14/0.435672</f>
        <v>3860.70254687012</v>
      </c>
      <c r="F57" s="24"/>
      <c r="G57" s="35" t="n">
        <f aca="false">G14/0.435672</f>
        <v>46704.8605372849</v>
      </c>
      <c r="H57" s="24"/>
      <c r="I57" s="24" t="n">
        <f aca="false">I14/0.477834</f>
        <v>13276.5772213781</v>
      </c>
      <c r="J57" s="24" t="n">
        <f aca="false">J14/0.477834</f>
        <v>0</v>
      </c>
      <c r="K57" s="24" t="n">
        <f aca="false">K14/0.477834</f>
        <v>16275.5266473294</v>
      </c>
      <c r="L57" s="24" t="n">
        <f aca="false">L14/0.477834</f>
        <v>0</v>
      </c>
      <c r="M57" s="35" t="n">
        <f aca="false">M14/0.435672</f>
        <v>15934.0053985567</v>
      </c>
      <c r="N57" s="24"/>
      <c r="O57" s="35" t="n">
        <f aca="false">O14/0.435672</f>
        <v>261.664738610698</v>
      </c>
      <c r="P57" s="24"/>
      <c r="Q57" s="35" t="n">
        <f aca="false">Q14/0.435672</f>
        <v>222.644558291559</v>
      </c>
      <c r="R57" s="24"/>
      <c r="S57" s="35" t="n">
        <f aca="false">S14/0.435672</f>
        <v>4198.11234139444</v>
      </c>
      <c r="T57" s="24"/>
      <c r="U57" s="35" t="n">
        <f aca="false">U14/0.435672</f>
        <v>628.913494555537</v>
      </c>
      <c r="V57" s="1"/>
    </row>
    <row r="58" s="23" customFormat="true" ht="10.5" hidden="false" customHeight="true" outlineLevel="0" collapsed="false">
      <c r="A58" s="14" t="s">
        <v>27</v>
      </c>
      <c r="B58" s="1"/>
      <c r="C58" s="35" t="n">
        <f aca="false">C15/0.469671</f>
        <v>8425.0464686983</v>
      </c>
      <c r="D58" s="24"/>
      <c r="E58" s="35" t="n">
        <f aca="false">E15/0.469671</f>
        <v>3785.62866346868</v>
      </c>
      <c r="F58" s="24"/>
      <c r="G58" s="35" t="n">
        <f aca="false">G15/0.469671</f>
        <v>49700.7479703878</v>
      </c>
      <c r="H58" s="24"/>
      <c r="I58" s="24" t="n">
        <f aca="false">I15/0.5543</f>
        <v>12464.3694750135</v>
      </c>
      <c r="J58" s="24" t="n">
        <f aca="false">J15/0.5543</f>
        <v>0</v>
      </c>
      <c r="K58" s="24" t="n">
        <f aca="false">K15/0.5543</f>
        <v>14780.8046184377</v>
      </c>
      <c r="L58" s="24" t="n">
        <f aca="false">L15/0.5543</f>
        <v>0</v>
      </c>
      <c r="M58" s="35" t="n">
        <f aca="false">M15/0.469671</f>
        <v>15819.584347341</v>
      </c>
      <c r="N58" s="24"/>
      <c r="O58" s="35" t="n">
        <f aca="false">O15/0.469671</f>
        <v>253.368847554991</v>
      </c>
      <c r="P58" s="24"/>
      <c r="Q58" s="35" t="n">
        <f aca="false">Q15/0.469671</f>
        <v>223.560747842639</v>
      </c>
      <c r="R58" s="24"/>
      <c r="S58" s="35" t="n">
        <f aca="false">S15/0.469671</f>
        <v>4818.26640350373</v>
      </c>
      <c r="T58" s="24"/>
      <c r="U58" s="35" t="n">
        <f aca="false">U15/0.469671</f>
        <v>664.294793589555</v>
      </c>
      <c r="V58" s="1"/>
    </row>
    <row r="59" s="23" customFormat="true" ht="10.5" hidden="false" customHeight="true" outlineLevel="0" collapsed="false">
      <c r="A59" s="14" t="s">
        <v>28</v>
      </c>
      <c r="B59" s="1"/>
      <c r="C59" s="35" t="n">
        <f aca="false">C16/0.49592</f>
        <v>9285.77189869334</v>
      </c>
      <c r="D59" s="24"/>
      <c r="E59" s="35" t="n">
        <f aca="false">E16/0.49592</f>
        <v>4012.74399096629</v>
      </c>
      <c r="F59" s="24"/>
      <c r="G59" s="35" t="n">
        <f aca="false">G16/0.49592</f>
        <v>54295.0475883207</v>
      </c>
      <c r="H59" s="24"/>
      <c r="I59" s="24" t="n">
        <f aca="false">I16/0.585905</f>
        <v>12785.3491607001</v>
      </c>
      <c r="J59" s="24" t="n">
        <f aca="false">J16/0.585905</f>
        <v>0</v>
      </c>
      <c r="K59" s="24" t="n">
        <f aca="false">K16/0.585905</f>
        <v>15161.1609390601</v>
      </c>
      <c r="L59" s="24" t="n">
        <f aca="false">L16/0.585905</f>
        <v>0</v>
      </c>
      <c r="M59" s="35" t="n">
        <f aca="false">M16/0.49592</f>
        <v>16202.2100338764</v>
      </c>
      <c r="N59" s="24"/>
      <c r="O59" s="35" t="n">
        <f aca="false">O16/0.49592</f>
        <v>246.007420551702</v>
      </c>
      <c r="P59" s="24"/>
      <c r="Q59" s="35" t="n">
        <f aca="false">Q16/0.49592</f>
        <v>264.155508953057</v>
      </c>
      <c r="R59" s="24"/>
      <c r="S59" s="35" t="n">
        <f aca="false">S16/0.49592</f>
        <v>5506.93660267785</v>
      </c>
      <c r="T59" s="24"/>
      <c r="U59" s="35" t="n">
        <f aca="false">U16/0.49592</f>
        <v>742.05517018874</v>
      </c>
      <c r="V59" s="1"/>
    </row>
    <row r="60" s="23" customFormat="true" ht="10.5" hidden="false" customHeight="true" outlineLevel="0" collapsed="false">
      <c r="A60" s="14" t="s">
        <v>29</v>
      </c>
      <c r="B60" s="1"/>
      <c r="C60" s="35" t="n">
        <f aca="false">C17/0.514761</f>
        <v>9340.25693477167</v>
      </c>
      <c r="D60" s="24"/>
      <c r="E60" s="35" t="n">
        <f aca="false">E17/0.514761</f>
        <v>4328.22222351732</v>
      </c>
      <c r="F60" s="24"/>
      <c r="G60" s="35" t="n">
        <f aca="false">G17/0.514761</f>
        <v>62801.9605214847</v>
      </c>
      <c r="H60" s="24"/>
      <c r="I60" s="24" t="n">
        <f aca="false">I17/0.608646</f>
        <v>12862.9778229053</v>
      </c>
      <c r="J60" s="24" t="n">
        <f aca="false">J17/0.608646</f>
        <v>0</v>
      </c>
      <c r="K60" s="24" t="n">
        <f aca="false">K17/0.608646</f>
        <v>15568.9842700026</v>
      </c>
      <c r="L60" s="24" t="n">
        <f aca="false">L17/0.608646</f>
        <v>0</v>
      </c>
      <c r="M60" s="35" t="n">
        <f aca="false">M17/0.514761</f>
        <v>16487.2630210913</v>
      </c>
      <c r="N60" s="24"/>
      <c r="O60" s="35" t="n">
        <f aca="false">O17/0.514761</f>
        <v>231.175244433825</v>
      </c>
      <c r="P60" s="24"/>
      <c r="Q60" s="35" t="n">
        <f aca="false">Q17/0.514761</f>
        <v>275.856174030278</v>
      </c>
      <c r="R60" s="24"/>
      <c r="S60" s="35" t="n">
        <f aca="false">S17/0.514761</f>
        <v>5857.08707536119</v>
      </c>
      <c r="T60" s="24"/>
      <c r="U60" s="35" t="n">
        <f aca="false">U17/0.514761</f>
        <v>765.403750478377</v>
      </c>
      <c r="V60" s="1"/>
    </row>
    <row r="61" s="23" customFormat="true" ht="10.5" hidden="false" customHeight="true" outlineLevel="0" collapsed="false">
      <c r="A61" s="14" t="s">
        <v>30</v>
      </c>
      <c r="B61" s="1"/>
      <c r="C61" s="35" t="n">
        <f aca="false">C18/0.534609</f>
        <v>9305.86653049238</v>
      </c>
      <c r="D61" s="24"/>
      <c r="E61" s="35" t="n">
        <f aca="false">E18/0.534609</f>
        <v>3550.25822610543</v>
      </c>
      <c r="F61" s="24"/>
      <c r="G61" s="35" t="n">
        <f aca="false">G18/0.534609</f>
        <v>74547.940644471</v>
      </c>
      <c r="H61" s="24"/>
      <c r="I61" s="24" t="n">
        <f aca="false">I18/0.634799</f>
        <v>12930.0770795165</v>
      </c>
      <c r="J61" s="24" t="n">
        <f aca="false">J18/0.634799</f>
        <v>0</v>
      </c>
      <c r="K61" s="24" t="n">
        <f aca="false">K18/0.634799</f>
        <v>15556.1051608462</v>
      </c>
      <c r="L61" s="24" t="n">
        <f aca="false">L18/0.634799</f>
        <v>0</v>
      </c>
      <c r="M61" s="35" t="n">
        <f aca="false">M18/0.534609</f>
        <v>16576.600842859</v>
      </c>
      <c r="N61" s="24"/>
      <c r="O61" s="35" t="n">
        <f aca="false">O18/0.534609</f>
        <v>207.628378871287</v>
      </c>
      <c r="P61" s="24"/>
      <c r="Q61" s="35" t="n">
        <f aca="false">Q18/0.534609</f>
        <v>297.413623788601</v>
      </c>
      <c r="R61" s="24"/>
      <c r="S61" s="35" t="n">
        <f aca="false">S18/0.534609</f>
        <v>6642.23759794542</v>
      </c>
      <c r="T61" s="24"/>
      <c r="U61" s="35" t="n">
        <f aca="false">U18/0.534609</f>
        <v>808.067204255821</v>
      </c>
      <c r="V61" s="1"/>
      <c r="CT61" s="23" t="s">
        <v>43</v>
      </c>
    </row>
    <row r="62" s="23" customFormat="true" ht="10.5" hidden="false" customHeight="true" outlineLevel="0" collapsed="false">
      <c r="A62" s="14" t="s">
        <v>31</v>
      </c>
      <c r="B62" s="1"/>
      <c r="C62" s="35" t="n">
        <f aca="false">C19/0.570992</f>
        <v>9501.00877070082</v>
      </c>
      <c r="D62" s="24"/>
      <c r="E62" s="35" t="n">
        <f aca="false">E19/0.570992</f>
        <v>3392.34174909631</v>
      </c>
      <c r="F62" s="24"/>
      <c r="G62" s="35" t="n">
        <f aca="false">G19/0.570992</f>
        <v>79862.7651525766</v>
      </c>
      <c r="H62" s="24"/>
      <c r="I62" s="24" t="n">
        <f aca="false">I19/0.678796</f>
        <v>13105.5574870801</v>
      </c>
      <c r="J62" s="24" t="n">
        <f aca="false">J19/0.678796</f>
        <v>0</v>
      </c>
      <c r="K62" s="24" t="n">
        <f aca="false">K19/0.678796</f>
        <v>14614.1108668878</v>
      </c>
      <c r="L62" s="24" t="n">
        <f aca="false">L19/0.678796</f>
        <v>0</v>
      </c>
      <c r="M62" s="35" t="n">
        <f aca="false">M19/0.570992</f>
        <v>16303.2056491159</v>
      </c>
      <c r="N62" s="24"/>
      <c r="O62" s="35" t="n">
        <f aca="false">O19/0.570992</f>
        <v>203.155210580884</v>
      </c>
      <c r="P62" s="24"/>
      <c r="Q62" s="35" t="n">
        <f aca="false">Q19/0.570992</f>
        <v>306.484153893575</v>
      </c>
      <c r="R62" s="24"/>
      <c r="S62" s="35" t="n">
        <f aca="false">S19/0.570992</f>
        <v>7607.81236864965</v>
      </c>
      <c r="T62" s="24"/>
      <c r="U62" s="35" t="n">
        <f aca="false">U19/0.570992</f>
        <v>830.134222546025</v>
      </c>
      <c r="V62" s="35"/>
    </row>
    <row r="63" s="23" customFormat="true" ht="10.5" hidden="false" customHeight="true" outlineLevel="0" collapsed="false">
      <c r="A63" s="14" t="s">
        <v>32</v>
      </c>
      <c r="B63" s="1"/>
      <c r="C63" s="35" t="n">
        <f aca="false">C20/0.618852</f>
        <v>9575.79518204676</v>
      </c>
      <c r="D63" s="24"/>
      <c r="E63" s="35" t="n">
        <f aca="false">E20/0.618852</f>
        <v>2834.28024794297</v>
      </c>
      <c r="F63" s="24"/>
      <c r="G63" s="35" t="n">
        <f aca="false">G20/0.618852</f>
        <v>82838.8693904197</v>
      </c>
      <c r="H63" s="24"/>
      <c r="I63" s="24" t="n">
        <f aca="false">I20/0.735113</f>
        <v>13148.9988613995</v>
      </c>
      <c r="J63" s="24" t="n">
        <f aca="false">J20/0.735113</f>
        <v>0</v>
      </c>
      <c r="K63" s="24" t="n">
        <f aca="false">K20/0.735113</f>
        <v>15203.1048287814</v>
      </c>
      <c r="L63" s="24" t="n">
        <f aca="false">L20/0.735113</f>
        <v>0</v>
      </c>
      <c r="M63" s="35" t="n">
        <f aca="false">M20/0.618852</f>
        <v>16540.3036590332</v>
      </c>
      <c r="N63" s="24"/>
      <c r="O63" s="35" t="n">
        <f aca="false">O20/0.618852</f>
        <v>221.377647644348</v>
      </c>
      <c r="P63" s="24"/>
      <c r="Q63" s="35" t="n">
        <f aca="false">Q20/0.618852</f>
        <v>310.251885749743</v>
      </c>
      <c r="R63" s="24"/>
      <c r="S63" s="35" t="n">
        <f aca="false">S20/0.618852</f>
        <v>8809.86083910208</v>
      </c>
      <c r="T63" s="24"/>
      <c r="U63" s="35" t="n">
        <f aca="false">U20/0.618852</f>
        <v>838.649628667274</v>
      </c>
      <c r="V63" s="1"/>
    </row>
    <row r="64" s="23" customFormat="true" ht="10.5" hidden="false" customHeight="true" outlineLevel="0" collapsed="false">
      <c r="A64" s="14" t="s">
        <v>33</v>
      </c>
      <c r="B64" s="1"/>
      <c r="C64" s="35" t="n">
        <f aca="false">C21/0.66641</f>
        <v>10079.0954517489</v>
      </c>
      <c r="D64" s="24"/>
      <c r="E64" s="35" t="n">
        <f aca="false">E21/0.66641</f>
        <v>2798.18730211131</v>
      </c>
      <c r="F64" s="24"/>
      <c r="G64" s="35" t="n">
        <f aca="false">G21/0.66641</f>
        <v>79444.6812022629</v>
      </c>
      <c r="H64" s="24"/>
      <c r="I64" s="24" t="n">
        <f aca="false">I21/0.792817</f>
        <v>13880.491967251</v>
      </c>
      <c r="J64" s="24" t="n">
        <f aca="false">J21/0.792817</f>
        <v>0</v>
      </c>
      <c r="K64" s="24" t="n">
        <f aca="false">K21/0.792817</f>
        <v>16288.9670630171</v>
      </c>
      <c r="L64" s="24" t="n">
        <f aca="false">L21/0.792817</f>
        <v>0</v>
      </c>
      <c r="M64" s="35" t="n">
        <f aca="false">M21/0.66641</f>
        <v>17670.8032592548</v>
      </c>
      <c r="N64" s="24"/>
      <c r="O64" s="35" t="n">
        <f aca="false">O21/0.66641</f>
        <v>209.045482510767</v>
      </c>
      <c r="P64" s="24"/>
      <c r="Q64" s="35" t="n">
        <f aca="false">Q21/0.66641</f>
        <v>308.683843279663</v>
      </c>
      <c r="R64" s="24"/>
      <c r="S64" s="35" t="n">
        <f aca="false">S21/0.66641</f>
        <v>9022.9738449303</v>
      </c>
      <c r="T64" s="24"/>
      <c r="U64" s="35" t="n">
        <f aca="false">U21/0.66641</f>
        <v>872.480905148482</v>
      </c>
      <c r="V64" s="1"/>
    </row>
    <row r="65" s="23" customFormat="true" ht="10.5" hidden="false" customHeight="true" outlineLevel="0" collapsed="false">
      <c r="A65" s="14" t="s">
        <v>34</v>
      </c>
      <c r="B65" s="1"/>
      <c r="C65" s="35" t="n">
        <f aca="false">C22/0.709056</f>
        <v>10742.0993546349</v>
      </c>
      <c r="D65" s="24"/>
      <c r="E65" s="35" t="n">
        <f aca="false">E22/0.709056</f>
        <v>3033.9634669194</v>
      </c>
      <c r="F65" s="24"/>
      <c r="G65" s="35" t="n">
        <f aca="false">G22/0.709056</f>
        <v>79023.5044904775</v>
      </c>
      <c r="H65" s="24"/>
      <c r="I65" s="24" t="n">
        <f aca="false">I22/0.842134</f>
        <v>14372.3326691477</v>
      </c>
      <c r="J65" s="24" t="n">
        <f aca="false">J22/0.842134</f>
        <v>0</v>
      </c>
      <c r="K65" s="24" t="n">
        <f aca="false">K22/0.842134</f>
        <v>16339.3474197693</v>
      </c>
      <c r="L65" s="24" t="n">
        <f aca="false">L22/0.842134</f>
        <v>0</v>
      </c>
      <c r="M65" s="35" t="n">
        <f aca="false">M22/0.709056</f>
        <v>19095.8118963805</v>
      </c>
      <c r="N65" s="24"/>
      <c r="O65" s="35" t="n">
        <f aca="false">O22/0.709056</f>
        <v>221.731428829317</v>
      </c>
      <c r="P65" s="24"/>
      <c r="Q65" s="35" t="n">
        <f aca="false">Q22/0.709056</f>
        <v>342.455320877335</v>
      </c>
      <c r="R65" s="24"/>
      <c r="S65" s="35" t="n">
        <f aca="false">S22/0.709056</f>
        <v>9518.16217618919</v>
      </c>
      <c r="T65" s="24"/>
      <c r="U65" s="35" t="n">
        <f aca="false">U22/0.709056</f>
        <v>942.732308872642</v>
      </c>
      <c r="V65" s="1"/>
    </row>
    <row r="66" s="23" customFormat="true" ht="10.5" hidden="false" customHeight="true" outlineLevel="0" collapsed="false">
      <c r="A66" s="14" t="s">
        <v>35</v>
      </c>
      <c r="B66" s="1"/>
      <c r="C66" s="35" t="n">
        <f aca="false">C23/0.747538</f>
        <v>10379.4054616621</v>
      </c>
      <c r="D66" s="24"/>
      <c r="E66" s="35" t="n">
        <f aca="false">E23/0.747538</f>
        <v>2878.78341970575</v>
      </c>
      <c r="F66" s="24"/>
      <c r="G66" s="35" t="n">
        <f aca="false">G23/0.747538</f>
        <v>57633.1905535237</v>
      </c>
      <c r="H66" s="24"/>
      <c r="I66" s="24" t="n">
        <f aca="false">I23/0.892113</f>
        <v>12539.8912469609</v>
      </c>
      <c r="J66" s="24" t="n">
        <f aca="false">J23/0.892113</f>
        <v>0</v>
      </c>
      <c r="K66" s="24" t="n">
        <f aca="false">K23/0.892113</f>
        <v>16855.4880379504</v>
      </c>
      <c r="L66" s="24" t="n">
        <f aca="false">L23/0.892113</f>
        <v>0</v>
      </c>
      <c r="M66" s="35" t="n">
        <f aca="false">M23/0.747538</f>
        <v>19570.9114453045</v>
      </c>
      <c r="N66" s="24"/>
      <c r="O66" s="35" t="n">
        <f aca="false">O23/0.747538</f>
        <v>226.075463722246</v>
      </c>
      <c r="P66" s="24"/>
      <c r="Q66" s="35" t="n">
        <f aca="false">Q23/0.747538</f>
        <v>347.808405726532</v>
      </c>
      <c r="R66" s="24"/>
      <c r="S66" s="35" t="n">
        <f aca="false">S23/0.747538</f>
        <v>9289.15988217321</v>
      </c>
      <c r="T66" s="24"/>
      <c r="U66" s="35" t="n">
        <f aca="false">U23/0.747538</f>
        <v>1020.68389834363</v>
      </c>
      <c r="V66" s="1"/>
    </row>
    <row r="67" s="23" customFormat="true" ht="10.5" hidden="false" customHeight="true" outlineLevel="0" collapsed="false">
      <c r="A67" s="14" t="s">
        <v>36</v>
      </c>
      <c r="B67" s="1"/>
      <c r="C67" s="35" t="n">
        <f aca="false">C24/0.784775</f>
        <v>10408.0787486859</v>
      </c>
      <c r="D67" s="24"/>
      <c r="E67" s="35" t="n">
        <f aca="false">E24/0.784775</f>
        <v>2835.20754356344</v>
      </c>
      <c r="F67" s="24"/>
      <c r="G67" s="35" t="n">
        <f aca="false">G24/0.784775</f>
        <v>77603.1346564302</v>
      </c>
      <c r="H67" s="24"/>
      <c r="I67" s="24" t="n">
        <f aca="false">I24/0.944651</f>
        <v>0</v>
      </c>
      <c r="J67" s="24" t="n">
        <f aca="false">J24/0.944651</f>
        <v>0</v>
      </c>
      <c r="K67" s="24" t="n">
        <f aca="false">K24/0.944651</f>
        <v>0</v>
      </c>
      <c r="L67" s="24" t="n">
        <f aca="false">L24/0.944651</f>
        <v>0</v>
      </c>
      <c r="M67" s="35" t="n">
        <f aca="false">M24/0.784775</f>
        <v>19708.8337421554</v>
      </c>
      <c r="N67" s="24"/>
      <c r="O67" s="35" t="n">
        <f aca="false">O24/0.784775</f>
        <v>242.107610461597</v>
      </c>
      <c r="P67" s="24"/>
      <c r="Q67" s="35" t="n">
        <f aca="false">Q24/0.784775</f>
        <v>387.372176738556</v>
      </c>
      <c r="R67" s="24"/>
      <c r="S67" s="35" t="n">
        <f aca="false">S24/0.784775</f>
        <v>8485.2346213883</v>
      </c>
      <c r="T67" s="24"/>
      <c r="U67" s="35" t="n">
        <f aca="false">U24/0.784775</f>
        <v>1052.53098021726</v>
      </c>
      <c r="V67" s="1"/>
    </row>
    <row r="68" s="23" customFormat="true" ht="10.5" hidden="false" customHeight="true" outlineLevel="0" collapsed="false">
      <c r="A68" s="14" t="s">
        <v>37</v>
      </c>
      <c r="B68" s="1"/>
      <c r="C68" s="35" t="n">
        <f aca="false">C25/0.817189</f>
        <v>10195.9277474366</v>
      </c>
      <c r="D68" s="24"/>
      <c r="E68" s="35" t="n">
        <f aca="false">E25/0.817189</f>
        <v>2667.68152777387</v>
      </c>
      <c r="F68" s="24"/>
      <c r="G68" s="35" t="n">
        <f aca="false">G25/0.817189</f>
        <v>66059.3816118426</v>
      </c>
      <c r="H68" s="24"/>
      <c r="I68" s="24" t="n">
        <f aca="false">I25/0.989479</f>
        <v>0</v>
      </c>
      <c r="J68" s="24" t="n">
        <f aca="false">J25/0.989479</f>
        <v>0</v>
      </c>
      <c r="K68" s="24" t="n">
        <f aca="false">K25/0.989479</f>
        <v>0</v>
      </c>
      <c r="L68" s="24" t="n">
        <f aca="false">L25/0.989479</f>
        <v>0</v>
      </c>
      <c r="M68" s="35" t="n">
        <f aca="false">M25/0.817189</f>
        <v>19835.0687539847</v>
      </c>
      <c r="N68" s="24"/>
      <c r="O68" s="35" t="n">
        <f aca="false">O25/0.817189</f>
        <v>248.412545934906</v>
      </c>
      <c r="P68" s="24"/>
      <c r="Q68" s="35" t="n">
        <f aca="false">Q25/0.817189</f>
        <v>391.586279306256</v>
      </c>
      <c r="R68" s="24"/>
      <c r="S68" s="35" t="n">
        <f aca="false">S25/0.817189</f>
        <v>8250.23342213368</v>
      </c>
      <c r="T68" s="24"/>
      <c r="U68" s="35" t="n">
        <f aca="false">U25/0.817189</f>
        <v>1076.8622680922</v>
      </c>
      <c r="V68" s="1"/>
    </row>
    <row r="69" s="23" customFormat="true" ht="10.5" hidden="false" customHeight="true" outlineLevel="0" collapsed="false">
      <c r="A69" s="14" t="n">
        <v>1995</v>
      </c>
      <c r="B69" s="1"/>
      <c r="C69" s="35" t="n">
        <f aca="false">C26/0.849593</f>
        <v>10437.9391073137</v>
      </c>
      <c r="D69" s="24"/>
      <c r="E69" s="35" t="n">
        <f aca="false">E26/0.849593</f>
        <v>2821.35092920963</v>
      </c>
      <c r="F69" s="24"/>
      <c r="G69" s="35" t="n">
        <f aca="false">G26/0.849593</f>
        <v>60802.0546308644</v>
      </c>
      <c r="H69" s="24"/>
      <c r="I69" s="24"/>
      <c r="J69" s="24"/>
      <c r="K69" s="24"/>
      <c r="L69" s="24"/>
      <c r="M69" s="35" t="n">
        <f aca="false">M26/0.849593</f>
        <v>20224.9783131452</v>
      </c>
      <c r="N69" s="24"/>
      <c r="O69" s="35" t="n">
        <f aca="false">O26/0.849593</f>
        <v>263.655656296603</v>
      </c>
      <c r="P69" s="24"/>
      <c r="Q69" s="35" t="n">
        <f aca="false">Q26/0.849593</f>
        <v>403.722723704174</v>
      </c>
      <c r="R69" s="24"/>
      <c r="S69" s="35" t="n">
        <f aca="false">S26/0.849593</f>
        <v>7321.15259895032</v>
      </c>
      <c r="T69" s="24"/>
      <c r="U69" s="35" t="n">
        <f aca="false">U26/0.849593</f>
        <v>1129.95281269973</v>
      </c>
      <c r="V69" s="1"/>
    </row>
    <row r="70" s="23" customFormat="true" ht="10.5" hidden="false" customHeight="true" outlineLevel="0" collapsed="false">
      <c r="A70" s="9" t="n">
        <v>1996</v>
      </c>
      <c r="B70" s="1"/>
      <c r="C70" s="35" t="n">
        <f aca="false">C27/0.873374</f>
        <v>9872.05939265424</v>
      </c>
      <c r="D70" s="24"/>
      <c r="E70" s="35" t="n">
        <f aca="false">E27/0.873374</f>
        <v>2636.90011381149</v>
      </c>
      <c r="F70" s="24"/>
      <c r="G70" s="35" t="n">
        <f aca="false">G27/0.873374</f>
        <v>65151.928039992</v>
      </c>
      <c r="H70" s="24"/>
      <c r="I70" s="24"/>
      <c r="J70" s="24"/>
      <c r="K70" s="24"/>
      <c r="L70" s="24"/>
      <c r="M70" s="35" t="n">
        <f aca="false">M27/0.873374</f>
        <v>21041.386622455</v>
      </c>
      <c r="N70" s="24"/>
      <c r="O70" s="35" t="n">
        <f aca="false">O27/0.873374</f>
        <v>280.521288703351</v>
      </c>
      <c r="P70" s="24"/>
      <c r="Q70" s="35" t="n">
        <f aca="false">Q27/0.873374</f>
        <v>430.514304295754</v>
      </c>
      <c r="R70" s="24"/>
      <c r="S70" s="35" t="n">
        <f aca="false">S27/0.873374</f>
        <v>7592.39455262007</v>
      </c>
      <c r="T70" s="24"/>
      <c r="U70" s="35" t="n">
        <f aca="false">U27/0.873374</f>
        <v>1187.34929136888</v>
      </c>
      <c r="V70" s="1"/>
    </row>
    <row r="71" s="23" customFormat="true" ht="10.5" hidden="false" customHeight="true" outlineLevel="0" collapsed="false">
      <c r="A71" s="9" t="n">
        <v>1997</v>
      </c>
      <c r="B71" s="1"/>
      <c r="C71" s="35" t="n">
        <f aca="false">C28/0.895904</f>
        <v>10648.4623352502</v>
      </c>
      <c r="D71" s="24"/>
      <c r="E71" s="35" t="n">
        <f aca="false">E28/0.895904</f>
        <v>2727.97085402007</v>
      </c>
      <c r="F71" s="24"/>
      <c r="G71" s="35" t="n">
        <f aca="false">G28/0.895904</f>
        <v>71379.2995678108</v>
      </c>
      <c r="H71" s="24"/>
      <c r="I71" s="24"/>
      <c r="J71" s="24"/>
      <c r="K71" s="24"/>
      <c r="L71" s="24"/>
      <c r="M71" s="35" t="n">
        <f aca="false">M28/0.895904</f>
        <v>21232.1855913134</v>
      </c>
      <c r="N71" s="24"/>
      <c r="O71" s="35" t="n">
        <f aca="false">O28/0.895904</f>
        <v>311.417294710148</v>
      </c>
      <c r="P71" s="24"/>
      <c r="Q71" s="35" t="n">
        <f aca="false">Q28/0.895904</f>
        <v>458.754509411723</v>
      </c>
      <c r="R71" s="24"/>
      <c r="S71" s="35" t="n">
        <f aca="false">S28/0.895904</f>
        <v>7057.67582240954</v>
      </c>
      <c r="T71" s="24"/>
      <c r="U71" s="35" t="n">
        <f aca="false">U28/0.895904</f>
        <v>1310.40825802765</v>
      </c>
      <c r="V71" s="1"/>
    </row>
    <row r="72" s="23" customFormat="true" ht="10.5" hidden="false" customHeight="true" outlineLevel="0" collapsed="false">
      <c r="A72" s="9" t="n">
        <v>1998</v>
      </c>
      <c r="B72" s="1"/>
      <c r="C72" s="35" t="n">
        <f aca="false">C29/0.91761</f>
        <v>11163.133824753</v>
      </c>
      <c r="D72" s="24"/>
      <c r="E72" s="35" t="n">
        <f aca="false">E29/0.91761</f>
        <v>2772.05751357006</v>
      </c>
      <c r="F72" s="24"/>
      <c r="G72" s="35" t="n">
        <f aca="false">G29/0.91761</f>
        <v>88640.145039965</v>
      </c>
      <c r="H72" s="24"/>
      <c r="I72" s="24"/>
      <c r="J72" s="24"/>
      <c r="K72" s="24"/>
      <c r="L72" s="24"/>
      <c r="M72" s="35" t="n">
        <f aca="false">M29/0.91761</f>
        <v>21401.96690255</v>
      </c>
      <c r="N72" s="24"/>
      <c r="O72" s="35" t="n">
        <f aca="false">O29/0.91761</f>
        <v>293.748789152659</v>
      </c>
      <c r="P72" s="24"/>
      <c r="Q72" s="35" t="n">
        <f aca="false">Q29/0.91761</f>
        <v>474.613818956306</v>
      </c>
      <c r="R72" s="24"/>
      <c r="S72" s="35" t="n">
        <f aca="false">S29/0.91761</f>
        <v>2395.91113884121</v>
      </c>
      <c r="T72" s="24"/>
      <c r="U72" s="35" t="n">
        <f aca="false">U29/0.91761</f>
        <v>1463.33844428146</v>
      </c>
      <c r="V72" s="1"/>
    </row>
    <row r="73" s="23" customFormat="true" ht="10.5" hidden="false" customHeight="true" outlineLevel="0" collapsed="false">
      <c r="A73" s="9" t="n">
        <v>1999</v>
      </c>
      <c r="B73" s="1"/>
      <c r="C73" s="35" t="n">
        <f aca="false">C30/0.945437</f>
        <v>11918.707931266</v>
      </c>
      <c r="D73" s="36"/>
      <c r="E73" s="35" t="n">
        <f aca="false">E30/0.945437</f>
        <v>2522.42186690887</v>
      </c>
      <c r="F73" s="36"/>
      <c r="G73" s="35" t="n">
        <f aca="false">G30/0.945437</f>
        <v>86209.7529314988</v>
      </c>
      <c r="H73" s="36"/>
      <c r="I73" s="36"/>
      <c r="J73" s="36"/>
      <c r="K73" s="36"/>
      <c r="L73" s="36"/>
      <c r="M73" s="35" t="n">
        <f aca="false">M30/0.945437</f>
        <v>23234.1893624588</v>
      </c>
      <c r="N73" s="36"/>
      <c r="O73" s="35" t="n">
        <f aca="false">O30/0.945437</f>
        <v>274.551843159698</v>
      </c>
      <c r="P73" s="36"/>
      <c r="Q73" s="35" t="n">
        <f aca="false">Q30/0.945437</f>
        <v>481.71340087854</v>
      </c>
      <c r="R73" s="36"/>
      <c r="S73" s="35" t="n">
        <f aca="false">S30/0.945437</f>
        <v>3553.11588613505</v>
      </c>
      <c r="T73" s="36"/>
      <c r="U73" s="35" t="n">
        <f aca="false">U30/0.945437</f>
        <v>1663.77066270724</v>
      </c>
      <c r="V73" s="10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s="23" customFormat="true" ht="10.5" hidden="false" customHeight="true" outlineLevel="0" collapsed="false">
      <c r="A74" s="9" t="n">
        <v>2000</v>
      </c>
      <c r="B74" s="10"/>
      <c r="C74" s="35" t="n">
        <f aca="false">C31/0.9653</f>
        <v>12357.3022251</v>
      </c>
      <c r="D74" s="36"/>
      <c r="E74" s="35" t="n">
        <f aca="false">E31/0.9653</f>
        <v>2386.21657262804</v>
      </c>
      <c r="F74" s="36"/>
      <c r="G74" s="35" t="n">
        <f aca="false">G31/0.9653</f>
        <v>86242.7957559097</v>
      </c>
      <c r="H74" s="36"/>
      <c r="I74" s="36"/>
      <c r="J74" s="36"/>
      <c r="K74" s="36"/>
      <c r="L74" s="36"/>
      <c r="M74" s="35" t="n">
        <f aca="false">M31/0.9653</f>
        <v>23284.7684993257</v>
      </c>
      <c r="N74" s="36"/>
      <c r="O74" s="35" t="n">
        <f aca="false">O31/0.9653</f>
        <v>277.269821795539</v>
      </c>
      <c r="P74" s="36"/>
      <c r="Q74" s="35" t="n">
        <f aca="false">Q31/0.9653</f>
        <v>521.977740157652</v>
      </c>
      <c r="R74" s="36"/>
      <c r="S74" s="35" t="n">
        <f aca="false">S31/0.9653</f>
        <v>3253.06397125821</v>
      </c>
      <c r="T74" s="36"/>
      <c r="U74" s="35" t="n">
        <f aca="false">U31/0.9653</f>
        <v>1919.54996279911</v>
      </c>
      <c r="V74" s="10"/>
      <c r="W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s="23" customFormat="true" ht="10.5" hidden="false" customHeight="true" outlineLevel="0" collapsed="false">
      <c r="A75" s="31" t="n">
        <v>2001</v>
      </c>
      <c r="B75" s="17"/>
      <c r="C75" s="37" t="n">
        <f aca="false">C32/1</f>
        <v>12690.7178810081</v>
      </c>
      <c r="D75" s="38"/>
      <c r="E75" s="37" t="n">
        <f aca="false">E32/1</f>
        <v>2472.48347708401</v>
      </c>
      <c r="F75" s="38"/>
      <c r="G75" s="37" t="n">
        <f aca="false">G32/1</f>
        <v>86679.5157232704</v>
      </c>
      <c r="H75" s="38"/>
      <c r="I75" s="38"/>
      <c r="J75" s="38"/>
      <c r="K75" s="38"/>
      <c r="L75" s="38"/>
      <c r="M75" s="37" t="n">
        <f aca="false">M32/1</f>
        <v>24336.0496964315</v>
      </c>
      <c r="N75" s="38"/>
      <c r="O75" s="37" t="n">
        <f aca="false">O32/1</f>
        <v>258.185430692768</v>
      </c>
      <c r="P75" s="38"/>
      <c r="Q75" s="37" t="n">
        <f aca="false">Q32/1</f>
        <v>447.697576050988</v>
      </c>
      <c r="R75" s="38"/>
      <c r="S75" s="37" t="n">
        <f aca="false">S32/1</f>
        <v>3481.36348038071</v>
      </c>
      <c r="T75" s="38"/>
      <c r="U75" s="37" t="n">
        <f aca="false">U32/1</f>
        <v>2077.79957506491</v>
      </c>
      <c r="V75" s="17"/>
      <c r="W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s="41" customFormat="true" ht="12.75" hidden="false" customHeight="true" outlineLevel="0" collapsed="false">
      <c r="A76" s="39" t="s">
        <v>44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</row>
    <row r="77" s="41" customFormat="true" ht="12.75" hidden="false" customHeight="true" outlineLevel="0" collapsed="false">
      <c r="A77" s="42" t="s">
        <v>45</v>
      </c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</row>
    <row r="78" s="41" customFormat="true" ht="9.2" hidden="false" customHeight="true" outlineLevel="0" collapsed="false">
      <c r="A78" s="43" t="s">
        <v>46</v>
      </c>
    </row>
    <row r="79" s="41" customFormat="true" ht="9.2" hidden="false" customHeight="true" outlineLevel="0" collapsed="false">
      <c r="A79" s="43" t="s">
        <v>47</v>
      </c>
    </row>
    <row r="80" s="41" customFormat="true" ht="9.2" hidden="false" customHeight="true" outlineLevel="0" collapsed="false">
      <c r="A80" s="43" t="s">
        <v>48</v>
      </c>
    </row>
    <row r="81" s="41" customFormat="true" ht="12.75" hidden="false" customHeight="true" outlineLevel="0" collapsed="false">
      <c r="A81" s="39" t="s">
        <v>49</v>
      </c>
    </row>
    <row r="82" s="41" customFormat="true" ht="9.2" hidden="false" customHeight="true" outlineLevel="0" collapsed="false">
      <c r="A82" s="44" t="s">
        <v>50</v>
      </c>
    </row>
    <row r="83" s="41" customFormat="true" ht="9.2" hidden="false" customHeight="true" outlineLevel="0" collapsed="false">
      <c r="A83" s="45" t="s">
        <v>51</v>
      </c>
    </row>
    <row r="84" s="41" customFormat="true" ht="3" hidden="false" customHeight="true" outlineLevel="0" collapsed="false">
      <c r="A84" s="43"/>
    </row>
    <row r="85" s="41" customFormat="true" ht="9.2" hidden="false" customHeight="true" outlineLevel="0" collapsed="false">
      <c r="A85" s="45" t="s">
        <v>52</v>
      </c>
    </row>
    <row r="86" s="41" customFormat="true" ht="9.2" hidden="false" customHeight="true" outlineLevel="0" collapsed="false">
      <c r="A86" s="45" t="s">
        <v>53</v>
      </c>
    </row>
    <row r="87" s="41" customFormat="true" ht="8.45" hidden="false" customHeight="true" outlineLevel="0" collapsed="false">
      <c r="A87" s="45" t="s">
        <v>54</v>
      </c>
    </row>
    <row r="88" s="41" customFormat="true" ht="3" hidden="false" customHeight="true" outlineLevel="0" collapsed="false">
      <c r="A88" s="46"/>
    </row>
    <row r="89" s="47" customFormat="true" ht="9.2" hidden="false" customHeight="true" outlineLevel="0" collapsed="false">
      <c r="A89" s="46" t="s">
        <v>55</v>
      </c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</row>
    <row r="90" s="47" customFormat="true" ht="9.2" hidden="false" customHeight="true" outlineLevel="0" collapsed="false">
      <c r="A90" s="45" t="s">
        <v>56</v>
      </c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</row>
    <row r="91" s="47" customFormat="true" ht="9.2" hidden="false" customHeight="true" outlineLevel="0" collapsed="false">
      <c r="A91" s="45" t="s">
        <v>57</v>
      </c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</row>
  </sheetData>
  <mergeCells count="5">
    <mergeCell ref="A2:V2"/>
    <mergeCell ref="A3:V3"/>
    <mergeCell ref="A44:V44"/>
    <mergeCell ref="A45:V45"/>
    <mergeCell ref="C48:V48"/>
  </mergeCells>
  <printOptions headings="false" gridLines="false" gridLinesSet="true" horizontalCentered="false" verticalCentered="false"/>
  <pageMargins left="1.12986111111111" right="1" top="0.984027777777778" bottom="0.7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52Z</dcterms:created>
  <dc:creator> </dc:creator>
  <dc:description/>
  <dc:language>en-US</dc:language>
  <cp:lastModifiedBy>CMS</cp:lastModifiedBy>
  <cp:lastPrinted>2005-01-25T21:01:50Z</cp:lastPrinted>
  <dcterms:modified xsi:type="dcterms:W3CDTF">2005-02-14T18:02:43Z</dcterms:modified>
  <cp:revision>0</cp:revision>
  <dc:subject/>
  <dc:title/>
</cp:coreProperties>
</file>