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definedNames>
    <definedName function="false" hidden="false" localSheetId="0" name="_xlnm.Print_Area" vbProcedure="false">TABLE33!$A$1:$AL$35</definedName>
    <definedName function="false" hidden="false" name="Print_Area_MI" vbProcedure="false">TABLE33!$A$1:$AL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Table 33</t>
  </si>
  <si>
    <t xml:space="preserve">Table 33—Continued</t>
  </si>
  <si>
    <t xml:space="preserve">Discharges, Covered Days of Care, Covered Charges, and Program Payments for Medicare Inpatient Hospital</t>
  </si>
  <si>
    <t xml:space="preserve">Beneficiaries, by Type of Hospital and Prospective Payment System (PPS) Status: Calendar Year 2000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Type of Hospital</t>
  </si>
  <si>
    <t xml:space="preserve">Hospitals</t>
  </si>
  <si>
    <t xml:space="preserve">Discharges</t>
  </si>
  <si>
    <t xml:space="preserve">Amount in</t>
  </si>
  <si>
    <t xml:space="preserve"> </t>
  </si>
  <si>
    <t xml:space="preserve">Covered</t>
  </si>
  <si>
    <t xml:space="preserve">and PPS Status</t>
  </si>
  <si>
    <t xml:space="preserve">Number</t>
  </si>
  <si>
    <t xml:space="preserve">Percent</t>
  </si>
  <si>
    <t xml:space="preserve">Number </t>
  </si>
  <si>
    <t xml:space="preserve">Discharge</t>
  </si>
  <si>
    <t xml:space="preserve">Thousands</t>
  </si>
  <si>
    <t xml:space="preserve">Day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2</t>
    </r>
  </si>
  <si>
    <t xml:space="preserve">Short-Stay Hospitals </t>
  </si>
  <si>
    <t xml:space="preserve">   Hospitals Under PPS</t>
  </si>
  <si>
    <t xml:space="preserve">   Non-PPS Hospitals and Units</t>
  </si>
  <si>
    <r>
      <rPr>
        <sz val="9"/>
        <rFont val="Arial"/>
        <family val="0"/>
      </rPr>
      <t xml:space="preserve">      Special Exclusion Status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      Excluded Psychiatric Hospital Units</t>
    </r>
    <r>
      <rPr>
        <vertAlign val="superscript"/>
        <sz val="9"/>
        <rFont val="Arial"/>
        <family val="0"/>
      </rPr>
      <t xml:space="preserve">4</t>
    </r>
  </si>
  <si>
    <t xml:space="preserve">   NA</t>
  </si>
  <si>
    <t xml:space="preserve">  ---</t>
  </si>
  <si>
    <r>
      <rPr>
        <sz val="9"/>
        <rFont val="Arial"/>
        <family val="0"/>
      </rPr>
      <t xml:space="preserve">      Excluded Rehabilitation Hospital Units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Specialty Hospitals</t>
    </r>
    <r>
      <rPr>
        <vertAlign val="superscript"/>
        <sz val="9"/>
        <rFont val="Arial"/>
        <family val="0"/>
      </rPr>
      <t xml:space="preserve">5</t>
    </r>
  </si>
  <si>
    <t xml:space="preserve">   Childrens </t>
  </si>
  <si>
    <r>
      <rPr>
        <sz val="9"/>
        <rFont val="Arial"/>
        <family val="0"/>
      </rPr>
      <t xml:space="preserve">     </t>
    </r>
    <r>
      <rPr>
        <vertAlign val="superscript"/>
        <sz val="9"/>
        <rFont val="Arial"/>
        <family val="0"/>
      </rPr>
      <t xml:space="preserve"> </t>
    </r>
    <r>
      <rPr>
        <sz val="9"/>
        <rFont val="Arial"/>
        <family val="0"/>
      </rPr>
      <t xml:space="preserve">(6)</t>
    </r>
  </si>
  <si>
    <t xml:space="preserve">      (6)</t>
  </si>
  <si>
    <t xml:space="preserve">      (6) </t>
  </si>
  <si>
    <t xml:space="preserve">   Psychiatric</t>
  </si>
  <si>
    <t xml:space="preserve">   Rehabilitation</t>
  </si>
  <si>
    <t xml:space="preserve">   Long Term</t>
  </si>
  <si>
    <r>
      <rPr>
        <sz val="9"/>
        <rFont val="Arial"/>
        <family val="0"/>
      </rPr>
      <t xml:space="preserve">   All Other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beneficiaries who received covered services, but for whom no program payments were reported during the year.</t>
    </r>
  </si>
  <si>
    <t xml:space="preserve">See footnotes at end of table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SSHs granted a special exclusion status from participating in the Medicare PPS (e.g., cancer SSHs, and SSHs in waiver States)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As of May 2000, there were an estimated 1,450 distinct-part psychiatric hospital units and 846 rehabilitation hospital units exempt from participating in the Medicare PPS. 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Represents specialty hospitals categorically exempt from participating in the Medicare PPS. 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critical access hospitals and religious non-medical health care institutions.</t>
    </r>
  </si>
  <si>
    <t xml:space="preserve">NOTES: Medicare program payments represent fee-for-service only and exclude amounts paid for managed care services. Numbers may not add to totals because </t>
  </si>
  <si>
    <t xml:space="preserve">of rounding. NA is not applicable.</t>
  </si>
  <si>
    <t xml:space="preserve">SOURCE: Centers for Medicare &amp; Medicaid Services, Office of Information Services: Data from the Medicare Decision Support Access Facility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6" activeCellId="0" sqref="K2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55.59"/>
    <col collapsed="false" customWidth="true" hidden="false" outlineLevel="0" max="2" min="2" style="0" width="10.94"/>
    <col collapsed="false" customWidth="true" hidden="false" outlineLevel="0" max="3" min="3" style="0" width="5.06"/>
    <col collapsed="false" customWidth="true" hidden="false" outlineLevel="0" max="4" min="4" style="0" width="10.94"/>
    <col collapsed="false" customWidth="true" hidden="false" outlineLevel="0" max="5" min="5" style="0" width="7.09"/>
    <col collapsed="false" customWidth="true" hidden="false" outlineLevel="0" max="6" min="6" style="0" width="10.34"/>
    <col collapsed="false" customWidth="true" hidden="false" outlineLevel="0" max="7" min="7" style="0" width="6.88"/>
    <col collapsed="false" customWidth="true" hidden="false" outlineLevel="0" max="8" min="8" style="0" width="16.02"/>
    <col collapsed="false" customWidth="true" hidden="false" outlineLevel="0" max="10" min="9" style="0" width="5.06"/>
    <col collapsed="false" customWidth="true" hidden="false" outlineLevel="0" max="11" min="11" style="0" width="9.73"/>
    <col collapsed="false" customWidth="true" hidden="false" outlineLevel="0" max="12" min="12" style="0" width="10.94"/>
    <col collapsed="false" customWidth="true" hidden="false" outlineLevel="0" max="13" min="13" style="0" width="18.25"/>
    <col collapsed="false" customWidth="false" hidden="true" outlineLevel="0" max="14" min="14" style="0" width="9.93"/>
    <col collapsed="false" customWidth="true" hidden="false" outlineLevel="0" max="15" min="15" style="0" width="11.96"/>
    <col collapsed="false" customWidth="true" hidden="false" outlineLevel="0" max="16" min="16" style="0" width="10.75"/>
    <col collapsed="false" customWidth="true" hidden="false" outlineLevel="0" max="17" min="17" style="0" width="10.94"/>
    <col collapsed="false" customWidth="true" hidden="false" outlineLevel="0" max="18" min="18" style="0" width="11.96"/>
    <col collapsed="false" customWidth="true" hidden="false" outlineLevel="0" max="19" min="19" style="0" width="1.4"/>
    <col collapsed="false" customWidth="true" hidden="false" outlineLevel="0" max="20" min="20" style="0" width="1"/>
    <col collapsed="false" customWidth="true" hidden="false" outlineLevel="0" max="21" min="21" style="0" width="54.79"/>
    <col collapsed="false" customWidth="true" hidden="false" outlineLevel="0" max="22" min="22" style="0" width="11.96"/>
    <col collapsed="false" customWidth="true" hidden="false" outlineLevel="0" max="23" min="23" style="0" width="19.06"/>
    <col collapsed="false" customWidth="true" hidden="false" outlineLevel="0" max="24" min="24" style="0" width="6.88"/>
    <col collapsed="false" customWidth="true" hidden="false" outlineLevel="0" max="26" min="26" style="0" width="7.09"/>
    <col collapsed="false" customWidth="true" hidden="false" outlineLevel="0" max="27" min="27" style="0" width="12.78"/>
    <col collapsed="false" customWidth="true" hidden="false" outlineLevel="0" max="28" min="28" style="0" width="6.88"/>
    <col collapsed="false" customWidth="true" hidden="false" outlineLevel="0" max="29" min="29" style="0" width="10.94"/>
    <col collapsed="false" customWidth="true" hidden="false" outlineLevel="0" max="30" min="30" style="0" width="6.88"/>
    <col collapsed="false" customWidth="true" hidden="false" outlineLevel="0" max="31" min="31" style="0" width="18.05"/>
    <col collapsed="false" customWidth="true" hidden="false" outlineLevel="0" max="32" min="32" style="0" width="6.88"/>
    <col collapsed="false" customWidth="true" hidden="false" outlineLevel="0" max="34" min="34" style="0" width="7.09"/>
    <col collapsed="false" customWidth="true" hidden="false" outlineLevel="0" max="35" min="35" style="0" width="11.15"/>
    <col collapsed="false" customWidth="true" hidden="false" outlineLevel="0" max="36" min="36" style="0" width="6.88"/>
    <col collapsed="false" customWidth="true" hidden="false" outlineLevel="0" max="37" min="37" style="0" width="10.53"/>
    <col collapsed="false" customWidth="true" hidden="false" outlineLevel="0" max="38" min="38" style="0" width="1.4"/>
    <col collapsed="false" customWidth="true" hidden="false" outlineLevel="0" max="39" min="39" style="1" width="5.86"/>
    <col collapsed="false" customWidth="true" hidden="false" outlineLevel="0" max="40" min="40" style="2" width="5.86"/>
    <col collapsed="false" customWidth="true" hidden="false" outlineLevel="0" max="41" min="41" style="3" width="13.79"/>
    <col collapsed="false" customWidth="true" hidden="false" outlineLevel="0" max="42" min="42" style="3" width="4.65"/>
    <col collapsed="false" customWidth="true" hidden="false" outlineLevel="0" max="43" min="43" style="3" width="3.44"/>
    <col collapsed="false" customWidth="true" hidden="false" outlineLevel="0" max="44" min="44" style="4" width="9.12"/>
    <col collapsed="false" customWidth="true" hidden="false" outlineLevel="0" max="45" min="45" style="3" width="5.67"/>
    <col collapsed="false" customWidth="true" hidden="false" outlineLevel="0" max="47" min="46" style="3" width="12.57"/>
    <col collapsed="false" customWidth="false" hidden="false" outlineLevel="0" max="50" min="48" style="4" width="9.93"/>
    <col collapsed="false" customWidth="false" hidden="false" outlineLevel="0" max="53" min="51" style="3" width="9.93"/>
    <col collapsed="false" customWidth="true" hidden="false" outlineLevel="0" max="57" min="54" style="3" width="15.82"/>
    <col collapsed="false" customWidth="false" hidden="false" outlineLevel="0" max="58" min="58" style="4" width="9.93"/>
    <col collapsed="false" customWidth="false" hidden="false" outlineLevel="0" max="63" min="59" style="3" width="9.93"/>
    <col collapsed="false" customWidth="true" hidden="false" outlineLevel="0" max="65" min="64" style="3" width="15.42"/>
    <col collapsed="false" customWidth="false" hidden="false" outlineLevel="0" max="73" min="66" style="3" width="9.93"/>
    <col collapsed="false" customWidth="false" hidden="false" outlineLevel="0" max="75" min="74" style="2" width="9.93"/>
    <col collapsed="false" customWidth="false" hidden="false" outlineLevel="0" max="257" min="76" style="1" width="9.93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3" customFormat="true" ht="10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2" t="s">
        <v>4</v>
      </c>
      <c r="Y4" s="2"/>
      <c r="Z4" s="2"/>
      <c r="AA4" s="2"/>
      <c r="AB4" s="2"/>
      <c r="AC4" s="2"/>
      <c r="AD4" s="2"/>
      <c r="AE4" s="2"/>
      <c r="AF4" s="22" t="s">
        <v>5</v>
      </c>
      <c r="AG4" s="2"/>
      <c r="AH4" s="2"/>
      <c r="AI4" s="2"/>
      <c r="AJ4" s="2"/>
      <c r="AK4" s="2"/>
      <c r="AL4" s="2"/>
      <c r="AN4" s="24"/>
      <c r="AO4" s="25"/>
      <c r="AP4" s="25"/>
      <c r="AQ4" s="25"/>
      <c r="AR4" s="26"/>
      <c r="AS4" s="25"/>
      <c r="AT4" s="27"/>
      <c r="AU4" s="27"/>
      <c r="AV4" s="26"/>
      <c r="AW4" s="26"/>
      <c r="AX4" s="26"/>
      <c r="AY4" s="25"/>
      <c r="AZ4" s="25"/>
      <c r="BA4" s="25"/>
      <c r="BB4" s="25"/>
      <c r="BC4" s="25"/>
      <c r="BD4" s="25"/>
      <c r="BE4" s="25"/>
      <c r="BF4" s="26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</row>
    <row r="5" s="23" customFormat="true" ht="10.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9" t="s">
        <v>6</v>
      </c>
      <c r="N5" s="29"/>
      <c r="O5" s="29"/>
      <c r="P5" s="29"/>
      <c r="Q5" s="29"/>
      <c r="R5" s="29"/>
      <c r="S5" s="28"/>
      <c r="T5" s="2"/>
      <c r="U5" s="2"/>
      <c r="V5" s="2"/>
      <c r="W5" s="30"/>
      <c r="X5" s="30"/>
      <c r="Y5" s="30"/>
      <c r="Z5" s="30"/>
      <c r="AA5" s="30"/>
      <c r="AB5" s="30"/>
      <c r="AC5" s="31" t="s">
        <v>7</v>
      </c>
      <c r="AD5" s="28"/>
      <c r="AE5" s="32"/>
      <c r="AF5" s="30"/>
      <c r="AG5" s="30"/>
      <c r="AH5" s="30"/>
      <c r="AI5" s="30"/>
      <c r="AJ5" s="30"/>
      <c r="AK5" s="31" t="s">
        <v>7</v>
      </c>
      <c r="AL5" s="30"/>
      <c r="AO5" s="25"/>
      <c r="AP5" s="25"/>
      <c r="AQ5" s="25"/>
      <c r="AR5" s="26"/>
      <c r="AS5" s="25"/>
      <c r="AT5" s="25"/>
      <c r="AU5" s="25"/>
      <c r="AV5" s="26"/>
      <c r="AW5" s="26"/>
      <c r="AX5" s="26"/>
      <c r="AY5" s="25"/>
      <c r="AZ5" s="25"/>
      <c r="BA5" s="25"/>
      <c r="BB5" s="25"/>
      <c r="BC5" s="25"/>
      <c r="BD5" s="25"/>
      <c r="BE5" s="25"/>
      <c r="BF5" s="26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</row>
    <row r="6" s="23" customFormat="true" ht="12.75" hidden="false" customHeight="true" outlineLevel="0" collapsed="false">
      <c r="A6" s="33" t="s">
        <v>8</v>
      </c>
      <c r="B6" s="2"/>
      <c r="C6" s="2"/>
      <c r="D6" s="29" t="s">
        <v>9</v>
      </c>
      <c r="E6" s="29"/>
      <c r="F6" s="29"/>
      <c r="G6" s="28"/>
      <c r="H6" s="29" t="s">
        <v>10</v>
      </c>
      <c r="I6" s="29"/>
      <c r="J6" s="29"/>
      <c r="K6" s="29"/>
      <c r="L6" s="28"/>
      <c r="M6" s="30"/>
      <c r="N6" s="30"/>
      <c r="O6" s="30"/>
      <c r="P6" s="34"/>
      <c r="Q6" s="30"/>
      <c r="R6" s="31" t="s">
        <v>7</v>
      </c>
      <c r="S6" s="30"/>
      <c r="T6" s="2"/>
      <c r="U6" s="33" t="s">
        <v>8</v>
      </c>
      <c r="V6" s="33"/>
      <c r="W6" s="35" t="s">
        <v>11</v>
      </c>
      <c r="X6" s="28" t="s">
        <v>12</v>
      </c>
      <c r="Y6" s="28"/>
      <c r="Z6" s="28"/>
      <c r="AA6" s="35" t="s">
        <v>7</v>
      </c>
      <c r="AB6" s="28"/>
      <c r="AC6" s="35" t="s">
        <v>13</v>
      </c>
      <c r="AD6" s="28"/>
      <c r="AE6" s="35" t="s">
        <v>11</v>
      </c>
      <c r="AF6" s="28" t="s">
        <v>12</v>
      </c>
      <c r="AG6" s="28"/>
      <c r="AH6" s="28"/>
      <c r="AI6" s="35" t="s">
        <v>7</v>
      </c>
      <c r="AJ6" s="28"/>
      <c r="AK6" s="35" t="s">
        <v>13</v>
      </c>
      <c r="AL6" s="28"/>
      <c r="AO6" s="25"/>
      <c r="AP6" s="25"/>
      <c r="AQ6" s="25"/>
      <c r="AR6" s="26"/>
      <c r="AS6" s="25"/>
      <c r="AT6" s="25"/>
      <c r="AU6" s="25"/>
      <c r="AV6" s="26"/>
      <c r="AW6" s="26"/>
      <c r="AX6" s="26"/>
      <c r="AY6" s="25"/>
      <c r="AZ6" s="25"/>
      <c r="BA6" s="25"/>
      <c r="BB6" s="25"/>
      <c r="BC6" s="25"/>
      <c r="BD6" s="25"/>
      <c r="BE6" s="25"/>
      <c r="BF6" s="26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</row>
    <row r="7" s="23" customFormat="true" ht="12.75" hidden="false" customHeight="true" outlineLevel="0" collapsed="false">
      <c r="A7" s="36" t="s">
        <v>14</v>
      </c>
      <c r="B7" s="36"/>
      <c r="C7" s="37"/>
      <c r="D7" s="38" t="s">
        <v>15</v>
      </c>
      <c r="E7" s="30"/>
      <c r="F7" s="39" t="s">
        <v>16</v>
      </c>
      <c r="G7" s="37"/>
      <c r="H7" s="38" t="s">
        <v>17</v>
      </c>
      <c r="I7" s="40"/>
      <c r="J7" s="40"/>
      <c r="K7" s="41" t="s">
        <v>16</v>
      </c>
      <c r="L7" s="37"/>
      <c r="M7" s="42" t="s">
        <v>15</v>
      </c>
      <c r="N7" s="37"/>
      <c r="O7" s="37"/>
      <c r="P7" s="39" t="s">
        <v>16</v>
      </c>
      <c r="Q7" s="37"/>
      <c r="R7" s="36" t="s">
        <v>18</v>
      </c>
      <c r="S7" s="37"/>
      <c r="T7" s="2"/>
      <c r="U7" s="36" t="s">
        <v>14</v>
      </c>
      <c r="V7" s="36"/>
      <c r="W7" s="43" t="s">
        <v>19</v>
      </c>
      <c r="X7" s="37" t="s">
        <v>12</v>
      </c>
      <c r="Y7" s="39" t="s">
        <v>16</v>
      </c>
      <c r="Z7" s="4"/>
      <c r="AA7" s="36" t="s">
        <v>18</v>
      </c>
      <c r="AB7" s="37"/>
      <c r="AC7" s="43" t="s">
        <v>20</v>
      </c>
      <c r="AD7" s="37"/>
      <c r="AE7" s="43" t="s">
        <v>19</v>
      </c>
      <c r="AF7" s="28" t="s">
        <v>12</v>
      </c>
      <c r="AG7" s="39" t="s">
        <v>16</v>
      </c>
      <c r="AH7" s="37"/>
      <c r="AI7" s="36" t="s">
        <v>21</v>
      </c>
      <c r="AJ7" s="37"/>
      <c r="AK7" s="43" t="s">
        <v>20</v>
      </c>
      <c r="AL7" s="37"/>
      <c r="AO7" s="27"/>
      <c r="AP7" s="27"/>
      <c r="AQ7" s="27"/>
      <c r="AR7" s="26"/>
      <c r="AS7" s="25"/>
      <c r="AT7" s="25"/>
      <c r="AU7" s="25"/>
      <c r="AV7" s="44"/>
      <c r="AW7" s="44"/>
      <c r="AX7" s="26"/>
      <c r="AY7" s="25"/>
      <c r="AZ7" s="25"/>
      <c r="BA7" s="25"/>
      <c r="BB7" s="25"/>
      <c r="BC7" s="25"/>
      <c r="BD7" s="25"/>
      <c r="BE7" s="25"/>
      <c r="BF7" s="26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3" customFormat="true" ht="15" hidden="false" customHeight="true" outlineLevel="0" collapsed="false">
      <c r="A8" s="45" t="s">
        <v>22</v>
      </c>
      <c r="B8" s="46"/>
      <c r="C8" s="2"/>
      <c r="D8" s="47" t="n">
        <v>6031</v>
      </c>
      <c r="E8" s="30"/>
      <c r="F8" s="48" t="n">
        <f aca="false">D8/$D$8*100</f>
        <v>100</v>
      </c>
      <c r="G8" s="30"/>
      <c r="H8" s="47" t="n">
        <v>12094085</v>
      </c>
      <c r="I8" s="49"/>
      <c r="J8" s="28"/>
      <c r="K8" s="48" t="n">
        <f aca="false">H8/$H$8*100</f>
        <v>100</v>
      </c>
      <c r="L8" s="48"/>
      <c r="M8" s="50" t="n">
        <v>74878220</v>
      </c>
      <c r="N8" s="47"/>
      <c r="O8" s="28"/>
      <c r="P8" s="48" t="n">
        <f aca="false">M8/$M$8*100</f>
        <v>100</v>
      </c>
      <c r="Q8" s="48"/>
      <c r="R8" s="48" t="n">
        <v>6.2</v>
      </c>
      <c r="S8" s="28"/>
      <c r="T8" s="2"/>
      <c r="U8" s="45" t="s">
        <v>22</v>
      </c>
      <c r="V8" s="22"/>
      <c r="W8" s="51" t="n">
        <v>202951842</v>
      </c>
      <c r="X8" s="28"/>
      <c r="Y8" s="52" t="n">
        <f aca="false">W8/$W$8*100</f>
        <v>100</v>
      </c>
      <c r="Z8" s="34"/>
      <c r="AA8" s="51" t="n">
        <v>16781</v>
      </c>
      <c r="AB8" s="53"/>
      <c r="AC8" s="51" t="n">
        <v>2710</v>
      </c>
      <c r="AD8" s="54"/>
      <c r="AE8" s="51" t="n">
        <v>84964139</v>
      </c>
      <c r="AF8" s="30"/>
      <c r="AG8" s="52" t="n">
        <f aca="false">AE8/$AE$8*100</f>
        <v>100</v>
      </c>
      <c r="AH8" s="28"/>
      <c r="AI8" s="51" t="n">
        <v>7065</v>
      </c>
      <c r="AJ8" s="51"/>
      <c r="AK8" s="51" t="n">
        <v>1135</v>
      </c>
      <c r="AL8" s="54"/>
      <c r="AM8" s="55"/>
      <c r="AO8" s="25"/>
      <c r="AP8" s="25"/>
      <c r="AQ8" s="25"/>
      <c r="AR8" s="26"/>
      <c r="AS8" s="25"/>
      <c r="AT8" s="25"/>
      <c r="AU8" s="25"/>
      <c r="AV8" s="26"/>
      <c r="AW8" s="26"/>
      <c r="AX8" s="26"/>
      <c r="AY8" s="25"/>
      <c r="AZ8" s="25"/>
      <c r="BA8" s="25"/>
      <c r="BC8" s="25"/>
      <c r="BD8" s="25"/>
      <c r="BE8" s="25"/>
      <c r="BF8" s="26"/>
      <c r="BG8" s="25"/>
      <c r="BK8" s="25"/>
      <c r="BM8" s="25"/>
      <c r="BQ8" s="25"/>
      <c r="BR8" s="25"/>
      <c r="BS8" s="25"/>
      <c r="BT8" s="25"/>
      <c r="BU8" s="25"/>
    </row>
    <row r="9" s="23" customFormat="true" ht="6.75" hidden="false" customHeight="true" outlineLevel="0" collapsed="false">
      <c r="A9" s="56"/>
      <c r="B9" s="56"/>
      <c r="C9" s="28"/>
      <c r="D9" s="57"/>
      <c r="E9" s="28"/>
      <c r="F9" s="58"/>
      <c r="G9" s="28"/>
      <c r="H9" s="56"/>
      <c r="I9" s="56"/>
      <c r="J9" s="28"/>
      <c r="K9" s="4"/>
      <c r="L9" s="56"/>
      <c r="M9" s="59"/>
      <c r="N9" s="56"/>
      <c r="O9" s="28"/>
      <c r="P9" s="4"/>
      <c r="Q9" s="56"/>
      <c r="R9" s="56"/>
      <c r="S9" s="28"/>
      <c r="T9" s="60"/>
      <c r="U9" s="56"/>
      <c r="V9" s="56"/>
      <c r="W9" s="28"/>
      <c r="X9" s="28"/>
      <c r="Y9" s="4"/>
      <c r="Z9" s="4"/>
      <c r="AA9" s="28"/>
      <c r="AB9" s="28"/>
      <c r="AC9" s="28"/>
      <c r="AD9" s="56"/>
      <c r="AE9" s="28"/>
      <c r="AF9" s="56"/>
      <c r="AG9" s="28"/>
      <c r="AH9" s="28"/>
      <c r="AI9" s="28"/>
      <c r="AJ9" s="28"/>
      <c r="AK9" s="28"/>
      <c r="AL9" s="56"/>
      <c r="AO9" s="25"/>
      <c r="AP9" s="25"/>
      <c r="AQ9" s="25"/>
      <c r="AR9" s="26"/>
      <c r="AS9" s="25"/>
      <c r="AT9" s="25"/>
      <c r="AU9" s="25"/>
      <c r="AV9" s="26"/>
      <c r="AW9" s="26"/>
      <c r="AX9" s="26"/>
      <c r="AY9" s="25"/>
      <c r="AZ9" s="25"/>
      <c r="BA9" s="25"/>
      <c r="BC9" s="25"/>
      <c r="BD9" s="25"/>
      <c r="BE9" s="25"/>
      <c r="BF9" s="26"/>
      <c r="BG9" s="25"/>
      <c r="BK9" s="25"/>
      <c r="BM9" s="25"/>
      <c r="BQ9" s="25"/>
      <c r="BR9" s="25"/>
      <c r="BS9" s="25"/>
      <c r="BT9" s="25"/>
      <c r="BU9" s="25"/>
    </row>
    <row r="10" s="23" customFormat="true" ht="10.9" hidden="false" customHeight="true" outlineLevel="0" collapsed="false">
      <c r="A10" s="33" t="s">
        <v>23</v>
      </c>
      <c r="B10" s="58"/>
      <c r="C10" s="28"/>
      <c r="D10" s="57" t="n">
        <v>4704</v>
      </c>
      <c r="E10" s="28"/>
      <c r="F10" s="58" t="n">
        <f aca="false">D10/$D$8*100</f>
        <v>77.9970154203283</v>
      </c>
      <c r="G10" s="28"/>
      <c r="H10" s="57" t="n">
        <v>11719960</v>
      </c>
      <c r="I10" s="56"/>
      <c r="J10" s="28"/>
      <c r="K10" s="46" t="n">
        <f aca="false">H10/$H$8*100</f>
        <v>96.9065456378056</v>
      </c>
      <c r="L10" s="58"/>
      <c r="M10" s="59" t="n">
        <v>68594415</v>
      </c>
      <c r="N10" s="57"/>
      <c r="O10" s="28"/>
      <c r="P10" s="46" t="n">
        <f aca="false">M10/$M$8*100</f>
        <v>91.6079669094698</v>
      </c>
      <c r="Q10" s="58"/>
      <c r="R10" s="58" t="n">
        <v>5.9</v>
      </c>
      <c r="S10" s="28"/>
      <c r="T10" s="2"/>
      <c r="U10" s="33" t="s">
        <v>23</v>
      </c>
      <c r="V10" s="33"/>
      <c r="W10" s="53" t="n">
        <v>194035133</v>
      </c>
      <c r="X10" s="28"/>
      <c r="Y10" s="61" t="n">
        <f aca="false">W10/$W$8*100</f>
        <v>95.606490233284</v>
      </c>
      <c r="Z10" s="4"/>
      <c r="AA10" s="53" t="n">
        <v>16556</v>
      </c>
      <c r="AB10" s="53"/>
      <c r="AC10" s="53" t="n">
        <v>2829</v>
      </c>
      <c r="AD10" s="57"/>
      <c r="AE10" s="53" t="n">
        <v>81230530</v>
      </c>
      <c r="AF10" s="28"/>
      <c r="AG10" s="46" t="n">
        <f aca="false">AE10/$AE$8*100</f>
        <v>95.6056648793911</v>
      </c>
      <c r="AH10" s="28"/>
      <c r="AI10" s="53" t="n">
        <v>6971</v>
      </c>
      <c r="AJ10" s="53"/>
      <c r="AK10" s="53" t="n">
        <v>1184</v>
      </c>
      <c r="AL10" s="57"/>
      <c r="AM10" s="62"/>
      <c r="AO10" s="25"/>
      <c r="AP10" s="25"/>
      <c r="AQ10" s="25"/>
      <c r="AR10" s="26"/>
      <c r="AS10" s="25"/>
      <c r="AT10" s="25"/>
      <c r="AU10" s="25"/>
      <c r="AV10" s="26"/>
      <c r="AW10" s="26"/>
      <c r="AX10" s="26"/>
      <c r="AY10" s="25"/>
      <c r="AZ10" s="25"/>
      <c r="BA10" s="25"/>
      <c r="BC10" s="25"/>
      <c r="BD10" s="25"/>
      <c r="BE10" s="25"/>
      <c r="BF10" s="26"/>
      <c r="BG10" s="25"/>
      <c r="BK10" s="25"/>
      <c r="BM10" s="25"/>
      <c r="BQ10" s="25"/>
      <c r="BR10" s="25"/>
      <c r="BS10" s="25"/>
      <c r="BT10" s="25"/>
      <c r="BU10" s="25"/>
    </row>
    <row r="11" s="23" customFormat="true" ht="10.9" hidden="false" customHeight="true" outlineLevel="0" collapsed="false">
      <c r="A11" s="33" t="s">
        <v>24</v>
      </c>
      <c r="B11" s="58"/>
      <c r="C11" s="28"/>
      <c r="D11" s="57" t="n">
        <v>4640</v>
      </c>
      <c r="E11" s="28"/>
      <c r="F11" s="58" t="n">
        <f aca="false">D11/$D$8*100</f>
        <v>76.9358315370585</v>
      </c>
      <c r="G11" s="28"/>
      <c r="H11" s="57" t="n">
        <v>10857245</v>
      </c>
      <c r="I11" s="28"/>
      <c r="J11" s="28"/>
      <c r="K11" s="46" t="n">
        <f aca="false">H11/$H$8*100</f>
        <v>89.7731825102933</v>
      </c>
      <c r="L11" s="58"/>
      <c r="M11" s="59" t="n">
        <v>59752285</v>
      </c>
      <c r="N11" s="57"/>
      <c r="O11" s="28"/>
      <c r="P11" s="46" t="n">
        <f aca="false">M11/$M$8*100</f>
        <v>79.7992860941406</v>
      </c>
      <c r="Q11" s="58"/>
      <c r="R11" s="58" t="n">
        <v>5.5</v>
      </c>
      <c r="S11" s="28"/>
      <c r="T11" s="2"/>
      <c r="U11" s="33" t="s">
        <v>24</v>
      </c>
      <c r="V11" s="33"/>
      <c r="W11" s="53" t="n">
        <v>181617444</v>
      </c>
      <c r="X11" s="28"/>
      <c r="Y11" s="61" t="n">
        <f aca="false">W11/$W$8*100</f>
        <v>89.4879505454304</v>
      </c>
      <c r="Z11" s="4"/>
      <c r="AA11" s="53" t="n">
        <v>16728</v>
      </c>
      <c r="AB11" s="53"/>
      <c r="AC11" s="53" t="n">
        <v>3040</v>
      </c>
      <c r="AD11" s="28"/>
      <c r="AE11" s="53" t="n">
        <v>74478888</v>
      </c>
      <c r="AF11" s="28"/>
      <c r="AG11" s="46" t="n">
        <f aca="false">AE11/$AE$8*100</f>
        <v>87.6592040790292</v>
      </c>
      <c r="AH11" s="28"/>
      <c r="AI11" s="53" t="n">
        <v>6898</v>
      </c>
      <c r="AJ11" s="53"/>
      <c r="AK11" s="53" t="n">
        <v>1246</v>
      </c>
      <c r="AL11" s="57"/>
      <c r="AM11" s="62"/>
      <c r="AO11" s="25"/>
      <c r="AP11" s="25"/>
      <c r="AQ11" s="25"/>
      <c r="AR11" s="26"/>
      <c r="AS11" s="25"/>
      <c r="AT11" s="25"/>
      <c r="AU11" s="25"/>
      <c r="AV11" s="26"/>
      <c r="AW11" s="26"/>
      <c r="AX11" s="26"/>
      <c r="AY11" s="25"/>
      <c r="AZ11" s="25"/>
      <c r="BA11" s="25"/>
      <c r="BC11" s="25"/>
      <c r="BD11" s="25"/>
      <c r="BE11" s="25"/>
      <c r="BF11" s="26"/>
      <c r="BG11" s="25"/>
      <c r="BK11" s="25"/>
      <c r="BM11" s="25"/>
      <c r="BQ11" s="25"/>
      <c r="BR11" s="25"/>
      <c r="BS11" s="25"/>
      <c r="BT11" s="25"/>
      <c r="BU11" s="25"/>
    </row>
    <row r="12" s="23" customFormat="true" ht="10.9" hidden="false" customHeight="true" outlineLevel="0" collapsed="false">
      <c r="A12" s="33" t="s">
        <v>25</v>
      </c>
      <c r="B12" s="58"/>
      <c r="C12" s="28"/>
      <c r="D12" s="57" t="n">
        <v>64</v>
      </c>
      <c r="E12" s="28"/>
      <c r="F12" s="58" t="n">
        <f aca="false">D12/$D$8*100</f>
        <v>1.06118388326977</v>
      </c>
      <c r="G12" s="28"/>
      <c r="H12" s="57" t="n">
        <v>862715</v>
      </c>
      <c r="I12" s="28"/>
      <c r="J12" s="28"/>
      <c r="K12" s="46" t="n">
        <f aca="false">H12/$H$8*100</f>
        <v>7.13336312751233</v>
      </c>
      <c r="L12" s="58"/>
      <c r="M12" s="59" t="n">
        <v>8842130</v>
      </c>
      <c r="N12" s="57"/>
      <c r="O12" s="28"/>
      <c r="P12" s="46" t="n">
        <f aca="false">M12/$M$8*100</f>
        <v>11.8086808153292</v>
      </c>
      <c r="Q12" s="58"/>
      <c r="R12" s="58" t="n">
        <v>10.2</v>
      </c>
      <c r="S12" s="28"/>
      <c r="T12" s="63"/>
      <c r="U12" s="33" t="s">
        <v>25</v>
      </c>
      <c r="V12" s="33"/>
      <c r="W12" s="53" t="n">
        <v>12417689</v>
      </c>
      <c r="X12" s="28"/>
      <c r="Y12" s="61" t="n">
        <f aca="false">W12/$W$8*100</f>
        <v>6.11853968785363</v>
      </c>
      <c r="Z12" s="4"/>
      <c r="AA12" s="53" t="n">
        <v>14394</v>
      </c>
      <c r="AB12" s="53"/>
      <c r="AC12" s="53" t="n">
        <v>1404</v>
      </c>
      <c r="AD12" s="57"/>
      <c r="AE12" s="53" t="n">
        <v>6751642</v>
      </c>
      <c r="AF12" s="57"/>
      <c r="AG12" s="46" t="n">
        <f aca="false">AE12/$AE$8*100</f>
        <v>7.9464608003619</v>
      </c>
      <c r="AH12" s="28"/>
      <c r="AI12" s="53" t="n">
        <v>7886</v>
      </c>
      <c r="AJ12" s="53"/>
      <c r="AK12" s="53" t="n">
        <v>764</v>
      </c>
      <c r="AL12" s="57"/>
      <c r="AM12" s="62"/>
      <c r="AO12" s="25"/>
      <c r="AP12" s="25"/>
      <c r="AQ12" s="25"/>
      <c r="AR12" s="26"/>
      <c r="AS12" s="25"/>
      <c r="AT12" s="25"/>
      <c r="AU12" s="25"/>
      <c r="AV12" s="26"/>
      <c r="AW12" s="26"/>
      <c r="AX12" s="26"/>
      <c r="AY12" s="25"/>
      <c r="AZ12" s="25"/>
      <c r="BA12" s="25"/>
      <c r="BC12" s="25"/>
      <c r="BD12" s="25"/>
      <c r="BE12" s="25"/>
      <c r="BF12" s="26"/>
      <c r="BG12" s="25"/>
      <c r="BK12" s="25"/>
      <c r="BM12" s="25"/>
      <c r="BQ12" s="25"/>
      <c r="BR12" s="25"/>
      <c r="BS12" s="25"/>
      <c r="BT12" s="25"/>
      <c r="BU12" s="25"/>
    </row>
    <row r="13" s="23" customFormat="true" ht="12.75" hidden="false" customHeight="true" outlineLevel="0" collapsed="false">
      <c r="A13" s="33" t="s">
        <v>26</v>
      </c>
      <c r="B13" s="58"/>
      <c r="C13" s="28"/>
      <c r="D13" s="57" t="n">
        <v>64</v>
      </c>
      <c r="E13" s="28"/>
      <c r="F13" s="58" t="n">
        <f aca="false">D13/$D$8*100</f>
        <v>1.06118388326977</v>
      </c>
      <c r="G13" s="28"/>
      <c r="H13" s="57" t="n">
        <v>235880</v>
      </c>
      <c r="I13" s="57"/>
      <c r="J13" s="28"/>
      <c r="K13" s="46" t="n">
        <f aca="false">H13/$H$8*100</f>
        <v>1.95037491467937</v>
      </c>
      <c r="L13" s="58"/>
      <c r="M13" s="59" t="n">
        <v>1383605</v>
      </c>
      <c r="N13" s="57"/>
      <c r="O13" s="28"/>
      <c r="P13" s="46" t="n">
        <f aca="false">M13/$M$8*100</f>
        <v>1.84780701250644</v>
      </c>
      <c r="Q13" s="58"/>
      <c r="R13" s="58" t="n">
        <v>5.9</v>
      </c>
      <c r="S13" s="28"/>
      <c r="T13" s="63"/>
      <c r="U13" s="33" t="s">
        <v>26</v>
      </c>
      <c r="V13" s="33"/>
      <c r="W13" s="53" t="n">
        <v>2458749</v>
      </c>
      <c r="X13" s="28"/>
      <c r="Y13" s="61" t="n">
        <f aca="false">W13/$W$8*100</f>
        <v>1.21149380846713</v>
      </c>
      <c r="Z13" s="4"/>
      <c r="AA13" s="53" t="n">
        <v>10424</v>
      </c>
      <c r="AB13" s="53"/>
      <c r="AC13" s="53" t="n">
        <v>1777</v>
      </c>
      <c r="AD13" s="57"/>
      <c r="AE13" s="53" t="n">
        <v>1960461</v>
      </c>
      <c r="AF13" s="57"/>
      <c r="AG13" s="46" t="n">
        <f aca="false">AE13/$AE$8*100</f>
        <v>2.30739818360308</v>
      </c>
      <c r="AH13" s="28"/>
      <c r="AI13" s="53" t="n">
        <v>8318</v>
      </c>
      <c r="AJ13" s="53"/>
      <c r="AK13" s="53" t="n">
        <v>1417</v>
      </c>
      <c r="AL13" s="57"/>
      <c r="AM13" s="62"/>
      <c r="AO13" s="25"/>
      <c r="AP13" s="25"/>
      <c r="AQ13" s="25"/>
      <c r="AR13" s="26"/>
      <c r="AS13" s="25"/>
      <c r="AT13" s="25"/>
      <c r="AU13" s="25"/>
      <c r="AV13" s="26"/>
      <c r="AW13" s="26"/>
      <c r="AX13" s="26"/>
      <c r="AY13" s="25"/>
      <c r="AZ13" s="25"/>
      <c r="BA13" s="25"/>
      <c r="BC13" s="25"/>
      <c r="BD13" s="25"/>
      <c r="BE13" s="25"/>
      <c r="BF13" s="26"/>
      <c r="BG13" s="25"/>
      <c r="BK13" s="25"/>
      <c r="BM13" s="25"/>
      <c r="BQ13" s="25"/>
      <c r="BR13" s="25"/>
      <c r="BS13" s="25"/>
      <c r="BT13" s="25"/>
      <c r="BU13" s="25"/>
    </row>
    <row r="14" s="23" customFormat="true" ht="12.75" hidden="false" customHeight="true" outlineLevel="0" collapsed="false">
      <c r="A14" s="33" t="s">
        <v>27</v>
      </c>
      <c r="B14" s="58"/>
      <c r="C14" s="28"/>
      <c r="D14" s="64" t="s">
        <v>28</v>
      </c>
      <c r="E14" s="28"/>
      <c r="F14" s="65" t="s">
        <v>29</v>
      </c>
      <c r="G14" s="28"/>
      <c r="H14" s="57" t="n">
        <v>351350</v>
      </c>
      <c r="I14" s="56"/>
      <c r="J14" s="28"/>
      <c r="K14" s="46" t="n">
        <f aca="false">H14/$H$8*100</f>
        <v>2.90513916513734</v>
      </c>
      <c r="L14" s="58"/>
      <c r="M14" s="59" t="n">
        <v>3903295</v>
      </c>
      <c r="N14" s="57"/>
      <c r="O14" s="28"/>
      <c r="P14" s="46" t="n">
        <f aca="false">M14/$M$8*100</f>
        <v>5.21285762401937</v>
      </c>
      <c r="Q14" s="58"/>
      <c r="R14" s="58" t="n">
        <v>11.1</v>
      </c>
      <c r="S14" s="28"/>
      <c r="T14" s="2"/>
      <c r="U14" s="33" t="s">
        <v>27</v>
      </c>
      <c r="V14" s="33"/>
      <c r="W14" s="53" t="n">
        <v>4638493</v>
      </c>
      <c r="X14" s="28"/>
      <c r="Y14" s="61" t="n">
        <f aca="false">W14/$W$8*100</f>
        <v>2.28551411718648</v>
      </c>
      <c r="Z14" s="4"/>
      <c r="AA14" s="53" t="n">
        <v>13202</v>
      </c>
      <c r="AB14" s="53"/>
      <c r="AC14" s="53" t="n">
        <v>1188</v>
      </c>
      <c r="AD14" s="28"/>
      <c r="AE14" s="53" t="n">
        <v>2131914</v>
      </c>
      <c r="AF14" s="28"/>
      <c r="AG14" s="46" t="n">
        <f aca="false">AE14/$AE$8*100</f>
        <v>2.50919273130044</v>
      </c>
      <c r="AH14" s="28"/>
      <c r="AI14" s="53" t="n">
        <v>6158</v>
      </c>
      <c r="AJ14" s="53"/>
      <c r="AK14" s="53" t="n">
        <v>546</v>
      </c>
      <c r="AL14" s="57"/>
      <c r="AM14" s="62"/>
      <c r="AO14" s="25"/>
      <c r="AP14" s="25"/>
      <c r="AQ14" s="25"/>
      <c r="AR14" s="26"/>
      <c r="AS14" s="25"/>
      <c r="AT14" s="25"/>
      <c r="AU14" s="25"/>
      <c r="AV14" s="26"/>
      <c r="AW14" s="26"/>
      <c r="AX14" s="26"/>
      <c r="AY14" s="25"/>
      <c r="AZ14" s="25"/>
      <c r="BA14" s="25"/>
      <c r="BC14" s="25"/>
      <c r="BD14" s="25"/>
      <c r="BE14" s="25"/>
      <c r="BF14" s="26"/>
      <c r="BG14" s="25"/>
      <c r="BK14" s="25"/>
      <c r="BM14" s="25"/>
      <c r="BQ14" s="25"/>
      <c r="BR14" s="25"/>
      <c r="BS14" s="25"/>
      <c r="BT14" s="25"/>
      <c r="BU14" s="25"/>
    </row>
    <row r="15" s="23" customFormat="true" ht="12.75" hidden="false" customHeight="true" outlineLevel="0" collapsed="false">
      <c r="A15" s="33" t="s">
        <v>30</v>
      </c>
      <c r="B15" s="58"/>
      <c r="C15" s="28"/>
      <c r="D15" s="64" t="s">
        <v>28</v>
      </c>
      <c r="E15" s="28"/>
      <c r="F15" s="65" t="s">
        <v>29</v>
      </c>
      <c r="G15" s="28"/>
      <c r="H15" s="57" t="n">
        <v>275485</v>
      </c>
      <c r="I15" s="56"/>
      <c r="J15" s="28"/>
      <c r="K15" s="46" t="n">
        <f aca="false">H15/$H$8*100</f>
        <v>2.27784904769563</v>
      </c>
      <c r="L15" s="58"/>
      <c r="M15" s="59" t="n">
        <v>3555230</v>
      </c>
      <c r="N15" s="57"/>
      <c r="O15" s="28"/>
      <c r="P15" s="46" t="n">
        <f aca="false">M15/$M$8*100</f>
        <v>4.7480161788034</v>
      </c>
      <c r="Q15" s="58"/>
      <c r="R15" s="58" t="n">
        <v>12.9</v>
      </c>
      <c r="S15" s="28"/>
      <c r="T15" s="2"/>
      <c r="U15" s="33" t="s">
        <v>30</v>
      </c>
      <c r="V15" s="33"/>
      <c r="W15" s="53" t="n">
        <v>5320447</v>
      </c>
      <c r="X15" s="28"/>
      <c r="Y15" s="61" t="n">
        <f aca="false">W15/$W$8*100</f>
        <v>2.62153176220002</v>
      </c>
      <c r="Z15" s="4"/>
      <c r="AA15" s="53" t="n">
        <v>19313</v>
      </c>
      <c r="AB15" s="53"/>
      <c r="AC15" s="53" t="n">
        <v>1497</v>
      </c>
      <c r="AD15" s="28"/>
      <c r="AE15" s="53" t="n">
        <v>2659267</v>
      </c>
      <c r="AF15" s="28"/>
      <c r="AG15" s="46" t="n">
        <f aca="false">AE15/$AE$8*100</f>
        <v>3.12986988545838</v>
      </c>
      <c r="AH15" s="28"/>
      <c r="AI15" s="53" t="n">
        <v>9695</v>
      </c>
      <c r="AJ15" s="53"/>
      <c r="AK15" s="53" t="n">
        <v>748</v>
      </c>
      <c r="AL15" s="57"/>
      <c r="AM15" s="62"/>
      <c r="AO15" s="25"/>
      <c r="AP15" s="25"/>
      <c r="AQ15" s="25"/>
      <c r="AR15" s="26"/>
      <c r="AS15" s="25"/>
      <c r="AT15" s="25"/>
      <c r="AU15" s="25"/>
      <c r="AV15" s="26"/>
      <c r="AW15" s="26"/>
      <c r="AX15" s="26"/>
      <c r="AY15" s="25"/>
      <c r="AZ15" s="25"/>
      <c r="BA15" s="25"/>
      <c r="BC15" s="25"/>
      <c r="BD15" s="25"/>
      <c r="BE15" s="25"/>
      <c r="BF15" s="26"/>
      <c r="BG15" s="25"/>
      <c r="BK15" s="25"/>
      <c r="BM15" s="25"/>
      <c r="BQ15" s="25"/>
      <c r="BR15" s="25"/>
      <c r="BS15" s="25"/>
      <c r="BT15" s="25"/>
      <c r="BU15" s="25"/>
    </row>
    <row r="16" s="23" customFormat="true" ht="10.9" hidden="false" customHeight="true" outlineLevel="0" collapsed="false">
      <c r="A16" s="28"/>
      <c r="B16" s="28"/>
      <c r="C16" s="28"/>
      <c r="D16" s="57"/>
      <c r="E16" s="28"/>
      <c r="F16" s="58"/>
      <c r="G16" s="28"/>
      <c r="H16" s="57"/>
      <c r="I16" s="28"/>
      <c r="J16" s="28"/>
      <c r="K16" s="46"/>
      <c r="L16" s="28"/>
      <c r="M16" s="59"/>
      <c r="N16" s="57"/>
      <c r="O16" s="28"/>
      <c r="P16" s="46"/>
      <c r="Q16" s="28"/>
      <c r="R16" s="28"/>
      <c r="S16" s="28"/>
      <c r="T16" s="2"/>
      <c r="U16" s="28"/>
      <c r="V16" s="28"/>
      <c r="W16" s="28"/>
      <c r="X16" s="28"/>
      <c r="Y16" s="4"/>
      <c r="Z16" s="4"/>
      <c r="AA16" s="28"/>
      <c r="AB16" s="53"/>
      <c r="AC16" s="53"/>
      <c r="AD16" s="28"/>
      <c r="AE16" s="28"/>
      <c r="AF16" s="28"/>
      <c r="AG16" s="46"/>
      <c r="AH16" s="28"/>
      <c r="AI16" s="28"/>
      <c r="AJ16" s="28"/>
      <c r="AK16" s="28"/>
      <c r="AL16" s="28"/>
      <c r="AM16" s="62"/>
      <c r="AO16" s="25"/>
      <c r="AP16" s="25"/>
      <c r="AQ16" s="25"/>
      <c r="AR16" s="26"/>
      <c r="AS16" s="25"/>
      <c r="AT16" s="25"/>
      <c r="AU16" s="25"/>
      <c r="AV16" s="26"/>
      <c r="AW16" s="26"/>
      <c r="AX16" s="26"/>
      <c r="AY16" s="25"/>
      <c r="AZ16" s="25"/>
      <c r="BA16" s="25"/>
      <c r="BC16" s="25"/>
      <c r="BD16" s="25"/>
      <c r="BE16" s="25"/>
      <c r="BF16" s="26"/>
      <c r="BG16" s="25"/>
      <c r="BK16" s="25"/>
      <c r="BM16" s="25"/>
      <c r="BQ16" s="25"/>
      <c r="BR16" s="25"/>
      <c r="BS16" s="25"/>
      <c r="BT16" s="25"/>
      <c r="BU16" s="25"/>
    </row>
    <row r="17" s="23" customFormat="true" ht="12.75" hidden="false" customHeight="true" outlineLevel="0" collapsed="false">
      <c r="A17" s="33" t="s">
        <v>31</v>
      </c>
      <c r="B17" s="58"/>
      <c r="C17" s="28"/>
      <c r="D17" s="57" t="n">
        <v>1327</v>
      </c>
      <c r="E17" s="28"/>
      <c r="F17" s="58" t="n">
        <f aca="false">D17/$D$8*100</f>
        <v>22.0029845796717</v>
      </c>
      <c r="G17" s="28"/>
      <c r="H17" s="57" t="n">
        <v>374125</v>
      </c>
      <c r="I17" s="28"/>
      <c r="J17" s="28"/>
      <c r="K17" s="46" t="n">
        <f aca="false">H17/$H$8*100</f>
        <v>3.09345436219441</v>
      </c>
      <c r="L17" s="58"/>
      <c r="M17" s="59" t="n">
        <v>6283805</v>
      </c>
      <c r="N17" s="57"/>
      <c r="O17" s="28"/>
      <c r="P17" s="46" t="n">
        <f aca="false">M17/$M$8*100</f>
        <v>8.3920330905302</v>
      </c>
      <c r="Q17" s="58"/>
      <c r="R17" s="58" t="n">
        <v>16.8</v>
      </c>
      <c r="S17" s="28"/>
      <c r="T17" s="2"/>
      <c r="U17" s="33" t="s">
        <v>31</v>
      </c>
      <c r="V17" s="33"/>
      <c r="W17" s="53" t="n">
        <v>8916709</v>
      </c>
      <c r="X17" s="28"/>
      <c r="Y17" s="61" t="n">
        <f aca="false">W17/$W$8*100</f>
        <v>4.39350976671599</v>
      </c>
      <c r="Z17" s="4"/>
      <c r="AA17" s="53" t="n">
        <v>23834</v>
      </c>
      <c r="AB17" s="53"/>
      <c r="AC17" s="53" t="n">
        <v>1419</v>
      </c>
      <c r="AD17" s="28"/>
      <c r="AE17" s="53" t="n">
        <v>3733609</v>
      </c>
      <c r="AF17" s="28"/>
      <c r="AG17" s="46" t="n">
        <f aca="false">AE17/$AE$8*100</f>
        <v>4.39433512060894</v>
      </c>
      <c r="AH17" s="28"/>
      <c r="AI17" s="53" t="n">
        <v>9980</v>
      </c>
      <c r="AJ17" s="53"/>
      <c r="AK17" s="53" t="n">
        <v>594</v>
      </c>
      <c r="AL17" s="28"/>
      <c r="AM17" s="62"/>
      <c r="AO17" s="25"/>
      <c r="AP17" s="25"/>
      <c r="AQ17" s="25"/>
      <c r="AR17" s="26"/>
      <c r="AS17" s="25"/>
      <c r="AT17" s="25"/>
      <c r="AU17" s="25"/>
      <c r="AV17" s="26"/>
      <c r="AW17" s="26"/>
      <c r="AX17" s="26"/>
      <c r="AY17" s="25"/>
      <c r="AZ17" s="25"/>
      <c r="BA17" s="25"/>
      <c r="BC17" s="25"/>
      <c r="BD17" s="25"/>
      <c r="BE17" s="25"/>
      <c r="BF17" s="26"/>
      <c r="BG17" s="25"/>
      <c r="BK17" s="25"/>
      <c r="BM17" s="25"/>
      <c r="BQ17" s="25"/>
      <c r="BR17" s="25"/>
      <c r="BS17" s="25"/>
      <c r="BT17" s="25"/>
      <c r="BU17" s="25"/>
    </row>
    <row r="18" s="23" customFormat="true" ht="10.9" hidden="false" customHeight="true" outlineLevel="0" collapsed="false">
      <c r="A18" s="33" t="s">
        <v>32</v>
      </c>
      <c r="B18" s="28"/>
      <c r="C18" s="28"/>
      <c r="D18" s="57" t="n">
        <v>74</v>
      </c>
      <c r="E18" s="28"/>
      <c r="F18" s="58" t="n">
        <f aca="false">D18/$D$8*100</f>
        <v>1.22699386503067</v>
      </c>
      <c r="G18" s="28"/>
      <c r="H18" s="57" t="n">
        <v>2070</v>
      </c>
      <c r="I18" s="28"/>
      <c r="J18" s="28"/>
      <c r="K18" s="66" t="s">
        <v>33</v>
      </c>
      <c r="L18" s="67"/>
      <c r="M18" s="59" t="n">
        <v>13210</v>
      </c>
      <c r="N18" s="57"/>
      <c r="O18" s="28"/>
      <c r="P18" s="66" t="s">
        <v>34</v>
      </c>
      <c r="Q18" s="67"/>
      <c r="R18" s="58" t="n">
        <v>6.4</v>
      </c>
      <c r="S18" s="28"/>
      <c r="T18" s="2"/>
      <c r="U18" s="33" t="s">
        <v>32</v>
      </c>
      <c r="V18" s="33"/>
      <c r="W18" s="53" t="n">
        <v>54911</v>
      </c>
      <c r="X18" s="28"/>
      <c r="Y18" s="66" t="s">
        <v>34</v>
      </c>
      <c r="Z18" s="4"/>
      <c r="AA18" s="53" t="n">
        <v>26527</v>
      </c>
      <c r="AB18" s="53"/>
      <c r="AC18" s="53" t="n">
        <v>4157</v>
      </c>
      <c r="AD18" s="28"/>
      <c r="AE18" s="53" t="n">
        <v>23500</v>
      </c>
      <c r="AF18" s="28"/>
      <c r="AG18" s="66" t="s">
        <v>35</v>
      </c>
      <c r="AH18" s="28"/>
      <c r="AI18" s="53" t="n">
        <v>11353</v>
      </c>
      <c r="AJ18" s="53"/>
      <c r="AK18" s="53" t="n">
        <v>1779</v>
      </c>
      <c r="AL18" s="28"/>
      <c r="AM18" s="62"/>
      <c r="AO18" s="25"/>
      <c r="AP18" s="25"/>
      <c r="AQ18" s="25"/>
      <c r="AR18" s="26"/>
      <c r="AS18" s="25"/>
      <c r="AT18" s="25"/>
      <c r="AU18" s="25"/>
      <c r="AV18" s="26"/>
      <c r="AW18" s="26"/>
      <c r="AX18" s="26"/>
      <c r="AY18" s="25"/>
      <c r="AZ18" s="25"/>
      <c r="BA18" s="25"/>
      <c r="BC18" s="25"/>
      <c r="BD18" s="25"/>
      <c r="BE18" s="25"/>
      <c r="BF18" s="26"/>
      <c r="BG18" s="25"/>
      <c r="BK18" s="25"/>
      <c r="BM18" s="25"/>
      <c r="BQ18" s="25"/>
      <c r="BR18" s="25"/>
      <c r="BS18" s="25"/>
      <c r="BT18" s="25"/>
      <c r="BU18" s="25"/>
    </row>
    <row r="19" s="23" customFormat="true" ht="10.9" hidden="false" customHeight="true" outlineLevel="0" collapsed="false">
      <c r="A19" s="33" t="s">
        <v>36</v>
      </c>
      <c r="B19" s="58"/>
      <c r="C19" s="28"/>
      <c r="D19" s="57" t="n">
        <v>519</v>
      </c>
      <c r="E19" s="28"/>
      <c r="F19" s="58" t="n">
        <f aca="false">D19/$D$8*100</f>
        <v>8.60553805339082</v>
      </c>
      <c r="G19" s="28"/>
      <c r="H19" s="57" t="n">
        <v>113930</v>
      </c>
      <c r="I19" s="28"/>
      <c r="J19" s="28"/>
      <c r="K19" s="46" t="n">
        <f aca="false">H19/$H$8*100</f>
        <v>0.942030753049941</v>
      </c>
      <c r="L19" s="58"/>
      <c r="M19" s="59" t="n">
        <v>1624575</v>
      </c>
      <c r="N19" s="57"/>
      <c r="O19" s="28"/>
      <c r="P19" s="46" t="n">
        <f aca="false">M19/$M$8*100</f>
        <v>2.16962288900564</v>
      </c>
      <c r="Q19" s="58"/>
      <c r="R19" s="58" t="n">
        <v>14.3</v>
      </c>
      <c r="S19" s="28"/>
      <c r="T19" s="2"/>
      <c r="U19" s="33" t="s">
        <v>36</v>
      </c>
      <c r="V19" s="33"/>
      <c r="W19" s="53" t="n">
        <v>1390533</v>
      </c>
      <c r="X19" s="28"/>
      <c r="Y19" s="61" t="n">
        <f aca="false">W19/$W$8*100</f>
        <v>0.685154165784807</v>
      </c>
      <c r="Z19" s="4"/>
      <c r="AA19" s="53" t="n">
        <v>12205</v>
      </c>
      <c r="AB19" s="53"/>
      <c r="AC19" s="53" t="n">
        <v>856</v>
      </c>
      <c r="AD19" s="28"/>
      <c r="AE19" s="53" t="n">
        <v>599788</v>
      </c>
      <c r="AF19" s="28"/>
      <c r="AG19" s="46" t="n">
        <f aca="false">AE19/$AE$8*100</f>
        <v>0.705930769215469</v>
      </c>
      <c r="AH19" s="28"/>
      <c r="AI19" s="53" t="n">
        <v>5265</v>
      </c>
      <c r="AJ19" s="53"/>
      <c r="AK19" s="53" t="n">
        <v>369</v>
      </c>
      <c r="AL19" s="28"/>
      <c r="AM19" s="62"/>
      <c r="AO19" s="25"/>
      <c r="AP19" s="25"/>
      <c r="AQ19" s="25"/>
      <c r="AR19" s="26"/>
      <c r="AS19" s="25"/>
      <c r="AT19" s="25"/>
      <c r="AU19" s="25"/>
      <c r="AV19" s="26"/>
      <c r="AW19" s="26"/>
      <c r="AX19" s="26"/>
      <c r="AY19" s="25"/>
      <c r="AZ19" s="25"/>
      <c r="BA19" s="25"/>
      <c r="BC19" s="25"/>
      <c r="BD19" s="25"/>
      <c r="BE19" s="25"/>
      <c r="BF19" s="26"/>
      <c r="BG19" s="25"/>
      <c r="BK19" s="25"/>
      <c r="BM19" s="25"/>
      <c r="BQ19" s="25"/>
      <c r="BR19" s="25"/>
      <c r="BS19" s="25"/>
      <c r="BT19" s="25"/>
      <c r="BU19" s="25"/>
    </row>
    <row r="20" s="23" customFormat="true" ht="10.9" hidden="false" customHeight="true" outlineLevel="0" collapsed="false">
      <c r="A20" s="33" t="s">
        <v>37</v>
      </c>
      <c r="B20" s="58"/>
      <c r="C20" s="28"/>
      <c r="D20" s="57" t="n">
        <v>202</v>
      </c>
      <c r="E20" s="28"/>
      <c r="F20" s="58" t="n">
        <f aca="false">D20/$D$8*100</f>
        <v>3.34936163157022</v>
      </c>
      <c r="G20" s="28"/>
      <c r="H20" s="57" t="n">
        <v>135455</v>
      </c>
      <c r="I20" s="28"/>
      <c r="J20" s="28"/>
      <c r="K20" s="46" t="n">
        <f aca="false">H20/$H$8*100</f>
        <v>1.120010319094</v>
      </c>
      <c r="L20" s="58"/>
      <c r="M20" s="59" t="n">
        <v>2308820</v>
      </c>
      <c r="N20" s="57"/>
      <c r="O20" s="28"/>
      <c r="P20" s="46" t="n">
        <f aca="false">M20/$M$8*100</f>
        <v>3.0834333401622</v>
      </c>
      <c r="Q20" s="58"/>
      <c r="R20" s="58" t="n">
        <v>17</v>
      </c>
      <c r="S20" s="28"/>
      <c r="T20" s="2"/>
      <c r="U20" s="33" t="s">
        <v>37</v>
      </c>
      <c r="V20" s="33"/>
      <c r="W20" s="53" t="n">
        <v>3066957</v>
      </c>
      <c r="X20" s="28"/>
      <c r="Y20" s="61" t="n">
        <f aca="false">W20/$W$8*100</f>
        <v>1.51117475445234</v>
      </c>
      <c r="Z20" s="4"/>
      <c r="AA20" s="53" t="n">
        <v>22642</v>
      </c>
      <c r="AB20" s="53"/>
      <c r="AC20" s="53" t="n">
        <v>1328</v>
      </c>
      <c r="AD20" s="28"/>
      <c r="AE20" s="53" t="n">
        <v>1379716</v>
      </c>
      <c r="AF20" s="28"/>
      <c r="AG20" s="46" t="n">
        <f aca="false">AE20/$AE$8*100</f>
        <v>1.62388039970605</v>
      </c>
      <c r="AH20" s="28"/>
      <c r="AI20" s="53" t="n">
        <v>10186</v>
      </c>
      <c r="AJ20" s="53"/>
      <c r="AK20" s="53" t="n">
        <v>598</v>
      </c>
      <c r="AL20" s="28"/>
      <c r="AM20" s="62"/>
      <c r="AO20" s="25"/>
      <c r="AP20" s="25"/>
      <c r="AQ20" s="25"/>
      <c r="AR20" s="26"/>
      <c r="AS20" s="25"/>
      <c r="AT20" s="25"/>
      <c r="AU20" s="25"/>
      <c r="AV20" s="26"/>
      <c r="AW20" s="26"/>
      <c r="AX20" s="26"/>
      <c r="AY20" s="25"/>
      <c r="AZ20" s="25"/>
      <c r="BA20" s="25"/>
      <c r="BB20" s="25"/>
      <c r="BC20" s="25"/>
      <c r="BD20" s="25"/>
      <c r="BE20" s="25"/>
      <c r="BF20" s="26"/>
      <c r="BG20" s="25"/>
      <c r="BH20" s="25"/>
      <c r="BI20" s="25"/>
      <c r="BJ20" s="25"/>
      <c r="BK20" s="25"/>
      <c r="BM20" s="25"/>
      <c r="BQ20" s="25"/>
      <c r="BR20" s="25"/>
      <c r="BS20" s="25"/>
      <c r="BT20" s="25"/>
      <c r="BU20" s="25"/>
    </row>
    <row r="21" s="23" customFormat="true" ht="10.9" hidden="false" customHeight="true" outlineLevel="0" collapsed="false">
      <c r="A21" s="22" t="s">
        <v>38</v>
      </c>
      <c r="B21" s="46"/>
      <c r="C21" s="2"/>
      <c r="D21" s="63" t="n">
        <v>248</v>
      </c>
      <c r="E21" s="2"/>
      <c r="F21" s="58" t="n">
        <f aca="false">D21/$D$8*100</f>
        <v>4.11208754767037</v>
      </c>
      <c r="G21" s="2"/>
      <c r="H21" s="63" t="n">
        <v>79660</v>
      </c>
      <c r="I21" s="2"/>
      <c r="J21" s="2"/>
      <c r="K21" s="46" t="n">
        <f aca="false">H21/$H$8*100</f>
        <v>0.658669093197212</v>
      </c>
      <c r="L21" s="46"/>
      <c r="M21" s="59" t="n">
        <v>2192915</v>
      </c>
      <c r="N21" s="63"/>
      <c r="O21" s="2"/>
      <c r="P21" s="46" t="n">
        <f aca="false">M21/$M$8*100</f>
        <v>2.92864200030396</v>
      </c>
      <c r="Q21" s="46"/>
      <c r="R21" s="46" t="n">
        <v>27.5</v>
      </c>
      <c r="S21" s="2"/>
      <c r="T21" s="2"/>
      <c r="U21" s="22" t="s">
        <v>38</v>
      </c>
      <c r="V21" s="22"/>
      <c r="W21" s="3" t="n">
        <v>4200938</v>
      </c>
      <c r="X21" s="2"/>
      <c r="Y21" s="61" t="n">
        <f aca="false">W21/$W$8*100</f>
        <v>2.06991863616591</v>
      </c>
      <c r="Z21" s="4"/>
      <c r="AA21" s="3" t="n">
        <v>52736</v>
      </c>
      <c r="AB21" s="2"/>
      <c r="AC21" s="63" t="n">
        <v>1916</v>
      </c>
      <c r="AD21" s="2"/>
      <c r="AE21" s="3" t="n">
        <v>1602186</v>
      </c>
      <c r="AF21" s="2"/>
      <c r="AG21" s="46" t="n">
        <f aca="false">AE21/$AE$8*100</f>
        <v>1.88572028017609</v>
      </c>
      <c r="AH21" s="2"/>
      <c r="AI21" s="3" t="n">
        <v>20113</v>
      </c>
      <c r="AJ21" s="3"/>
      <c r="AK21" s="3" t="n">
        <v>731</v>
      </c>
      <c r="AL21" s="2"/>
      <c r="AM21" s="62"/>
      <c r="AO21" s="25"/>
      <c r="AP21" s="25"/>
      <c r="AQ21" s="25"/>
      <c r="AR21" s="26"/>
      <c r="AS21" s="25"/>
      <c r="AT21" s="62"/>
      <c r="AU21" s="62"/>
      <c r="AV21" s="26"/>
      <c r="AW21" s="26"/>
      <c r="AX21" s="26"/>
      <c r="AY21" s="25"/>
      <c r="AZ21" s="25"/>
      <c r="BA21" s="25"/>
      <c r="BB21" s="68"/>
      <c r="BC21" s="68"/>
      <c r="BD21" s="68"/>
      <c r="BE21" s="68"/>
      <c r="BF21" s="26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s="23" customFormat="true" ht="12.75" hidden="false" customHeight="true" outlineLevel="0" collapsed="false">
      <c r="A22" s="22" t="s">
        <v>39</v>
      </c>
      <c r="B22" s="46"/>
      <c r="C22" s="2"/>
      <c r="D22" s="63" t="n">
        <v>284</v>
      </c>
      <c r="E22" s="2"/>
      <c r="F22" s="58" t="n">
        <f aca="false">D22/$D$8*100</f>
        <v>4.70900348200962</v>
      </c>
      <c r="G22" s="2"/>
      <c r="H22" s="63" t="n">
        <v>43010</v>
      </c>
      <c r="I22" s="2"/>
      <c r="J22" s="2"/>
      <c r="K22" s="46" t="n">
        <f aca="false">H22/$H$8*100</f>
        <v>0.355628391895708</v>
      </c>
      <c r="L22" s="46"/>
      <c r="M22" s="59" t="n">
        <v>144285</v>
      </c>
      <c r="N22" s="63"/>
      <c r="O22" s="2"/>
      <c r="P22" s="46" t="n">
        <f aca="false">M22/$M$8*100</f>
        <v>0.192692881855365</v>
      </c>
      <c r="Q22" s="46"/>
      <c r="R22" s="46" t="n">
        <v>3.4</v>
      </c>
      <c r="S22" s="2"/>
      <c r="T22" s="2"/>
      <c r="U22" s="36" t="s">
        <v>39</v>
      </c>
      <c r="V22" s="36"/>
      <c r="W22" s="69" t="n">
        <v>203370</v>
      </c>
      <c r="X22" s="37"/>
      <c r="Y22" s="39" t="n">
        <f aca="false">W22/$W$8*100</f>
        <v>0.100206038041281</v>
      </c>
      <c r="Z22" s="70"/>
      <c r="AA22" s="69" t="n">
        <v>4728</v>
      </c>
      <c r="AB22" s="37"/>
      <c r="AC22" s="71" t="n">
        <v>1410</v>
      </c>
      <c r="AD22" s="37"/>
      <c r="AE22" s="69" t="n">
        <v>128418</v>
      </c>
      <c r="AF22" s="37"/>
      <c r="AG22" s="72" t="n">
        <f aca="false">AE22/$AE$8*100</f>
        <v>0.151143766666075</v>
      </c>
      <c r="AH22" s="37"/>
      <c r="AI22" s="69" t="n">
        <v>2986</v>
      </c>
      <c r="AJ22" s="69"/>
      <c r="AK22" s="69" t="n">
        <v>890</v>
      </c>
      <c r="AL22" s="37"/>
      <c r="AM22" s="62"/>
      <c r="AO22" s="25"/>
      <c r="AP22" s="25"/>
      <c r="AQ22" s="25"/>
      <c r="AR22" s="26"/>
      <c r="AS22" s="25"/>
      <c r="AT22" s="62"/>
      <c r="AU22" s="62"/>
      <c r="AV22" s="26"/>
      <c r="AW22" s="26"/>
      <c r="AX22" s="26"/>
      <c r="AY22" s="25"/>
      <c r="AZ22" s="25"/>
      <c r="BA22" s="25"/>
      <c r="BB22" s="68"/>
      <c r="BC22" s="68"/>
      <c r="BD22" s="68"/>
      <c r="BE22" s="68"/>
      <c r="BF22" s="26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</row>
    <row r="23" s="23" customFormat="true" ht="12.75" hidden="false" customHeight="true" outlineLevel="0" collapsed="false">
      <c r="A23" s="22"/>
      <c r="B23" s="46"/>
      <c r="C23" s="2"/>
      <c r="D23" s="63"/>
      <c r="E23" s="2"/>
      <c r="F23" s="58"/>
      <c r="G23" s="2"/>
      <c r="H23" s="63"/>
      <c r="I23" s="2"/>
      <c r="J23" s="2"/>
      <c r="K23" s="46"/>
      <c r="L23" s="46"/>
      <c r="M23" s="59"/>
      <c r="N23" s="63"/>
      <c r="O23" s="2"/>
      <c r="P23" s="46"/>
      <c r="Q23" s="46"/>
      <c r="R23" s="46"/>
      <c r="S23" s="2"/>
      <c r="U23" s="73" t="s">
        <v>40</v>
      </c>
      <c r="V23" s="73"/>
      <c r="W23" s="3"/>
      <c r="X23" s="2"/>
      <c r="Y23" s="61"/>
      <c r="Z23" s="4"/>
      <c r="AA23" s="3"/>
      <c r="AB23" s="2"/>
      <c r="AC23" s="63"/>
      <c r="AD23" s="2"/>
      <c r="AE23" s="3"/>
      <c r="AF23" s="2"/>
      <c r="AG23" s="46"/>
      <c r="AH23" s="2"/>
      <c r="AI23" s="3"/>
      <c r="AJ23" s="3"/>
      <c r="AK23" s="3"/>
      <c r="AL23" s="2"/>
      <c r="AM23" s="62"/>
      <c r="AO23" s="25"/>
      <c r="AP23" s="25"/>
      <c r="AQ23" s="25"/>
      <c r="AR23" s="26"/>
      <c r="AS23" s="25"/>
      <c r="AT23" s="62"/>
      <c r="AU23" s="62"/>
      <c r="AV23" s="26"/>
      <c r="AW23" s="26"/>
      <c r="AX23" s="26"/>
      <c r="AY23" s="25"/>
      <c r="AZ23" s="25"/>
      <c r="BA23" s="25"/>
      <c r="BB23" s="68"/>
      <c r="BC23" s="68"/>
      <c r="BD23" s="68"/>
      <c r="BE23" s="68"/>
      <c r="BF23" s="26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</row>
    <row r="24" customFormat="false" ht="12.75" hidden="false" customHeight="true" outlineLevel="0" collapsed="false">
      <c r="A24" s="74" t="s">
        <v>41</v>
      </c>
      <c r="B24" s="1"/>
      <c r="C24" s="1"/>
      <c r="D24" s="75"/>
      <c r="E24" s="1"/>
      <c r="F24" s="76"/>
      <c r="G24" s="1"/>
      <c r="H24" s="1"/>
      <c r="I24" s="1"/>
      <c r="J24" s="1"/>
      <c r="K24" s="77"/>
      <c r="L24" s="1"/>
      <c r="M24" s="78"/>
      <c r="N24" s="1"/>
      <c r="O24" s="1"/>
      <c r="P24" s="77"/>
      <c r="Q24" s="1"/>
      <c r="R24" s="1"/>
      <c r="S24" s="1"/>
      <c r="T24" s="1"/>
      <c r="U24" s="79" t="s">
        <v>42</v>
      </c>
      <c r="V24" s="79"/>
      <c r="W24" s="59"/>
      <c r="Y24" s="77"/>
      <c r="Z24" s="77"/>
      <c r="AA24" s="59"/>
      <c r="AB24" s="1"/>
      <c r="AC24" s="1"/>
      <c r="AD24" s="1"/>
      <c r="AE24" s="3"/>
      <c r="AF24" s="2"/>
      <c r="AG24" s="4"/>
      <c r="AH24" s="2"/>
      <c r="AI24" s="3"/>
      <c r="AJ24" s="3"/>
      <c r="AK24" s="3"/>
      <c r="AL24" s="1"/>
      <c r="AM24" s="80"/>
    </row>
    <row r="25" customFormat="false" ht="12.75" hidden="false" customHeight="true" outlineLevel="0" collapsed="false">
      <c r="F25" s="81"/>
      <c r="K25" s="77"/>
      <c r="M25" s="78"/>
      <c r="P25" s="77"/>
      <c r="T25" s="1"/>
      <c r="U25" s="73" t="s">
        <v>43</v>
      </c>
      <c r="V25" s="73"/>
      <c r="W25" s="59"/>
      <c r="X25" s="1"/>
      <c r="Y25" s="77"/>
      <c r="Z25" s="77"/>
      <c r="AA25" s="1"/>
      <c r="AE25" s="63"/>
      <c r="AF25" s="1"/>
      <c r="AH25" s="1"/>
      <c r="AI25" s="63"/>
      <c r="AJ25" s="2"/>
      <c r="AK25" s="82"/>
      <c r="AL25" s="1"/>
      <c r="AM25" s="80"/>
    </row>
    <row r="26" customFormat="false" ht="12.75" hidden="false" customHeight="true" outlineLevel="0" collapsed="false">
      <c r="F26" s="81"/>
      <c r="K26" s="77"/>
      <c r="M26" s="78"/>
      <c r="P26" s="77"/>
      <c r="T26" s="1"/>
      <c r="U26" s="73" t="s">
        <v>44</v>
      </c>
      <c r="V26" s="73"/>
      <c r="W26" s="78"/>
      <c r="Y26" s="77"/>
      <c r="Z26" s="77"/>
      <c r="AA26" s="1"/>
      <c r="AD26" s="83"/>
      <c r="AE26" s="1"/>
      <c r="AF26" s="1"/>
      <c r="AG26" s="1"/>
      <c r="AH26" s="1"/>
      <c r="AI26" s="1"/>
      <c r="AJ26" s="1"/>
      <c r="AK26" s="78"/>
      <c r="AL26" s="80"/>
    </row>
    <row r="27" customFormat="false" ht="12.75" hidden="false" customHeight="true" outlineLevel="0" collapsed="false">
      <c r="D27" s="83"/>
      <c r="F27" s="81"/>
      <c r="K27" s="77"/>
      <c r="M27" s="78"/>
      <c r="P27" s="77"/>
      <c r="T27" s="1"/>
      <c r="U27" s="73" t="s">
        <v>45</v>
      </c>
      <c r="V27" s="73"/>
      <c r="W27" s="78"/>
      <c r="Y27" s="77"/>
      <c r="Z27" s="77"/>
      <c r="AA27" s="1"/>
      <c r="AD27" s="83"/>
      <c r="AL27" s="83"/>
    </row>
    <row r="28" customFormat="false" ht="12.75" hidden="false" customHeight="true" outlineLevel="0" collapsed="false">
      <c r="F28" s="81"/>
      <c r="K28" s="77"/>
      <c r="M28" s="78"/>
      <c r="P28" s="77"/>
      <c r="T28" s="1"/>
      <c r="U28" s="73" t="s">
        <v>46</v>
      </c>
      <c r="V28" s="73"/>
      <c r="W28" s="78"/>
      <c r="Y28" s="77"/>
      <c r="Z28" s="77"/>
      <c r="AD28" s="83"/>
      <c r="AL28" s="83"/>
    </row>
    <row r="29" customFormat="false" ht="12.75" hidden="false" customHeight="true" outlineLevel="0" collapsed="false">
      <c r="F29" s="81"/>
      <c r="K29" s="77"/>
      <c r="M29" s="78"/>
      <c r="P29" s="77"/>
      <c r="T29" s="1"/>
      <c r="U29" s="73" t="s">
        <v>47</v>
      </c>
      <c r="V29" s="73"/>
      <c r="W29" s="78"/>
      <c r="Y29" s="77"/>
      <c r="Z29" s="77"/>
    </row>
    <row r="30" customFormat="false" ht="9" hidden="false" customHeight="true" outlineLevel="0" collapsed="false">
      <c r="D30" s="83"/>
      <c r="F30" s="81"/>
      <c r="K30" s="77"/>
      <c r="P30" s="77"/>
      <c r="T30" s="1"/>
      <c r="U30" s="74"/>
      <c r="V30" s="74"/>
      <c r="W30" s="78"/>
      <c r="Y30" s="77"/>
      <c r="Z30" s="77"/>
    </row>
    <row r="31" customFormat="false" ht="9" hidden="false" customHeight="true" outlineLevel="0" collapsed="false">
      <c r="D31" s="83"/>
      <c r="F31" s="81"/>
      <c r="K31" s="77"/>
      <c r="P31" s="77"/>
      <c r="T31" s="1"/>
      <c r="U31" s="84" t="s">
        <v>48</v>
      </c>
      <c r="V31" s="84"/>
      <c r="W31" s="78"/>
      <c r="Y31" s="77"/>
      <c r="Z31" s="77"/>
    </row>
    <row r="32" customFormat="false" ht="9" hidden="false" customHeight="true" outlineLevel="0" collapsed="false">
      <c r="D32" s="83"/>
      <c r="F32" s="81"/>
      <c r="K32" s="77"/>
      <c r="P32" s="77"/>
      <c r="T32" s="1"/>
      <c r="U32" s="84" t="s">
        <v>49</v>
      </c>
      <c r="V32" s="84"/>
      <c r="W32" s="78"/>
      <c r="Y32" s="77"/>
      <c r="Z32" s="77"/>
    </row>
    <row r="33" customFormat="false" ht="9" hidden="false" customHeight="true" outlineLevel="0" collapsed="false">
      <c r="D33" s="83"/>
      <c r="F33" s="81"/>
      <c r="K33" s="77"/>
      <c r="P33" s="77"/>
      <c r="T33" s="1"/>
      <c r="U33" s="74"/>
      <c r="V33" s="74"/>
      <c r="W33" s="78"/>
      <c r="Y33" s="77"/>
      <c r="Z33" s="77"/>
    </row>
    <row r="34" customFormat="false" ht="9" hidden="false" customHeight="true" outlineLevel="0" collapsed="false">
      <c r="F34" s="81"/>
      <c r="K34" s="77"/>
      <c r="P34" s="77"/>
      <c r="T34" s="1"/>
      <c r="U34" s="85" t="s">
        <v>50</v>
      </c>
      <c r="V34" s="79"/>
      <c r="W34" s="78"/>
      <c r="Y34" s="77"/>
      <c r="Z34" s="77"/>
    </row>
    <row r="35" customFormat="false" ht="9" hidden="false" customHeight="true" outlineLevel="0" collapsed="false">
      <c r="D35" s="83"/>
      <c r="F35" s="81"/>
      <c r="H35" s="86"/>
      <c r="I35" s="87"/>
      <c r="K35" s="26"/>
      <c r="L35" s="88"/>
      <c r="M35" s="87"/>
      <c r="N35" s="86"/>
      <c r="O35" s="89"/>
      <c r="P35" s="26"/>
      <c r="Q35" s="88"/>
      <c r="R35" s="87"/>
      <c r="S35" s="88"/>
      <c r="T35" s="23"/>
      <c r="U35" s="90" t="s">
        <v>51</v>
      </c>
      <c r="V35" s="73"/>
      <c r="W35" s="91"/>
      <c r="X35" s="86"/>
      <c r="Y35" s="26"/>
      <c r="Z35" s="26"/>
      <c r="AA35" s="87"/>
      <c r="AB35" s="86"/>
      <c r="AC35" s="87"/>
      <c r="AD35" s="86"/>
      <c r="AL35" s="86"/>
      <c r="AM35" s="23"/>
    </row>
    <row r="36" customFormat="false" ht="9" hidden="false" customHeight="true" outlineLevel="0" collapsed="false">
      <c r="A36" s="74"/>
      <c r="F36" s="81"/>
      <c r="K36" s="77"/>
      <c r="P36" s="77"/>
      <c r="T36" s="1"/>
      <c r="U36" s="1"/>
      <c r="V36" s="1"/>
      <c r="W36" s="78"/>
      <c r="Y36" s="77"/>
      <c r="Z36" s="77"/>
      <c r="AE36" s="87"/>
      <c r="AF36" s="86"/>
      <c r="AG36" s="89"/>
      <c r="AH36" s="88"/>
      <c r="AI36" s="87"/>
      <c r="AJ36" s="86"/>
      <c r="AK36" s="87"/>
    </row>
    <row r="37" customFormat="false" ht="9" hidden="false" customHeight="true" outlineLevel="0" collapsed="false">
      <c r="F37" s="81"/>
      <c r="K37" s="77"/>
      <c r="P37" s="77"/>
      <c r="T37" s="1"/>
      <c r="U37" s="1"/>
      <c r="V37" s="1"/>
      <c r="W37" s="78"/>
      <c r="Y37" s="77"/>
      <c r="Z37" s="77"/>
    </row>
    <row r="38" customFormat="false" ht="9" hidden="false" customHeight="true" outlineLevel="0" collapsed="false">
      <c r="F38" s="81"/>
      <c r="K38" s="77"/>
      <c r="P38" s="77"/>
      <c r="U38" s="1"/>
      <c r="V38" s="1"/>
      <c r="W38" s="78"/>
      <c r="Y38" s="77"/>
      <c r="Z38" s="77"/>
    </row>
    <row r="39" customFormat="false" ht="9" hidden="false" customHeight="true" outlineLevel="0" collapsed="false">
      <c r="F39" s="81"/>
      <c r="K39" s="77"/>
      <c r="P39" s="77"/>
      <c r="U39" s="1"/>
      <c r="V39" s="1"/>
      <c r="W39" s="78"/>
      <c r="Y39" s="77"/>
      <c r="Z39" s="77"/>
    </row>
    <row r="40" customFormat="false" ht="9" hidden="false" customHeight="true" outlineLevel="0" collapsed="false">
      <c r="F40" s="81"/>
      <c r="K40" s="77"/>
      <c r="P40" s="77"/>
      <c r="U40" s="1"/>
      <c r="V40" s="1"/>
      <c r="W40" s="78"/>
      <c r="Y40" s="77"/>
      <c r="Z40" s="77"/>
    </row>
    <row r="41" customFormat="false" ht="9" hidden="false" customHeight="true" outlineLevel="0" collapsed="false">
      <c r="F41" s="81"/>
      <c r="K41" s="77"/>
      <c r="P41" s="77"/>
      <c r="U41" s="1"/>
      <c r="V41" s="1"/>
      <c r="W41" s="78"/>
      <c r="Y41" s="77"/>
      <c r="Z41" s="77"/>
    </row>
    <row r="42" customFormat="false" ht="10.5" hidden="false" customHeight="false" outlineLevel="0" collapsed="false">
      <c r="F42" s="81"/>
      <c r="K42" s="77"/>
      <c r="P42" s="77"/>
      <c r="U42" s="1"/>
      <c r="V42" s="1"/>
      <c r="W42" s="78"/>
      <c r="Y42" s="77"/>
      <c r="Z42" s="77"/>
    </row>
    <row r="43" customFormat="false" ht="10.5" hidden="false" customHeight="false" outlineLevel="0" collapsed="false">
      <c r="F43" s="81"/>
      <c r="K43" s="77"/>
      <c r="P43" s="77"/>
      <c r="U43" s="1"/>
      <c r="V43" s="1"/>
      <c r="W43" s="78"/>
      <c r="Y43" s="77"/>
      <c r="Z43" s="77"/>
    </row>
    <row r="44" customFormat="false" ht="10.5" hidden="false" customHeight="false" outlineLevel="0" collapsed="false">
      <c r="F44" s="81"/>
      <c r="K44" s="77"/>
      <c r="P44" s="77"/>
      <c r="U44" s="1"/>
      <c r="V44" s="1"/>
      <c r="W44" s="78"/>
      <c r="Y44" s="77"/>
      <c r="Z44" s="77"/>
    </row>
    <row r="45" customFormat="false" ht="10.5" hidden="false" customHeight="false" outlineLevel="0" collapsed="false">
      <c r="F45" s="81"/>
      <c r="K45" s="77"/>
      <c r="P45" s="77"/>
      <c r="U45" s="1"/>
      <c r="V45" s="1"/>
      <c r="W45" s="78"/>
      <c r="Y45" s="77"/>
      <c r="Z45" s="77"/>
    </row>
    <row r="46" customFormat="false" ht="10.5" hidden="false" customHeight="false" outlineLevel="0" collapsed="false">
      <c r="F46" s="81"/>
      <c r="K46" s="77"/>
      <c r="P46" s="77"/>
      <c r="U46" s="1"/>
      <c r="V46" s="1"/>
      <c r="W46" s="78"/>
      <c r="Y46" s="77"/>
      <c r="Z46" s="77"/>
    </row>
    <row r="47" customFormat="false" ht="10.5" hidden="false" customHeight="false" outlineLevel="0" collapsed="false">
      <c r="F47" s="81"/>
      <c r="K47" s="77"/>
      <c r="P47" s="77"/>
      <c r="U47" s="1"/>
      <c r="V47" s="1"/>
      <c r="W47" s="78"/>
      <c r="Y47" s="77"/>
      <c r="Z47" s="77"/>
    </row>
    <row r="48" customFormat="false" ht="10.5" hidden="false" customHeight="false" outlineLevel="0" collapsed="false">
      <c r="F48" s="81"/>
      <c r="K48" s="77"/>
      <c r="P48" s="77"/>
      <c r="U48" s="1"/>
      <c r="V48" s="1"/>
      <c r="W48" s="78"/>
      <c r="Y48" s="77"/>
      <c r="Z48" s="77"/>
    </row>
    <row r="49" customFormat="false" ht="10.5" hidden="false" customHeight="false" outlineLevel="0" collapsed="false">
      <c r="F49" s="81"/>
      <c r="K49" s="77"/>
      <c r="P49" s="77"/>
      <c r="U49" s="1"/>
      <c r="V49" s="1"/>
      <c r="W49" s="78"/>
      <c r="Y49" s="77"/>
      <c r="Z49" s="77"/>
    </row>
    <row r="50" customFormat="false" ht="10.5" hidden="false" customHeight="false" outlineLevel="0" collapsed="false">
      <c r="F50" s="81"/>
      <c r="K50" s="77"/>
      <c r="P50" s="77"/>
      <c r="U50" s="1"/>
      <c r="V50" s="1"/>
      <c r="W50" s="78"/>
      <c r="Y50" s="77"/>
      <c r="Z50" s="77"/>
    </row>
    <row r="51" customFormat="false" ht="10.5" hidden="false" customHeight="false" outlineLevel="0" collapsed="false">
      <c r="F51" s="81"/>
      <c r="K51" s="77"/>
      <c r="P51" s="77"/>
      <c r="U51" s="1"/>
      <c r="V51" s="1"/>
      <c r="W51" s="78"/>
      <c r="Y51" s="77"/>
      <c r="Z51" s="77"/>
    </row>
    <row r="52" customFormat="false" ht="10.5" hidden="false" customHeight="false" outlineLevel="0" collapsed="false">
      <c r="F52" s="81"/>
      <c r="K52" s="77"/>
      <c r="P52" s="77"/>
      <c r="U52" s="1"/>
      <c r="V52" s="1"/>
      <c r="W52" s="78"/>
      <c r="Y52" s="77"/>
      <c r="Z52" s="77"/>
    </row>
    <row r="53" customFormat="false" ht="10.5" hidden="false" customHeight="false" outlineLevel="0" collapsed="false">
      <c r="F53" s="81"/>
      <c r="K53" s="77"/>
      <c r="P53" s="77"/>
      <c r="U53" s="1"/>
      <c r="V53" s="1"/>
      <c r="W53" s="78"/>
      <c r="Y53" s="77"/>
      <c r="Z53" s="77"/>
    </row>
    <row r="54" customFormat="false" ht="10.5" hidden="false" customHeight="false" outlineLevel="0" collapsed="false">
      <c r="F54" s="81"/>
      <c r="K54" s="77"/>
      <c r="P54" s="77"/>
      <c r="U54" s="1"/>
      <c r="V54" s="1"/>
      <c r="W54" s="78"/>
      <c r="Y54" s="77"/>
      <c r="Z54" s="77"/>
    </row>
    <row r="55" customFormat="false" ht="10.5" hidden="false" customHeight="false" outlineLevel="0" collapsed="false">
      <c r="F55" s="81"/>
      <c r="K55" s="77"/>
      <c r="P55" s="77"/>
      <c r="W55" s="78"/>
      <c r="Y55" s="77"/>
      <c r="Z55" s="77"/>
    </row>
    <row r="56" customFormat="false" ht="10.5" hidden="false" customHeight="false" outlineLevel="0" collapsed="false">
      <c r="F56" s="81"/>
      <c r="K56" s="77"/>
      <c r="P56" s="77"/>
      <c r="W56" s="78"/>
      <c r="Y56" s="77"/>
      <c r="Z56" s="77"/>
    </row>
    <row r="57" customFormat="false" ht="10.5" hidden="false" customHeight="false" outlineLevel="0" collapsed="false">
      <c r="F57" s="81"/>
      <c r="K57" s="77"/>
      <c r="P57" s="77"/>
      <c r="W57" s="78"/>
      <c r="Y57" s="77"/>
      <c r="Z57" s="77"/>
    </row>
    <row r="58" customFormat="false" ht="10.5" hidden="false" customHeight="false" outlineLevel="0" collapsed="false">
      <c r="F58" s="81"/>
      <c r="K58" s="77"/>
      <c r="P58" s="77"/>
      <c r="W58" s="78"/>
      <c r="Y58" s="77"/>
      <c r="Z58" s="77"/>
    </row>
    <row r="59" customFormat="false" ht="10.5" hidden="false" customHeight="false" outlineLevel="0" collapsed="false">
      <c r="F59" s="81"/>
      <c r="K59" s="77"/>
      <c r="P59" s="77"/>
      <c r="W59" s="78"/>
      <c r="Y59" s="77"/>
      <c r="Z59" s="77"/>
    </row>
    <row r="60" customFormat="false" ht="10.5" hidden="false" customHeight="false" outlineLevel="0" collapsed="false">
      <c r="F60" s="81"/>
      <c r="K60" s="77"/>
      <c r="P60" s="77"/>
      <c r="W60" s="78"/>
      <c r="Y60" s="77"/>
      <c r="Z60" s="77"/>
    </row>
    <row r="61" customFormat="false" ht="10.5" hidden="false" customHeight="false" outlineLevel="0" collapsed="false">
      <c r="F61" s="81"/>
      <c r="K61" s="77"/>
      <c r="P61" s="77"/>
      <c r="W61" s="78"/>
      <c r="Y61" s="77"/>
      <c r="Z61" s="77"/>
    </row>
    <row r="62" customFormat="false" ht="10.5" hidden="false" customHeight="false" outlineLevel="0" collapsed="false">
      <c r="F62" s="81"/>
      <c r="K62" s="77"/>
      <c r="P62" s="77"/>
      <c r="W62" s="78"/>
      <c r="Y62" s="77"/>
      <c r="Z62" s="77"/>
    </row>
    <row r="63" customFormat="false" ht="10.5" hidden="false" customHeight="false" outlineLevel="0" collapsed="false">
      <c r="F63" s="81"/>
      <c r="K63" s="77"/>
      <c r="P63" s="77"/>
      <c r="W63" s="78"/>
      <c r="Y63" s="77"/>
      <c r="Z63" s="77"/>
    </row>
    <row r="64" customFormat="false" ht="10.5" hidden="false" customHeight="false" outlineLevel="0" collapsed="false">
      <c r="F64" s="81"/>
      <c r="P64" s="77"/>
      <c r="W64" s="78"/>
      <c r="Y64" s="77"/>
      <c r="Z64" s="77"/>
    </row>
    <row r="65" customFormat="false" ht="10.5" hidden="false" customHeight="false" outlineLevel="0" collapsed="false">
      <c r="F65" s="81"/>
      <c r="P65" s="77"/>
      <c r="W65" s="78"/>
      <c r="Y65" s="77"/>
      <c r="Z65" s="77"/>
    </row>
    <row r="66" customFormat="false" ht="10.5" hidden="false" customHeight="false" outlineLevel="0" collapsed="false">
      <c r="F66" s="81"/>
      <c r="P66" s="77"/>
      <c r="W66" s="78"/>
      <c r="Y66" s="77"/>
      <c r="Z66" s="77"/>
    </row>
    <row r="67" customFormat="false" ht="10.5" hidden="false" customHeight="false" outlineLevel="0" collapsed="false">
      <c r="F67" s="81"/>
      <c r="P67" s="77"/>
      <c r="W67" s="78"/>
      <c r="Y67" s="77"/>
      <c r="Z67" s="77"/>
    </row>
    <row r="68" customFormat="false" ht="10.5" hidden="false" customHeight="false" outlineLevel="0" collapsed="false">
      <c r="F68" s="81"/>
      <c r="P68" s="77"/>
      <c r="W68" s="78"/>
      <c r="Y68" s="77"/>
      <c r="Z68" s="77"/>
    </row>
    <row r="69" customFormat="false" ht="10.5" hidden="false" customHeight="false" outlineLevel="0" collapsed="false">
      <c r="P69" s="77"/>
      <c r="W69" s="78"/>
      <c r="Y69" s="77"/>
      <c r="Z69" s="77"/>
    </row>
    <row r="70" customFormat="false" ht="10.5" hidden="false" customHeight="false" outlineLevel="0" collapsed="false">
      <c r="P70" s="77"/>
      <c r="W70" s="78"/>
      <c r="Y70" s="77"/>
      <c r="Z70" s="77"/>
    </row>
    <row r="71" customFormat="false" ht="10.5" hidden="false" customHeight="false" outlineLevel="0" collapsed="false">
      <c r="P71" s="77"/>
      <c r="W71" s="78"/>
      <c r="Y71" s="77"/>
      <c r="Z71" s="77"/>
    </row>
    <row r="72" customFormat="false" ht="10.5" hidden="false" customHeight="false" outlineLevel="0" collapsed="false">
      <c r="P72" s="77"/>
      <c r="W72" s="78"/>
      <c r="Y72" s="77"/>
      <c r="Z72" s="77"/>
    </row>
    <row r="73" customFormat="false" ht="10.5" hidden="false" customHeight="false" outlineLevel="0" collapsed="false">
      <c r="P73" s="77"/>
      <c r="W73" s="78"/>
      <c r="Y73" s="77"/>
      <c r="Z73" s="77"/>
    </row>
    <row r="74" customFormat="false" ht="10.5" hidden="false" customHeight="false" outlineLevel="0" collapsed="false">
      <c r="P74" s="77"/>
      <c r="W74" s="78"/>
      <c r="Y74" s="77"/>
      <c r="Z74" s="77"/>
    </row>
    <row r="75" customFormat="false" ht="10.5" hidden="false" customHeight="false" outlineLevel="0" collapsed="false">
      <c r="P75" s="77"/>
      <c r="W75" s="78"/>
      <c r="Y75" s="77"/>
      <c r="Z75" s="77"/>
    </row>
    <row r="76" customFormat="false" ht="10.5" hidden="false" customHeight="false" outlineLevel="0" collapsed="false">
      <c r="P76" s="77"/>
      <c r="W76" s="78"/>
      <c r="Y76" s="77"/>
      <c r="Z76" s="77"/>
    </row>
    <row r="77" customFormat="false" ht="10.5" hidden="false" customHeight="false" outlineLevel="0" collapsed="false">
      <c r="P77" s="77"/>
      <c r="W77" s="78"/>
      <c r="Y77" s="77"/>
      <c r="Z77" s="77"/>
    </row>
    <row r="78" customFormat="false" ht="10.5" hidden="false" customHeight="false" outlineLevel="0" collapsed="false">
      <c r="P78" s="77"/>
      <c r="W78" s="78"/>
      <c r="Y78" s="77"/>
      <c r="Z78" s="77"/>
    </row>
    <row r="79" customFormat="false" ht="10.5" hidden="false" customHeight="false" outlineLevel="0" collapsed="false">
      <c r="P79" s="77"/>
      <c r="W79" s="78"/>
      <c r="Y79" s="77"/>
      <c r="Z79" s="77"/>
    </row>
    <row r="80" customFormat="false" ht="10.5" hidden="false" customHeight="false" outlineLevel="0" collapsed="false">
      <c r="P80" s="77"/>
      <c r="W80" s="78"/>
      <c r="Y80" s="77"/>
      <c r="Z80" s="77"/>
    </row>
    <row r="81" customFormat="false" ht="10.5" hidden="false" customHeight="false" outlineLevel="0" collapsed="false">
      <c r="P81" s="77"/>
      <c r="W81" s="78"/>
      <c r="Y81" s="77"/>
      <c r="Z81" s="77"/>
    </row>
    <row r="82" customFormat="false" ht="10.5" hidden="false" customHeight="false" outlineLevel="0" collapsed="false">
      <c r="P82" s="77"/>
      <c r="W82" s="78"/>
      <c r="Y82" s="77"/>
      <c r="Z82" s="77"/>
    </row>
    <row r="83" customFormat="false" ht="10.5" hidden="false" customHeight="false" outlineLevel="0" collapsed="false">
      <c r="P83" s="77"/>
      <c r="W83" s="78"/>
      <c r="Y83" s="77"/>
      <c r="Z83" s="77"/>
    </row>
    <row r="84" customFormat="false" ht="10.5" hidden="false" customHeight="false" outlineLevel="0" collapsed="false">
      <c r="P84" s="77"/>
      <c r="W84" s="78"/>
      <c r="Y84" s="77"/>
      <c r="Z84" s="77"/>
    </row>
    <row r="85" customFormat="false" ht="10.5" hidden="false" customHeight="false" outlineLevel="0" collapsed="false">
      <c r="P85" s="77"/>
      <c r="W85" s="78"/>
      <c r="Y85" s="77"/>
      <c r="Z85" s="77"/>
    </row>
    <row r="86" customFormat="false" ht="10.5" hidden="false" customHeight="false" outlineLevel="0" collapsed="false">
      <c r="P86" s="77"/>
      <c r="W86" s="78"/>
      <c r="Y86" s="77"/>
      <c r="Z86" s="77"/>
    </row>
    <row r="87" customFormat="false" ht="10.5" hidden="false" customHeight="false" outlineLevel="0" collapsed="false">
      <c r="P87" s="77"/>
      <c r="W87" s="78"/>
      <c r="Y87" s="77"/>
      <c r="Z87" s="77"/>
    </row>
    <row r="88" customFormat="false" ht="10.5" hidden="false" customHeight="false" outlineLevel="0" collapsed="false">
      <c r="P88" s="77"/>
      <c r="W88" s="78"/>
      <c r="Y88" s="77"/>
      <c r="Z88" s="77"/>
    </row>
    <row r="89" customFormat="false" ht="10.5" hidden="false" customHeight="false" outlineLevel="0" collapsed="false">
      <c r="P89" s="77"/>
      <c r="W89" s="78"/>
      <c r="Y89" s="77"/>
      <c r="Z89" s="77"/>
    </row>
    <row r="90" customFormat="false" ht="10.5" hidden="false" customHeight="false" outlineLevel="0" collapsed="false">
      <c r="P90" s="77"/>
      <c r="W90" s="78"/>
      <c r="Y90" s="77"/>
      <c r="Z90" s="77"/>
    </row>
    <row r="91" customFormat="false" ht="10.5" hidden="false" customHeight="false" outlineLevel="0" collapsed="false">
      <c r="P91" s="77"/>
      <c r="W91" s="78"/>
      <c r="Y91" s="77"/>
      <c r="Z91" s="77"/>
    </row>
    <row r="92" customFormat="false" ht="10.5" hidden="false" customHeight="false" outlineLevel="0" collapsed="false">
      <c r="W92" s="78"/>
      <c r="Y92" s="77"/>
      <c r="Z92" s="77"/>
    </row>
    <row r="93" customFormat="false" ht="10.5" hidden="false" customHeight="false" outlineLevel="0" collapsed="false">
      <c r="W93" s="78"/>
      <c r="Y93" s="77"/>
      <c r="Z93" s="77"/>
    </row>
    <row r="94" customFormat="false" ht="10.5" hidden="false" customHeight="false" outlineLevel="0" collapsed="false">
      <c r="W94" s="78"/>
      <c r="Y94" s="77"/>
      <c r="Z94" s="77"/>
    </row>
    <row r="95" customFormat="false" ht="10.5" hidden="false" customHeight="false" outlineLevel="0" collapsed="false">
      <c r="Y95" s="77"/>
      <c r="Z95" s="77"/>
    </row>
    <row r="96" customFormat="false" ht="10.5" hidden="false" customHeight="false" outlineLevel="0" collapsed="false">
      <c r="Y96" s="77"/>
      <c r="Z96" s="77"/>
    </row>
    <row r="97" customFormat="false" ht="10.5" hidden="false" customHeight="false" outlineLevel="0" collapsed="false">
      <c r="Y97" s="77"/>
      <c r="Z97" s="77"/>
    </row>
    <row r="98" customFormat="false" ht="10.5" hidden="false" customHeight="false" outlineLevel="0" collapsed="false">
      <c r="Y98" s="77"/>
      <c r="Z98" s="77"/>
    </row>
    <row r="99" customFormat="false" ht="10.5" hidden="false" customHeight="false" outlineLevel="0" collapsed="false">
      <c r="Y99" s="77"/>
      <c r="Z99" s="77"/>
    </row>
    <row r="100" customFormat="false" ht="10.5" hidden="false" customHeight="false" outlineLevel="0" collapsed="false">
      <c r="Y100" s="77"/>
      <c r="Z100" s="77"/>
    </row>
    <row r="101" customFormat="false" ht="10.5" hidden="false" customHeight="false" outlineLevel="0" collapsed="false">
      <c r="Y101" s="77"/>
      <c r="Z101" s="77"/>
    </row>
    <row r="102" customFormat="false" ht="10.5" hidden="false" customHeight="false" outlineLevel="0" collapsed="false">
      <c r="Y102" s="77"/>
      <c r="Z102" s="77"/>
    </row>
    <row r="103" customFormat="false" ht="10.5" hidden="false" customHeight="false" outlineLevel="0" collapsed="false">
      <c r="Y103" s="77"/>
      <c r="Z103" s="77"/>
    </row>
    <row r="104" customFormat="false" ht="10.5" hidden="false" customHeight="false" outlineLevel="0" collapsed="false">
      <c r="Y104" s="77"/>
      <c r="Z104" s="77"/>
    </row>
    <row r="105" customFormat="false" ht="10.5" hidden="false" customHeight="false" outlineLevel="0" collapsed="false">
      <c r="Y105" s="77"/>
      <c r="Z105" s="77"/>
    </row>
    <row r="106" customFormat="false" ht="10.5" hidden="false" customHeight="false" outlineLevel="0" collapsed="false">
      <c r="Y106" s="77"/>
      <c r="Z106" s="77"/>
    </row>
    <row r="107" customFormat="false" ht="10.5" hidden="false" customHeight="false" outlineLevel="0" collapsed="false">
      <c r="Y107" s="77"/>
      <c r="Z107" s="77"/>
    </row>
    <row r="108" customFormat="false" ht="10.5" hidden="false" customHeight="false" outlineLevel="0" collapsed="false">
      <c r="Y108" s="77"/>
      <c r="Z108" s="77"/>
    </row>
    <row r="109" customFormat="false" ht="10.5" hidden="false" customHeight="false" outlineLevel="0" collapsed="false">
      <c r="Y109" s="77"/>
      <c r="Z109" s="77"/>
    </row>
    <row r="110" customFormat="false" ht="10.5" hidden="false" customHeight="false" outlineLevel="0" collapsed="false">
      <c r="Y110" s="77"/>
      <c r="Z110" s="77"/>
    </row>
    <row r="111" customFormat="false" ht="10.5" hidden="false" customHeight="false" outlineLevel="0" collapsed="false">
      <c r="Y111" s="77"/>
      <c r="Z111" s="77"/>
    </row>
    <row r="112" customFormat="false" ht="10.5" hidden="false" customHeight="false" outlineLevel="0" collapsed="false">
      <c r="Y112" s="77"/>
      <c r="Z112" s="77"/>
    </row>
    <row r="113" customFormat="false" ht="10.5" hidden="false" customHeight="false" outlineLevel="0" collapsed="false">
      <c r="Y113" s="77"/>
      <c r="Z113" s="77"/>
    </row>
    <row r="114" customFormat="false" ht="10.5" hidden="false" customHeight="false" outlineLevel="0" collapsed="false">
      <c r="Y114" s="77"/>
      <c r="Z114" s="77"/>
    </row>
    <row r="115" customFormat="false" ht="10.5" hidden="false" customHeight="false" outlineLevel="0" collapsed="false">
      <c r="Y115" s="77"/>
      <c r="Z115" s="77"/>
    </row>
    <row r="116" customFormat="false" ht="10.5" hidden="false" customHeight="false" outlineLevel="0" collapsed="false">
      <c r="Y116" s="77"/>
      <c r="Z116" s="77"/>
    </row>
    <row r="117" customFormat="false" ht="10.5" hidden="false" customHeight="false" outlineLevel="0" collapsed="false">
      <c r="Y117" s="77"/>
      <c r="Z117" s="77"/>
    </row>
    <row r="118" customFormat="false" ht="10.5" hidden="false" customHeight="false" outlineLevel="0" collapsed="false">
      <c r="Y118" s="77"/>
      <c r="Z118" s="77"/>
    </row>
    <row r="119" customFormat="false" ht="10.5" hidden="false" customHeight="false" outlineLevel="0" collapsed="false">
      <c r="Y119" s="77"/>
      <c r="Z119" s="77"/>
    </row>
    <row r="120" customFormat="false" ht="10.5" hidden="false" customHeight="false" outlineLevel="0" collapsed="false">
      <c r="Y120" s="77"/>
      <c r="Z120" s="77"/>
    </row>
    <row r="121" customFormat="false" ht="10.5" hidden="false" customHeight="false" outlineLevel="0" collapsed="false">
      <c r="Y121" s="77"/>
      <c r="Z121" s="77"/>
    </row>
    <row r="122" customFormat="false" ht="10.5" hidden="false" customHeight="false" outlineLevel="0" collapsed="false">
      <c r="Y122" s="77"/>
      <c r="Z122" s="77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4-10-12T14:44:42Z</cp:lastPrinted>
  <dcterms:modified xsi:type="dcterms:W3CDTF">2004-10-12T14:44:44Z</dcterms:modified>
  <cp:revision>0</cp:revision>
  <dc:subject/>
  <dc:title/>
</cp:coreProperties>
</file>