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60-01" sheetId="1" state="visible" r:id="rId2"/>
  </sheets>
  <definedNames>
    <definedName function="false" hidden="false" localSheetId="0" name="_xlnm.Print_Area" vbProcedure="false">'60-01'!$A$1:$AQ$44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2">
  <si>
    <t xml:space="preserve">Table 1</t>
  </si>
  <si>
    <t xml:space="preserve">Table 1—Continued</t>
  </si>
  <si>
    <t xml:space="preserve">Personal Health Care Expenditures, by Source of Funds: Selected Calendar Years 1960-2001</t>
  </si>
  <si>
    <t xml:space="preserve">Third Parties</t>
  </si>
  <si>
    <t xml:space="preserve">    Direct Patient</t>
  </si>
  <si>
    <t xml:space="preserve">Private</t>
  </si>
  <si>
    <t xml:space="preserve">Government</t>
  </si>
  <si>
    <r>
      <rPr>
        <sz val="9"/>
        <rFont val="Arial"/>
        <family val="2"/>
      </rPr>
      <t xml:space="preserve">Total PHCE </t>
    </r>
    <r>
      <rPr>
        <vertAlign val="superscript"/>
        <sz val="9"/>
        <rFont val="Arial"/>
        <family val="2"/>
      </rPr>
      <t xml:space="preserve">1</t>
    </r>
  </si>
  <si>
    <t xml:space="preserve">      Payments</t>
  </si>
  <si>
    <t xml:space="preserve">All Third Parties</t>
  </si>
  <si>
    <t xml:space="preserve">          Total</t>
  </si>
  <si>
    <t xml:space="preserve">Other</t>
  </si>
  <si>
    <t xml:space="preserve">Total</t>
  </si>
  <si>
    <t xml:space="preserve">State</t>
  </si>
  <si>
    <r>
      <rPr>
        <sz val="9"/>
        <rFont val="Arial"/>
        <family val="2"/>
      </rPr>
      <t xml:space="preserve">        Medicare</t>
    </r>
    <r>
      <rPr>
        <vertAlign val="superscript"/>
        <sz val="9"/>
        <rFont val="Arial"/>
        <family val="2"/>
      </rPr>
      <t xml:space="preserve"> 2</t>
    </r>
  </si>
  <si>
    <r>
      <rPr>
        <sz val="9"/>
        <rFont val="Arial"/>
        <family val="2"/>
      </rPr>
      <t xml:space="preserve">         Medicaid </t>
    </r>
    <r>
      <rPr>
        <vertAlign val="superscript"/>
        <sz val="9"/>
        <rFont val="Arial"/>
        <family val="2"/>
      </rPr>
      <t xml:space="preserve">3,4</t>
    </r>
  </si>
  <si>
    <t xml:space="preserve">Percent</t>
  </si>
  <si>
    <t xml:space="preserve"> </t>
  </si>
  <si>
    <t xml:space="preserve">Health</t>
  </si>
  <si>
    <t xml:space="preserve">and</t>
  </si>
  <si>
    <t xml:space="preserve">Year</t>
  </si>
  <si>
    <t xml:space="preserve">  Amount</t>
  </si>
  <si>
    <t xml:space="preserve">of GDP</t>
  </si>
  <si>
    <t xml:space="preserve">Amount</t>
  </si>
  <si>
    <t xml:space="preserve">of PHCE</t>
  </si>
  <si>
    <t xml:space="preserve">Insurance</t>
  </si>
  <si>
    <t xml:space="preserve">Funds</t>
  </si>
  <si>
    <t xml:space="preserve">Federal</t>
  </si>
  <si>
    <t xml:space="preserve">Local</t>
  </si>
  <si>
    <t xml:space="preserve"> Amount</t>
  </si>
  <si>
    <t xml:space="preserve">Amount in Billions</t>
  </si>
  <si>
    <t xml:space="preserve">1960</t>
  </si>
  <si>
    <t xml:space="preserve">         ---</t>
  </si>
  <si>
    <t xml:space="preserve">---</t>
  </si>
  <si>
    <t xml:space="preserve">      ---</t>
  </si>
  <si>
    <t xml:space="preserve"> ---</t>
  </si>
  <si>
    <t xml:space="preserve">1970</t>
  </si>
  <si>
    <t xml:space="preserve">1980</t>
  </si>
  <si>
    <t xml:space="preserve">1985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 Average Annual Rate of Change</t>
  </si>
  <si>
    <t xml:space="preserve">1960-2001</t>
  </si>
  <si>
    <t xml:space="preserve">1970-2001</t>
  </si>
  <si>
    <t xml:space="preserve">1980-2001</t>
  </si>
  <si>
    <t xml:space="preserve">1970-1980</t>
  </si>
  <si>
    <t xml:space="preserve">1980-1990</t>
  </si>
  <si>
    <t xml:space="preserve">1990-2001</t>
  </si>
  <si>
    <t xml:space="preserve">1999-2000</t>
  </si>
  <si>
    <t xml:space="preserve">2000-20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Represents total expenditures aggregated on an incurred basis. Because of differences in methodology, definition, and completeness, the PHCE </t>
    </r>
  </si>
  <si>
    <t xml:space="preserve">for Medicare services are somewhat higher than the corresponding Medicare program payments shown elsewhere in this publication. PHCE excludes </t>
  </si>
  <si>
    <t xml:space="preserve">health expenditures for construction, program administration, government public health activities, and research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Subset of Federal fund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Subset of Federal, State, and local fund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Excludes State Children's Health Insurance Program and Medicaid expansion.</t>
    </r>
  </si>
  <si>
    <t xml:space="preserve">NOTES: PHCE is personal health care expenditures. GDP is gross domestic product. Numbers may not add to totals due to rounding.</t>
  </si>
  <si>
    <t xml:space="preserve">National Health Expenditures data files and category definitions are found at &lt;www.cms.hhs.gov/statistics/nh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0"/>
    <numFmt numFmtId="166" formatCode="General"/>
    <numFmt numFmtId="167" formatCode="_(\$* #,##0.00_);_(\$* \(#,##0.00\);_(\$* \-??_);_(@_)"/>
    <numFmt numFmtId="168" formatCode="\$#,##0_);&quot;($&quot;#,##0\)"/>
    <numFmt numFmtId="169" formatCode="\$#,##0.0"/>
    <numFmt numFmtId="170" formatCode="_(* #,##0.00_);_(* \(#,##0.00\);_(* \-??_);_(@_)"/>
    <numFmt numFmtId="171" formatCode="#,##0.0"/>
    <numFmt numFmtId="172" formatCode="0.0"/>
    <numFmt numFmtId="173" formatCode="[$-409]#,##0_);\(#,##0\)"/>
    <numFmt numFmtId="174" formatCode="0.0_)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0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40" zoomScalePageLayoutView="75" workbookViewId="0">
      <selection pane="topLeft" activeCell="G27" activeCellId="0" sqref="G27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0.5"/>
    <col collapsed="false" customWidth="true" hidden="false" outlineLevel="0" max="3" min="3" style="1" width="0.32"/>
    <col collapsed="false" customWidth="true" hidden="false" outlineLevel="0" max="4" min="4" style="0" width="9.36"/>
    <col collapsed="false" customWidth="true" hidden="false" outlineLevel="0" max="5" min="5" style="0" width="0.5"/>
    <col collapsed="false" customWidth="true" hidden="false" outlineLevel="0" max="6" min="6" style="0" width="13.96"/>
    <col collapsed="false" customWidth="true" hidden="false" outlineLevel="0" max="7" min="7" style="0" width="6.12"/>
    <col collapsed="false" customWidth="true" hidden="false" outlineLevel="0" max="8" min="8" style="0" width="13.96"/>
    <col collapsed="false" customWidth="true" hidden="true" outlineLevel="0" max="9" min="9" style="0" width="13.11"/>
    <col collapsed="false" customWidth="true" hidden="false" outlineLevel="0" max="10" min="10" style="0" width="0.84"/>
    <col collapsed="false" customWidth="true" hidden="false" outlineLevel="0" max="11" min="11" style="2" width="8.17"/>
    <col collapsed="false" customWidth="true" hidden="false" outlineLevel="0" max="12" min="12" style="0" width="13.96"/>
    <col collapsed="false" customWidth="true" hidden="false" outlineLevel="0" max="13" min="13" style="0" width="8.17"/>
    <col collapsed="false" customWidth="true" hidden="false" outlineLevel="0" max="14" min="14" style="0" width="13.96"/>
    <col collapsed="false" customWidth="true" hidden="false" outlineLevel="0" max="15" min="15" style="0" width="13.11"/>
    <col collapsed="false" customWidth="true" hidden="false" outlineLevel="0" max="16" min="16" style="0" width="0.84"/>
    <col collapsed="false" customWidth="true" hidden="false" outlineLevel="0" max="17" min="17" style="0" width="9.87"/>
    <col collapsed="false" customWidth="true" hidden="false" outlineLevel="0" max="18" min="18" style="0" width="13.96"/>
    <col collapsed="false" customWidth="true" hidden="false" outlineLevel="0" max="19" min="19" style="0" width="7.48"/>
    <col collapsed="false" customWidth="true" hidden="false" outlineLevel="0" max="20" min="20" style="0" width="13.96"/>
    <col collapsed="false" customWidth="true" hidden="false" outlineLevel="0" max="21" min="21" style="0" width="6.98"/>
    <col collapsed="false" customWidth="true" hidden="false" outlineLevel="0" max="22" min="22" style="0" width="13.96"/>
    <col collapsed="false" customWidth="true" hidden="false" outlineLevel="0" max="23" min="23" style="0" width="6.98"/>
    <col collapsed="false" customWidth="true" hidden="false" outlineLevel="0" max="24" min="24" style="0" width="13.96"/>
    <col collapsed="false" customWidth="true" hidden="false" outlineLevel="0" max="25" min="25" style="0" width="8.17"/>
    <col collapsed="false" customWidth="true" hidden="false" outlineLevel="0" max="26" min="26" style="0" width="2.03"/>
    <col collapsed="false" customWidth="true" hidden="false" outlineLevel="0" max="27" min="27" style="0" width="0.84"/>
    <col collapsed="false" customWidth="true" hidden="false" outlineLevel="0" max="28" min="28" style="0" width="7.15"/>
    <col collapsed="false" customWidth="true" hidden="false" outlineLevel="0" max="29" min="29" style="0" width="13.96"/>
    <col collapsed="false" customWidth="true" hidden="false" outlineLevel="0" max="30" min="30" style="0" width="8"/>
    <col collapsed="false" customWidth="true" hidden="false" outlineLevel="0" max="31" min="31" style="0" width="13.96"/>
    <col collapsed="false" customWidth="true" hidden="false" outlineLevel="0" max="32" min="32" style="0" width="9.02"/>
    <col collapsed="false" customWidth="true" hidden="false" outlineLevel="0" max="33" min="33" style="0" width="13.96"/>
    <col collapsed="false" customWidth="true" hidden="false" outlineLevel="0" max="34" min="34" style="0" width="7.82"/>
    <col collapsed="false" customWidth="true" hidden="false" outlineLevel="0" max="35" min="35" style="0" width="11.91"/>
    <col collapsed="false" customWidth="true" hidden="false" outlineLevel="0" max="36" min="36" style="0" width="6.64"/>
    <col collapsed="false" customWidth="true" hidden="false" outlineLevel="0" max="37" min="37" style="0" width="13.96"/>
    <col collapsed="false" customWidth="true" hidden="false" outlineLevel="0" max="38" min="38" style="0" width="6.29"/>
    <col collapsed="false" customWidth="true" hidden="false" outlineLevel="0" max="39" min="39" style="0" width="13.96"/>
    <col collapsed="false" customWidth="true" hidden="false" outlineLevel="0" max="40" min="40" style="0" width="7.15"/>
    <col collapsed="false" customWidth="true" hidden="false" outlineLevel="0" max="41" min="41" style="0" width="13.96"/>
    <col collapsed="false" customWidth="true" hidden="false" outlineLevel="0" max="42" min="42" style="0" width="6.64"/>
    <col collapsed="false" customWidth="true" hidden="false" outlineLevel="0" max="43" min="43" style="0" width="1.87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3" t="s">
        <v>1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5"/>
    </row>
    <row r="2" s="9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8"/>
      <c r="AB2" s="7" t="s">
        <v>2</v>
      </c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8"/>
    </row>
    <row r="3" customFormat="false" ht="12" hidden="false" customHeight="true" outlineLevel="0" collapsed="false">
      <c r="A3" s="10"/>
      <c r="B3" s="11"/>
      <c r="C3" s="12"/>
      <c r="D3" s="11"/>
      <c r="E3" s="11"/>
      <c r="F3" s="11"/>
      <c r="G3" s="11"/>
      <c r="H3" s="11"/>
      <c r="I3" s="11"/>
      <c r="J3" s="11"/>
      <c r="K3" s="13"/>
      <c r="L3" s="11"/>
      <c r="M3" s="11"/>
      <c r="N3" s="11"/>
      <c r="O3" s="14" t="s">
        <v>3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0"/>
      <c r="AA3" s="10"/>
      <c r="AB3" s="14" t="s">
        <v>3</v>
      </c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</row>
    <row r="4" customFormat="false" ht="12" hidden="false" customHeight="true" outlineLevel="0" collapsed="false">
      <c r="A4" s="10"/>
      <c r="B4" s="15"/>
      <c r="C4" s="16"/>
      <c r="D4" s="15"/>
      <c r="E4" s="15"/>
      <c r="F4" s="15"/>
      <c r="G4" s="15"/>
      <c r="H4" s="15"/>
      <c r="I4" s="15"/>
      <c r="J4" s="15"/>
      <c r="K4" s="17" t="s">
        <v>4</v>
      </c>
      <c r="L4" s="15"/>
      <c r="M4" s="15"/>
      <c r="N4" s="15"/>
      <c r="O4" s="11"/>
      <c r="P4" s="11"/>
      <c r="Q4" s="11"/>
      <c r="R4" s="11"/>
      <c r="S4" s="14" t="s">
        <v>5</v>
      </c>
      <c r="T4" s="14"/>
      <c r="U4" s="14"/>
      <c r="V4" s="14"/>
      <c r="W4" s="14"/>
      <c r="X4" s="14"/>
      <c r="Y4" s="14"/>
      <c r="Z4" s="10"/>
      <c r="AA4" s="10"/>
      <c r="AB4" s="18" t="s">
        <v>6</v>
      </c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5"/>
    </row>
    <row r="5" customFormat="false" ht="15.75" hidden="false" customHeight="true" outlineLevel="0" collapsed="false">
      <c r="A5" s="10"/>
      <c r="B5" s="15"/>
      <c r="C5" s="16"/>
      <c r="D5" s="19" t="s">
        <v>7</v>
      </c>
      <c r="E5" s="19"/>
      <c r="F5" s="19"/>
      <c r="G5" s="19"/>
      <c r="H5" s="19"/>
      <c r="I5" s="19"/>
      <c r="J5" s="15"/>
      <c r="K5" s="17" t="s">
        <v>8</v>
      </c>
      <c r="L5" s="15"/>
      <c r="M5" s="15"/>
      <c r="N5" s="15"/>
      <c r="O5" s="19" t="s">
        <v>9</v>
      </c>
      <c r="P5" s="19"/>
      <c r="Q5" s="19"/>
      <c r="R5" s="15"/>
      <c r="S5" s="20" t="s">
        <v>10</v>
      </c>
      <c r="T5" s="11"/>
      <c r="U5" s="11"/>
      <c r="V5" s="11"/>
      <c r="W5" s="11"/>
      <c r="X5" s="11"/>
      <c r="Y5" s="19" t="s">
        <v>11</v>
      </c>
      <c r="Z5" s="10"/>
      <c r="AA5" s="10"/>
      <c r="AB5" s="18" t="s">
        <v>12</v>
      </c>
      <c r="AC5" s="18"/>
      <c r="AD5" s="18"/>
      <c r="AE5" s="11"/>
      <c r="AF5" s="11"/>
      <c r="AG5" s="11"/>
      <c r="AH5" s="14" t="s">
        <v>13</v>
      </c>
      <c r="AI5" s="11"/>
      <c r="AJ5" s="20" t="s">
        <v>14</v>
      </c>
      <c r="AK5" s="11"/>
      <c r="AL5" s="11"/>
      <c r="AM5" s="11"/>
      <c r="AN5" s="20" t="s">
        <v>15</v>
      </c>
      <c r="AO5" s="11"/>
      <c r="AP5" s="21"/>
      <c r="AQ5" s="15"/>
    </row>
    <row r="6" customFormat="false" ht="12" hidden="false" customHeight="true" outlineLevel="0" collapsed="false">
      <c r="A6" s="22"/>
      <c r="B6" s="15"/>
      <c r="C6" s="16"/>
      <c r="D6" s="11"/>
      <c r="E6" s="11"/>
      <c r="F6" s="11"/>
      <c r="G6" s="14" t="s">
        <v>16</v>
      </c>
      <c r="H6" s="11"/>
      <c r="I6" s="14"/>
      <c r="J6" s="15"/>
      <c r="K6" s="13"/>
      <c r="L6" s="11"/>
      <c r="M6" s="14" t="s">
        <v>16</v>
      </c>
      <c r="N6" s="15"/>
      <c r="O6" s="11"/>
      <c r="P6" s="11"/>
      <c r="Q6" s="14" t="s">
        <v>16</v>
      </c>
      <c r="R6" s="15"/>
      <c r="S6" s="20" t="s">
        <v>17</v>
      </c>
      <c r="T6" s="11"/>
      <c r="U6" s="14" t="s">
        <v>16</v>
      </c>
      <c r="V6" s="15"/>
      <c r="W6" s="23" t="s">
        <v>18</v>
      </c>
      <c r="X6" s="15"/>
      <c r="Y6" s="19" t="s">
        <v>5</v>
      </c>
      <c r="Z6" s="10"/>
      <c r="AA6" s="10"/>
      <c r="AB6" s="10"/>
      <c r="AC6" s="11"/>
      <c r="AD6" s="14" t="s">
        <v>16</v>
      </c>
      <c r="AE6" s="15"/>
      <c r="AF6" s="15"/>
      <c r="AG6" s="15"/>
      <c r="AH6" s="23" t="s">
        <v>19</v>
      </c>
      <c r="AI6" s="15"/>
      <c r="AJ6" s="11"/>
      <c r="AK6" s="11"/>
      <c r="AL6" s="20" t="s">
        <v>16</v>
      </c>
      <c r="AM6" s="15"/>
      <c r="AN6" s="11"/>
      <c r="AO6" s="11"/>
      <c r="AP6" s="19" t="s">
        <v>16</v>
      </c>
      <c r="AQ6" s="15"/>
    </row>
    <row r="7" customFormat="false" ht="12" hidden="false" customHeight="true" outlineLevel="0" collapsed="false">
      <c r="A7" s="24" t="s">
        <v>20</v>
      </c>
      <c r="B7" s="15"/>
      <c r="C7" s="16"/>
      <c r="D7" s="25" t="s">
        <v>21</v>
      </c>
      <c r="E7" s="15"/>
      <c r="F7" s="15"/>
      <c r="G7" s="23" t="s">
        <v>22</v>
      </c>
      <c r="H7" s="15"/>
      <c r="I7" s="23"/>
      <c r="J7" s="15"/>
      <c r="K7" s="26" t="s">
        <v>23</v>
      </c>
      <c r="L7" s="15"/>
      <c r="M7" s="23" t="s">
        <v>24</v>
      </c>
      <c r="N7" s="15"/>
      <c r="O7" s="23" t="s">
        <v>23</v>
      </c>
      <c r="P7" s="15"/>
      <c r="Q7" s="23" t="s">
        <v>24</v>
      </c>
      <c r="R7" s="15"/>
      <c r="S7" s="23" t="s">
        <v>23</v>
      </c>
      <c r="T7" s="15"/>
      <c r="U7" s="23" t="s">
        <v>24</v>
      </c>
      <c r="V7" s="15"/>
      <c r="W7" s="23" t="s">
        <v>25</v>
      </c>
      <c r="X7" s="15"/>
      <c r="Y7" s="25" t="s">
        <v>26</v>
      </c>
      <c r="Z7" s="10"/>
      <c r="AA7" s="10"/>
      <c r="AB7" s="24" t="s">
        <v>23</v>
      </c>
      <c r="AC7" s="15"/>
      <c r="AD7" s="23" t="s">
        <v>24</v>
      </c>
      <c r="AE7" s="15"/>
      <c r="AF7" s="23" t="s">
        <v>27</v>
      </c>
      <c r="AG7" s="15"/>
      <c r="AH7" s="23" t="s">
        <v>28</v>
      </c>
      <c r="AI7" s="15"/>
      <c r="AJ7" s="27" t="s">
        <v>23</v>
      </c>
      <c r="AK7" s="15"/>
      <c r="AL7" s="27" t="s">
        <v>24</v>
      </c>
      <c r="AM7" s="15"/>
      <c r="AN7" s="27" t="s">
        <v>29</v>
      </c>
      <c r="AO7" s="15"/>
      <c r="AP7" s="25" t="s">
        <v>24</v>
      </c>
      <c r="AQ7" s="15"/>
    </row>
    <row r="8" customFormat="false" ht="10.9" hidden="false" customHeight="true" outlineLevel="0" collapsed="false">
      <c r="A8" s="10"/>
      <c r="B8" s="11"/>
      <c r="C8" s="12"/>
      <c r="D8" s="19" t="s">
        <v>30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5"/>
      <c r="AA8" s="15"/>
      <c r="AB8" s="14" t="s">
        <v>30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</row>
    <row r="9" customFormat="false" ht="10.9" hidden="false" customHeight="true" outlineLevel="0" collapsed="false">
      <c r="A9" s="28" t="s">
        <v>31</v>
      </c>
      <c r="B9" s="15"/>
      <c r="C9" s="29" t="n">
        <v>527.399999999005</v>
      </c>
      <c r="D9" s="30" t="n">
        <v>23.4</v>
      </c>
      <c r="E9" s="31"/>
      <c r="F9" s="31"/>
      <c r="G9" s="32" t="n">
        <f aca="false">D9/C9*100</f>
        <v>4.43686006826776</v>
      </c>
      <c r="H9" s="31"/>
      <c r="I9" s="31" t="n">
        <v>124</v>
      </c>
      <c r="J9" s="31" t="n">
        <v>190.079032</v>
      </c>
      <c r="K9" s="30" t="n">
        <v>12.9</v>
      </c>
      <c r="L9" s="31"/>
      <c r="M9" s="32" t="n">
        <f aca="false">K9/D9*100</f>
        <v>55.1282051282051</v>
      </c>
      <c r="N9" s="31"/>
      <c r="O9" s="30" t="n">
        <v>10.5</v>
      </c>
      <c r="P9" s="31"/>
      <c r="Q9" s="32" t="n">
        <f aca="false">O9/D9*100</f>
        <v>44.8717948717949</v>
      </c>
      <c r="R9" s="31"/>
      <c r="S9" s="30" t="n">
        <v>5.5</v>
      </c>
      <c r="T9" s="31"/>
      <c r="U9" s="32" t="n">
        <f aca="false">S9/D9*100</f>
        <v>23.5042735042735</v>
      </c>
      <c r="V9" s="31"/>
      <c r="W9" s="30" t="n">
        <v>5</v>
      </c>
      <c r="X9" s="33"/>
      <c r="Y9" s="30" t="n">
        <v>0.5</v>
      </c>
      <c r="Z9" s="31"/>
      <c r="AA9" s="31"/>
      <c r="AB9" s="30" t="n">
        <v>5</v>
      </c>
      <c r="AC9" s="31"/>
      <c r="AD9" s="32" t="n">
        <f aca="false">AB9/D9*100</f>
        <v>21.3675213675214</v>
      </c>
      <c r="AE9" s="31"/>
      <c r="AF9" s="30" t="n">
        <v>2</v>
      </c>
      <c r="AG9" s="31"/>
      <c r="AH9" s="30" t="n">
        <v>3</v>
      </c>
      <c r="AI9" s="31"/>
      <c r="AJ9" s="34" t="s">
        <v>32</v>
      </c>
      <c r="AK9" s="31"/>
      <c r="AL9" s="35" t="s">
        <v>33</v>
      </c>
      <c r="AM9" s="31"/>
      <c r="AN9" s="35" t="s">
        <v>34</v>
      </c>
      <c r="AO9" s="31"/>
      <c r="AP9" s="35" t="s">
        <v>35</v>
      </c>
      <c r="AQ9" s="15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</row>
    <row r="10" customFormat="false" ht="10.9" hidden="false" customHeight="true" outlineLevel="0" collapsed="false">
      <c r="A10" s="28" t="s">
        <v>36</v>
      </c>
      <c r="B10" s="15"/>
      <c r="C10" s="37" t="n">
        <v>1039.69999999838</v>
      </c>
      <c r="D10" s="38" t="n">
        <v>63.2</v>
      </c>
      <c r="E10" s="31"/>
      <c r="F10" s="31"/>
      <c r="G10" s="32" t="n">
        <f aca="false">D10/C10*100</f>
        <v>6.07867654131945</v>
      </c>
      <c r="H10" s="31"/>
      <c r="I10" s="31" t="n">
        <f aca="false">D10/J10*1000</f>
        <v>294.260382790202</v>
      </c>
      <c r="J10" s="31" t="n">
        <v>214.775769</v>
      </c>
      <c r="K10" s="38" t="n">
        <v>25.1</v>
      </c>
      <c r="L10" s="31"/>
      <c r="M10" s="32" t="n">
        <f aca="false">K10/D10*100</f>
        <v>39.7151898734177</v>
      </c>
      <c r="N10" s="31"/>
      <c r="O10" s="38" t="n">
        <v>38.1</v>
      </c>
      <c r="P10" s="31"/>
      <c r="Q10" s="32" t="n">
        <f aca="false">O10/D10*100</f>
        <v>60.2848101265823</v>
      </c>
      <c r="R10" s="31"/>
      <c r="S10" s="38" t="n">
        <v>15.9</v>
      </c>
      <c r="T10" s="31"/>
      <c r="U10" s="32" t="n">
        <f aca="false">S10/D10*100</f>
        <v>25.1582278481013</v>
      </c>
      <c r="V10" s="31"/>
      <c r="W10" s="38" t="n">
        <v>14.1</v>
      </c>
      <c r="X10" s="31"/>
      <c r="Y10" s="38" t="n">
        <v>1.8</v>
      </c>
      <c r="Z10" s="31"/>
      <c r="AA10" s="31"/>
      <c r="AB10" s="38" t="n">
        <v>22.2</v>
      </c>
      <c r="AC10" s="31"/>
      <c r="AD10" s="32" t="n">
        <f aca="false">AB10/D10*100</f>
        <v>35.126582278481</v>
      </c>
      <c r="AE10" s="31"/>
      <c r="AF10" s="38" t="n">
        <v>14.5</v>
      </c>
      <c r="AG10" s="31"/>
      <c r="AH10" s="38" t="n">
        <v>7.8</v>
      </c>
      <c r="AI10" s="31"/>
      <c r="AJ10" s="30" t="n">
        <v>7.3</v>
      </c>
      <c r="AK10" s="31"/>
      <c r="AL10" s="32" t="n">
        <f aca="false">AJ10/D10*100</f>
        <v>11.5506329113924</v>
      </c>
      <c r="AM10" s="31"/>
      <c r="AN10" s="30" t="n">
        <v>5</v>
      </c>
      <c r="AO10" s="31"/>
      <c r="AP10" s="32" t="n">
        <f aca="false">AN10/D10*100</f>
        <v>7.91139240506329</v>
      </c>
      <c r="AQ10" s="15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</row>
    <row r="11" customFormat="false" ht="10.9" hidden="false" customHeight="true" outlineLevel="0" collapsed="false">
      <c r="A11" s="39" t="s">
        <v>37</v>
      </c>
      <c r="B11" s="15"/>
      <c r="C11" s="37" t="n">
        <v>2795.59999999229</v>
      </c>
      <c r="D11" s="38" t="n">
        <v>214.6</v>
      </c>
      <c r="E11" s="31"/>
      <c r="F11" s="31"/>
      <c r="G11" s="32" t="n">
        <f aca="false">D11/C11*100</f>
        <v>7.676348547739</v>
      </c>
      <c r="H11" s="31"/>
      <c r="I11" s="31" t="n">
        <v>923</v>
      </c>
      <c r="J11" s="31" t="n">
        <v>235.086143</v>
      </c>
      <c r="K11" s="38" t="n">
        <v>58.2</v>
      </c>
      <c r="L11" s="31"/>
      <c r="M11" s="32" t="n">
        <f aca="false">K11/D11*100</f>
        <v>27.1202236719478</v>
      </c>
      <c r="N11" s="31"/>
      <c r="O11" s="38" t="n">
        <v>156.4</v>
      </c>
      <c r="P11" s="31"/>
      <c r="Q11" s="32" t="n">
        <f aca="false">O11/D11*100</f>
        <v>72.8797763280522</v>
      </c>
      <c r="R11" s="31"/>
      <c r="S11" s="38" t="n">
        <v>69.8</v>
      </c>
      <c r="T11" s="31"/>
      <c r="U11" s="32" t="n">
        <f aca="false">S11/D11*100</f>
        <v>32.5256290773532</v>
      </c>
      <c r="V11" s="31"/>
      <c r="W11" s="38" t="n">
        <v>60.6</v>
      </c>
      <c r="X11" s="31"/>
      <c r="Y11" s="38" t="n">
        <v>9.2</v>
      </c>
      <c r="Z11" s="31"/>
      <c r="AA11" s="31"/>
      <c r="AB11" s="38" t="n">
        <v>86.6</v>
      </c>
      <c r="AC11" s="31"/>
      <c r="AD11" s="32" t="n">
        <f aca="false">AB11/D11*100</f>
        <v>40.354147250699</v>
      </c>
      <c r="AE11" s="31"/>
      <c r="AF11" s="38" t="n">
        <v>62.8</v>
      </c>
      <c r="AG11" s="31"/>
      <c r="AH11" s="38" t="n">
        <v>23.8</v>
      </c>
      <c r="AI11" s="31"/>
      <c r="AJ11" s="38" t="n">
        <v>36.3</v>
      </c>
      <c r="AK11" s="31"/>
      <c r="AL11" s="32" t="n">
        <f aca="false">AJ11/D11*100</f>
        <v>16.9151910531221</v>
      </c>
      <c r="AM11" s="31"/>
      <c r="AN11" s="38" t="n">
        <v>24.7</v>
      </c>
      <c r="AO11" s="31"/>
      <c r="AP11" s="32" t="n">
        <f aca="false">AN11/D11*100</f>
        <v>11.5097856477167</v>
      </c>
      <c r="AQ11" s="15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</row>
    <row r="12" customFormat="false" ht="10.9" hidden="false" customHeight="true" outlineLevel="0" collapsed="false">
      <c r="A12" s="39" t="s">
        <v>38</v>
      </c>
      <c r="B12" s="15"/>
      <c r="C12" s="37" t="n">
        <v>4212.99999999651</v>
      </c>
      <c r="D12" s="38" t="n">
        <v>372.3</v>
      </c>
      <c r="E12" s="31"/>
      <c r="F12" s="31"/>
      <c r="G12" s="32" t="n">
        <f aca="false">D12/C12*100</f>
        <v>8.83693330169259</v>
      </c>
      <c r="H12" s="31"/>
      <c r="I12" s="31" t="n">
        <f aca="false">D12/J12*1000</f>
        <v>1508.60249880169</v>
      </c>
      <c r="J12" s="31" t="n">
        <v>246.78469</v>
      </c>
      <c r="K12" s="38" t="n">
        <v>95.5</v>
      </c>
      <c r="L12" s="31"/>
      <c r="M12" s="32" t="n">
        <f aca="false">K12/D12*100</f>
        <v>25.6513564329842</v>
      </c>
      <c r="N12" s="31"/>
      <c r="O12" s="38" t="n">
        <v>276.9</v>
      </c>
      <c r="P12" s="31"/>
      <c r="Q12" s="32" t="n">
        <f aca="false">O12/D12*100</f>
        <v>74.375503626108</v>
      </c>
      <c r="R12" s="31"/>
      <c r="S12" s="38" t="n">
        <v>130.2</v>
      </c>
      <c r="T12" s="31"/>
      <c r="U12" s="32" t="n">
        <f aca="false">S12/D12*100</f>
        <v>34.9717969379533</v>
      </c>
      <c r="V12" s="31"/>
      <c r="W12" s="38" t="n">
        <v>111.3</v>
      </c>
      <c r="X12" s="31"/>
      <c r="Y12" s="38" t="n">
        <v>18.8</v>
      </c>
      <c r="Z12" s="31"/>
      <c r="AA12" s="31"/>
      <c r="AB12" s="38" t="n">
        <v>146.7</v>
      </c>
      <c r="AC12" s="31"/>
      <c r="AD12" s="32" t="n">
        <f aca="false">AB12/D12*100</f>
        <v>39.4037066881547</v>
      </c>
      <c r="AE12" s="31"/>
      <c r="AF12" s="38" t="n">
        <v>109.7</v>
      </c>
      <c r="AG12" s="31"/>
      <c r="AH12" s="38" t="n">
        <v>37</v>
      </c>
      <c r="AI12" s="31"/>
      <c r="AJ12" s="38" t="n">
        <v>69.8</v>
      </c>
      <c r="AK12" s="31"/>
      <c r="AL12" s="32" t="n">
        <f aca="false">AJ12/D12*100</f>
        <v>18.7483212463067</v>
      </c>
      <c r="AM12" s="31"/>
      <c r="AN12" s="38" t="n">
        <v>38.8</v>
      </c>
      <c r="AO12" s="31"/>
      <c r="AP12" s="32" t="n">
        <f aca="false">AN12/D12*100</f>
        <v>10.4217029277464</v>
      </c>
      <c r="AQ12" s="15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</row>
    <row r="13" customFormat="false" ht="10.9" hidden="false" customHeight="true" outlineLevel="0" collapsed="false">
      <c r="A13" s="39" t="s">
        <v>39</v>
      </c>
      <c r="B13" s="15"/>
      <c r="C13" s="37" t="n">
        <v>5803.19999998459</v>
      </c>
      <c r="D13" s="38" t="n">
        <v>609.4</v>
      </c>
      <c r="E13" s="31"/>
      <c r="F13" s="31"/>
      <c r="G13" s="32" t="n">
        <f aca="false">D13/C13*100</f>
        <v>10.5011028398404</v>
      </c>
      <c r="H13" s="31"/>
      <c r="I13" s="31" t="n">
        <v>4281</v>
      </c>
      <c r="J13" s="31" t="n">
        <v>259.277637</v>
      </c>
      <c r="K13" s="38" t="n">
        <v>137.3</v>
      </c>
      <c r="L13" s="31"/>
      <c r="M13" s="32" t="n">
        <f aca="false">K13/D13*100</f>
        <v>22.5303577289137</v>
      </c>
      <c r="N13" s="31"/>
      <c r="O13" s="38" t="n">
        <v>472.1</v>
      </c>
      <c r="P13" s="31"/>
      <c r="Q13" s="32" t="n">
        <f aca="false">O13/D13*100</f>
        <v>77.4696422710863</v>
      </c>
      <c r="R13" s="31"/>
      <c r="S13" s="38" t="n">
        <v>234.2</v>
      </c>
      <c r="T13" s="31"/>
      <c r="U13" s="32" t="n">
        <f aca="false">S13/D13*100</f>
        <v>38.4312438464063</v>
      </c>
      <c r="V13" s="31"/>
      <c r="W13" s="38" t="n">
        <v>203.6</v>
      </c>
      <c r="X13" s="31"/>
      <c r="Y13" s="38" t="n">
        <v>30.6</v>
      </c>
      <c r="Z13" s="31"/>
      <c r="AA13" s="31"/>
      <c r="AB13" s="38" t="n">
        <v>237.9</v>
      </c>
      <c r="AC13" s="31"/>
      <c r="AD13" s="32" t="n">
        <f aca="false">AB13/D13*100</f>
        <v>39.03839842468</v>
      </c>
      <c r="AE13" s="31"/>
      <c r="AF13" s="38" t="n">
        <v>174.2</v>
      </c>
      <c r="AG13" s="31"/>
      <c r="AH13" s="38" t="n">
        <v>63.7</v>
      </c>
      <c r="AI13" s="31"/>
      <c r="AJ13" s="38" t="n">
        <v>107.3</v>
      </c>
      <c r="AK13" s="31"/>
      <c r="AL13" s="32" t="n">
        <f aca="false">AJ13/D13*100</f>
        <v>17.6074827699376</v>
      </c>
      <c r="AM13" s="31"/>
      <c r="AN13" s="38" t="n">
        <v>69.7</v>
      </c>
      <c r="AO13" s="31"/>
      <c r="AP13" s="32" t="n">
        <f aca="false">AN13/D13*100</f>
        <v>11.437479488021</v>
      </c>
      <c r="AQ13" s="15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</row>
    <row r="14" customFormat="false" ht="10.9" hidden="false" customHeight="true" outlineLevel="0" collapsed="false">
      <c r="A14" s="39" t="s">
        <v>40</v>
      </c>
      <c r="B14" s="15"/>
      <c r="C14" s="37" t="n">
        <v>5986.19999999204</v>
      </c>
      <c r="D14" s="38" t="n">
        <v>672</v>
      </c>
      <c r="E14" s="31"/>
      <c r="F14" s="31"/>
      <c r="G14" s="32" t="n">
        <f aca="false">D14/C14*100</f>
        <v>11.2258193845995</v>
      </c>
      <c r="H14" s="31"/>
      <c r="I14" s="31" t="n">
        <v>2588</v>
      </c>
      <c r="J14" s="31" t="n">
        <v>262.248714</v>
      </c>
      <c r="K14" s="38" t="n">
        <v>142.1</v>
      </c>
      <c r="L14" s="31"/>
      <c r="M14" s="32" t="n">
        <f aca="false">K14/D14*100</f>
        <v>21.1458333333333</v>
      </c>
      <c r="N14" s="31"/>
      <c r="O14" s="38" t="n">
        <v>529.9</v>
      </c>
      <c r="P14" s="31" t="n">
        <f aca="false">S14+AB14</f>
        <v>529.9</v>
      </c>
      <c r="Q14" s="32" t="n">
        <f aca="false">O14/D14*100</f>
        <v>78.8541666666667</v>
      </c>
      <c r="R14" s="31"/>
      <c r="S14" s="38" t="n">
        <v>257.6</v>
      </c>
      <c r="T14" s="31"/>
      <c r="U14" s="32" t="n">
        <f aca="false">S14/D14*100</f>
        <v>38.3333333333333</v>
      </c>
      <c r="V14" s="31"/>
      <c r="W14" s="38" t="n">
        <v>224.5</v>
      </c>
      <c r="X14" s="31"/>
      <c r="Y14" s="38" t="n">
        <v>33.1</v>
      </c>
      <c r="Z14" s="31"/>
      <c r="AA14" s="31"/>
      <c r="AB14" s="38" t="n">
        <v>272.3</v>
      </c>
      <c r="AC14" s="31"/>
      <c r="AD14" s="32" t="n">
        <f aca="false">AB14/D14*100</f>
        <v>40.5208333333333</v>
      </c>
      <c r="AE14" s="31"/>
      <c r="AF14" s="38" t="n">
        <v>201.5</v>
      </c>
      <c r="AG14" s="31"/>
      <c r="AH14" s="38" t="n">
        <v>70.8</v>
      </c>
      <c r="AI14" s="31"/>
      <c r="AJ14" s="38" t="n">
        <v>117.6</v>
      </c>
      <c r="AK14" s="31"/>
      <c r="AL14" s="32" t="n">
        <f aca="false">AJ14/D14*100</f>
        <v>17.5</v>
      </c>
      <c r="AM14" s="31"/>
      <c r="AN14" s="38" t="n">
        <v>89</v>
      </c>
      <c r="AO14" s="31"/>
      <c r="AP14" s="32" t="n">
        <f aca="false">AN14/D14*100</f>
        <v>13.2440476190476</v>
      </c>
      <c r="AQ14" s="15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</row>
    <row r="15" s="9" customFormat="true" ht="10.9" hidden="false" customHeight="true" outlineLevel="0" collapsed="false">
      <c r="A15" s="39" t="s">
        <v>41</v>
      </c>
      <c r="B15" s="8"/>
      <c r="C15" s="37" t="n">
        <v>6318.89999999502</v>
      </c>
      <c r="D15" s="38" t="n">
        <v>728.9</v>
      </c>
      <c r="E15" s="40"/>
      <c r="F15" s="40"/>
      <c r="G15" s="41" t="n">
        <f aca="false">D15/C15*100</f>
        <v>11.5352355631609</v>
      </c>
      <c r="H15" s="40"/>
      <c r="I15" s="40" t="n">
        <v>2792</v>
      </c>
      <c r="J15" s="40" t="n">
        <v>264.925958</v>
      </c>
      <c r="K15" s="38" t="n">
        <v>145.9</v>
      </c>
      <c r="L15" s="40"/>
      <c r="M15" s="41" t="n">
        <f aca="false">K15/D15*100</f>
        <v>20.0164631636713</v>
      </c>
      <c r="N15" s="40"/>
      <c r="O15" s="38" t="n">
        <v>583</v>
      </c>
      <c r="P15" s="40"/>
      <c r="Q15" s="32" t="n">
        <f aca="false">O15/D15*100</f>
        <v>79.9835368363287</v>
      </c>
      <c r="R15" s="40"/>
      <c r="S15" s="38" t="n">
        <v>278.3</v>
      </c>
      <c r="T15" s="40"/>
      <c r="U15" s="32" t="n">
        <f aca="false">S15/D15*100</f>
        <v>38.180820414323</v>
      </c>
      <c r="V15" s="40"/>
      <c r="W15" s="38" t="n">
        <v>242.6</v>
      </c>
      <c r="X15" s="40"/>
      <c r="Y15" s="38" t="n">
        <v>35.7</v>
      </c>
      <c r="Z15" s="40"/>
      <c r="AA15" s="40"/>
      <c r="AB15" s="38" t="n">
        <v>304.7</v>
      </c>
      <c r="AC15" s="40"/>
      <c r="AD15" s="32" t="n">
        <f aca="false">AB15/D15*100</f>
        <v>41.8027164220058</v>
      </c>
      <c r="AE15" s="40"/>
      <c r="AF15" s="38" t="n">
        <v>229.2</v>
      </c>
      <c r="AG15" s="40"/>
      <c r="AH15" s="38" t="n">
        <v>75.5</v>
      </c>
      <c r="AI15" s="40"/>
      <c r="AJ15" s="38" t="n">
        <v>132.8</v>
      </c>
      <c r="AK15" s="40"/>
      <c r="AL15" s="32" t="n">
        <f aca="false">AJ15/D15*100</f>
        <v>18.2192344628893</v>
      </c>
      <c r="AM15" s="40"/>
      <c r="AN15" s="38" t="n">
        <v>103.4</v>
      </c>
      <c r="AO15" s="40"/>
      <c r="AP15" s="32" t="n">
        <f aca="false">AN15/D15*100</f>
        <v>14.1857593634243</v>
      </c>
      <c r="AQ15" s="8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</row>
    <row r="16" customFormat="false" ht="10.9" hidden="false" customHeight="true" outlineLevel="0" collapsed="false">
      <c r="A16" s="39" t="s">
        <v>42</v>
      </c>
      <c r="B16" s="15"/>
      <c r="C16" s="37" t="n">
        <v>6642.29999998608</v>
      </c>
      <c r="D16" s="38" t="n">
        <v>775.8</v>
      </c>
      <c r="E16" s="31"/>
      <c r="F16" s="31"/>
      <c r="G16" s="32" t="n">
        <f aca="false">D16/C16*100</f>
        <v>11.6796892642854</v>
      </c>
      <c r="H16" s="31"/>
      <c r="I16" s="31" t="n">
        <v>2937</v>
      </c>
      <c r="J16" s="31"/>
      <c r="K16" s="38" t="n">
        <v>146.9</v>
      </c>
      <c r="L16" s="31"/>
      <c r="M16" s="32" t="n">
        <f aca="false">K16/D16*100</f>
        <v>18.9352926011859</v>
      </c>
      <c r="N16" s="31"/>
      <c r="O16" s="38" t="n">
        <v>628.8</v>
      </c>
      <c r="P16" s="31"/>
      <c r="Q16" s="32" t="n">
        <f aca="false">O16/D16*100</f>
        <v>81.0518174787316</v>
      </c>
      <c r="R16" s="31"/>
      <c r="S16" s="38" t="n">
        <v>298.3</v>
      </c>
      <c r="T16" s="31"/>
      <c r="U16" s="32" t="n">
        <f aca="false">S16/D16*100</f>
        <v>38.450631606084</v>
      </c>
      <c r="V16" s="31"/>
      <c r="W16" s="38" t="n">
        <v>259.9</v>
      </c>
      <c r="X16" s="31"/>
      <c r="Y16" s="38" t="n">
        <v>38.4</v>
      </c>
      <c r="Z16" s="31"/>
      <c r="AA16" s="31"/>
      <c r="AB16" s="38" t="n">
        <v>330.5</v>
      </c>
      <c r="AC16" s="31"/>
      <c r="AD16" s="32" t="n">
        <f aca="false">AB16/D16*100</f>
        <v>42.6011858726476</v>
      </c>
      <c r="AE16" s="31"/>
      <c r="AF16" s="38" t="n">
        <v>250.6</v>
      </c>
      <c r="AG16" s="31"/>
      <c r="AH16" s="38" t="n">
        <v>79.9</v>
      </c>
      <c r="AI16" s="31"/>
      <c r="AJ16" s="38" t="n">
        <v>144.4</v>
      </c>
      <c r="AK16" s="31"/>
      <c r="AL16" s="32" t="n">
        <f aca="false">AJ16/D16*100</f>
        <v>18.6130445991235</v>
      </c>
      <c r="AM16" s="31"/>
      <c r="AN16" s="38" t="n">
        <v>115.7</v>
      </c>
      <c r="AO16" s="31"/>
      <c r="AP16" s="32" t="n">
        <f aca="false">AN16/D16*100</f>
        <v>14.9136375354473</v>
      </c>
      <c r="AQ16" s="15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</row>
    <row r="17" customFormat="false" ht="10.9" hidden="false" customHeight="true" outlineLevel="0" collapsed="false">
      <c r="A17" s="39" t="s">
        <v>43</v>
      </c>
      <c r="B17" s="15"/>
      <c r="C17" s="37" t="n">
        <v>7054.29999998608</v>
      </c>
      <c r="D17" s="38" t="n">
        <v>816.5</v>
      </c>
      <c r="E17" s="31"/>
      <c r="F17" s="31"/>
      <c r="G17" s="32" t="n">
        <f aca="false">D17/C17*100</f>
        <v>11.5745006591953</v>
      </c>
      <c r="H17" s="31"/>
      <c r="I17" s="31" t="n">
        <v>3064</v>
      </c>
      <c r="J17" s="31"/>
      <c r="K17" s="38" t="n">
        <v>143.8</v>
      </c>
      <c r="L17" s="31"/>
      <c r="M17" s="32" t="n">
        <f aca="false">K17/D17*100</f>
        <v>17.6117575015309</v>
      </c>
      <c r="N17" s="31"/>
      <c r="O17" s="38" t="n">
        <v>672.6</v>
      </c>
      <c r="P17" s="31"/>
      <c r="Q17" s="32" t="n">
        <f aca="false">O17/D17*100</f>
        <v>82.375995101041</v>
      </c>
      <c r="R17" s="31"/>
      <c r="S17" s="38" t="n">
        <v>311.6</v>
      </c>
      <c r="T17" s="31"/>
      <c r="U17" s="32" t="n">
        <f aca="false">S17/D17*100</f>
        <v>38.162890385793</v>
      </c>
      <c r="V17" s="31"/>
      <c r="W17" s="38" t="n">
        <v>271.5</v>
      </c>
      <c r="X17" s="31"/>
      <c r="Y17" s="38" t="n">
        <v>40.1</v>
      </c>
      <c r="Z17" s="31"/>
      <c r="AA17" s="31"/>
      <c r="AB17" s="38" t="n">
        <v>361</v>
      </c>
      <c r="AC17" s="31"/>
      <c r="AD17" s="32" t="n">
        <f aca="false">AB17/D17*100</f>
        <v>44.213104715248</v>
      </c>
      <c r="AE17" s="31"/>
      <c r="AF17" s="38" t="n">
        <v>273.4</v>
      </c>
      <c r="AG17" s="31"/>
      <c r="AH17" s="38" t="n">
        <v>87.5</v>
      </c>
      <c r="AI17" s="31"/>
      <c r="AJ17" s="38" t="n">
        <v>162</v>
      </c>
      <c r="AK17" s="31"/>
      <c r="AL17" s="32" t="n">
        <f aca="false">AJ17/D17*100</f>
        <v>19.8407838334354</v>
      </c>
      <c r="AM17" s="31"/>
      <c r="AN17" s="38" t="n">
        <v>126.2</v>
      </c>
      <c r="AO17" s="31"/>
      <c r="AP17" s="32" t="n">
        <f aca="false">AN17/D17*100</f>
        <v>15.4562155541947</v>
      </c>
      <c r="AQ17" s="15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</row>
    <row r="18" customFormat="false" ht="10.9" hidden="false" customHeight="true" outlineLevel="0" collapsed="false">
      <c r="A18" s="39" t="n">
        <v>1995</v>
      </c>
      <c r="B18" s="15"/>
      <c r="C18" s="37" t="n">
        <v>7400.49999998906</v>
      </c>
      <c r="D18" s="38" t="n">
        <v>865.7</v>
      </c>
      <c r="E18" s="31"/>
      <c r="F18" s="31"/>
      <c r="G18" s="32" t="n">
        <f aca="false">D18/C18*100</f>
        <v>11.6978582528381</v>
      </c>
      <c r="H18" s="31"/>
      <c r="I18" s="31" t="n">
        <v>3185</v>
      </c>
      <c r="J18" s="31"/>
      <c r="K18" s="38" t="n">
        <v>146.2</v>
      </c>
      <c r="L18" s="31"/>
      <c r="M18" s="32" t="n">
        <f aca="false">K18/D18*100</f>
        <v>16.8880674598591</v>
      </c>
      <c r="N18" s="31"/>
      <c r="O18" s="38" t="n">
        <v>719.5</v>
      </c>
      <c r="P18" s="31"/>
      <c r="Q18" s="32" t="n">
        <f aca="false">O18/D18*100</f>
        <v>83.1119325401409</v>
      </c>
      <c r="R18" s="31"/>
      <c r="S18" s="38" t="n">
        <v>332.3</v>
      </c>
      <c r="T18" s="31"/>
      <c r="U18" s="32" t="n">
        <f aca="false">S18/D18*100</f>
        <v>38.3851218666975</v>
      </c>
      <c r="V18" s="31"/>
      <c r="W18" s="38" t="n">
        <v>288.2</v>
      </c>
      <c r="X18" s="31"/>
      <c r="Y18" s="38" t="n">
        <v>44.1</v>
      </c>
      <c r="Z18" s="31"/>
      <c r="AA18" s="31"/>
      <c r="AB18" s="38" t="n">
        <v>387.2</v>
      </c>
      <c r="AC18" s="31"/>
      <c r="AD18" s="32" t="n">
        <f aca="false">AB18/D18*100</f>
        <v>44.7268106734435</v>
      </c>
      <c r="AE18" s="31"/>
      <c r="AF18" s="38" t="n">
        <v>296.5</v>
      </c>
      <c r="AG18" s="31"/>
      <c r="AH18" s="38" t="n">
        <v>90.8</v>
      </c>
      <c r="AI18" s="31"/>
      <c r="AJ18" s="38" t="n">
        <v>179.8</v>
      </c>
      <c r="AK18" s="31"/>
      <c r="AL18" s="32" t="n">
        <f aca="false">AJ18/D18*100</f>
        <v>20.7693196257364</v>
      </c>
      <c r="AM18" s="31"/>
      <c r="AN18" s="38" t="n">
        <v>135.3</v>
      </c>
      <c r="AO18" s="31"/>
      <c r="AP18" s="32" t="n">
        <f aca="false">AN18/D18*100</f>
        <v>15.6289707750953</v>
      </c>
      <c r="AQ18" s="15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</row>
    <row r="19" customFormat="false" ht="10.9" hidden="false" customHeight="true" outlineLevel="0" collapsed="false">
      <c r="A19" s="39" t="n">
        <v>1996</v>
      </c>
      <c r="B19" s="15"/>
      <c r="C19" s="37" t="n">
        <v>7813.19999999204</v>
      </c>
      <c r="D19" s="38" t="n">
        <v>911.2</v>
      </c>
      <c r="E19" s="31"/>
      <c r="F19" s="31"/>
      <c r="G19" s="32" t="n">
        <f aca="false">D19/C19*100</f>
        <v>11.6623150565828</v>
      </c>
      <c r="H19" s="31"/>
      <c r="I19" s="31" t="n">
        <v>3299</v>
      </c>
      <c r="J19" s="31"/>
      <c r="K19" s="38" t="n">
        <v>152</v>
      </c>
      <c r="L19" s="31"/>
      <c r="M19" s="32" t="n">
        <f aca="false">K19/D19*100</f>
        <v>16.6812993854258</v>
      </c>
      <c r="N19" s="31"/>
      <c r="O19" s="38" t="n">
        <v>759.1</v>
      </c>
      <c r="P19" s="31"/>
      <c r="Q19" s="32" t="n">
        <f aca="false">O19/D19*100</f>
        <v>83.3077260755048</v>
      </c>
      <c r="R19" s="31"/>
      <c r="S19" s="38" t="n">
        <v>349.9</v>
      </c>
      <c r="T19" s="31"/>
      <c r="U19" s="32" t="n">
        <f aca="false">S19/D19*100</f>
        <v>38.3999122036874</v>
      </c>
      <c r="V19" s="31"/>
      <c r="W19" s="38" t="n">
        <v>302.5</v>
      </c>
      <c r="X19" s="31"/>
      <c r="Y19" s="38" t="n">
        <v>47.4</v>
      </c>
      <c r="Z19" s="31"/>
      <c r="AA19" s="31"/>
      <c r="AB19" s="38" t="n">
        <v>409.2</v>
      </c>
      <c r="AC19" s="31"/>
      <c r="AD19" s="32" t="n">
        <f aca="false">AB19/D19*100</f>
        <v>44.9078138718174</v>
      </c>
      <c r="AE19" s="31"/>
      <c r="AF19" s="38" t="n">
        <v>315.8</v>
      </c>
      <c r="AG19" s="31"/>
      <c r="AH19" s="38" t="n">
        <v>93.4</v>
      </c>
      <c r="AI19" s="31"/>
      <c r="AJ19" s="38" t="n">
        <v>192.5</v>
      </c>
      <c r="AK19" s="31"/>
      <c r="AL19" s="32" t="n">
        <f aca="false">AJ19/D19*100</f>
        <v>21.1259877085162</v>
      </c>
      <c r="AM19" s="31"/>
      <c r="AN19" s="38" t="n">
        <v>144.5</v>
      </c>
      <c r="AO19" s="31"/>
      <c r="AP19" s="32" t="n">
        <f aca="false">AN19/D19*100</f>
        <v>15.8582089552239</v>
      </c>
      <c r="AQ19" s="15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</row>
    <row r="20" customFormat="false" ht="10.9" hidden="false" customHeight="true" outlineLevel="0" collapsed="false">
      <c r="A20" s="39" t="n">
        <v>1997</v>
      </c>
      <c r="B20" s="15"/>
      <c r="C20" s="37" t="n">
        <v>8318.39999998407</v>
      </c>
      <c r="D20" s="38" t="n">
        <v>959.2</v>
      </c>
      <c r="E20" s="31"/>
      <c r="F20" s="31"/>
      <c r="G20" s="32" t="n">
        <f aca="false">D20/C20*100</f>
        <v>11.5310636661117</v>
      </c>
      <c r="H20" s="31"/>
      <c r="I20" s="31" t="n">
        <v>3482</v>
      </c>
      <c r="J20" s="31"/>
      <c r="K20" s="38" t="n">
        <v>162.2</v>
      </c>
      <c r="L20" s="31"/>
      <c r="M20" s="32" t="n">
        <f aca="false">K20/D20*100</f>
        <v>16.9099249374479</v>
      </c>
      <c r="N20" s="31"/>
      <c r="O20" s="38" t="n">
        <v>797</v>
      </c>
      <c r="P20" s="31"/>
      <c r="Q20" s="32" t="n">
        <f aca="false">O20/D20*100</f>
        <v>83.0900750625521</v>
      </c>
      <c r="R20" s="31"/>
      <c r="S20" s="38" t="n">
        <v>370.4</v>
      </c>
      <c r="T20" s="31"/>
      <c r="U20" s="32" t="n">
        <f aca="false">S20/D20*100</f>
        <v>38.6155129274395</v>
      </c>
      <c r="V20" s="31"/>
      <c r="W20" s="38" t="n">
        <v>319</v>
      </c>
      <c r="X20" s="31"/>
      <c r="Y20" s="38" t="n">
        <v>51.4</v>
      </c>
      <c r="Z20" s="31"/>
      <c r="AA20" s="31"/>
      <c r="AB20" s="38" t="n">
        <v>426.6</v>
      </c>
      <c r="AC20" s="31"/>
      <c r="AD20" s="32" t="n">
        <f aca="false">AB20/D20*100</f>
        <v>44.4745621351126</v>
      </c>
      <c r="AE20" s="31"/>
      <c r="AF20" s="38" t="n">
        <v>329.8</v>
      </c>
      <c r="AG20" s="31"/>
      <c r="AH20" s="38" t="n">
        <v>96.8</v>
      </c>
      <c r="AI20" s="31"/>
      <c r="AJ20" s="38" t="n">
        <v>203.6</v>
      </c>
      <c r="AK20" s="31"/>
      <c r="AL20" s="32" t="n">
        <f aca="false">AJ20/D20*100</f>
        <v>21.2260216847373</v>
      </c>
      <c r="AM20" s="31"/>
      <c r="AN20" s="38" t="n">
        <v>151.7</v>
      </c>
      <c r="AO20" s="31"/>
      <c r="AP20" s="32" t="n">
        <f aca="false">AN20/D20*100</f>
        <v>15.8152627189324</v>
      </c>
      <c r="AQ20" s="15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</row>
    <row r="21" customFormat="false" ht="10.9" hidden="false" customHeight="true" outlineLevel="0" collapsed="false">
      <c r="A21" s="39" t="n">
        <v>1998</v>
      </c>
      <c r="B21" s="15"/>
      <c r="C21" s="37" t="n">
        <v>8781.49999999302</v>
      </c>
      <c r="D21" s="38" t="n">
        <v>1009.4</v>
      </c>
      <c r="E21" s="31"/>
      <c r="F21" s="31"/>
      <c r="G21" s="32" t="n">
        <f aca="false">D21/C21*100</f>
        <v>11.4946193702762</v>
      </c>
      <c r="H21" s="31"/>
      <c r="I21" s="31"/>
      <c r="J21" s="31"/>
      <c r="K21" s="38" t="n">
        <v>175.2</v>
      </c>
      <c r="L21" s="31"/>
      <c r="M21" s="32" t="n">
        <f aca="false">K21/D21*100</f>
        <v>17.3568456508817</v>
      </c>
      <c r="N21" s="31"/>
      <c r="O21" s="38" t="n">
        <v>834.2</v>
      </c>
      <c r="P21" s="31"/>
      <c r="Q21" s="32" t="n">
        <f aca="false">O21/D21*100</f>
        <v>82.6431543491183</v>
      </c>
      <c r="R21" s="31"/>
      <c r="S21" s="38" t="n">
        <v>396</v>
      </c>
      <c r="T21" s="31"/>
      <c r="U21" s="32" t="n">
        <f aca="false">S21/D21*100</f>
        <v>39.231226471171</v>
      </c>
      <c r="V21" s="31"/>
      <c r="W21" s="38" t="n">
        <v>341.3</v>
      </c>
      <c r="X21" s="31"/>
      <c r="Y21" s="38" t="n">
        <v>54.8</v>
      </c>
      <c r="Z21" s="31"/>
      <c r="AA21" s="31"/>
      <c r="AB21" s="38" t="n">
        <v>438.2</v>
      </c>
      <c r="AC21" s="31"/>
      <c r="AD21" s="32" t="n">
        <f aca="false">AB21/D21*100</f>
        <v>43.4119278779473</v>
      </c>
      <c r="AE21" s="31"/>
      <c r="AF21" s="38" t="n">
        <v>335</v>
      </c>
      <c r="AG21" s="31"/>
      <c r="AH21" s="38" t="n">
        <v>103.2</v>
      </c>
      <c r="AI21" s="31"/>
      <c r="AJ21" s="38" t="n">
        <v>204.3</v>
      </c>
      <c r="AK21" s="31"/>
      <c r="AL21" s="32" t="n">
        <f aca="false">AJ21/D21*100</f>
        <v>20.2397463839905</v>
      </c>
      <c r="AM21" s="31"/>
      <c r="AN21" s="38" t="n">
        <v>160</v>
      </c>
      <c r="AO21" s="31"/>
      <c r="AP21" s="32" t="n">
        <f aca="false">AN21/D21*100</f>
        <v>15.8510005944125</v>
      </c>
      <c r="AQ21" s="15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</row>
    <row r="22" customFormat="false" ht="10.9" hidden="false" customHeight="true" outlineLevel="0" collapsed="false">
      <c r="A22" s="39" t="n">
        <v>1999</v>
      </c>
      <c r="B22" s="15"/>
      <c r="C22" s="37" t="n">
        <v>9274.29999999004</v>
      </c>
      <c r="D22" s="38" t="n">
        <v>1064.6</v>
      </c>
      <c r="E22" s="31"/>
      <c r="F22" s="31"/>
      <c r="G22" s="32" t="n">
        <f aca="false">D22/C22*100</f>
        <v>11.4790334580631</v>
      </c>
      <c r="H22" s="31"/>
      <c r="I22" s="31"/>
      <c r="J22" s="31"/>
      <c r="K22" s="38" t="n">
        <v>184.4</v>
      </c>
      <c r="L22" s="31"/>
      <c r="M22" s="32" t="n">
        <f aca="false">K22/D22*100</f>
        <v>17.3210595528837</v>
      </c>
      <c r="N22" s="31"/>
      <c r="O22" s="38" t="n">
        <v>880.2</v>
      </c>
      <c r="P22" s="31"/>
      <c r="Q22" s="32" t="n">
        <f aca="false">O22/D22*100</f>
        <v>82.6789404471163</v>
      </c>
      <c r="R22" s="31"/>
      <c r="S22" s="38" t="n">
        <v>422.6</v>
      </c>
      <c r="T22" s="31"/>
      <c r="U22" s="32" t="n">
        <f aca="false">S22/D22*100</f>
        <v>39.6956603419125</v>
      </c>
      <c r="V22" s="31"/>
      <c r="W22" s="38" t="n">
        <v>365.8</v>
      </c>
      <c r="X22" s="31"/>
      <c r="Y22" s="38" t="n">
        <v>56.8</v>
      </c>
      <c r="Z22" s="31"/>
      <c r="AA22" s="31"/>
      <c r="AB22" s="38" t="n">
        <v>457.6</v>
      </c>
      <c r="AC22" s="31"/>
      <c r="AD22" s="32" t="n">
        <f aca="false">AB22/D22*100</f>
        <v>42.9832801052038</v>
      </c>
      <c r="AE22" s="31"/>
      <c r="AF22" s="38" t="n">
        <v>347.5</v>
      </c>
      <c r="AG22" s="31"/>
      <c r="AH22" s="38" t="n">
        <v>110.1</v>
      </c>
      <c r="AI22" s="31"/>
      <c r="AJ22" s="38" t="n">
        <v>206.3</v>
      </c>
      <c r="AK22" s="31"/>
      <c r="AL22" s="32" t="n">
        <f aca="false">AJ22/D22*100</f>
        <v>19.3781702047717</v>
      </c>
      <c r="AM22" s="31"/>
      <c r="AN22" s="38" t="n">
        <v>173.5</v>
      </c>
      <c r="AO22" s="31"/>
      <c r="AP22" s="32" t="n">
        <f aca="false">AN22/D22*100</f>
        <v>16.2972008266015</v>
      </c>
      <c r="AQ22" s="15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</row>
    <row r="23" customFormat="false" ht="10.9" hidden="false" customHeight="true" outlineLevel="0" collapsed="false">
      <c r="A23" s="39" t="n">
        <v>2000</v>
      </c>
      <c r="B23" s="15"/>
      <c r="C23" s="37" t="n">
        <v>9824.59999998706</v>
      </c>
      <c r="D23" s="38" t="n">
        <v>1137.6</v>
      </c>
      <c r="E23" s="31"/>
      <c r="F23" s="31"/>
      <c r="G23" s="32" t="n">
        <f aca="false">D23/C23*100</f>
        <v>11.579097367847</v>
      </c>
      <c r="H23" s="31"/>
      <c r="I23" s="31"/>
      <c r="J23" s="31"/>
      <c r="K23" s="38" t="n">
        <v>194.7</v>
      </c>
      <c r="L23" s="31"/>
      <c r="M23" s="32" t="n">
        <f aca="false">K23/D23*100</f>
        <v>17.1149789029536</v>
      </c>
      <c r="N23" s="31"/>
      <c r="O23" s="38" t="n">
        <v>942.9</v>
      </c>
      <c r="P23" s="31"/>
      <c r="Q23" s="32" t="n">
        <f aca="false">O23/D23*100</f>
        <v>82.8850210970464</v>
      </c>
      <c r="R23" s="31"/>
      <c r="S23" s="38" t="n">
        <v>453.4</v>
      </c>
      <c r="T23" s="31"/>
      <c r="U23" s="32" t="n">
        <f aca="false">S23/D23*100</f>
        <v>39.8558368495077</v>
      </c>
      <c r="V23" s="31"/>
      <c r="W23" s="38" t="n">
        <v>397.1</v>
      </c>
      <c r="X23" s="31"/>
      <c r="Y23" s="38" t="n">
        <v>56.3</v>
      </c>
      <c r="Z23" s="31"/>
      <c r="AA23" s="31"/>
      <c r="AB23" s="38" t="n">
        <v>489.5</v>
      </c>
      <c r="AC23" s="31"/>
      <c r="AD23" s="32" t="n">
        <f aca="false">AB23/D23*100</f>
        <v>43.0291842475387</v>
      </c>
      <c r="AE23" s="31"/>
      <c r="AF23" s="38" t="n">
        <v>371.1</v>
      </c>
      <c r="AG23" s="31"/>
      <c r="AH23" s="38" t="n">
        <v>118.4</v>
      </c>
      <c r="AI23" s="31"/>
      <c r="AJ23" s="38" t="n">
        <v>216.8</v>
      </c>
      <c r="AK23" s="31"/>
      <c r="AL23" s="32" t="n">
        <f aca="false">AJ23/D23*100</f>
        <v>19.0576652601969</v>
      </c>
      <c r="AM23" s="31"/>
      <c r="AN23" s="38" t="n">
        <v>188.3</v>
      </c>
      <c r="AO23" s="31"/>
      <c r="AP23" s="32" t="n">
        <f aca="false">AN23/D23*100</f>
        <v>16.5523909985935</v>
      </c>
      <c r="AQ23" s="15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</row>
    <row r="24" customFormat="false" ht="10.9" hidden="false" customHeight="true" outlineLevel="0" collapsed="false">
      <c r="A24" s="39" t="n">
        <v>2001</v>
      </c>
      <c r="B24" s="15"/>
      <c r="C24" s="37" t="n">
        <v>10082.1999999811</v>
      </c>
      <c r="D24" s="38" t="n">
        <v>1236.4</v>
      </c>
      <c r="E24" s="31"/>
      <c r="F24" s="31"/>
      <c r="G24" s="32" t="n">
        <f aca="false">D24/C24*100</f>
        <v>12.263196524591</v>
      </c>
      <c r="H24" s="31"/>
      <c r="I24" s="31"/>
      <c r="J24" s="31"/>
      <c r="K24" s="38" t="n">
        <v>205.5</v>
      </c>
      <c r="L24" s="31"/>
      <c r="M24" s="32" t="n">
        <f aca="false">K24/D24*100</f>
        <v>16.6208346813329</v>
      </c>
      <c r="N24" s="31"/>
      <c r="O24" s="38" t="n">
        <v>1030.9</v>
      </c>
      <c r="P24" s="31"/>
      <c r="Q24" s="32" t="n">
        <f aca="false">O24/D24*100</f>
        <v>83.3791653186671</v>
      </c>
      <c r="R24" s="31"/>
      <c r="S24" s="38" t="n">
        <v>493.9</v>
      </c>
      <c r="T24" s="31"/>
      <c r="U24" s="32" t="n">
        <f aca="false">S24/D24*100</f>
        <v>39.9466192170818</v>
      </c>
      <c r="V24" s="31"/>
      <c r="W24" s="38" t="n">
        <v>437.2</v>
      </c>
      <c r="X24" s="31"/>
      <c r="Y24" s="38" t="n">
        <v>56.7</v>
      </c>
      <c r="Z24" s="31"/>
      <c r="AA24" s="31"/>
      <c r="AB24" s="38" t="n">
        <v>537</v>
      </c>
      <c r="AC24" s="31"/>
      <c r="AD24" s="32" t="n">
        <f aca="false">AB24/D24*100</f>
        <v>43.4325461015852</v>
      </c>
      <c r="AE24" s="31"/>
      <c r="AF24" s="38" t="n">
        <v>406.6</v>
      </c>
      <c r="AG24" s="31"/>
      <c r="AH24" s="38" t="n">
        <v>130.4</v>
      </c>
      <c r="AI24" s="31"/>
      <c r="AJ24" s="38" t="n">
        <v>234.5</v>
      </c>
      <c r="AK24" s="31"/>
      <c r="AL24" s="32" t="n">
        <f aca="false">AJ24/D24*100</f>
        <v>18.9663539307667</v>
      </c>
      <c r="AM24" s="31"/>
      <c r="AN24" s="38" t="n">
        <v>208.5</v>
      </c>
      <c r="AO24" s="31"/>
      <c r="AP24" s="32" t="n">
        <f aca="false">AN24/D24*100</f>
        <v>16.8634746036881</v>
      </c>
      <c r="AQ24" s="15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</row>
    <row r="25" customFormat="false" ht="10.9" hidden="false" customHeight="true" outlineLevel="0" collapsed="false">
      <c r="A25" s="39"/>
      <c r="B25" s="42"/>
      <c r="C25" s="43"/>
      <c r="D25" s="44" t="s">
        <v>44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1"/>
      <c r="AA25" s="31"/>
      <c r="AB25" s="31"/>
      <c r="AC25" s="35"/>
      <c r="AD25" s="35"/>
      <c r="AE25" s="35"/>
      <c r="AF25" s="35"/>
      <c r="AG25" s="31"/>
      <c r="AH25" s="44"/>
      <c r="AI25" s="35"/>
      <c r="AJ25" s="35"/>
      <c r="AK25" s="35"/>
      <c r="AL25" s="35"/>
      <c r="AM25" s="35"/>
      <c r="AN25" s="38"/>
      <c r="AO25" s="35"/>
      <c r="AP25" s="35"/>
      <c r="AQ25" s="42"/>
      <c r="AR25" s="45"/>
      <c r="AS25" s="46"/>
    </row>
    <row r="26" customFormat="false" ht="11.1" hidden="false" customHeight="true" outlineLevel="0" collapsed="false">
      <c r="A26" s="47" t="s">
        <v>45</v>
      </c>
      <c r="B26" s="15"/>
      <c r="C26" s="16"/>
      <c r="D26" s="32" t="n">
        <f aca="false">RATE(41,,-D9,D24)*100</f>
        <v>10.159765660833</v>
      </c>
      <c r="E26" s="31"/>
      <c r="F26" s="31"/>
      <c r="G26" s="48" t="s">
        <v>33</v>
      </c>
      <c r="H26" s="31"/>
      <c r="I26" s="35" t="s">
        <v>33</v>
      </c>
      <c r="J26" s="31"/>
      <c r="K26" s="32" t="n">
        <f aca="false">RATE(41,,-K9,K24)*100</f>
        <v>6.98490136928213</v>
      </c>
      <c r="L26" s="31"/>
      <c r="M26" s="48" t="s">
        <v>33</v>
      </c>
      <c r="N26" s="31"/>
      <c r="O26" s="32" t="n">
        <f aca="false">RATE(41,,-O9,O24)*100</f>
        <v>11.8371343045978</v>
      </c>
      <c r="P26" s="31"/>
      <c r="Q26" s="48" t="s">
        <v>33</v>
      </c>
      <c r="R26" s="31"/>
      <c r="S26" s="32" t="n">
        <f aca="false">RATE(41,,-S9,S24)*100</f>
        <v>11.594010651286</v>
      </c>
      <c r="T26" s="31"/>
      <c r="U26" s="48" t="s">
        <v>33</v>
      </c>
      <c r="V26" s="31"/>
      <c r="W26" s="32" t="n">
        <f aca="false">RATE(41,,-W9,W24)*100</f>
        <v>11.5215467166375</v>
      </c>
      <c r="X26" s="31"/>
      <c r="Y26" s="32" t="n">
        <f aca="false">RATE(41,,-Y9,Y24)*100</f>
        <v>12.2309175487401</v>
      </c>
      <c r="Z26" s="31"/>
      <c r="AA26" s="31"/>
      <c r="AB26" s="32" t="n">
        <f aca="false">RATE(41,,-AB9,AB24)*100</f>
        <v>12.0822110715589</v>
      </c>
      <c r="AC26" s="31"/>
      <c r="AD26" s="48" t="s">
        <v>33</v>
      </c>
      <c r="AE26" s="31"/>
      <c r="AF26" s="32" t="n">
        <f aca="false">RATE(41,,-AF9,AF24)*100</f>
        <v>13.8403005410526</v>
      </c>
      <c r="AG26" s="31"/>
      <c r="AH26" s="32" t="n">
        <f aca="false">RATE(41,,-AH9,AH24)*100</f>
        <v>9.63646712858589</v>
      </c>
      <c r="AI26" s="15"/>
      <c r="AJ26" s="48" t="s">
        <v>33</v>
      </c>
      <c r="AK26" s="32"/>
      <c r="AL26" s="48" t="s">
        <v>33</v>
      </c>
      <c r="AM26" s="32"/>
      <c r="AN26" s="48" t="s">
        <v>34</v>
      </c>
      <c r="AO26" s="31"/>
      <c r="AP26" s="48" t="s">
        <v>35</v>
      </c>
      <c r="AQ26" s="15"/>
    </row>
    <row r="27" customFormat="false" ht="11.1" hidden="false" customHeight="true" outlineLevel="0" collapsed="false">
      <c r="A27" s="47" t="s">
        <v>46</v>
      </c>
      <c r="B27" s="15"/>
      <c r="C27" s="16"/>
      <c r="D27" s="32" t="n">
        <f aca="false">RATE(31,,-D10,D24)*100</f>
        <v>10.0675796819056</v>
      </c>
      <c r="E27" s="31"/>
      <c r="F27" s="31"/>
      <c r="G27" s="48" t="s">
        <v>33</v>
      </c>
      <c r="H27" s="31"/>
      <c r="I27" s="35" t="s">
        <v>33</v>
      </c>
      <c r="J27" s="31"/>
      <c r="K27" s="32" t="n">
        <f aca="false">RATE(31,,-K10,K24)*100</f>
        <v>7.01781209875807</v>
      </c>
      <c r="L27" s="31"/>
      <c r="M27" s="48" t="s">
        <v>33</v>
      </c>
      <c r="N27" s="31"/>
      <c r="O27" s="32" t="n">
        <f aca="false">RATE(31,,-O10,O24)*100</f>
        <v>11.2251381061834</v>
      </c>
      <c r="P27" s="31"/>
      <c r="Q27" s="48" t="s">
        <v>33</v>
      </c>
      <c r="R27" s="31"/>
      <c r="S27" s="32" t="n">
        <f aca="false">RATE(31,,-S10,S24)*100</f>
        <v>11.721519944956</v>
      </c>
      <c r="T27" s="31"/>
      <c r="U27" s="48" t="s">
        <v>33</v>
      </c>
      <c r="V27" s="31"/>
      <c r="W27" s="32" t="n">
        <f aca="false">RATE(31,,-W10,W24)*100</f>
        <v>11.7150402868657</v>
      </c>
      <c r="X27" s="31"/>
      <c r="Y27" s="32" t="n">
        <f aca="false">RATE(31,,-Y10,Y24)*100</f>
        <v>11.7718909882297</v>
      </c>
      <c r="Z27" s="31"/>
      <c r="AA27" s="31"/>
      <c r="AB27" s="32" t="n">
        <f aca="false">RATE(31,,-AB10,AB24)*100</f>
        <v>10.8237765405695</v>
      </c>
      <c r="AC27" s="31"/>
      <c r="AD27" s="48" t="s">
        <v>33</v>
      </c>
      <c r="AE27" s="31"/>
      <c r="AF27" s="32" t="n">
        <f aca="false">RATE(31,,-AF10,AF24)*100</f>
        <v>11.3533291008079</v>
      </c>
      <c r="AG27" s="31"/>
      <c r="AH27" s="32" t="n">
        <f aca="false">RATE(31,,-AH10,AH24)*100</f>
        <v>9.51094226168908</v>
      </c>
      <c r="AI27" s="31"/>
      <c r="AJ27" s="32" t="n">
        <f aca="false">RATE(31,,-AJ10,AJ24)*100</f>
        <v>11.8425592615207</v>
      </c>
      <c r="AK27" s="32"/>
      <c r="AL27" s="48" t="s">
        <v>33</v>
      </c>
      <c r="AM27" s="32"/>
      <c r="AN27" s="32" t="n">
        <f aca="false">RATE(31,,-AN10,AN24)*100</f>
        <v>12.7878851426735</v>
      </c>
      <c r="AO27" s="31"/>
      <c r="AP27" s="48" t="s">
        <v>35</v>
      </c>
      <c r="AQ27" s="15"/>
    </row>
    <row r="28" customFormat="false" ht="11.1" hidden="false" customHeight="true" outlineLevel="0" collapsed="false">
      <c r="A28" s="47" t="s">
        <v>47</v>
      </c>
      <c r="B28" s="15"/>
      <c r="C28" s="16"/>
      <c r="D28" s="32" t="n">
        <f aca="false">RATE(21,,-D11,D24)*100</f>
        <v>8.69652998460711</v>
      </c>
      <c r="E28" s="31"/>
      <c r="F28" s="31"/>
      <c r="G28" s="48" t="s">
        <v>33</v>
      </c>
      <c r="H28" s="31"/>
      <c r="I28" s="35" t="s">
        <v>33</v>
      </c>
      <c r="J28" s="31"/>
      <c r="K28" s="32" t="n">
        <f aca="false">RATE(21,,-K11,K24)*100</f>
        <v>6.19154631068729</v>
      </c>
      <c r="L28" s="31"/>
      <c r="M28" s="48" t="s">
        <v>33</v>
      </c>
      <c r="N28" s="31"/>
      <c r="O28" s="32" t="n">
        <f aca="false">RATE(21,,-O11,O24)*100</f>
        <v>9.39539422148437</v>
      </c>
      <c r="P28" s="31"/>
      <c r="Q28" s="48" t="s">
        <v>33</v>
      </c>
      <c r="R28" s="31"/>
      <c r="S28" s="32" t="n">
        <f aca="false">RATE(21,,-S11,S24)*100</f>
        <v>9.76550653598613</v>
      </c>
      <c r="T28" s="31"/>
      <c r="U28" s="48" t="s">
        <v>33</v>
      </c>
      <c r="V28" s="31"/>
      <c r="W28" s="32" t="n">
        <f aca="false">RATE(21,,-W11,W24)*100</f>
        <v>9.8669390958738</v>
      </c>
      <c r="X28" s="31"/>
      <c r="Y28" s="32" t="n">
        <f aca="false">RATE(21,,-Y11,Y24)*100</f>
        <v>9.04588882409833</v>
      </c>
      <c r="Z28" s="31"/>
      <c r="AA28" s="31"/>
      <c r="AB28" s="32" t="n">
        <f aca="false">RATE(21,,-AB11,AB24)*100</f>
        <v>9.07771177059084</v>
      </c>
      <c r="AC28" s="31"/>
      <c r="AD28" s="48" t="s">
        <v>33</v>
      </c>
      <c r="AE28" s="31"/>
      <c r="AF28" s="32" t="n">
        <f aca="false">RATE(21,,-AF11,AF24)*100</f>
        <v>9.30220910355738</v>
      </c>
      <c r="AG28" s="31"/>
      <c r="AH28" s="32" t="n">
        <f aca="false">RATE(21,,-AH11,AH24)*100</f>
        <v>8.43668208277686</v>
      </c>
      <c r="AI28" s="31"/>
      <c r="AJ28" s="32" t="n">
        <f aca="false">RATE(21,,-AJ11,AJ24)*100</f>
        <v>9.29056653431372</v>
      </c>
      <c r="AK28" s="32"/>
      <c r="AL28" s="48" t="s">
        <v>33</v>
      </c>
      <c r="AM28" s="32"/>
      <c r="AN28" s="32" t="n">
        <f aca="false">RATE(21,,-AN11,AN24)*100</f>
        <v>10.691613840374</v>
      </c>
      <c r="AO28" s="31"/>
      <c r="AP28" s="48" t="s">
        <v>35</v>
      </c>
      <c r="AQ28" s="15"/>
    </row>
    <row r="29" customFormat="false" ht="11.1" hidden="false" customHeight="true" outlineLevel="0" collapsed="false">
      <c r="A29" s="47" t="s">
        <v>48</v>
      </c>
      <c r="B29" s="15"/>
      <c r="C29" s="16"/>
      <c r="D29" s="32" t="n">
        <f aca="false">RATE(10,,-D10,D11)*100</f>
        <v>13.0033358295916</v>
      </c>
      <c r="E29" s="31"/>
      <c r="F29" s="31"/>
      <c r="G29" s="48" t="s">
        <v>33</v>
      </c>
      <c r="H29" s="31"/>
      <c r="I29" s="35" t="s">
        <v>33</v>
      </c>
      <c r="J29" s="31"/>
      <c r="K29" s="32" t="n">
        <f aca="false">RATE(10,,-K10,K11)*100</f>
        <v>8.77395666145254</v>
      </c>
      <c r="L29" s="31"/>
      <c r="M29" s="48" t="s">
        <v>33</v>
      </c>
      <c r="N29" s="31"/>
      <c r="O29" s="32" t="n">
        <f aca="false">RATE(10,,-O10,O11)*100</f>
        <v>15.1678282488604</v>
      </c>
      <c r="P29" s="31"/>
      <c r="Q29" s="48" t="s">
        <v>33</v>
      </c>
      <c r="R29" s="31"/>
      <c r="S29" s="32" t="n">
        <f aca="false">RATE(10,,-S10,S11)*100</f>
        <v>15.9433460918396</v>
      </c>
      <c r="T29" s="31"/>
      <c r="U29" s="48" t="s">
        <v>33</v>
      </c>
      <c r="V29" s="31"/>
      <c r="W29" s="32" t="n">
        <f aca="false">RATE(10,,-W10,W11)*100</f>
        <v>15.6978666687394</v>
      </c>
      <c r="X29" s="31"/>
      <c r="Y29" s="32" t="n">
        <f aca="false">RATE(10,,-Y10,Y11)*100</f>
        <v>17.7203466315363</v>
      </c>
      <c r="Z29" s="31"/>
      <c r="AA29" s="31"/>
      <c r="AB29" s="32" t="n">
        <f aca="false">RATE(10,,-AB10,AB11)*100</f>
        <v>14.5820246094405</v>
      </c>
      <c r="AC29" s="31"/>
      <c r="AD29" s="48" t="s">
        <v>33</v>
      </c>
      <c r="AE29" s="31"/>
      <c r="AF29" s="32" t="n">
        <f aca="false">RATE(10,,-AF10,AF11)*100</f>
        <v>15.7868300337772</v>
      </c>
      <c r="AG29" s="31"/>
      <c r="AH29" s="32" t="n">
        <f aca="false">RATE(10,,-AH10,AH11)*100</f>
        <v>11.8016557663793</v>
      </c>
      <c r="AI29" s="31"/>
      <c r="AJ29" s="32" t="n">
        <f aca="false">RATE(10,,-AJ10,AJ11)*100</f>
        <v>17.3973723715401</v>
      </c>
      <c r="AK29" s="32"/>
      <c r="AL29" s="48" t="s">
        <v>33</v>
      </c>
      <c r="AM29" s="32"/>
      <c r="AN29" s="32" t="n">
        <f aca="false">RATE(10,,-AN10,AN11)*100</f>
        <v>17.3201730469897</v>
      </c>
      <c r="AO29" s="31"/>
      <c r="AP29" s="48" t="s">
        <v>35</v>
      </c>
      <c r="AQ29" s="15"/>
    </row>
    <row r="30" customFormat="false" ht="11.1" hidden="false" customHeight="true" outlineLevel="0" collapsed="false">
      <c r="A30" s="47" t="s">
        <v>49</v>
      </c>
      <c r="B30" s="15"/>
      <c r="C30" s="16"/>
      <c r="D30" s="32" t="n">
        <f aca="false">RATE(10,,-D11,D13)*100</f>
        <v>11.0010976079764</v>
      </c>
      <c r="E30" s="31"/>
      <c r="F30" s="31"/>
      <c r="G30" s="48" t="s">
        <v>33</v>
      </c>
      <c r="H30" s="31"/>
      <c r="I30" s="35" t="s">
        <v>33</v>
      </c>
      <c r="J30" s="31"/>
      <c r="K30" s="32" t="n">
        <f aca="false">RATE(10,,-K11,K13)*100</f>
        <v>8.96192200494495</v>
      </c>
      <c r="L30" s="31"/>
      <c r="M30" s="48" t="s">
        <v>33</v>
      </c>
      <c r="N30" s="31"/>
      <c r="O30" s="32" t="n">
        <f aca="false">RATE(10,,-O11,O13)*100</f>
        <v>11.6811108773419</v>
      </c>
      <c r="P30" s="31"/>
      <c r="Q30" s="48" t="s">
        <v>33</v>
      </c>
      <c r="R30" s="31"/>
      <c r="S30" s="32" t="n">
        <f aca="false">RATE(10,,-S11,S13)*100</f>
        <v>12.8686022446437</v>
      </c>
      <c r="T30" s="31"/>
      <c r="U30" s="48" t="s">
        <v>33</v>
      </c>
      <c r="V30" s="31"/>
      <c r="W30" s="32" t="n">
        <f aca="false">RATE(10,,-W11,W13)*100</f>
        <v>12.883512609751</v>
      </c>
      <c r="X30" s="31"/>
      <c r="Y30" s="32" t="n">
        <f aca="false">RATE(10,,-Y11,Y13)*100</f>
        <v>12.7699427392686</v>
      </c>
      <c r="Z30" s="31"/>
      <c r="AA30" s="31"/>
      <c r="AB30" s="32" t="n">
        <f aca="false">RATE(10,,-AB11,AB13)*100</f>
        <v>10.6337555224807</v>
      </c>
      <c r="AC30" s="31"/>
      <c r="AD30" s="48" t="s">
        <v>33</v>
      </c>
      <c r="AE30" s="31"/>
      <c r="AF30" s="32" t="n">
        <f aca="false">RATE(10,,-AF11,AF13)*100</f>
        <v>10.7411044916833</v>
      </c>
      <c r="AG30" s="31"/>
      <c r="AH30" s="32" t="n">
        <f aca="false">RATE(10,,-AH11,AH13)*100</f>
        <v>10.345911771044</v>
      </c>
      <c r="AI30" s="31"/>
      <c r="AJ30" s="32" t="n">
        <f aca="false">RATE(10,,-AJ11,AJ13)*100</f>
        <v>11.4472379680732</v>
      </c>
      <c r="AK30" s="32"/>
      <c r="AL30" s="48" t="s">
        <v>33</v>
      </c>
      <c r="AM30" s="32"/>
      <c r="AN30" s="32" t="n">
        <f aca="false">RATE(10,,-AN11,AN13)*100</f>
        <v>10.9311671728611</v>
      </c>
      <c r="AO30" s="31"/>
      <c r="AP30" s="48" t="s">
        <v>35</v>
      </c>
      <c r="AQ30" s="15"/>
    </row>
    <row r="31" customFormat="false" ht="11.1" hidden="false" customHeight="true" outlineLevel="0" collapsed="false">
      <c r="A31" s="47" t="s">
        <v>50</v>
      </c>
      <c r="B31" s="15"/>
      <c r="C31" s="16"/>
      <c r="D31" s="32" t="n">
        <f aca="false">RATE(11,,-D13,D24)*100</f>
        <v>6.64301460999576</v>
      </c>
      <c r="E31" s="31"/>
      <c r="F31" s="31"/>
      <c r="G31" s="48" t="s">
        <v>33</v>
      </c>
      <c r="H31" s="31"/>
      <c r="I31" s="35" t="s">
        <v>33</v>
      </c>
      <c r="J31" s="31"/>
      <c r="K31" s="32" t="n">
        <f aca="false">RATE(11,,-K13,K24)*100</f>
        <v>3.73419363547566</v>
      </c>
      <c r="L31" s="31"/>
      <c r="M31" s="48" t="s">
        <v>33</v>
      </c>
      <c r="N31" s="31"/>
      <c r="O31" s="32" t="n">
        <f aca="false">RATE(11,,-O13,O24)*100</f>
        <v>7.35808997485996</v>
      </c>
      <c r="P31" s="31"/>
      <c r="Q31" s="48" t="s">
        <v>33</v>
      </c>
      <c r="R31" s="31"/>
      <c r="S31" s="32" t="n">
        <f aca="false">RATE(11,,-S13,S24)*100</f>
        <v>7.01860486268424</v>
      </c>
      <c r="T31" s="31"/>
      <c r="U31" s="48" t="s">
        <v>33</v>
      </c>
      <c r="V31" s="31"/>
      <c r="W31" s="32" t="n">
        <f aca="false">RATE(11,,-W13,W24)*100</f>
        <v>7.19460877948543</v>
      </c>
      <c r="X31" s="31"/>
      <c r="Y31" s="32" t="n">
        <f aca="false">RATE(11,,-Y13,Y24)*100</f>
        <v>5.76721221747227</v>
      </c>
      <c r="Z31" s="31"/>
      <c r="AA31" s="31"/>
      <c r="AB31" s="32" t="n">
        <f aca="false">RATE(11,,-AB13,AB24)*100</f>
        <v>7.68212619399805</v>
      </c>
      <c r="AC31" s="31"/>
      <c r="AD31" s="48" t="s">
        <v>33</v>
      </c>
      <c r="AE31" s="31"/>
      <c r="AF31" s="32" t="n">
        <f aca="false">RATE(11,,-AF13,AF24)*100</f>
        <v>8.01035263271001</v>
      </c>
      <c r="AG31" s="31"/>
      <c r="AH31" s="32" t="n">
        <f aca="false">RATE(11,,-AH13,AH24)*100</f>
        <v>6.72969962920277</v>
      </c>
      <c r="AI31" s="31"/>
      <c r="AJ31" s="32" t="n">
        <f aca="false">RATE(11,,-AJ13,AJ24)*100</f>
        <v>7.36619366638862</v>
      </c>
      <c r="AK31" s="32"/>
      <c r="AL31" s="48" t="s">
        <v>33</v>
      </c>
      <c r="AM31" s="32"/>
      <c r="AN31" s="32" t="n">
        <f aca="false">RATE(11,,-AN13,AN24)*100</f>
        <v>10.4742870183103</v>
      </c>
      <c r="AO31" s="31"/>
      <c r="AP31" s="48" t="s">
        <v>35</v>
      </c>
      <c r="AQ31" s="15"/>
    </row>
    <row r="32" s="51" customFormat="true" ht="11.1" hidden="false" customHeight="true" outlineLevel="0" collapsed="false">
      <c r="A32" s="49" t="s">
        <v>51</v>
      </c>
      <c r="B32" s="10"/>
      <c r="C32" s="50"/>
      <c r="D32" s="32" t="n">
        <f aca="false">RATE(1,,-D22,D23)*100</f>
        <v>6.85703550629344</v>
      </c>
      <c r="E32" s="31"/>
      <c r="F32" s="31"/>
      <c r="G32" s="48" t="s">
        <v>33</v>
      </c>
      <c r="H32" s="31"/>
      <c r="I32" s="35" t="s">
        <v>33</v>
      </c>
      <c r="J32" s="31"/>
      <c r="K32" s="32" t="n">
        <f aca="false">RATE(1,,-K22,K23)*100</f>
        <v>5.58568329718005</v>
      </c>
      <c r="L32" s="31"/>
      <c r="M32" s="48" t="s">
        <v>33</v>
      </c>
      <c r="N32" s="31"/>
      <c r="O32" s="32" t="n">
        <f aca="false">RATE(1,,-O22,O23)*100</f>
        <v>7.12338104976141</v>
      </c>
      <c r="P32" s="31"/>
      <c r="Q32" s="48" t="s">
        <v>33</v>
      </c>
      <c r="R32" s="31"/>
      <c r="S32" s="32" t="n">
        <f aca="false">RATE(1,,-S22,S23)*100</f>
        <v>7.28821580690959</v>
      </c>
      <c r="T32" s="31"/>
      <c r="U32" s="48" t="s">
        <v>33</v>
      </c>
      <c r="V32" s="31"/>
      <c r="W32" s="32" t="n">
        <f aca="false">RATE(1,,-W22,W23)*100</f>
        <v>8.55658829961727</v>
      </c>
      <c r="X32" s="31"/>
      <c r="Y32" s="32" t="n">
        <f aca="false">RATE(1,,-Y22,Y23)*100</f>
        <v>-0.880281690140856</v>
      </c>
      <c r="Z32" s="31"/>
      <c r="AA32" s="31"/>
      <c r="AB32" s="32" t="n">
        <f aca="false">RATE(1,,-AB22,AB23)*100</f>
        <v>6.97115384615384</v>
      </c>
      <c r="AC32" s="31"/>
      <c r="AD32" s="48" t="s">
        <v>33</v>
      </c>
      <c r="AE32" s="31"/>
      <c r="AF32" s="32" t="n">
        <f aca="false">RATE(1,,-AF22,AF23)*100</f>
        <v>6.79136690647483</v>
      </c>
      <c r="AG32" s="31"/>
      <c r="AH32" s="32" t="n">
        <f aca="false">RATE(1,,-AH22,AH23)*100</f>
        <v>7.53860127157131</v>
      </c>
      <c r="AI32" s="31"/>
      <c r="AJ32" s="32" t="n">
        <f aca="false">RATE(1,,-AJ22,AJ23)*100</f>
        <v>5.08967523024722</v>
      </c>
      <c r="AK32" s="32"/>
      <c r="AL32" s="48" t="s">
        <v>33</v>
      </c>
      <c r="AM32" s="32"/>
      <c r="AN32" s="32" t="n">
        <f aca="false">RATE(1,,-AN22,AN23)*100</f>
        <v>8.53025936599425</v>
      </c>
      <c r="AO32" s="31"/>
      <c r="AP32" s="48" t="s">
        <v>35</v>
      </c>
      <c r="AQ32" s="10"/>
    </row>
    <row r="33" s="51" customFormat="true" ht="11.1" hidden="false" customHeight="true" outlineLevel="0" collapsed="false">
      <c r="A33" s="52" t="s">
        <v>52</v>
      </c>
      <c r="B33" s="21"/>
      <c r="C33" s="53"/>
      <c r="D33" s="54" t="n">
        <f aca="false">RATE(1,,-D23,D24)*100</f>
        <v>8.68495077355839</v>
      </c>
      <c r="E33" s="55"/>
      <c r="F33" s="55"/>
      <c r="G33" s="56" t="s">
        <v>33</v>
      </c>
      <c r="H33" s="55"/>
      <c r="I33" s="57" t="s">
        <v>33</v>
      </c>
      <c r="J33" s="55"/>
      <c r="K33" s="54" t="n">
        <f aca="false">RATE(1,,-K23,K24)*100</f>
        <v>5.54699537750386</v>
      </c>
      <c r="L33" s="55"/>
      <c r="M33" s="56" t="s">
        <v>33</v>
      </c>
      <c r="N33" s="55"/>
      <c r="O33" s="54" t="n">
        <f aca="false">RATE(1,,-O23,O24)*100</f>
        <v>9.33290911019199</v>
      </c>
      <c r="P33" s="55"/>
      <c r="Q33" s="56" t="s">
        <v>33</v>
      </c>
      <c r="R33" s="55"/>
      <c r="S33" s="54" t="n">
        <f aca="false">RATE(1,,-S23,S24)*100</f>
        <v>8.93250992501102</v>
      </c>
      <c r="T33" s="55"/>
      <c r="U33" s="56" t="s">
        <v>33</v>
      </c>
      <c r="V33" s="55"/>
      <c r="W33" s="54" t="n">
        <f aca="false">RATE(1,,-W23,W24)*100</f>
        <v>10.0982120372702</v>
      </c>
      <c r="X33" s="55"/>
      <c r="Y33" s="54" t="n">
        <f aca="false">RATE(1,,-Y23,Y24)*100</f>
        <v>0.710479573712261</v>
      </c>
      <c r="Z33" s="55"/>
      <c r="AA33" s="55"/>
      <c r="AB33" s="54" t="n">
        <f aca="false">RATE(1,,-AB23,AB24)*100</f>
        <v>9.70377936670071</v>
      </c>
      <c r="AC33" s="55"/>
      <c r="AD33" s="56" t="s">
        <v>33</v>
      </c>
      <c r="AE33" s="55"/>
      <c r="AF33" s="54" t="n">
        <f aca="false">RATE(1,,-AF23,AF24)*100</f>
        <v>9.56615467528968</v>
      </c>
      <c r="AG33" s="55"/>
      <c r="AH33" s="54" t="n">
        <f aca="false">RATE(1,,-AH23,AH24)*100</f>
        <v>10.1351351351351</v>
      </c>
      <c r="AI33" s="55"/>
      <c r="AJ33" s="54" t="n">
        <f aca="false">RATE(1,,-AJ23,AJ24)*100</f>
        <v>8.16420664206643</v>
      </c>
      <c r="AK33" s="54"/>
      <c r="AL33" s="56" t="s">
        <v>33</v>
      </c>
      <c r="AM33" s="54"/>
      <c r="AN33" s="54" t="n">
        <f aca="false">RATE(1,,-AN23,AN24)*100</f>
        <v>10.7275624004248</v>
      </c>
      <c r="AO33" s="55"/>
      <c r="AP33" s="56" t="s">
        <v>35</v>
      </c>
      <c r="AQ33" s="10"/>
    </row>
    <row r="34" s="51" customFormat="true" ht="14.25" hidden="false" customHeight="true" outlineLevel="0" collapsed="false">
      <c r="A34" s="58" t="s">
        <v>53</v>
      </c>
      <c r="B34" s="59"/>
      <c r="C34" s="60"/>
      <c r="D34" s="59"/>
      <c r="E34" s="59"/>
      <c r="F34" s="59"/>
      <c r="G34" s="61"/>
      <c r="H34" s="59"/>
      <c r="I34" s="62"/>
      <c r="J34" s="59"/>
      <c r="K34" s="63"/>
      <c r="L34" s="59"/>
      <c r="M34" s="62"/>
      <c r="N34" s="59"/>
      <c r="O34" s="59"/>
      <c r="P34" s="59"/>
      <c r="Q34" s="59"/>
      <c r="R34" s="59"/>
      <c r="S34" s="62"/>
      <c r="T34" s="59"/>
      <c r="U34" s="62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62"/>
      <c r="AM34" s="59"/>
      <c r="AN34" s="59"/>
      <c r="AO34" s="59"/>
      <c r="AP34" s="59"/>
      <c r="AQ34" s="59"/>
    </row>
    <row r="35" customFormat="false" ht="10.5" hidden="false" customHeight="true" outlineLevel="0" collapsed="false">
      <c r="A35" s="64" t="s">
        <v>54</v>
      </c>
      <c r="B35" s="65"/>
      <c r="C35" s="66"/>
      <c r="D35" s="65"/>
      <c r="E35" s="65"/>
      <c r="F35" s="65"/>
      <c r="G35" s="65"/>
      <c r="H35" s="65"/>
      <c r="I35" s="67"/>
      <c r="J35" s="65"/>
      <c r="K35" s="68"/>
      <c r="L35" s="65"/>
      <c r="M35" s="67"/>
      <c r="N35" s="65"/>
      <c r="O35" s="65"/>
      <c r="P35" s="65"/>
      <c r="Q35" s="65"/>
      <c r="R35" s="65"/>
      <c r="S35" s="67"/>
      <c r="T35" s="65"/>
      <c r="U35" s="67"/>
      <c r="V35" s="65"/>
      <c r="W35" s="65"/>
      <c r="X35" s="65"/>
      <c r="Y35" s="65"/>
      <c r="Z35" s="65"/>
      <c r="AA35" s="65"/>
      <c r="AB35" s="59"/>
      <c r="AC35" s="65"/>
      <c r="AD35" s="65"/>
      <c r="AE35" s="65"/>
      <c r="AF35" s="65"/>
      <c r="AG35" s="65"/>
      <c r="AH35" s="65"/>
      <c r="AI35" s="65"/>
      <c r="AJ35" s="65"/>
      <c r="AK35" s="65"/>
      <c r="AL35" s="67"/>
      <c r="AM35" s="65"/>
      <c r="AN35" s="65"/>
      <c r="AO35" s="65"/>
      <c r="AP35" s="59"/>
      <c r="AQ35" s="65"/>
    </row>
    <row r="36" customFormat="false" ht="9" hidden="false" customHeight="true" outlineLevel="0" collapsed="false">
      <c r="A36" s="64" t="s">
        <v>55</v>
      </c>
      <c r="B36" s="65"/>
      <c r="C36" s="69"/>
      <c r="D36" s="65"/>
      <c r="E36" s="65"/>
      <c r="F36" s="65"/>
      <c r="G36" s="65"/>
      <c r="H36" s="65"/>
      <c r="I36" s="65"/>
      <c r="J36" s="65"/>
      <c r="K36" s="68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59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59"/>
      <c r="AQ36" s="65"/>
    </row>
    <row r="37" customFormat="false" ht="13.5" hidden="false" customHeight="true" outlineLevel="0" collapsed="false">
      <c r="A37" s="70" t="s">
        <v>56</v>
      </c>
      <c r="B37" s="65"/>
      <c r="C37" s="66"/>
      <c r="D37" s="65"/>
      <c r="E37" s="65"/>
      <c r="F37" s="65"/>
      <c r="G37" s="65"/>
      <c r="H37" s="65"/>
      <c r="I37" s="67"/>
      <c r="J37" s="65"/>
      <c r="K37" s="68"/>
      <c r="L37" s="65"/>
      <c r="M37" s="67"/>
      <c r="N37" s="65"/>
      <c r="O37" s="65"/>
      <c r="P37" s="65"/>
      <c r="Q37" s="65"/>
      <c r="R37" s="65"/>
      <c r="S37" s="67"/>
      <c r="T37" s="65"/>
      <c r="U37" s="67"/>
      <c r="V37" s="65"/>
      <c r="W37" s="65"/>
      <c r="X37" s="65"/>
      <c r="Y37" s="65"/>
      <c r="Z37" s="65"/>
      <c r="AA37" s="65"/>
      <c r="AB37" s="59"/>
      <c r="AC37" s="65"/>
      <c r="AD37" s="65"/>
      <c r="AE37" s="65"/>
      <c r="AF37" s="65"/>
      <c r="AG37" s="65"/>
      <c r="AH37" s="65"/>
      <c r="AI37" s="65"/>
      <c r="AJ37" s="65"/>
      <c r="AK37" s="65"/>
      <c r="AL37" s="67"/>
      <c r="AM37" s="65"/>
      <c r="AN37" s="65"/>
      <c r="AO37" s="65"/>
      <c r="AP37" s="59"/>
      <c r="AQ37" s="65"/>
    </row>
    <row r="38" customFormat="false" ht="13.5" hidden="false" customHeight="true" outlineLevel="0" collapsed="false">
      <c r="A38" s="70" t="s">
        <v>57</v>
      </c>
      <c r="B38" s="65"/>
      <c r="C38" s="66"/>
      <c r="D38" s="65"/>
      <c r="E38" s="65"/>
      <c r="F38" s="65"/>
      <c r="G38" s="65"/>
      <c r="H38" s="65"/>
      <c r="I38" s="67"/>
      <c r="J38" s="71"/>
      <c r="K38" s="68"/>
      <c r="L38" s="65"/>
      <c r="M38" s="67"/>
      <c r="N38" s="65"/>
      <c r="O38" s="65"/>
      <c r="P38" s="65"/>
      <c r="Q38" s="65"/>
      <c r="R38" s="65"/>
      <c r="S38" s="67"/>
      <c r="T38" s="65"/>
      <c r="U38" s="67"/>
      <c r="V38" s="65"/>
      <c r="W38" s="65"/>
      <c r="X38" s="65"/>
      <c r="Y38" s="65"/>
      <c r="Z38" s="65"/>
      <c r="AA38" s="65"/>
      <c r="AB38" s="59"/>
      <c r="AC38" s="65"/>
      <c r="AD38" s="65"/>
      <c r="AE38" s="65"/>
      <c r="AF38" s="65"/>
      <c r="AG38" s="65"/>
      <c r="AH38" s="65"/>
      <c r="AI38" s="65"/>
      <c r="AJ38" s="65"/>
      <c r="AK38" s="65"/>
      <c r="AL38" s="67"/>
      <c r="AM38" s="65"/>
      <c r="AN38" s="65"/>
      <c r="AO38" s="65"/>
      <c r="AP38" s="59"/>
      <c r="AQ38" s="65"/>
    </row>
    <row r="39" customFormat="false" ht="13.5" hidden="false" customHeight="true" outlineLevel="0" collapsed="false">
      <c r="A39" s="70" t="s">
        <v>58</v>
      </c>
      <c r="B39" s="65"/>
      <c r="C39" s="66"/>
      <c r="D39" s="65"/>
      <c r="E39" s="65"/>
      <c r="F39" s="65"/>
      <c r="G39" s="65"/>
      <c r="H39" s="65"/>
      <c r="I39" s="67"/>
      <c r="J39" s="71"/>
      <c r="K39" s="68"/>
      <c r="L39" s="65"/>
      <c r="M39" s="67"/>
      <c r="N39" s="65"/>
      <c r="O39" s="65"/>
      <c r="P39" s="65"/>
      <c r="Q39" s="65"/>
      <c r="R39" s="65"/>
      <c r="S39" s="67"/>
      <c r="T39" s="65"/>
      <c r="U39" s="67"/>
      <c r="V39" s="65"/>
      <c r="W39" s="65"/>
      <c r="X39" s="65"/>
      <c r="Y39" s="65"/>
      <c r="Z39" s="65"/>
      <c r="AA39" s="65"/>
      <c r="AB39" s="59"/>
      <c r="AC39" s="65"/>
      <c r="AD39" s="65"/>
      <c r="AE39" s="65"/>
      <c r="AF39" s="65"/>
      <c r="AG39" s="65"/>
      <c r="AH39" s="65"/>
      <c r="AI39" s="65"/>
      <c r="AJ39" s="65"/>
      <c r="AK39" s="65"/>
      <c r="AL39" s="67"/>
      <c r="AM39" s="65"/>
      <c r="AN39" s="65"/>
      <c r="AO39" s="65"/>
      <c r="AP39" s="59"/>
      <c r="AQ39" s="65"/>
    </row>
    <row r="40" customFormat="false" ht="6" hidden="false" customHeight="true" outlineLevel="0" collapsed="false">
      <c r="A40" s="65"/>
      <c r="B40" s="65"/>
      <c r="C40" s="69"/>
      <c r="D40" s="65"/>
      <c r="E40" s="65"/>
      <c r="F40" s="65"/>
      <c r="G40" s="65"/>
      <c r="H40" s="65"/>
      <c r="I40" s="65"/>
      <c r="J40" s="65"/>
      <c r="K40" s="68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59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59"/>
      <c r="AQ40" s="65"/>
    </row>
    <row r="41" customFormat="false" ht="9.95" hidden="false" customHeight="true" outlineLevel="0" collapsed="false">
      <c r="A41" s="72" t="s">
        <v>59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1.25" hidden="false" customHeight="true" outlineLevel="0" collapsed="false">
      <c r="A42" s="72" t="s">
        <v>60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</row>
    <row r="43" customFormat="false" ht="5.25" hidden="false" customHeight="true" outlineLevel="0" collapsed="false">
      <c r="A43" s="70"/>
      <c r="B43" s="65"/>
      <c r="C43" s="69"/>
      <c r="D43" s="65"/>
      <c r="E43" s="65"/>
      <c r="F43" s="65"/>
      <c r="G43" s="65"/>
      <c r="H43" s="65"/>
      <c r="I43" s="65"/>
      <c r="J43" s="65"/>
      <c r="K43" s="68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59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customFormat="false" ht="10.9" hidden="false" customHeight="true" outlineLevel="0" collapsed="false">
      <c r="A44" s="64" t="s">
        <v>61</v>
      </c>
      <c r="B44" s="65"/>
      <c r="C44" s="66"/>
      <c r="D44" s="65"/>
      <c r="E44" s="65"/>
      <c r="F44" s="65"/>
      <c r="G44" s="65"/>
      <c r="H44" s="65"/>
      <c r="I44" s="65"/>
      <c r="J44" s="65"/>
      <c r="K44" s="68"/>
      <c r="L44" s="65"/>
      <c r="M44" s="67"/>
      <c r="N44" s="65"/>
      <c r="O44" s="65"/>
      <c r="P44" s="65"/>
      <c r="Q44" s="65"/>
      <c r="R44" s="65"/>
      <c r="S44" s="67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7"/>
      <c r="AM44" s="65"/>
      <c r="AN44" s="65"/>
      <c r="AO44" s="65"/>
      <c r="AP44" s="65"/>
      <c r="AQ44" s="65"/>
    </row>
    <row r="45" customFormat="false" ht="10.9" hidden="false" customHeight="true" outlineLevel="0" collapsed="false"/>
    <row r="46" customFormat="false" ht="10.9" hidden="false" customHeight="true" outlineLevel="0" collapsed="false"/>
    <row r="47" customFormat="false" ht="10.9" hidden="false" customHeight="true" outlineLevel="0" collapsed="false"/>
    <row r="48" customFormat="false" ht="10.9" hidden="false" customHeight="true" outlineLevel="0" collapsed="false"/>
    <row r="49" customFormat="false" ht="10.9" hidden="false" customHeight="true" outlineLevel="0" collapsed="false"/>
    <row r="50" customFormat="false" ht="10.9" hidden="false" customHeight="true" outlineLevel="0" collapsed="false"/>
  </sheetData>
  <mergeCells count="14">
    <mergeCell ref="A1:Y1"/>
    <mergeCell ref="AB1:AP1"/>
    <mergeCell ref="A2:Y2"/>
    <mergeCell ref="AB2:AP2"/>
    <mergeCell ref="O3:Y3"/>
    <mergeCell ref="AB3:AP3"/>
    <mergeCell ref="S4:Y4"/>
    <mergeCell ref="AB4:AP4"/>
    <mergeCell ref="D5:I5"/>
    <mergeCell ref="O5:Q5"/>
    <mergeCell ref="AB5:AD5"/>
    <mergeCell ref="D8:Y8"/>
    <mergeCell ref="AB8:AP8"/>
    <mergeCell ref="D25:Y25"/>
  </mergeCells>
  <printOptions headings="false" gridLines="false" gridLinesSet="true" horizontalCentered="false" verticalCentered="false"/>
  <pageMargins left="0.429861111111111" right="0.429861111111111" top="0.979861111111111" bottom="0.984027777777778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50:18Z</dcterms:created>
  <dc:creator> </dc:creator>
  <dc:description>first table to be published in M/M supp.95</dc:description>
  <cp:keywords>excel</cp:keywords>
  <dc:language>en-US</dc:language>
  <cp:lastModifiedBy>CMS</cp:lastModifiedBy>
  <cp:lastPrinted>2004-11-01T15:36:43Z</cp:lastPrinted>
  <dcterms:modified xsi:type="dcterms:W3CDTF">2004-11-01T15:37:09Z</dcterms:modified>
  <cp:revision>0</cp:revision>
  <dc:subject>96 supp</dc:subject>
  <dc:title>table one</dc:title>
</cp:coreProperties>
</file>