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2" sheetId="1" state="visible" r:id="rId2"/>
  </sheets>
  <definedNames>
    <definedName function="false" hidden="false" localSheetId="0" name="_xlnm.Print_Area" vbProcedure="false">TABLE2!$A$1:$AG$44</definedName>
    <definedName function="false" hidden="false" localSheetId="0" name="Print_Area_MI" vbProcedure="false">TABLE2!$A$1:$AG$4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1">
  <si>
    <t xml:space="preserve">Table 2</t>
  </si>
  <si>
    <t xml:space="preserve">Gross Domestic Product (GDP), Total Personal Health Care Expenditures (PHCE), Physician PHCE, Total Medicare PHCE,</t>
  </si>
  <si>
    <t xml:space="preserve">and Medicare Physician PHCE: Selected Calendar Years 1960-2001</t>
  </si>
  <si>
    <r>
      <rPr>
        <sz val="8"/>
        <rFont val="Arial"/>
        <family val="0"/>
      </rPr>
      <t xml:space="preserve">    Medicare PHCE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     PHCE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        Physician and Clinical Services </t>
    </r>
    <r>
      <rPr>
        <vertAlign val="superscript"/>
        <sz val="8"/>
        <rFont val="Arial"/>
        <family val="0"/>
      </rPr>
      <t xml:space="preserve">2</t>
    </r>
  </si>
  <si>
    <t xml:space="preserve">          Total</t>
  </si>
  <si>
    <t xml:space="preserve">  Physician and Clinical Services</t>
  </si>
  <si>
    <t xml:space="preserve">Total</t>
  </si>
  <si>
    <t xml:space="preserve">  Percent </t>
  </si>
  <si>
    <t xml:space="preserve">GDP</t>
  </si>
  <si>
    <t xml:space="preserve">Amount</t>
  </si>
  <si>
    <t xml:space="preserve">Per-</t>
  </si>
  <si>
    <t xml:space="preserve">       of</t>
  </si>
  <si>
    <t xml:space="preserve">in</t>
  </si>
  <si>
    <t xml:space="preserve">Percent</t>
  </si>
  <si>
    <t xml:space="preserve">cent of</t>
  </si>
  <si>
    <t xml:space="preserve"> Medicare </t>
  </si>
  <si>
    <t xml:space="preserve">Year</t>
  </si>
  <si>
    <t xml:space="preserve">Billions</t>
  </si>
  <si>
    <t xml:space="preserve">   Billions</t>
  </si>
  <si>
    <t xml:space="preserve">of GDP</t>
  </si>
  <si>
    <t xml:space="preserve">  Billions</t>
  </si>
  <si>
    <t xml:space="preserve">PHCE</t>
  </si>
  <si>
    <r>
      <rPr>
        <sz val="8"/>
        <rFont val="Arial"/>
        <family val="0"/>
      </rPr>
      <t xml:space="preserve">  Index</t>
    </r>
    <r>
      <rPr>
        <vertAlign val="superscript"/>
        <sz val="8"/>
        <rFont val="Arial"/>
        <family val="0"/>
      </rPr>
      <t xml:space="preserve">3</t>
    </r>
  </si>
  <si>
    <t xml:space="preserve">of PHCE</t>
  </si>
  <si>
    <r>
      <rPr>
        <sz val="8"/>
        <rFont val="Arial"/>
        <family val="0"/>
      </rPr>
      <t xml:space="preserve">Index</t>
    </r>
    <r>
      <rPr>
        <vertAlign val="superscript"/>
        <sz val="8"/>
        <rFont val="Arial"/>
        <family val="0"/>
      </rPr>
      <t xml:space="preserve">3</t>
    </r>
  </si>
  <si>
    <t xml:space="preserve">1960</t>
  </si>
  <si>
    <t xml:space="preserve">   --- </t>
  </si>
  <si>
    <t xml:space="preserve">     --- </t>
  </si>
  <si>
    <t xml:space="preserve"> --- </t>
  </si>
  <si>
    <t xml:space="preserve">    --- </t>
  </si>
  <si>
    <t xml:space="preserve">       --- </t>
  </si>
  <si>
    <t xml:space="preserve">---</t>
  </si>
  <si>
    <t xml:space="preserve">  --- </t>
  </si>
  <si>
    <t xml:space="preserve">  ---</t>
  </si>
  <si>
    <t xml:space="preserve">1970</t>
  </si>
  <si>
    <t xml:space="preserve">1980</t>
  </si>
  <si>
    <t xml:space="preserve">1985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   Average Annual Rate of Change</t>
  </si>
  <si>
    <t xml:space="preserve">1960-2001</t>
  </si>
  <si>
    <t xml:space="preserve">1970-2001</t>
  </si>
  <si>
    <t xml:space="preserve">1980-2001</t>
  </si>
  <si>
    <t xml:space="preserve">1970-1980</t>
  </si>
  <si>
    <t xml:space="preserve">1980-1990</t>
  </si>
  <si>
    <t xml:space="preserve">1990-2001</t>
  </si>
  <si>
    <t xml:space="preserve">1999-2000</t>
  </si>
  <si>
    <t xml:space="preserve">2000-2001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Represents total expenditures aggregated on an incurred basis. Because of differences in methodology, definition, and completeness, the total Medicare</t>
    </r>
  </si>
  <si>
    <t xml:space="preserve">physician and clinical services are somewhat higher than the corresponding Medicare Program payments for physician and clinical services shown elsewhere</t>
  </si>
  <si>
    <t xml:space="preserve">in this publication. PHCE excludes health expenditures for construction, program administration, government public health activities, and research.</t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Excludes expenditures for supplier services; includes expenditures for group practice prepayment plans and independent laboratories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This index compares the relative aggregate expenditures for this category in each given year relative to the aggregate expenditures for this category in 1970.</t>
    </r>
  </si>
  <si>
    <t xml:space="preserve">Expenditures are in current dollars.</t>
  </si>
  <si>
    <t xml:space="preserve">NOTES: Numbers may not add to totals due to rounding. National Health Expenditures data files and category definitions are founnd at &lt;www.cms.hhs.gov/statistics/nh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\$#,##0"/>
    <numFmt numFmtId="166" formatCode="\$#,##0.0"/>
    <numFmt numFmtId="167" formatCode="#,##0.0_);\(#,##0.0\)"/>
    <numFmt numFmtId="168" formatCode="0.0_)"/>
    <numFmt numFmtId="169" formatCode="#,##0"/>
    <numFmt numFmtId="170" formatCode="#,##0.0"/>
    <numFmt numFmtId="171" formatCode=";;;"/>
    <numFmt numFmtId="172" formatCode="[$-409]#,##0_);\(#,##0\)"/>
    <numFmt numFmtId="173" formatCode="_(\$* #,##0.00_);_(\$* \(#,##0.00\);_(\$* \-??_);_(@_)"/>
    <numFmt numFmtId="174" formatCode="_(* #,##0.00_);_(* \(#,##0.00\);_(* \-??_);_(@_)"/>
    <numFmt numFmtId="175" formatCode="_(* #,##0.0_);_(* \(#,##0.0\);_(* \-??_);_(@_)"/>
    <numFmt numFmtId="176" formatCode="0_)"/>
  </numFmts>
  <fonts count="12">
    <font>
      <i val="true"/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i val="true"/>
      <sz val="8"/>
      <name val="Arial"/>
      <family val="0"/>
    </font>
    <font>
      <i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false" showRowColHeaders="true" showZeros="true" rightToLeft="false" tabSelected="true" showOutlineSymbols="true" defaultGridColor="true" view="pageBreakPreview" topLeftCell="B13" colorId="64" zoomScale="75" zoomScaleNormal="140" zoomScalePageLayoutView="75" workbookViewId="0">
      <selection pane="topLeft" activeCell="P54" activeCellId="0" sqref="P54:Q54"/>
    </sheetView>
  </sheetViews>
  <sheetFormatPr defaultColWidth="10.04296875" defaultRowHeight="12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0.24"/>
    <col collapsed="false" customWidth="false" hidden="false" outlineLevel="0" max="3" min="3" style="1" width="10.04"/>
    <col collapsed="false" customWidth="true" hidden="false" outlineLevel="0" max="4" min="4" style="1" width="10.24"/>
    <col collapsed="false" customWidth="true" hidden="false" outlineLevel="0" max="5" min="5" style="1" width="10.66"/>
    <col collapsed="false" customWidth="true" hidden="false" outlineLevel="0" max="6" min="6" style="1" width="10.24"/>
    <col collapsed="false" customWidth="true" hidden="false" outlineLevel="0" max="7" min="7" style="1" width="6.96"/>
    <col collapsed="false" customWidth="true" hidden="false" outlineLevel="0" max="8" min="8" style="1" width="10.24"/>
    <col collapsed="false" customWidth="true" hidden="false" outlineLevel="0" max="9" min="9" style="1" width="9.01"/>
    <col collapsed="false" customWidth="false" hidden="true" outlineLevel="0" max="10" min="10" style="1" width="10.04"/>
    <col collapsed="false" customWidth="true" hidden="false" outlineLevel="0" max="11" min="11" style="1" width="10.24"/>
    <col collapsed="false" customWidth="true" hidden="false" outlineLevel="0" max="12" min="12" style="1" width="5.94"/>
    <col collapsed="false" customWidth="true" hidden="false" outlineLevel="0" max="13" min="13" style="1" width="11.06"/>
    <col collapsed="false" customWidth="true" hidden="false" outlineLevel="0" max="14" min="14" style="1" width="7.99"/>
    <col collapsed="false" customWidth="true" hidden="false" outlineLevel="0" max="15" min="15" style="1" width="11.27"/>
    <col collapsed="false" customWidth="true" hidden="false" outlineLevel="0" max="16" min="16" style="1" width="7.57"/>
    <col collapsed="false" customWidth="true" hidden="false" outlineLevel="0" max="17" min="17" style="1" width="11.06"/>
    <col collapsed="false" customWidth="true" hidden="false" outlineLevel="0" max="18" min="18" style="1" width="8.61"/>
    <col collapsed="false" customWidth="true" hidden="false" outlineLevel="0" max="19" min="19" style="1" width="10.24"/>
    <col collapsed="false" customWidth="true" hidden="false" outlineLevel="0" max="20" min="20" style="1" width="5.52"/>
    <col collapsed="false" customWidth="true" hidden="false" outlineLevel="0" max="21" min="21" style="1" width="10.24"/>
    <col collapsed="false" customWidth="true" hidden="false" outlineLevel="0" max="22" min="22" style="1" width="7.78"/>
    <col collapsed="false" customWidth="true" hidden="false" outlineLevel="0" max="23" min="23" style="1" width="10.45"/>
    <col collapsed="false" customWidth="true" hidden="false" outlineLevel="0" max="24" min="24" style="1" width="8.39"/>
    <col collapsed="false" customWidth="true" hidden="false" outlineLevel="0" max="25" min="25" style="1" width="10.24"/>
    <col collapsed="false" customWidth="true" hidden="false" outlineLevel="0" max="26" min="26" style="1" width="2.86"/>
    <col collapsed="false" customWidth="true" hidden="false" outlineLevel="0" max="27" min="27" style="1" width="5.94"/>
    <col collapsed="false" customWidth="true" hidden="false" outlineLevel="0" max="28" min="28" style="1" width="10.24"/>
    <col collapsed="false" customWidth="true" hidden="false" outlineLevel="0" max="29" min="29" style="1" width="5.94"/>
    <col collapsed="false" customWidth="true" hidden="false" outlineLevel="0" max="30" min="30" style="1" width="10.24"/>
    <col collapsed="false" customWidth="true" hidden="false" outlineLevel="0" max="31" min="31" style="1" width="9.01"/>
    <col collapsed="false" customWidth="true" hidden="false" outlineLevel="0" max="32" min="32" style="1" width="10.24"/>
    <col collapsed="false" customWidth="true" hidden="false" outlineLevel="0" max="33" min="33" style="1" width="8.19"/>
    <col collapsed="false" customWidth="false" hidden="false" outlineLevel="0" max="257" min="34" style="1" width="10.0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3"/>
    </row>
    <row r="4" s="11" customFormat="tru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 t="s">
        <v>3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10"/>
    </row>
    <row r="5" s="11" customFormat="true" ht="12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 t="s">
        <v>4</v>
      </c>
      <c r="J5" s="12"/>
      <c r="K5" s="12"/>
      <c r="L5" s="12"/>
      <c r="M5" s="12"/>
      <c r="N5" s="12"/>
      <c r="O5" s="12"/>
      <c r="P5" s="12"/>
      <c r="Q5" s="12"/>
      <c r="R5" s="8"/>
      <c r="S5" s="8"/>
      <c r="T5" s="8"/>
      <c r="U5" s="8"/>
      <c r="V5" s="8"/>
      <c r="W5" s="8"/>
      <c r="X5" s="14" t="s">
        <v>5</v>
      </c>
      <c r="Y5" s="15"/>
      <c r="Z5" s="15"/>
      <c r="AA5" s="14"/>
      <c r="AB5" s="15"/>
      <c r="AC5" s="15"/>
      <c r="AD5" s="15"/>
      <c r="AE5" s="15"/>
      <c r="AF5" s="15"/>
      <c r="AG5" s="8"/>
      <c r="AH5" s="10"/>
    </row>
    <row r="6" s="11" customFormat="true" ht="12.75" hidden="false" customHeight="true" outlineLevel="0" collapsed="false">
      <c r="A6" s="12"/>
      <c r="B6" s="12"/>
      <c r="C6" s="12"/>
      <c r="D6" s="12"/>
      <c r="E6" s="9" t="s">
        <v>6</v>
      </c>
      <c r="F6" s="8"/>
      <c r="G6" s="8"/>
      <c r="H6" s="8"/>
      <c r="I6" s="9" t="s">
        <v>7</v>
      </c>
      <c r="J6" s="8"/>
      <c r="K6" s="8"/>
      <c r="L6" s="8"/>
      <c r="M6" s="8"/>
      <c r="N6" s="8"/>
      <c r="O6" s="8"/>
      <c r="P6" s="8"/>
      <c r="Q6" s="12"/>
      <c r="R6" s="12"/>
      <c r="S6" s="12"/>
      <c r="T6" s="13" t="s">
        <v>8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6" t="s">
        <v>9</v>
      </c>
      <c r="AF6" s="17"/>
      <c r="AG6" s="12"/>
      <c r="AH6" s="10"/>
    </row>
    <row r="7" s="11" customFormat="true" ht="10.9" hidden="false" customHeight="true" outlineLevel="0" collapsed="false">
      <c r="A7" s="12"/>
      <c r="B7" s="12"/>
      <c r="C7" s="18" t="s">
        <v>10</v>
      </c>
      <c r="D7" s="12"/>
      <c r="E7" s="19" t="s">
        <v>11</v>
      </c>
      <c r="F7" s="8"/>
      <c r="G7" s="8"/>
      <c r="H7" s="12"/>
      <c r="I7" s="19" t="s">
        <v>11</v>
      </c>
      <c r="J7" s="8"/>
      <c r="K7" s="8"/>
      <c r="L7" s="19" t="s">
        <v>12</v>
      </c>
      <c r="M7" s="8"/>
      <c r="N7" s="19" t="s">
        <v>12</v>
      </c>
      <c r="O7" s="8"/>
      <c r="P7" s="8"/>
      <c r="Q7" s="12"/>
      <c r="R7" s="19" t="s">
        <v>11</v>
      </c>
      <c r="S7" s="8"/>
      <c r="T7" s="19" t="s">
        <v>12</v>
      </c>
      <c r="U7" s="8"/>
      <c r="V7" s="8"/>
      <c r="W7" s="12"/>
      <c r="X7" s="18" t="s">
        <v>11</v>
      </c>
      <c r="Y7" s="12"/>
      <c r="Z7" s="12"/>
      <c r="AA7" s="18" t="s">
        <v>12</v>
      </c>
      <c r="AB7" s="12"/>
      <c r="AC7" s="18" t="s">
        <v>12</v>
      </c>
      <c r="AD7" s="12"/>
      <c r="AE7" s="13" t="s">
        <v>13</v>
      </c>
      <c r="AF7" s="12"/>
      <c r="AG7" s="12"/>
      <c r="AH7" s="10"/>
    </row>
    <row r="8" s="11" customFormat="true" ht="10.9" hidden="false" customHeight="true" outlineLevel="0" collapsed="false">
      <c r="A8" s="13"/>
      <c r="B8" s="12"/>
      <c r="C8" s="18" t="s">
        <v>14</v>
      </c>
      <c r="D8" s="12"/>
      <c r="E8" s="18" t="s">
        <v>14</v>
      </c>
      <c r="F8" s="12"/>
      <c r="G8" s="18" t="s">
        <v>15</v>
      </c>
      <c r="H8" s="12"/>
      <c r="I8" s="18" t="s">
        <v>14</v>
      </c>
      <c r="J8" s="12"/>
      <c r="K8" s="12"/>
      <c r="L8" s="18" t="s">
        <v>16</v>
      </c>
      <c r="M8" s="12"/>
      <c r="N8" s="18" t="s">
        <v>16</v>
      </c>
      <c r="O8" s="12"/>
      <c r="P8" s="12"/>
      <c r="Q8" s="12"/>
      <c r="R8" s="18" t="s">
        <v>14</v>
      </c>
      <c r="S8" s="12"/>
      <c r="T8" s="18" t="s">
        <v>16</v>
      </c>
      <c r="U8" s="12"/>
      <c r="V8" s="18" t="s">
        <v>15</v>
      </c>
      <c r="W8" s="12"/>
      <c r="X8" s="18" t="s">
        <v>14</v>
      </c>
      <c r="Y8" s="12"/>
      <c r="Z8" s="12"/>
      <c r="AA8" s="18" t="s">
        <v>16</v>
      </c>
      <c r="AB8" s="12"/>
      <c r="AC8" s="18" t="s">
        <v>16</v>
      </c>
      <c r="AD8" s="12"/>
      <c r="AE8" s="13" t="s">
        <v>17</v>
      </c>
      <c r="AF8" s="12"/>
      <c r="AG8" s="12"/>
      <c r="AH8" s="10"/>
    </row>
    <row r="9" s="24" customFormat="true" ht="12.75" hidden="false" customHeight="true" outlineLevel="0" collapsed="false">
      <c r="A9" s="20" t="s">
        <v>18</v>
      </c>
      <c r="B9" s="21"/>
      <c r="C9" s="22" t="s">
        <v>19</v>
      </c>
      <c r="D9" s="21"/>
      <c r="E9" s="22" t="s">
        <v>20</v>
      </c>
      <c r="F9" s="21"/>
      <c r="G9" s="22" t="s">
        <v>21</v>
      </c>
      <c r="H9" s="21"/>
      <c r="I9" s="20" t="s">
        <v>22</v>
      </c>
      <c r="J9" s="21"/>
      <c r="K9" s="21"/>
      <c r="L9" s="22" t="s">
        <v>10</v>
      </c>
      <c r="M9" s="21"/>
      <c r="N9" s="22" t="s">
        <v>23</v>
      </c>
      <c r="O9" s="21"/>
      <c r="P9" s="20" t="s">
        <v>24</v>
      </c>
      <c r="Q9" s="21"/>
      <c r="R9" s="20" t="s">
        <v>22</v>
      </c>
      <c r="S9" s="21"/>
      <c r="T9" s="22" t="s">
        <v>10</v>
      </c>
      <c r="U9" s="21"/>
      <c r="V9" s="22" t="s">
        <v>25</v>
      </c>
      <c r="W9" s="21"/>
      <c r="X9" s="20" t="s">
        <v>22</v>
      </c>
      <c r="Y9" s="21"/>
      <c r="Z9" s="21"/>
      <c r="AA9" s="22" t="s">
        <v>10</v>
      </c>
      <c r="AB9" s="21"/>
      <c r="AC9" s="22" t="s">
        <v>23</v>
      </c>
      <c r="AD9" s="21"/>
      <c r="AE9" s="22" t="s">
        <v>23</v>
      </c>
      <c r="AF9" s="21"/>
      <c r="AG9" s="22" t="s">
        <v>26</v>
      </c>
      <c r="AH9" s="23"/>
    </row>
    <row r="10" s="34" customFormat="true" ht="10.9" hidden="false" customHeight="true" outlineLevel="0" collapsed="false">
      <c r="A10" s="9" t="s">
        <v>27</v>
      </c>
      <c r="B10" s="25"/>
      <c r="C10" s="26" t="n">
        <v>527.4</v>
      </c>
      <c r="D10" s="8"/>
      <c r="E10" s="27" t="n">
        <v>23.4</v>
      </c>
      <c r="F10" s="8"/>
      <c r="G10" s="28" t="n">
        <f aca="false">(E10/C10)*100</f>
        <v>4.43686006825939</v>
      </c>
      <c r="H10" s="8"/>
      <c r="I10" s="27" t="n">
        <v>5.4</v>
      </c>
      <c r="J10" s="8"/>
      <c r="K10" s="8"/>
      <c r="L10" s="29" t="n">
        <f aca="false">(I10/C10)*100</f>
        <v>1.02389078498294</v>
      </c>
      <c r="M10" s="8"/>
      <c r="N10" s="29" t="n">
        <f aca="false">(I10/E10)*100</f>
        <v>23.0769230769231</v>
      </c>
      <c r="O10" s="8"/>
      <c r="P10" s="30" t="s">
        <v>28</v>
      </c>
      <c r="Q10" s="8"/>
      <c r="R10" s="30" t="s">
        <v>29</v>
      </c>
      <c r="S10" s="8"/>
      <c r="T10" s="31" t="s">
        <v>30</v>
      </c>
      <c r="U10" s="8"/>
      <c r="V10" s="30" t="s">
        <v>31</v>
      </c>
      <c r="W10" s="8"/>
      <c r="X10" s="31" t="s">
        <v>32</v>
      </c>
      <c r="Y10" s="8"/>
      <c r="Z10" s="8"/>
      <c r="AA10" s="31" t="s">
        <v>33</v>
      </c>
      <c r="AB10" s="28"/>
      <c r="AC10" s="31" t="s">
        <v>34</v>
      </c>
      <c r="AD10" s="28"/>
      <c r="AE10" s="31" t="s">
        <v>35</v>
      </c>
      <c r="AF10" s="28"/>
      <c r="AG10" s="32" t="s">
        <v>31</v>
      </c>
      <c r="AH10" s="33"/>
    </row>
    <row r="11" s="34" customFormat="true" ht="10.9" hidden="false" customHeight="true" outlineLevel="0" collapsed="false">
      <c r="A11" s="13" t="s">
        <v>36</v>
      </c>
      <c r="B11" s="35"/>
      <c r="C11" s="36" t="n">
        <v>1039.7</v>
      </c>
      <c r="D11" s="37"/>
      <c r="E11" s="38" t="n">
        <v>63.2</v>
      </c>
      <c r="F11" s="37"/>
      <c r="G11" s="37" t="n">
        <f aca="false">(E11/C11)*100</f>
        <v>6.07867654130999</v>
      </c>
      <c r="H11" s="37"/>
      <c r="I11" s="38" t="n">
        <v>14</v>
      </c>
      <c r="J11" s="12"/>
      <c r="K11" s="37"/>
      <c r="L11" s="39" t="n">
        <f aca="false">(I11/C11)*100</f>
        <v>1.34654227180918</v>
      </c>
      <c r="M11" s="37"/>
      <c r="N11" s="39" t="n">
        <f aca="false">(I11/E11)*100</f>
        <v>22.1518987341772</v>
      </c>
      <c r="O11" s="12"/>
      <c r="P11" s="40" t="n">
        <f aca="false">(I11/I11)*100</f>
        <v>100</v>
      </c>
      <c r="Q11" s="37"/>
      <c r="R11" s="27" t="n">
        <v>7.3</v>
      </c>
      <c r="S11" s="37"/>
      <c r="T11" s="39" t="n">
        <f aca="false">(R11/C11)*100</f>
        <v>0.702125613157642</v>
      </c>
      <c r="U11" s="37"/>
      <c r="V11" s="39" t="n">
        <f aca="false">(R11/E11)*100</f>
        <v>11.5506329113924</v>
      </c>
      <c r="W11" s="37"/>
      <c r="X11" s="27" t="n">
        <v>1.6</v>
      </c>
      <c r="Y11" s="12"/>
      <c r="Z11" s="12"/>
      <c r="AA11" s="39" t="n">
        <f aca="false">(X11/C11)*100</f>
        <v>0.15389054534962</v>
      </c>
      <c r="AB11" s="12"/>
      <c r="AC11" s="39" t="n">
        <f aca="false">(X11/E11)*100</f>
        <v>2.53164556962025</v>
      </c>
      <c r="AD11" s="12"/>
      <c r="AE11" s="39" t="n">
        <f aca="false">(X11/R11)*100</f>
        <v>21.9178082191781</v>
      </c>
      <c r="AF11" s="12"/>
      <c r="AG11" s="40" t="n">
        <f aca="false">(X11/X11)*100</f>
        <v>100</v>
      </c>
      <c r="AH11" s="33"/>
    </row>
    <row r="12" customFormat="false" ht="10.9" hidden="false" customHeight="true" outlineLevel="0" collapsed="false">
      <c r="A12" s="13" t="s">
        <v>37</v>
      </c>
      <c r="B12" s="35"/>
      <c r="C12" s="36" t="n">
        <v>2795.6</v>
      </c>
      <c r="D12" s="37"/>
      <c r="E12" s="38" t="n">
        <v>214.6</v>
      </c>
      <c r="F12" s="37"/>
      <c r="G12" s="37" t="n">
        <f aca="false">(E12/C12)*100</f>
        <v>7.67634854771784</v>
      </c>
      <c r="H12" s="37"/>
      <c r="I12" s="38" t="n">
        <v>47.1</v>
      </c>
      <c r="J12" s="12"/>
      <c r="K12" s="37"/>
      <c r="L12" s="39" t="n">
        <f aca="false">(I12/C12)*100</f>
        <v>1.68479038489054</v>
      </c>
      <c r="M12" s="37"/>
      <c r="N12" s="39" t="n">
        <f aca="false">(I12/E12)*100</f>
        <v>21.9478098788444</v>
      </c>
      <c r="O12" s="12"/>
      <c r="P12" s="40" t="n">
        <f aca="false">(I12/I11)*100</f>
        <v>336.428571428571</v>
      </c>
      <c r="Q12" s="37"/>
      <c r="R12" s="38" t="n">
        <v>36.3</v>
      </c>
      <c r="S12" s="37"/>
      <c r="T12" s="39" t="n">
        <f aca="false">(R12/C12)*100</f>
        <v>1.29846902275004</v>
      </c>
      <c r="U12" s="37"/>
      <c r="V12" s="39" t="n">
        <f aca="false">(R12/E12)*100</f>
        <v>16.9151910531221</v>
      </c>
      <c r="W12" s="37"/>
      <c r="X12" s="38" t="n">
        <v>8.2</v>
      </c>
      <c r="Y12" s="12"/>
      <c r="Z12" s="12"/>
      <c r="AA12" s="39" t="n">
        <f aca="false">(X12/C12)*100</f>
        <v>0.293318071254829</v>
      </c>
      <c r="AB12" s="12"/>
      <c r="AC12" s="39" t="n">
        <f aca="false">(X12/E12)*100</f>
        <v>3.8210624417521</v>
      </c>
      <c r="AD12" s="12"/>
      <c r="AE12" s="39" t="n">
        <f aca="false">(X12/R12)*100</f>
        <v>22.5895316804408</v>
      </c>
      <c r="AF12" s="12"/>
      <c r="AG12" s="40" t="n">
        <f aca="false">(X12/X11)*100</f>
        <v>512.5</v>
      </c>
      <c r="AH12" s="41"/>
    </row>
    <row r="13" customFormat="false" ht="10.9" hidden="false" customHeight="true" outlineLevel="0" collapsed="false">
      <c r="A13" s="13" t="s">
        <v>38</v>
      </c>
      <c r="B13" s="35"/>
      <c r="C13" s="36" t="n">
        <v>4213</v>
      </c>
      <c r="D13" s="37"/>
      <c r="E13" s="38" t="n">
        <v>372.3</v>
      </c>
      <c r="F13" s="37"/>
      <c r="G13" s="37" t="n">
        <f aca="false">(E13/C13)*100</f>
        <v>8.83693330168526</v>
      </c>
      <c r="H13" s="37"/>
      <c r="I13" s="38" t="n">
        <v>89.8</v>
      </c>
      <c r="J13" s="12"/>
      <c r="K13" s="37"/>
      <c r="L13" s="39" t="n">
        <f aca="false">(I13/C13)*100</f>
        <v>2.13149774507477</v>
      </c>
      <c r="M13" s="37"/>
      <c r="N13" s="39" t="n">
        <f aca="false">(I13/E13)*100</f>
        <v>24.1203330647327</v>
      </c>
      <c r="O13" s="12"/>
      <c r="P13" s="40" t="n">
        <f aca="false">(I13/I11)*100</f>
        <v>641.428571428571</v>
      </c>
      <c r="Q13" s="37"/>
      <c r="R13" s="38" t="n">
        <v>69.8</v>
      </c>
      <c r="S13" s="37"/>
      <c r="T13" s="39" t="n">
        <f aca="false">(R13/C13)*100</f>
        <v>1.65677664372181</v>
      </c>
      <c r="U13" s="37"/>
      <c r="V13" s="39" t="n">
        <f aca="false">(R13/E13)*100</f>
        <v>18.7483212463067</v>
      </c>
      <c r="W13" s="37"/>
      <c r="X13" s="38" t="n">
        <v>16.8</v>
      </c>
      <c r="Y13" s="12"/>
      <c r="Z13" s="12"/>
      <c r="AA13" s="39" t="n">
        <f aca="false">(X13/C13)*100</f>
        <v>0.398765725136482</v>
      </c>
      <c r="AB13" s="12"/>
      <c r="AC13" s="39" t="n">
        <f aca="false">(X13/E13)*100</f>
        <v>4.51248992747784</v>
      </c>
      <c r="AD13" s="37"/>
      <c r="AE13" s="39" t="n">
        <f aca="false">(X13/R13)*100</f>
        <v>24.0687679083095</v>
      </c>
      <c r="AF13" s="37"/>
      <c r="AG13" s="40" t="n">
        <f aca="false">(X13/X11)*100</f>
        <v>1050</v>
      </c>
      <c r="AH13" s="41"/>
    </row>
    <row r="14" customFormat="false" ht="10.9" hidden="false" customHeight="true" outlineLevel="0" collapsed="false">
      <c r="A14" s="13" t="s">
        <v>39</v>
      </c>
      <c r="B14" s="35"/>
      <c r="C14" s="36" t="n">
        <v>5803.2</v>
      </c>
      <c r="D14" s="37"/>
      <c r="E14" s="38" t="n">
        <v>609.4</v>
      </c>
      <c r="F14" s="37"/>
      <c r="G14" s="37" t="n">
        <f aca="false">(E14/C14)*100</f>
        <v>10.5011028398125</v>
      </c>
      <c r="H14" s="42" t="n">
        <f aca="false">(E14/C14)*100</f>
        <v>10.5011028398125</v>
      </c>
      <c r="I14" s="38" t="n">
        <v>157.5</v>
      </c>
      <c r="J14" s="12"/>
      <c r="K14" s="37"/>
      <c r="L14" s="39" t="n">
        <f aca="false">(I14/C14)*100</f>
        <v>2.71401985111663</v>
      </c>
      <c r="M14" s="37"/>
      <c r="N14" s="39" t="n">
        <f aca="false">(I14/E14)*100</f>
        <v>25.8450935346242</v>
      </c>
      <c r="O14" s="12"/>
      <c r="P14" s="40" t="n">
        <f aca="false">(I14/I11)*100</f>
        <v>1125</v>
      </c>
      <c r="Q14" s="37"/>
      <c r="R14" s="38" t="n">
        <v>107.3</v>
      </c>
      <c r="S14" s="37"/>
      <c r="T14" s="39" t="n">
        <f aca="false">(R14/C14)*100</f>
        <v>1.84897987317342</v>
      </c>
      <c r="U14" s="37"/>
      <c r="V14" s="39" t="n">
        <f aca="false">(R14/E14)*100</f>
        <v>17.6074827699376</v>
      </c>
      <c r="W14" s="37"/>
      <c r="X14" s="38" t="n">
        <v>30.2</v>
      </c>
      <c r="Y14" s="12"/>
      <c r="Z14" s="12"/>
      <c r="AA14" s="39" t="n">
        <f aca="false">(X14/C14)*100</f>
        <v>0.520402536531569</v>
      </c>
      <c r="AB14" s="37"/>
      <c r="AC14" s="39" t="n">
        <f aca="false">(X14/E14)*100</f>
        <v>4.95569412536922</v>
      </c>
      <c r="AD14" s="37"/>
      <c r="AE14" s="39" t="n">
        <f aca="false">(X14/R14)*100</f>
        <v>28.1453867660764</v>
      </c>
      <c r="AF14" s="37"/>
      <c r="AG14" s="40" t="n">
        <f aca="false">(X14/X11)*100</f>
        <v>1887.5</v>
      </c>
      <c r="AH14" s="41"/>
    </row>
    <row r="15" customFormat="false" ht="10.9" hidden="false" customHeight="true" outlineLevel="0" collapsed="false">
      <c r="A15" s="13" t="s">
        <v>40</v>
      </c>
      <c r="B15" s="35"/>
      <c r="C15" s="36" t="n">
        <v>5986.2</v>
      </c>
      <c r="D15" s="43"/>
      <c r="E15" s="38" t="n">
        <v>672</v>
      </c>
      <c r="F15" s="39"/>
      <c r="G15" s="37" t="n">
        <f aca="false">(E15/C15)*100</f>
        <v>11.2258193845845</v>
      </c>
      <c r="H15" s="42" t="n">
        <f aca="false">(E15/C15)*100</f>
        <v>11.2258193845845</v>
      </c>
      <c r="I15" s="38" t="n">
        <v>175</v>
      </c>
      <c r="J15" s="43"/>
      <c r="K15" s="43"/>
      <c r="L15" s="39" t="n">
        <f aca="false">(I15/C15)*100</f>
        <v>2.92339046473556</v>
      </c>
      <c r="M15" s="39"/>
      <c r="N15" s="39" t="n">
        <f aca="false">(I15/E15)*100</f>
        <v>26.0416666666667</v>
      </c>
      <c r="O15" s="12"/>
      <c r="P15" s="40" t="n">
        <f aca="false">(I15/I11)*100</f>
        <v>1250</v>
      </c>
      <c r="Q15" s="39"/>
      <c r="R15" s="38" t="n">
        <v>117.6</v>
      </c>
      <c r="S15" s="39"/>
      <c r="T15" s="39" t="n">
        <f aca="false">(R15/C15)*100</f>
        <v>1.9645183923023</v>
      </c>
      <c r="U15" s="39"/>
      <c r="V15" s="39" t="n">
        <f aca="false">(R15/E15)*100</f>
        <v>17.5</v>
      </c>
      <c r="W15" s="39"/>
      <c r="X15" s="38" t="n">
        <v>31.8</v>
      </c>
      <c r="Y15" s="43"/>
      <c r="Z15" s="43"/>
      <c r="AA15" s="39" t="n">
        <f aca="false">(X15/C15)*100</f>
        <v>0.531221810163376</v>
      </c>
      <c r="AB15" s="43"/>
      <c r="AC15" s="39" t="n">
        <f aca="false">(X15/E15)*100</f>
        <v>4.73214285714286</v>
      </c>
      <c r="AD15" s="43"/>
      <c r="AE15" s="39" t="n">
        <f aca="false">(X15/R15)*100</f>
        <v>27.0408163265306</v>
      </c>
      <c r="AF15" s="43"/>
      <c r="AG15" s="40" t="n">
        <f aca="false">(X15/X11)*100</f>
        <v>1987.5</v>
      </c>
      <c r="AH15" s="41"/>
    </row>
    <row r="16" customFormat="false" ht="11.1" hidden="false" customHeight="true" outlineLevel="0" collapsed="false">
      <c r="A16" s="13" t="s">
        <v>41</v>
      </c>
      <c r="B16" s="35"/>
      <c r="C16" s="36" t="n">
        <v>6318.9</v>
      </c>
      <c r="D16" s="12"/>
      <c r="E16" s="38" t="n">
        <v>728.9</v>
      </c>
      <c r="F16" s="39"/>
      <c r="G16" s="37" t="n">
        <f aca="false">(E16/C16)*100</f>
        <v>11.5352355631518</v>
      </c>
      <c r="H16" s="42" t="n">
        <f aca="false">(E16/C16)*100</f>
        <v>11.5352355631518</v>
      </c>
      <c r="I16" s="38" t="n">
        <v>189.7</v>
      </c>
      <c r="J16" s="39"/>
      <c r="K16" s="39"/>
      <c r="L16" s="39" t="n">
        <f aca="false">(I16/C16)*100</f>
        <v>3.00210479672095</v>
      </c>
      <c r="M16" s="39"/>
      <c r="N16" s="39" t="n">
        <f aca="false">(I16/E16)*100</f>
        <v>26.0255179036905</v>
      </c>
      <c r="O16" s="12"/>
      <c r="P16" s="40" t="n">
        <f aca="false">(I16/I11)*100</f>
        <v>1355</v>
      </c>
      <c r="Q16" s="39"/>
      <c r="R16" s="38" t="n">
        <v>132.8</v>
      </c>
      <c r="S16" s="39"/>
      <c r="T16" s="39" t="n">
        <f aca="false">(R16/C16)*100</f>
        <v>2.10163161309722</v>
      </c>
      <c r="U16" s="39"/>
      <c r="V16" s="39" t="n">
        <f aca="false">(R16/E16)*100</f>
        <v>18.2192344628893</v>
      </c>
      <c r="W16" s="39"/>
      <c r="X16" s="38" t="n">
        <v>33</v>
      </c>
      <c r="Y16" s="39"/>
      <c r="Z16" s="39"/>
      <c r="AA16" s="39" t="n">
        <f aca="false">(X16/C16)*100</f>
        <v>0.522242795423254</v>
      </c>
      <c r="AB16" s="39"/>
      <c r="AC16" s="39" t="n">
        <f aca="false">(X16/E16)*100</f>
        <v>4.52737000960351</v>
      </c>
      <c r="AD16" s="39"/>
      <c r="AE16" s="39" t="n">
        <f aca="false">(X16/R16)*100</f>
        <v>24.8493975903614</v>
      </c>
      <c r="AF16" s="39"/>
      <c r="AG16" s="40" t="n">
        <f aca="false">(X16/X11)*100</f>
        <v>2062.5</v>
      </c>
      <c r="AH16" s="41"/>
    </row>
    <row r="17" customFormat="false" ht="10.9" hidden="false" customHeight="true" outlineLevel="0" collapsed="false">
      <c r="A17" s="13" t="s">
        <v>42</v>
      </c>
      <c r="B17" s="35"/>
      <c r="C17" s="36" t="n">
        <v>6642.3</v>
      </c>
      <c r="D17" s="12"/>
      <c r="E17" s="38" t="n">
        <v>775.8</v>
      </c>
      <c r="F17" s="39"/>
      <c r="G17" s="37" t="n">
        <f aca="false">(E17/C17)*100</f>
        <v>11.6796892642609</v>
      </c>
      <c r="H17" s="42" t="n">
        <f aca="false">(E17/C17)*100</f>
        <v>11.6796892642609</v>
      </c>
      <c r="I17" s="38" t="n">
        <v>201.2</v>
      </c>
      <c r="J17" s="39"/>
      <c r="K17" s="39"/>
      <c r="L17" s="39" t="n">
        <f aca="false">(I17/C17)*100</f>
        <v>3.02907125543863</v>
      </c>
      <c r="M17" s="39"/>
      <c r="N17" s="39" t="n">
        <f aca="false">(I17/E17)*100</f>
        <v>25.9345192059809</v>
      </c>
      <c r="O17" s="12"/>
      <c r="P17" s="40" t="n">
        <f aca="false">(I17/I11)*100</f>
        <v>1437.14285714286</v>
      </c>
      <c r="Q17" s="39"/>
      <c r="R17" s="38" t="n">
        <v>144.4</v>
      </c>
      <c r="S17" s="39"/>
      <c r="T17" s="39" t="n">
        <f aca="false">(R17/C17)*100</f>
        <v>2.17394577179591</v>
      </c>
      <c r="U17" s="39"/>
      <c r="V17" s="39" t="n">
        <f aca="false">(R17/E17)*100</f>
        <v>18.6130445991235</v>
      </c>
      <c r="W17" s="39"/>
      <c r="X17" s="38" t="n">
        <v>34.7</v>
      </c>
      <c r="Y17" s="39"/>
      <c r="Z17" s="39"/>
      <c r="AA17" s="39" t="n">
        <f aca="false">(X17/C17)*100</f>
        <v>0.52240940638032</v>
      </c>
      <c r="AB17" s="39"/>
      <c r="AC17" s="39" t="n">
        <f aca="false">(X17/E17)*100</f>
        <v>4.47280226862594</v>
      </c>
      <c r="AD17" s="39"/>
      <c r="AE17" s="39" t="n">
        <f aca="false">(X17/R17)*100</f>
        <v>24.0304709141274</v>
      </c>
      <c r="AF17" s="39"/>
      <c r="AG17" s="40" t="n">
        <f aca="false">(X17/X11)*100</f>
        <v>2168.75</v>
      </c>
      <c r="AH17" s="41"/>
    </row>
    <row r="18" customFormat="false" ht="10.9" hidden="false" customHeight="true" outlineLevel="0" collapsed="false">
      <c r="A18" s="13" t="s">
        <v>43</v>
      </c>
      <c r="B18" s="35"/>
      <c r="C18" s="36" t="n">
        <v>7054.3</v>
      </c>
      <c r="D18" s="12"/>
      <c r="E18" s="38" t="n">
        <v>816.5</v>
      </c>
      <c r="F18" s="12"/>
      <c r="G18" s="37" t="n">
        <f aca="false">(E18/C18)*100</f>
        <v>11.5745006591724</v>
      </c>
      <c r="H18" s="12"/>
      <c r="I18" s="38" t="n">
        <v>210.5</v>
      </c>
      <c r="J18" s="12"/>
      <c r="K18" s="12"/>
      <c r="L18" s="39" t="n">
        <f aca="false">(I18/C18)*100</f>
        <v>2.9839955771657</v>
      </c>
      <c r="M18" s="12"/>
      <c r="N18" s="39" t="n">
        <f aca="false">(I18/E18)*100</f>
        <v>25.780771586038</v>
      </c>
      <c r="O18" s="12"/>
      <c r="P18" s="40" t="n">
        <f aca="false">(I18/I11)*100</f>
        <v>1503.57142857143</v>
      </c>
      <c r="Q18" s="12"/>
      <c r="R18" s="38" t="n">
        <v>162</v>
      </c>
      <c r="S18" s="12"/>
      <c r="T18" s="39" t="n">
        <f aca="false">(R18/C18)*100</f>
        <v>2.29647165558595</v>
      </c>
      <c r="U18" s="12"/>
      <c r="V18" s="39" t="n">
        <f aca="false">(R18/E18)*100</f>
        <v>19.8407838334354</v>
      </c>
      <c r="W18" s="12"/>
      <c r="X18" s="38" t="n">
        <v>38</v>
      </c>
      <c r="Y18" s="12"/>
      <c r="Z18" s="12"/>
      <c r="AA18" s="39" t="n">
        <f aca="false">(X18/C18)*100</f>
        <v>0.538678536495471</v>
      </c>
      <c r="AB18" s="12"/>
      <c r="AC18" s="39" t="n">
        <f aca="false">(X18/E18)*100</f>
        <v>4.65401102265769</v>
      </c>
      <c r="AD18" s="12"/>
      <c r="AE18" s="39" t="n">
        <f aca="false">(X18/R18)*100</f>
        <v>23.4567901234568</v>
      </c>
      <c r="AF18" s="12"/>
      <c r="AG18" s="40" t="n">
        <f aca="false">(X18/X11)*100</f>
        <v>2375</v>
      </c>
      <c r="AH18" s="41"/>
    </row>
    <row r="19" customFormat="false" ht="10.9" hidden="false" customHeight="true" outlineLevel="0" collapsed="false">
      <c r="A19" s="13" t="n">
        <v>1995</v>
      </c>
      <c r="B19" s="35"/>
      <c r="C19" s="36" t="n">
        <v>7400.5</v>
      </c>
      <c r="D19" s="12"/>
      <c r="E19" s="38" t="n">
        <v>865.7</v>
      </c>
      <c r="F19" s="12"/>
      <c r="G19" s="37" t="n">
        <f aca="false">(E19/C19)*100</f>
        <v>11.6978582528208</v>
      </c>
      <c r="H19" s="12"/>
      <c r="I19" s="38" t="n">
        <v>220.5</v>
      </c>
      <c r="J19" s="12"/>
      <c r="K19" s="12"/>
      <c r="L19" s="39" t="n">
        <f aca="false">(I19/C19)*100</f>
        <v>2.97952841024255</v>
      </c>
      <c r="M19" s="12"/>
      <c r="N19" s="39" t="n">
        <f aca="false">(I19/E19)*100</f>
        <v>25.4707173385699</v>
      </c>
      <c r="O19" s="12"/>
      <c r="P19" s="40" t="n">
        <f aca="false">(I19/I11)*100</f>
        <v>1575</v>
      </c>
      <c r="Q19" s="12"/>
      <c r="R19" s="38" t="n">
        <v>179.8</v>
      </c>
      <c r="S19" s="12"/>
      <c r="T19" s="39" t="n">
        <f aca="false">(R19/C19)*100</f>
        <v>2.42956556989393</v>
      </c>
      <c r="U19" s="12"/>
      <c r="V19" s="39" t="n">
        <f aca="false">(R19/E19)*100</f>
        <v>20.7693196257364</v>
      </c>
      <c r="W19" s="12"/>
      <c r="X19" s="38" t="n">
        <v>41.7</v>
      </c>
      <c r="Y19" s="12"/>
      <c r="Z19" s="12"/>
      <c r="AA19" s="39" t="n">
        <f aca="false">(X19/C19)*100</f>
        <v>0.563475440848591</v>
      </c>
      <c r="AB19" s="12"/>
      <c r="AC19" s="39" t="n">
        <f aca="false">(X19/E19)*100</f>
        <v>4.81691117015132</v>
      </c>
      <c r="AD19" s="12"/>
      <c r="AE19" s="39" t="n">
        <f aca="false">(X19/R19)*100</f>
        <v>23.1924360400445</v>
      </c>
      <c r="AF19" s="12"/>
      <c r="AG19" s="40" t="n">
        <f aca="false">(X19/X11)*100</f>
        <v>2606.25</v>
      </c>
      <c r="AH19" s="41"/>
    </row>
    <row r="20" customFormat="false" ht="10.9" hidden="false" customHeight="true" outlineLevel="0" collapsed="false">
      <c r="A20" s="13" t="n">
        <v>1996</v>
      </c>
      <c r="B20" s="35"/>
      <c r="C20" s="36" t="n">
        <v>7813.2</v>
      </c>
      <c r="D20" s="12"/>
      <c r="E20" s="38" t="n">
        <v>911.2</v>
      </c>
      <c r="F20" s="12"/>
      <c r="G20" s="37" t="n">
        <f aca="false">(E20/C20)*100</f>
        <v>11.6623150565709</v>
      </c>
      <c r="H20" s="12"/>
      <c r="I20" s="38" t="n">
        <v>229.4</v>
      </c>
      <c r="J20" s="12"/>
      <c r="K20" s="12"/>
      <c r="L20" s="39" t="n">
        <f aca="false">(I20/C20)*100</f>
        <v>2.93605692929913</v>
      </c>
      <c r="M20" s="12"/>
      <c r="N20" s="39" t="n">
        <f aca="false">(I20/E20)*100</f>
        <v>25.1755926251097</v>
      </c>
      <c r="O20" s="12"/>
      <c r="P20" s="40" t="n">
        <f aca="false">(I20/I11)*100</f>
        <v>1638.57142857143</v>
      </c>
      <c r="Q20" s="12"/>
      <c r="R20" s="38" t="n">
        <v>192.5</v>
      </c>
      <c r="S20" s="12"/>
      <c r="T20" s="39" t="n">
        <f aca="false">(R20/C20)*100</f>
        <v>2.46377924537961</v>
      </c>
      <c r="U20" s="12"/>
      <c r="V20" s="39" t="n">
        <f aca="false">(R20/E20)*100</f>
        <v>21.1259877085162</v>
      </c>
      <c r="W20" s="12"/>
      <c r="X20" s="38" t="n">
        <v>44.3</v>
      </c>
      <c r="Y20" s="12"/>
      <c r="Z20" s="12"/>
      <c r="AA20" s="39" t="n">
        <f aca="false">(X20/C20)*100</f>
        <v>0.56698919776788</v>
      </c>
      <c r="AB20" s="12"/>
      <c r="AC20" s="39" t="n">
        <f aca="false">(X20/E20)*100</f>
        <v>4.86172080772607</v>
      </c>
      <c r="AD20" s="12"/>
      <c r="AE20" s="39" t="n">
        <f aca="false">(X20/R20)*100</f>
        <v>23.012987012987</v>
      </c>
      <c r="AF20" s="12"/>
      <c r="AG20" s="40" t="n">
        <f aca="false">(X20/X11)*100</f>
        <v>2768.75</v>
      </c>
      <c r="AH20" s="41"/>
    </row>
    <row r="21" customFormat="false" ht="11.1" hidden="false" customHeight="true" outlineLevel="0" collapsed="false">
      <c r="A21" s="13" t="n">
        <v>1997</v>
      </c>
      <c r="B21" s="35"/>
      <c r="C21" s="36" t="n">
        <v>8318.4</v>
      </c>
      <c r="D21" s="12"/>
      <c r="E21" s="38" t="n">
        <v>959.2</v>
      </c>
      <c r="F21" s="12"/>
      <c r="G21" s="37" t="n">
        <f aca="false">(E21/C21)*100</f>
        <v>11.5310636660896</v>
      </c>
      <c r="H21" s="12"/>
      <c r="I21" s="38" t="n">
        <v>241</v>
      </c>
      <c r="J21" s="12"/>
      <c r="K21" s="12"/>
      <c r="L21" s="39" t="n">
        <f aca="false">(I21/C21)*100</f>
        <v>2.89719176764762</v>
      </c>
      <c r="M21" s="12"/>
      <c r="N21" s="39" t="n">
        <f aca="false">(I21/E21)*100</f>
        <v>25.1251042535446</v>
      </c>
      <c r="O21" s="12"/>
      <c r="P21" s="40" t="n">
        <f aca="false">(I21/I11)*100</f>
        <v>1721.42857142857</v>
      </c>
      <c r="Q21" s="12"/>
      <c r="R21" s="38" t="n">
        <v>203.6</v>
      </c>
      <c r="S21" s="12"/>
      <c r="T21" s="39" t="n">
        <f aca="false">(R21/C21)*100</f>
        <v>2.44758607424505</v>
      </c>
      <c r="U21" s="12"/>
      <c r="V21" s="39" t="n">
        <f aca="false">(R21/E21)*100</f>
        <v>21.2260216847373</v>
      </c>
      <c r="W21" s="12"/>
      <c r="X21" s="38" t="n">
        <v>47.1</v>
      </c>
      <c r="Y21" s="12"/>
      <c r="Z21" s="12"/>
      <c r="AA21" s="39" t="n">
        <f aca="false">(X21/C21)*100</f>
        <v>0.566214656664743</v>
      </c>
      <c r="AB21" s="12"/>
      <c r="AC21" s="39" t="n">
        <f aca="false">(X21/E21)*100</f>
        <v>4.91034195162636</v>
      </c>
      <c r="AD21" s="12"/>
      <c r="AE21" s="39" t="n">
        <f aca="false">(X21/R21)*100</f>
        <v>23.1335952848723</v>
      </c>
      <c r="AF21" s="12"/>
      <c r="AG21" s="40" t="n">
        <f aca="false">(X21/$X$11)*100</f>
        <v>2943.75</v>
      </c>
      <c r="AH21" s="41"/>
    </row>
    <row r="22" customFormat="false" ht="11.1" hidden="false" customHeight="true" outlineLevel="0" collapsed="false">
      <c r="A22" s="13" t="n">
        <v>1998</v>
      </c>
      <c r="B22" s="35"/>
      <c r="C22" s="36" t="n">
        <v>8781.5</v>
      </c>
      <c r="D22" s="12"/>
      <c r="E22" s="38" t="n">
        <v>1009.4</v>
      </c>
      <c r="F22" s="12"/>
      <c r="G22" s="37" t="n">
        <f aca="false">(E22/C22)*100</f>
        <v>11.494619370267</v>
      </c>
      <c r="H22" s="12"/>
      <c r="I22" s="38" t="n">
        <v>256.8</v>
      </c>
      <c r="J22" s="12"/>
      <c r="K22" s="12"/>
      <c r="L22" s="39" t="n">
        <f aca="false">(I22/C22)*100</f>
        <v>2.92432955645391</v>
      </c>
      <c r="M22" s="12"/>
      <c r="N22" s="39" t="n">
        <f aca="false">(I22/E22)*100</f>
        <v>25.4408559540321</v>
      </c>
      <c r="O22" s="12"/>
      <c r="P22" s="40" t="n">
        <f aca="false">(I22/$I$11)*100</f>
        <v>1834.28571428571</v>
      </c>
      <c r="Q22" s="12"/>
      <c r="R22" s="38" t="n">
        <v>204.3</v>
      </c>
      <c r="S22" s="12"/>
      <c r="T22" s="39" t="n">
        <f aca="false">(R22/C22)*100</f>
        <v>2.32648180834709</v>
      </c>
      <c r="U22" s="12"/>
      <c r="V22" s="39" t="n">
        <f aca="false">(R22/E22)*100</f>
        <v>20.2397463839905</v>
      </c>
      <c r="W22" s="12"/>
      <c r="X22" s="38" t="n">
        <v>51.1</v>
      </c>
      <c r="Y22" s="12"/>
      <c r="Z22" s="12"/>
      <c r="AA22" s="39" t="n">
        <f aca="false">(X22/C22)*100</f>
        <v>0.581905141490634</v>
      </c>
      <c r="AB22" s="12"/>
      <c r="AC22" s="39" t="n">
        <f aca="false">(X22/E22)*100</f>
        <v>5.0624133148405</v>
      </c>
      <c r="AD22" s="12"/>
      <c r="AE22" s="39" t="n">
        <f aca="false">(X22/R22)*100</f>
        <v>25.01223690651</v>
      </c>
      <c r="AF22" s="12"/>
      <c r="AG22" s="40" t="n">
        <f aca="false">(X22/$X$11)*100</f>
        <v>3193.75</v>
      </c>
      <c r="AH22" s="41"/>
    </row>
    <row r="23" customFormat="false" ht="11.1" hidden="false" customHeight="true" outlineLevel="0" collapsed="false">
      <c r="A23" s="13" t="n">
        <v>1999</v>
      </c>
      <c r="B23" s="35"/>
      <c r="C23" s="36" t="n">
        <v>9274.3</v>
      </c>
      <c r="D23" s="12"/>
      <c r="E23" s="38" t="n">
        <v>1064.6</v>
      </c>
      <c r="F23" s="12"/>
      <c r="G23" s="37" t="n">
        <f aca="false">(E23/C23)*100</f>
        <v>11.4790334580507</v>
      </c>
      <c r="H23" s="12"/>
      <c r="I23" s="38" t="n">
        <v>270.2</v>
      </c>
      <c r="J23" s="12"/>
      <c r="K23" s="12"/>
      <c r="L23" s="39" t="n">
        <f aca="false">(I23/C23)*100</f>
        <v>2.91342742848517</v>
      </c>
      <c r="M23" s="12"/>
      <c r="N23" s="39" t="n">
        <f aca="false">(I23/E23)*100</f>
        <v>25.3804245726094</v>
      </c>
      <c r="O23" s="12"/>
      <c r="P23" s="40" t="n">
        <f aca="false">(I23/$I$11)*100</f>
        <v>1930</v>
      </c>
      <c r="Q23" s="12"/>
      <c r="R23" s="38" t="n">
        <v>206.3</v>
      </c>
      <c r="S23" s="12"/>
      <c r="T23" s="39" t="n">
        <f aca="false">(R23/C23)*100</f>
        <v>2.22442664136377</v>
      </c>
      <c r="U23" s="12"/>
      <c r="V23" s="39" t="n">
        <f aca="false">(R23/E23)*100</f>
        <v>19.3781702047717</v>
      </c>
      <c r="W23" s="12"/>
      <c r="X23" s="38" t="n">
        <v>55.2</v>
      </c>
      <c r="Y23" s="12"/>
      <c r="Z23" s="12"/>
      <c r="AA23" s="39" t="n">
        <f aca="false">(X23/C23)*100</f>
        <v>0.595193168217547</v>
      </c>
      <c r="AB23" s="12"/>
      <c r="AC23" s="39" t="n">
        <f aca="false">(X23/E23)*100</f>
        <v>5.18504602667669</v>
      </c>
      <c r="AD23" s="12"/>
      <c r="AE23" s="39" t="n">
        <f aca="false">(X23/R23)*100</f>
        <v>26.7571497818711</v>
      </c>
      <c r="AF23" s="12"/>
      <c r="AG23" s="40" t="n">
        <f aca="false">(X23/$X$11)*100</f>
        <v>3450</v>
      </c>
      <c r="AH23" s="41"/>
    </row>
    <row r="24" customFormat="false" ht="11.1" hidden="false" customHeight="true" outlineLevel="0" collapsed="false">
      <c r="A24" s="13" t="n">
        <v>2000</v>
      </c>
      <c r="B24" s="35"/>
      <c r="C24" s="36" t="n">
        <v>9824.6</v>
      </c>
      <c r="D24" s="12"/>
      <c r="E24" s="38" t="n">
        <v>1137.6</v>
      </c>
      <c r="F24" s="12"/>
      <c r="G24" s="37" t="n">
        <f aca="false">(E24/C24)*100</f>
        <v>11.5790973678318</v>
      </c>
      <c r="H24" s="12"/>
      <c r="I24" s="38" t="n">
        <v>288.8</v>
      </c>
      <c r="J24" s="12"/>
      <c r="K24" s="12"/>
      <c r="L24" s="39" t="n">
        <f aca="false">(I24/C24)*100</f>
        <v>2.93955988030047</v>
      </c>
      <c r="M24" s="12"/>
      <c r="N24" s="39" t="n">
        <f aca="false">(I24/E24)*100</f>
        <v>25.3867791842475</v>
      </c>
      <c r="O24" s="12"/>
      <c r="P24" s="40" t="n">
        <f aca="false">(I24/$I$11)*100</f>
        <v>2062.85714285714</v>
      </c>
      <c r="Q24" s="12"/>
      <c r="R24" s="38" t="n">
        <v>216.8</v>
      </c>
      <c r="S24" s="12"/>
      <c r="T24" s="39" t="n">
        <f aca="false">(R24/C24)*100</f>
        <v>2.20670561651365</v>
      </c>
      <c r="U24" s="12"/>
      <c r="V24" s="39" t="n">
        <f aca="false">(R24/E24)*100</f>
        <v>19.0576652601969</v>
      </c>
      <c r="W24" s="12"/>
      <c r="X24" s="38" t="n">
        <v>59.6</v>
      </c>
      <c r="Y24" s="12"/>
      <c r="Z24" s="12"/>
      <c r="AA24" s="39" t="n">
        <f aca="false">(X24/C24)*100</f>
        <v>0.606640473912424</v>
      </c>
      <c r="AB24" s="12"/>
      <c r="AC24" s="39" t="n">
        <f aca="false">(X24/E24)*100</f>
        <v>5.23909985935303</v>
      </c>
      <c r="AD24" s="12"/>
      <c r="AE24" s="39" t="n">
        <f aca="false">(X24/R24)*100</f>
        <v>27.4907749077491</v>
      </c>
      <c r="AF24" s="12"/>
      <c r="AG24" s="40" t="n">
        <f aca="false">(X24/$X$11)*100</f>
        <v>3725</v>
      </c>
      <c r="AH24" s="41"/>
    </row>
    <row r="25" customFormat="false" ht="11.25" hidden="false" customHeight="true" outlineLevel="0" collapsed="false">
      <c r="A25" s="13" t="n">
        <v>2001</v>
      </c>
      <c r="B25" s="35"/>
      <c r="C25" s="36" t="n">
        <v>10082.2</v>
      </c>
      <c r="D25" s="12"/>
      <c r="E25" s="38" t="n">
        <v>1236.4</v>
      </c>
      <c r="F25" s="12"/>
      <c r="G25" s="37" t="n">
        <f aca="false">(E25/C25)*100</f>
        <v>12.2631965245681</v>
      </c>
      <c r="H25" s="12"/>
      <c r="I25" s="38" t="n">
        <v>313.6</v>
      </c>
      <c r="J25" s="12"/>
      <c r="K25" s="12"/>
      <c r="L25" s="39" t="n">
        <f aca="false">(I25/C25)*100</f>
        <v>3.11043224693023</v>
      </c>
      <c r="M25" s="12"/>
      <c r="N25" s="39" t="n">
        <f aca="false">(I25/E25)*100</f>
        <v>25.3639598835328</v>
      </c>
      <c r="O25" s="12"/>
      <c r="P25" s="40" t="n">
        <f aca="false">(I25/$I$11)*100</f>
        <v>2240</v>
      </c>
      <c r="Q25" s="12"/>
      <c r="R25" s="38" t="n">
        <v>234.5</v>
      </c>
      <c r="S25" s="12"/>
      <c r="T25" s="39" t="n">
        <f aca="false">(R25/C25)*100</f>
        <v>2.32588125607506</v>
      </c>
      <c r="U25" s="12"/>
      <c r="V25" s="39" t="n">
        <f aca="false">(R25/E25)*100</f>
        <v>18.9663539307667</v>
      </c>
      <c r="W25" s="12"/>
      <c r="X25" s="38" t="n">
        <v>63.9</v>
      </c>
      <c r="Y25" s="12"/>
      <c r="Z25" s="12"/>
      <c r="AA25" s="39" t="n">
        <f aca="false">(X25/C25)*100</f>
        <v>0.633790244192736</v>
      </c>
      <c r="AB25" s="12"/>
      <c r="AC25" s="39" t="n">
        <f aca="false">(X25/E25)*100</f>
        <v>5.16823034616629</v>
      </c>
      <c r="AD25" s="12"/>
      <c r="AE25" s="39" t="n">
        <f aca="false">(X25/R25)*100</f>
        <v>27.2494669509595</v>
      </c>
      <c r="AF25" s="12"/>
      <c r="AG25" s="40" t="n">
        <f aca="false">(X25/$X$11)*100</f>
        <v>3993.75</v>
      </c>
      <c r="AH25" s="41"/>
    </row>
    <row r="26" customFormat="false" ht="11.25" hidden="false" customHeight="true" outlineLevel="0" collapsed="false">
      <c r="A26" s="13"/>
      <c r="B26" s="35"/>
      <c r="C26" s="44"/>
      <c r="D26" s="12"/>
      <c r="E26" s="45"/>
      <c r="F26" s="12"/>
      <c r="G26" s="12"/>
      <c r="H26" s="12"/>
      <c r="I26" s="12"/>
      <c r="J26" s="12"/>
      <c r="K26" s="12"/>
      <c r="L26" s="39"/>
      <c r="M26" s="10"/>
      <c r="N26" s="12"/>
      <c r="O26" s="46" t="s">
        <v>44</v>
      </c>
      <c r="P26" s="47"/>
      <c r="Q26" s="12"/>
      <c r="R26" s="12"/>
      <c r="S26" s="12"/>
      <c r="T26" s="12"/>
      <c r="U26" s="12"/>
      <c r="V26" s="12"/>
      <c r="W26" s="12"/>
      <c r="X26" s="45"/>
      <c r="Y26" s="12"/>
      <c r="Z26" s="12"/>
      <c r="AA26" s="12"/>
      <c r="AB26" s="12"/>
      <c r="AC26" s="12"/>
      <c r="AD26" s="12"/>
      <c r="AE26" s="12"/>
      <c r="AF26" s="12"/>
      <c r="AG26" s="47"/>
      <c r="AH26" s="41"/>
    </row>
    <row r="27" customFormat="false" ht="10.9" hidden="false" customHeight="true" outlineLevel="0" collapsed="false">
      <c r="A27" s="13" t="s">
        <v>45</v>
      </c>
      <c r="B27" s="35"/>
      <c r="C27" s="37" t="n">
        <f aca="false">RATE(41,,-C10,C25)*100</f>
        <v>7.46177972543929</v>
      </c>
      <c r="D27" s="12"/>
      <c r="E27" s="37" t="n">
        <f aca="false">RATE(41,,-E10,E25)*100</f>
        <v>10.159765660833</v>
      </c>
      <c r="F27" s="12"/>
      <c r="G27" s="30" t="s">
        <v>34</v>
      </c>
      <c r="H27" s="12"/>
      <c r="I27" s="37" t="n">
        <f aca="false">RATE(41,,-I10,I25)*100</f>
        <v>10.4139529451422</v>
      </c>
      <c r="J27" s="12"/>
      <c r="K27" s="12"/>
      <c r="L27" s="30" t="s">
        <v>34</v>
      </c>
      <c r="M27" s="37"/>
      <c r="N27" s="30" t="s">
        <v>28</v>
      </c>
      <c r="O27" s="12"/>
      <c r="P27" s="30" t="s">
        <v>28</v>
      </c>
      <c r="Q27" s="12"/>
      <c r="R27" s="30" t="s">
        <v>29</v>
      </c>
      <c r="S27" s="12"/>
      <c r="T27" s="30" t="s">
        <v>34</v>
      </c>
      <c r="U27" s="37"/>
      <c r="V27" s="30" t="s">
        <v>31</v>
      </c>
      <c r="W27" s="12"/>
      <c r="X27" s="30" t="s">
        <v>28</v>
      </c>
      <c r="Y27" s="12"/>
      <c r="Z27" s="12"/>
      <c r="AA27" s="30" t="s">
        <v>33</v>
      </c>
      <c r="AB27" s="37"/>
      <c r="AC27" s="30" t="s">
        <v>34</v>
      </c>
      <c r="AD27" s="37"/>
      <c r="AE27" s="30" t="s">
        <v>35</v>
      </c>
      <c r="AF27" s="37"/>
      <c r="AG27" s="32" t="s">
        <v>31</v>
      </c>
      <c r="AH27" s="41"/>
    </row>
    <row r="28" customFormat="false" ht="10.9" hidden="false" customHeight="true" outlineLevel="0" collapsed="false">
      <c r="A28" s="13" t="s">
        <v>46</v>
      </c>
      <c r="B28" s="35"/>
      <c r="C28" s="37" t="n">
        <f aca="false">RATE(31,,-C11,C25)*100</f>
        <v>7.60373124695851</v>
      </c>
      <c r="D28" s="37"/>
      <c r="E28" s="37" t="n">
        <f aca="false">RATE(31,,-E11,E25)*100</f>
        <v>10.0675796819056</v>
      </c>
      <c r="F28" s="37"/>
      <c r="G28" s="30" t="s">
        <v>34</v>
      </c>
      <c r="H28" s="37"/>
      <c r="I28" s="37" t="n">
        <f aca="false">RATE(31,,-I11,I25)*100</f>
        <v>10.549399458672</v>
      </c>
      <c r="J28" s="12"/>
      <c r="K28" s="37"/>
      <c r="L28" s="30" t="s">
        <v>34</v>
      </c>
      <c r="M28" s="37"/>
      <c r="N28" s="30" t="s">
        <v>28</v>
      </c>
      <c r="O28" s="12"/>
      <c r="P28" s="30" t="s">
        <v>28</v>
      </c>
      <c r="Q28" s="37"/>
      <c r="R28" s="48" t="n">
        <f aca="false">RATE(31,,-R11,R25)*100</f>
        <v>11.8425592615207</v>
      </c>
      <c r="S28" s="37"/>
      <c r="T28" s="30" t="s">
        <v>34</v>
      </c>
      <c r="U28" s="37"/>
      <c r="V28" s="30" t="s">
        <v>31</v>
      </c>
      <c r="W28" s="37"/>
      <c r="X28" s="37" t="n">
        <f aca="false">RATE(31,,-X11,X25)*100</f>
        <v>12.6308722897417</v>
      </c>
      <c r="Y28" s="12"/>
      <c r="Z28" s="37"/>
      <c r="AA28" s="30" t="s">
        <v>33</v>
      </c>
      <c r="AB28" s="37"/>
      <c r="AC28" s="30" t="s">
        <v>34</v>
      </c>
      <c r="AD28" s="32" t="s">
        <v>34</v>
      </c>
      <c r="AE28" s="30" t="s">
        <v>35</v>
      </c>
      <c r="AF28" s="37"/>
      <c r="AG28" s="32" t="s">
        <v>31</v>
      </c>
      <c r="AH28" s="41"/>
    </row>
    <row r="29" customFormat="false" ht="10.9" hidden="false" customHeight="true" outlineLevel="0" collapsed="false">
      <c r="A29" s="13" t="s">
        <v>47</v>
      </c>
      <c r="B29" s="35"/>
      <c r="C29" s="37" t="n">
        <f aca="false">RATE(21,,-C12,C25)*100</f>
        <v>6.29862141750498</v>
      </c>
      <c r="D29" s="37"/>
      <c r="E29" s="37" t="n">
        <f aca="false">RATE(21,,-E12,E25)*100</f>
        <v>8.69652998460711</v>
      </c>
      <c r="F29" s="37"/>
      <c r="G29" s="30" t="s">
        <v>34</v>
      </c>
      <c r="H29" s="37"/>
      <c r="I29" s="37" t="n">
        <f aca="false">RATE(21,,-I12,I25)*100</f>
        <v>9.44788862488443</v>
      </c>
      <c r="J29" s="12"/>
      <c r="K29" s="37"/>
      <c r="L29" s="30" t="s">
        <v>34</v>
      </c>
      <c r="M29" s="37"/>
      <c r="N29" s="30" t="s">
        <v>28</v>
      </c>
      <c r="O29" s="12"/>
      <c r="P29" s="30" t="s">
        <v>28</v>
      </c>
      <c r="Q29" s="37"/>
      <c r="R29" s="48" t="n">
        <f aca="false">RATE(21,,-R12,R25)*100</f>
        <v>9.29056653431372</v>
      </c>
      <c r="S29" s="37"/>
      <c r="T29" s="30" t="s">
        <v>34</v>
      </c>
      <c r="U29" s="37"/>
      <c r="V29" s="30" t="s">
        <v>31</v>
      </c>
      <c r="W29" s="37"/>
      <c r="X29" s="37" t="n">
        <f aca="false">RATE(21,,-X12,X25)*100</f>
        <v>10.2709931364257</v>
      </c>
      <c r="Y29" s="12"/>
      <c r="Z29" s="37"/>
      <c r="AA29" s="30" t="s">
        <v>33</v>
      </c>
      <c r="AB29" s="37"/>
      <c r="AC29" s="30" t="s">
        <v>34</v>
      </c>
      <c r="AD29" s="32" t="s">
        <v>34</v>
      </c>
      <c r="AE29" s="30" t="s">
        <v>35</v>
      </c>
      <c r="AF29" s="37"/>
      <c r="AG29" s="32" t="s">
        <v>31</v>
      </c>
      <c r="AH29" s="41"/>
    </row>
    <row r="30" customFormat="false" ht="10.9" hidden="false" customHeight="true" outlineLevel="0" collapsed="false">
      <c r="A30" s="13" t="s">
        <v>48</v>
      </c>
      <c r="B30" s="35"/>
      <c r="C30" s="37" t="n">
        <f aca="false">RATE(10,,-C11,C12)*100</f>
        <v>10.3968543521487</v>
      </c>
      <c r="D30" s="12"/>
      <c r="E30" s="37" t="n">
        <f aca="false">RATE(10,,-E11,E12)*100</f>
        <v>13.0033358295916</v>
      </c>
      <c r="F30" s="12"/>
      <c r="G30" s="30" t="s">
        <v>34</v>
      </c>
      <c r="H30" s="12"/>
      <c r="I30" s="37" t="n">
        <f aca="false">RATE(10,,-I11,I12)*100</f>
        <v>12.8987899412575</v>
      </c>
      <c r="J30" s="12"/>
      <c r="K30" s="12"/>
      <c r="L30" s="30" t="s">
        <v>34</v>
      </c>
      <c r="M30" s="37"/>
      <c r="N30" s="30" t="s">
        <v>28</v>
      </c>
      <c r="O30" s="12"/>
      <c r="P30" s="30" t="s">
        <v>28</v>
      </c>
      <c r="Q30" s="12"/>
      <c r="R30" s="48" t="n">
        <f aca="false">RATE(10,,-R11,R12)*100</f>
        <v>17.3973723715401</v>
      </c>
      <c r="S30" s="12"/>
      <c r="T30" s="30" t="s">
        <v>34</v>
      </c>
      <c r="U30" s="37"/>
      <c r="V30" s="30" t="s">
        <v>31</v>
      </c>
      <c r="W30" s="12"/>
      <c r="X30" s="37" t="n">
        <f aca="false">RATE(10,,-X11,X12)*100</f>
        <v>17.7522968060951</v>
      </c>
      <c r="Y30" s="12"/>
      <c r="Z30" s="12"/>
      <c r="AA30" s="30" t="s">
        <v>33</v>
      </c>
      <c r="AB30" s="37"/>
      <c r="AC30" s="30" t="s">
        <v>34</v>
      </c>
      <c r="AD30" s="32" t="s">
        <v>34</v>
      </c>
      <c r="AE30" s="30" t="s">
        <v>35</v>
      </c>
      <c r="AF30" s="37"/>
      <c r="AG30" s="32" t="s">
        <v>31</v>
      </c>
      <c r="AH30" s="41"/>
    </row>
    <row r="31" customFormat="false" ht="10.9" hidden="false" customHeight="true" outlineLevel="0" collapsed="false">
      <c r="A31" s="13" t="s">
        <v>49</v>
      </c>
      <c r="B31" s="35"/>
      <c r="C31" s="37" t="n">
        <f aca="false">RATE(10,,-C12,C14)*100</f>
        <v>7.57695583412052</v>
      </c>
      <c r="D31" s="12"/>
      <c r="E31" s="37" t="n">
        <f aca="false">RATE(10,,-E12,E14)*100</f>
        <v>11.0010976079764</v>
      </c>
      <c r="F31" s="12"/>
      <c r="G31" s="30" t="s">
        <v>34</v>
      </c>
      <c r="H31" s="12"/>
      <c r="I31" s="37" t="n">
        <f aca="false">RATE(10,,-I12,I14)*100</f>
        <v>12.8303577350853</v>
      </c>
      <c r="J31" s="12"/>
      <c r="K31" s="12"/>
      <c r="L31" s="30" t="s">
        <v>34</v>
      </c>
      <c r="M31" s="37"/>
      <c r="N31" s="30" t="s">
        <v>28</v>
      </c>
      <c r="O31" s="12"/>
      <c r="P31" s="30" t="s">
        <v>28</v>
      </c>
      <c r="Q31" s="12"/>
      <c r="R31" s="48" t="n">
        <f aca="false">RATE(10,,-R12,R14)*100</f>
        <v>11.4472379680732</v>
      </c>
      <c r="S31" s="12"/>
      <c r="T31" s="30" t="s">
        <v>34</v>
      </c>
      <c r="U31" s="37"/>
      <c r="V31" s="30" t="s">
        <v>31</v>
      </c>
      <c r="W31" s="12"/>
      <c r="X31" s="37" t="n">
        <f aca="false">RATE(10,,-X12,X14)*100</f>
        <v>13.9250712998932</v>
      </c>
      <c r="Y31" s="12"/>
      <c r="Z31" s="12"/>
      <c r="AA31" s="30" t="s">
        <v>33</v>
      </c>
      <c r="AB31" s="37"/>
      <c r="AC31" s="30" t="s">
        <v>34</v>
      </c>
      <c r="AD31" s="32" t="s">
        <v>34</v>
      </c>
      <c r="AE31" s="30" t="s">
        <v>35</v>
      </c>
      <c r="AF31" s="37"/>
      <c r="AG31" s="32" t="s">
        <v>31</v>
      </c>
      <c r="AH31" s="41"/>
    </row>
    <row r="32" customFormat="false" ht="10.9" hidden="false" customHeight="true" outlineLevel="0" collapsed="false">
      <c r="A32" s="13" t="s">
        <v>50</v>
      </c>
      <c r="B32" s="35"/>
      <c r="C32" s="37" t="n">
        <f aca="false">RATE(11,,-C14,C25)*100</f>
        <v>5.14968574998495</v>
      </c>
      <c r="D32" s="12"/>
      <c r="E32" s="37" t="n">
        <f aca="false">RATE(11,,-E14,E25)*100</f>
        <v>6.64301460999576</v>
      </c>
      <c r="F32" s="12"/>
      <c r="G32" s="30" t="s">
        <v>34</v>
      </c>
      <c r="H32" s="12"/>
      <c r="I32" s="37" t="n">
        <f aca="false">RATE(11,,-I14,I25)*100</f>
        <v>6.46098980086062</v>
      </c>
      <c r="J32" s="12"/>
      <c r="K32" s="12"/>
      <c r="L32" s="30" t="s">
        <v>34</v>
      </c>
      <c r="M32" s="37"/>
      <c r="N32" s="30" t="s">
        <v>28</v>
      </c>
      <c r="O32" s="12"/>
      <c r="P32" s="30" t="s">
        <v>28</v>
      </c>
      <c r="Q32" s="12"/>
      <c r="R32" s="48" t="n">
        <f aca="false">RATE(11,,-R14,R25)*100</f>
        <v>7.36619366638862</v>
      </c>
      <c r="S32" s="12"/>
      <c r="T32" s="30" t="s">
        <v>34</v>
      </c>
      <c r="U32" s="37"/>
      <c r="V32" s="30" t="s">
        <v>31</v>
      </c>
      <c r="W32" s="12"/>
      <c r="X32" s="37" t="n">
        <f aca="false">RATE(11,,-X14,X25)*100</f>
        <v>7.05090815259165</v>
      </c>
      <c r="Y32" s="12"/>
      <c r="Z32" s="12"/>
      <c r="AA32" s="30" t="s">
        <v>33</v>
      </c>
      <c r="AB32" s="37"/>
      <c r="AC32" s="30" t="s">
        <v>34</v>
      </c>
      <c r="AD32" s="32" t="s">
        <v>34</v>
      </c>
      <c r="AE32" s="30" t="s">
        <v>35</v>
      </c>
      <c r="AF32" s="37"/>
      <c r="AG32" s="32" t="s">
        <v>31</v>
      </c>
      <c r="AH32" s="41"/>
    </row>
    <row r="33" customFormat="false" ht="10.9" hidden="false" customHeight="true" outlineLevel="0" collapsed="false">
      <c r="A33" s="13" t="s">
        <v>51</v>
      </c>
      <c r="B33" s="35"/>
      <c r="C33" s="37" t="n">
        <f aca="false">RATE(1,,-C23,C24)*100</f>
        <v>5.93360145779197</v>
      </c>
      <c r="D33" s="12"/>
      <c r="E33" s="37" t="n">
        <f aca="false">RATE(1,,-E23,E24)*100</f>
        <v>6.85703550629344</v>
      </c>
      <c r="F33" s="12"/>
      <c r="G33" s="30" t="s">
        <v>34</v>
      </c>
      <c r="H33" s="12"/>
      <c r="I33" s="37" t="n">
        <f aca="false">RATE(1,,-I23,I24)*100</f>
        <v>6.88378978534421</v>
      </c>
      <c r="J33" s="12"/>
      <c r="K33" s="12"/>
      <c r="L33" s="30" t="s">
        <v>34</v>
      </c>
      <c r="M33" s="37"/>
      <c r="N33" s="30" t="s">
        <v>28</v>
      </c>
      <c r="O33" s="12"/>
      <c r="P33" s="30" t="s">
        <v>28</v>
      </c>
      <c r="Q33" s="12"/>
      <c r="R33" s="48" t="n">
        <f aca="false">RATE(1,,-R23,R24)*100</f>
        <v>5.08967523024722</v>
      </c>
      <c r="S33" s="12"/>
      <c r="T33" s="30" t="s">
        <v>34</v>
      </c>
      <c r="U33" s="37"/>
      <c r="V33" s="30" t="s">
        <v>31</v>
      </c>
      <c r="W33" s="12"/>
      <c r="X33" s="37" t="n">
        <f aca="false">RATE(1,,-X23,X24)*100</f>
        <v>7.97101449275362</v>
      </c>
      <c r="Y33" s="12"/>
      <c r="Z33" s="12"/>
      <c r="AA33" s="30" t="s">
        <v>33</v>
      </c>
      <c r="AB33" s="37"/>
      <c r="AC33" s="30" t="s">
        <v>34</v>
      </c>
      <c r="AD33" s="32" t="s">
        <v>34</v>
      </c>
      <c r="AE33" s="30" t="s">
        <v>35</v>
      </c>
      <c r="AF33" s="37"/>
      <c r="AG33" s="32" t="s">
        <v>31</v>
      </c>
      <c r="AH33" s="41"/>
    </row>
    <row r="34" customFormat="false" ht="10.9" hidden="false" customHeight="true" outlineLevel="0" collapsed="false">
      <c r="A34" s="13" t="s">
        <v>52</v>
      </c>
      <c r="B34" s="35"/>
      <c r="C34" s="37" t="n">
        <f aca="false">RATE(1,,-C24,C25)*100</f>
        <v>2.62198969932619</v>
      </c>
      <c r="D34" s="12"/>
      <c r="E34" s="37" t="n">
        <f aca="false">RATE(1,,-E24,E25)*100</f>
        <v>8.68495077355839</v>
      </c>
      <c r="F34" s="12"/>
      <c r="G34" s="30" t="s">
        <v>34</v>
      </c>
      <c r="H34" s="12"/>
      <c r="I34" s="37" t="n">
        <f aca="false">RATE(1,,-I24,I25)*100</f>
        <v>8.58725761772854</v>
      </c>
      <c r="J34" s="12"/>
      <c r="K34" s="12"/>
      <c r="L34" s="30" t="s">
        <v>34</v>
      </c>
      <c r="M34" s="30"/>
      <c r="N34" s="30" t="s">
        <v>28</v>
      </c>
      <c r="O34" s="30"/>
      <c r="P34" s="30" t="s">
        <v>28</v>
      </c>
      <c r="Q34" s="30"/>
      <c r="R34" s="48" t="n">
        <f aca="false">RATE(1,,-R24,R25)*100</f>
        <v>8.16420664206643</v>
      </c>
      <c r="S34" s="12"/>
      <c r="T34" s="30" t="s">
        <v>34</v>
      </c>
      <c r="U34" s="37"/>
      <c r="V34" s="30" t="s">
        <v>31</v>
      </c>
      <c r="W34" s="12"/>
      <c r="X34" s="37" t="n">
        <f aca="false">RATE(1,,-X24,X25)*100</f>
        <v>7.21476510067114</v>
      </c>
      <c r="Y34" s="12"/>
      <c r="Z34" s="12"/>
      <c r="AA34" s="30" t="s">
        <v>33</v>
      </c>
      <c r="AB34" s="37"/>
      <c r="AC34" s="30" t="s">
        <v>34</v>
      </c>
      <c r="AD34" s="32" t="s">
        <v>34</v>
      </c>
      <c r="AE34" s="30" t="s">
        <v>35</v>
      </c>
      <c r="AF34" s="37"/>
      <c r="AG34" s="32" t="s">
        <v>31</v>
      </c>
      <c r="AH34" s="41"/>
    </row>
    <row r="35" customFormat="false" ht="15" hidden="false" customHeight="true" outlineLevel="0" collapsed="false">
      <c r="A35" s="49" t="s">
        <v>5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50"/>
      <c r="Q35" s="25"/>
      <c r="R35" s="25"/>
      <c r="S35" s="25"/>
      <c r="T35" s="25"/>
      <c r="U35" s="25"/>
      <c r="V35" s="25"/>
      <c r="W35" s="25"/>
      <c r="X35" s="51"/>
      <c r="Y35" s="25"/>
      <c r="Z35" s="25"/>
      <c r="AA35" s="25"/>
      <c r="AB35" s="25"/>
      <c r="AC35" s="25"/>
      <c r="AD35" s="25"/>
      <c r="AE35" s="25"/>
      <c r="AF35" s="25"/>
      <c r="AG35" s="50"/>
      <c r="AH35" s="41"/>
    </row>
    <row r="36" customFormat="false" ht="9.95" hidden="false" customHeight="true" outlineLevel="0" collapsed="false">
      <c r="A36" s="16" t="s">
        <v>5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3"/>
      <c r="Q36" s="52"/>
      <c r="R36" s="52"/>
      <c r="S36" s="52"/>
      <c r="T36" s="52"/>
      <c r="U36" s="52"/>
      <c r="V36" s="52"/>
      <c r="W36" s="52"/>
      <c r="X36" s="54"/>
      <c r="Y36" s="52"/>
      <c r="Z36" s="52"/>
      <c r="AA36" s="52"/>
      <c r="AB36" s="52"/>
      <c r="AC36" s="52"/>
      <c r="AD36" s="52"/>
      <c r="AE36" s="52"/>
      <c r="AF36" s="52"/>
      <c r="AG36" s="53"/>
      <c r="AH36" s="41"/>
    </row>
    <row r="37" customFormat="false" ht="9.95" hidden="false" customHeight="true" outlineLevel="0" collapsed="false">
      <c r="A37" s="16" t="s">
        <v>5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3"/>
      <c r="Q37" s="52"/>
      <c r="R37" s="52"/>
      <c r="S37" s="52"/>
      <c r="T37" s="52"/>
      <c r="U37" s="52"/>
      <c r="V37" s="52"/>
      <c r="W37" s="52"/>
      <c r="X37" s="54"/>
      <c r="Y37" s="52"/>
      <c r="Z37" s="52"/>
      <c r="AA37" s="52"/>
      <c r="AB37" s="52"/>
      <c r="AC37" s="52"/>
      <c r="AD37" s="52"/>
      <c r="AE37" s="52"/>
      <c r="AF37" s="52"/>
      <c r="AG37" s="53"/>
      <c r="AH37" s="41"/>
    </row>
    <row r="38" customFormat="false" ht="12.75" hidden="false" customHeight="true" outlineLevel="0" collapsed="false">
      <c r="A38" s="55" t="s">
        <v>5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56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56"/>
      <c r="AH38" s="41"/>
    </row>
    <row r="39" customFormat="false" ht="12.75" hidden="false" customHeight="true" outlineLevel="0" collapsed="false">
      <c r="A39" s="55" t="s">
        <v>57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56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56"/>
      <c r="AH39" s="41"/>
    </row>
    <row r="40" customFormat="false" ht="9.95" hidden="false" customHeight="true" outlineLevel="0" collapsed="false">
      <c r="A40" s="16" t="s">
        <v>5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3"/>
      <c r="Q40" s="52"/>
      <c r="R40" s="52"/>
      <c r="S40" s="52"/>
      <c r="T40" s="52"/>
      <c r="U40" s="52"/>
      <c r="V40" s="52"/>
      <c r="W40" s="52"/>
      <c r="X40" s="54"/>
      <c r="Y40" s="52"/>
      <c r="Z40" s="52"/>
      <c r="AA40" s="52"/>
      <c r="AB40" s="52"/>
      <c r="AC40" s="52"/>
      <c r="AD40" s="52"/>
      <c r="AE40" s="52"/>
      <c r="AF40" s="52"/>
      <c r="AG40" s="53"/>
      <c r="AH40" s="41"/>
    </row>
    <row r="41" customFormat="false" ht="4.5" hidden="false" customHeight="true" outlineLevel="0" collapsed="false">
      <c r="A41" s="12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41"/>
    </row>
    <row r="42" customFormat="false" ht="9.95" hidden="false" customHeight="true" outlineLevel="0" collapsed="false">
      <c r="A42" s="13" t="s">
        <v>59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41"/>
      <c r="AH42" s="41"/>
    </row>
    <row r="43" customFormat="false" ht="5.25" hidden="false" customHeight="true" outlineLevel="0" collapsed="false">
      <c r="A43" s="10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57"/>
      <c r="P43" s="41"/>
      <c r="Q43" s="41"/>
      <c r="R43" s="41"/>
      <c r="S43" s="58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</row>
    <row r="44" customFormat="false" ht="9.95" hidden="false" customHeight="true" outlineLevel="0" collapsed="false">
      <c r="A44" s="59" t="s">
        <v>6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41"/>
    </row>
    <row r="45" customFormat="false" ht="9.9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41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41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61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41"/>
    </row>
    <row r="48" customFormat="false" ht="12.75" hidden="false" customHeight="false" outlineLevel="0" collapsed="false">
      <c r="A48" s="62"/>
      <c r="B48" s="35"/>
      <c r="C48" s="35"/>
      <c r="D48" s="35"/>
      <c r="E48" s="35"/>
      <c r="F48" s="35"/>
      <c r="G48" s="61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41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61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41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41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41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41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41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41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41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41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41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41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41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41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41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41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41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41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41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41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41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41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41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</row>
  </sheetData>
  <mergeCells count="3">
    <mergeCell ref="A1:AG1"/>
    <mergeCell ref="A2:AG2"/>
    <mergeCell ref="A3:AG3"/>
  </mergeCells>
  <printOptions headings="false" gridLines="false" gridLinesSet="true" horizontalCentered="false" verticalCentered="false"/>
  <pageMargins left="1" right="0.747916666666667" top="0.5" bottom="0.7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8:42:11Z</dcterms:created>
  <dc:creator> </dc:creator>
  <dc:description/>
  <dc:language>en-US</dc:language>
  <cp:lastModifiedBy>CMS</cp:lastModifiedBy>
  <cp:lastPrinted>2004-10-12T11:45:45Z</cp:lastPrinted>
  <dcterms:modified xsi:type="dcterms:W3CDTF">2004-10-12T12:06:11Z</dcterms:modified>
  <cp:revision>0</cp:revision>
  <dc:subject/>
  <dc:title/>
</cp:coreProperties>
</file>