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9" sheetId="1" state="visible" r:id="rId2"/>
    <sheet name="Table4" sheetId="2" state="visible" r:id="rId3"/>
    <sheet name="ReadMe" sheetId="3" state="visible" r:id="rId4"/>
  </sheets>
  <definedNames>
    <definedName function="false" hidden="false" localSheetId="0" name="_xlnm.Print_Area" vbProcedure="false">TABLE89!$A$1:$X$90</definedName>
    <definedName function="false" hidden="false" localSheetId="0" name="Print_Area_MI" vbProcedure="false">TABLE89!$A$1:$W$9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Table 89</t>
  </si>
  <si>
    <t xml:space="preserve">Medicaid Persons Served (Beneficiaries), All Eligibility Groups, by Selected Type of Service: Fiscal Years 1975-2000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8"/>
        <rFont val="Arial"/>
        <family val="0"/>
      </rPr>
      <t xml:space="preserve">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Facility2</t>
  </si>
  <si>
    <t xml:space="preserve">Facility</t>
  </si>
  <si>
    <r>
      <rPr>
        <sz val="8"/>
        <rFont val="Arial"/>
        <family val="0"/>
      </rPr>
      <t xml:space="preserve">Facility </t>
    </r>
    <r>
      <rPr>
        <vertAlign val="superscript"/>
        <sz val="8"/>
        <rFont val="Arial"/>
        <family val="0"/>
      </rPr>
      <t xml:space="preserve">2</t>
    </r>
  </si>
  <si>
    <t xml:space="preserve">Physician</t>
  </si>
  <si>
    <r>
      <rPr>
        <sz val="8"/>
        <rFont val="Arial"/>
        <family val="0"/>
      </rPr>
      <t xml:space="preserve">Health </t>
    </r>
    <r>
      <rPr>
        <vertAlign val="superscript"/>
        <sz val="8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   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89—Continued</t>
  </si>
  <si>
    <t xml:space="preserve"> Inpatient</t>
  </si>
  <si>
    <r>
      <rPr>
        <sz val="8"/>
        <rFont val="Arial"/>
        <family val="0"/>
      </rPr>
      <t xml:space="preserve"> Total </t>
    </r>
    <r>
      <rPr>
        <vertAlign val="superscript"/>
        <sz val="8"/>
        <rFont val="Arial"/>
        <family val="0"/>
      </rPr>
      <t xml:space="preserve">1</t>
    </r>
  </si>
  <si>
    <t xml:space="preserve"> Hospital</t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. A person</t>
    </r>
  </si>
  <si>
    <t xml:space="preserve">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</t>
    </r>
  </si>
  <si>
    <t xml:space="preserve">the conditions of participation for SNFs and ICF-other were unified, the distinction between them removed, and the services renamed nursing facility services.</t>
  </si>
  <si>
    <t xml:space="preserve">It is possible that the combined number of recipients includes some persons who used both types of nursing facility care during the reported fiscal year. This could </t>
  </si>
  <si>
    <t xml:space="preserve">somewhat inflate the number of users and lower the 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on Medical Care:  Eligibles, Recipients, Payments, and</t>
  </si>
  <si>
    <t xml:space="preserve">Services (HCFA-2082) and the Medicaid Statistical Information System (MSIS); data development by the Office of Research, Development, and Information.</t>
  </si>
  <si>
    <t xml:space="preserve">MSIS2000 All Beneficiaries (table 4)</t>
  </si>
  <si>
    <t xml:space="preserve">Unduplicated Total</t>
  </si>
  <si>
    <t xml:space="preserve">Inpatient Hospital Services</t>
  </si>
  <si>
    <t xml:space="preserve">Nursing Facility Services</t>
  </si>
  <si>
    <t xml:space="preserve">Physician Services</t>
  </si>
  <si>
    <t xml:space="preserve">Dental Service</t>
  </si>
  <si>
    <t xml:space="preserve">Outpatient Hospital Services</t>
  </si>
  <si>
    <t xml:space="preserve">Lab and X-Ray</t>
  </si>
  <si>
    <t xml:space="preserve">Home Health Services</t>
  </si>
  <si>
    <t xml:space="preserve">Prescribed Drugs</t>
  </si>
  <si>
    <t xml:space="preserve">Nation</t>
  </si>
  <si>
    <t xml:space="preserve">ALASKA</t>
  </si>
  <si>
    <t xml:space="preserve">ALABAMA</t>
  </si>
  <si>
    <t xml:space="preserve">ARKANSAS</t>
  </si>
  <si>
    <t xml:space="preserve">ARIZONA</t>
  </si>
  <si>
    <t xml:space="preserve">CALIFORNIA</t>
  </si>
  <si>
    <t xml:space="preserve">COLORADO</t>
  </si>
  <si>
    <t xml:space="preserve">CONNECTICUT</t>
  </si>
  <si>
    <t xml:space="preserve">DISTRICT OF COLUMBIA</t>
  </si>
  <si>
    <t xml:space="preserve">DELAWARE</t>
  </si>
  <si>
    <t xml:space="preserve">FLORIDA</t>
  </si>
  <si>
    <t xml:space="preserve">GEORGIA</t>
  </si>
  <si>
    <t xml:space="preserve">HAWAII (1999)</t>
  </si>
  <si>
    <t xml:space="preserve">IOWA</t>
  </si>
  <si>
    <t xml:space="preserve">IDAHO</t>
  </si>
  <si>
    <t xml:space="preserve">ILLINOIS</t>
  </si>
  <si>
    <t xml:space="preserve">INDIANA</t>
  </si>
  <si>
    <t xml:space="preserve">KANSAS</t>
  </si>
  <si>
    <t xml:space="preserve">KENTUCKY</t>
  </si>
  <si>
    <t xml:space="preserve">LOUISIANA</t>
  </si>
  <si>
    <t xml:space="preserve">MASSACHUSETTS</t>
  </si>
  <si>
    <t xml:space="preserve">MARYLAND</t>
  </si>
  <si>
    <t xml:space="preserve">MAINE</t>
  </si>
  <si>
    <t xml:space="preserve">MICHIGAN</t>
  </si>
  <si>
    <t xml:space="preserve">MINNESOTA</t>
  </si>
  <si>
    <t xml:space="preserve">MISSOURI</t>
  </si>
  <si>
    <t xml:space="preserve">MISSISSIPPI</t>
  </si>
  <si>
    <t xml:space="preserve">MONTANA</t>
  </si>
  <si>
    <t xml:space="preserve">NORTH CAROLINA</t>
  </si>
  <si>
    <t xml:space="preserve">NORTH DAKOTA</t>
  </si>
  <si>
    <t xml:space="preserve">NEBRASKA</t>
  </si>
  <si>
    <t xml:space="preserve">NEW HAMPSHIRE</t>
  </si>
  <si>
    <t xml:space="preserve">NEW JERSEY</t>
  </si>
  <si>
    <t xml:space="preserve">NEW MEXICO</t>
  </si>
  <si>
    <t xml:space="preserve">NEVADA</t>
  </si>
  <si>
    <t xml:space="preserve">NEW YORK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IRGINIA</t>
  </si>
  <si>
    <t xml:space="preserve">VERMONT</t>
  </si>
  <si>
    <t xml:space="preserve">WASHINGTON</t>
  </si>
  <si>
    <t xml:space="preserve">WISCONSIN</t>
  </si>
  <si>
    <t xml:space="preserve">WEST VIRGINIA</t>
  </si>
  <si>
    <t xml:space="preserve">WYOMING</t>
  </si>
  <si>
    <t xml:space="preserve">Read-Me   by YHU   1/12/04</t>
  </si>
  <si>
    <t xml:space="preserve">Table 89 is caerted by the following steps:</t>
  </si>
  <si>
    <t xml:space="preserve">(1)</t>
  </si>
  <si>
    <t xml:space="preserve">take a shell file from G drive</t>
  </si>
  <si>
    <t xml:space="preserve">(2)</t>
  </si>
  <si>
    <t xml:space="preserve">insert year 2000 total benes(42,763,233 from MSIS table4 by type of service)</t>
  </si>
  <si>
    <t xml:space="preserve">Note: CA's number are high than previous year due to the family plan program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\(#,##0\)"/>
    <numFmt numFmtId="166" formatCode="#,##0.0_);\(#,##0.0\)"/>
    <numFmt numFmtId="167" formatCode="0.0_)"/>
    <numFmt numFmtId="168" formatCode="0_)"/>
    <numFmt numFmtId="169" formatCode="General"/>
    <numFmt numFmtId="170" formatCode="_(* #,##0.00_);_(* \(#,##0.00\);_(* \-??_);_(@_)"/>
    <numFmt numFmtId="171" formatCode="_(* #,##0_);_(* \(#,##0\);_(* \-??_);_(@_)"/>
    <numFmt numFmtId="172" formatCode="@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A1" activeCellId="0" sqref="AA1:AL17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9.01"/>
    <col collapsed="false" customWidth="true" hidden="false" outlineLevel="0" max="2" min="2" style="0" width="11.27"/>
    <col collapsed="false" customWidth="true" hidden="false" outlineLevel="0" max="3" min="3" style="0" width="10.24"/>
    <col collapsed="false" customWidth="true" hidden="false" outlineLevel="0" max="4" min="4" style="0" width="11.06"/>
    <col collapsed="false" customWidth="true" hidden="false" outlineLevel="0" max="5" min="5" style="0" width="9.63"/>
    <col collapsed="false" customWidth="true" hidden="false" outlineLevel="0" max="6" min="6" style="0" width="11.27"/>
    <col collapsed="false" customWidth="true" hidden="false" outlineLevel="0" max="7" min="7" style="0" width="7.99"/>
    <col collapsed="false" customWidth="true" hidden="false" outlineLevel="0" max="8" min="8" style="0" width="11.06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11.06"/>
    <col collapsed="false" customWidth="true" hidden="false" outlineLevel="0" max="16" min="16" style="0" width="10.45"/>
    <col collapsed="false" customWidth="true" hidden="false" outlineLevel="0" max="17" min="17" style="0" width="11.06"/>
    <col collapsed="false" customWidth="true" hidden="false" outlineLevel="0" max="19" min="19" style="0" width="11.06"/>
    <col collapsed="false" customWidth="true" hidden="false" outlineLevel="0" max="20" min="20" style="0" width="7.99"/>
    <col collapsed="false" customWidth="true" hidden="false" outlineLevel="0" max="21" min="21" style="0" width="11.06"/>
    <col collapsed="false" customWidth="true" hidden="false" outlineLevel="0" max="23" min="23" style="0" width="1.83"/>
    <col collapsed="false" customWidth="true" hidden="false" outlineLevel="0" max="24" min="24" style="0" width="2.25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3"/>
      <c r="AA1" s="5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</row>
    <row r="3" customFormat="false" ht="10.15" hidden="false" customHeight="true" outlineLevel="0" collapsed="false">
      <c r="A3" s="10"/>
      <c r="B3" s="11"/>
      <c r="C3" s="11"/>
      <c r="D3" s="11"/>
      <c r="E3" s="12" t="s">
        <v>2</v>
      </c>
      <c r="F3" s="11"/>
      <c r="G3" s="11"/>
      <c r="H3" s="11"/>
      <c r="I3" s="11"/>
      <c r="J3" s="11"/>
      <c r="K3" s="12" t="s">
        <v>3</v>
      </c>
      <c r="L3" s="11"/>
      <c r="M3" s="11"/>
      <c r="N3" s="10" t="s">
        <v>3</v>
      </c>
      <c r="O3" s="11"/>
      <c r="P3" s="11"/>
      <c r="Q3" s="11"/>
      <c r="R3" s="12" t="s">
        <v>4</v>
      </c>
      <c r="S3" s="11"/>
      <c r="T3" s="12" t="s">
        <v>5</v>
      </c>
      <c r="U3" s="11"/>
      <c r="V3" s="12" t="s">
        <v>6</v>
      </c>
      <c r="W3" s="13"/>
      <c r="X3" s="13"/>
      <c r="Y3" s="14"/>
      <c r="Z3" s="14"/>
      <c r="AA3" s="15"/>
      <c r="AB3" s="15"/>
      <c r="AC3" s="16"/>
      <c r="AD3" s="16"/>
      <c r="AE3" s="16"/>
      <c r="AF3" s="16"/>
      <c r="AG3" s="16"/>
      <c r="AH3" s="16"/>
    </row>
    <row r="4" customFormat="false" ht="13.5" hidden="false" customHeight="true" outlineLevel="0" collapsed="false">
      <c r="A4" s="17" t="s">
        <v>7</v>
      </c>
      <c r="B4" s="18"/>
      <c r="C4" s="19" t="s">
        <v>8</v>
      </c>
      <c r="D4" s="18"/>
      <c r="E4" s="19" t="s">
        <v>9</v>
      </c>
      <c r="F4" s="18"/>
      <c r="G4" s="17" t="s">
        <v>10</v>
      </c>
      <c r="H4" s="18"/>
      <c r="I4" s="19" t="s">
        <v>11</v>
      </c>
      <c r="J4" s="18"/>
      <c r="K4" s="19" t="s">
        <v>12</v>
      </c>
      <c r="L4" s="18"/>
      <c r="M4" s="18"/>
      <c r="N4" s="17" t="s">
        <v>13</v>
      </c>
      <c r="O4" s="18"/>
      <c r="P4" s="19" t="s">
        <v>14</v>
      </c>
      <c r="Q4" s="18"/>
      <c r="R4" s="19" t="s">
        <v>9</v>
      </c>
      <c r="S4" s="18"/>
      <c r="T4" s="17" t="s">
        <v>15</v>
      </c>
      <c r="U4" s="18"/>
      <c r="V4" s="19" t="s">
        <v>16</v>
      </c>
      <c r="W4" s="20"/>
      <c r="X4" s="18"/>
      <c r="Y4" s="14"/>
      <c r="Z4" s="14"/>
      <c r="AA4" s="21"/>
      <c r="AB4" s="22"/>
    </row>
    <row r="5" customFormat="false" ht="10.5" hidden="false" customHeight="true" outlineLevel="0" collapsed="false">
      <c r="A5" s="11"/>
      <c r="B5" s="11"/>
      <c r="C5" s="23" t="s">
        <v>17</v>
      </c>
      <c r="D5" s="23"/>
      <c r="E5" s="23"/>
      <c r="F5" s="23"/>
      <c r="G5" s="23"/>
      <c r="H5" s="23"/>
      <c r="I5" s="23"/>
      <c r="J5" s="23"/>
      <c r="K5" s="23"/>
      <c r="L5" s="23"/>
      <c r="M5" s="12" t="s">
        <v>18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8"/>
      <c r="Y5" s="14"/>
      <c r="Z5" s="14"/>
      <c r="AA5" s="21"/>
      <c r="AB5" s="22"/>
    </row>
    <row r="6" customFormat="false" ht="10.35" hidden="false" customHeight="true" outlineLevel="0" collapsed="false">
      <c r="A6" s="17" t="s">
        <v>19</v>
      </c>
      <c r="B6" s="18"/>
      <c r="C6" s="24" t="n">
        <v>22007</v>
      </c>
      <c r="D6" s="24"/>
      <c r="E6" s="24" t="n">
        <v>3432</v>
      </c>
      <c r="F6" s="24"/>
      <c r="G6" s="24" t="n">
        <v>69</v>
      </c>
      <c r="H6" s="24"/>
      <c r="I6" s="25" t="n">
        <v>682</v>
      </c>
      <c r="J6" s="18"/>
      <c r="K6" s="25" t="n">
        <v>630</v>
      </c>
      <c r="L6" s="18"/>
      <c r="M6" s="18"/>
      <c r="N6" s="24" t="n">
        <f aca="false">I6+K6</f>
        <v>1312</v>
      </c>
      <c r="O6" s="24"/>
      <c r="P6" s="24" t="n">
        <v>15198</v>
      </c>
      <c r="Q6" s="24"/>
      <c r="R6" s="24" t="n">
        <v>7437</v>
      </c>
      <c r="S6" s="24"/>
      <c r="T6" s="24" t="n">
        <v>343</v>
      </c>
      <c r="U6" s="24"/>
      <c r="V6" s="24" t="n">
        <v>14155</v>
      </c>
      <c r="W6" s="18"/>
      <c r="X6" s="18"/>
      <c r="Y6" s="14"/>
      <c r="Z6" s="14"/>
      <c r="AA6" s="21"/>
      <c r="AB6" s="22"/>
    </row>
    <row r="7" customFormat="false" ht="10.15" hidden="false" customHeight="true" outlineLevel="0" collapsed="false">
      <c r="A7" s="17" t="s">
        <v>20</v>
      </c>
      <c r="B7" s="18"/>
      <c r="C7" s="24" t="n">
        <v>22815</v>
      </c>
      <c r="D7" s="24"/>
      <c r="E7" s="24" t="n">
        <v>3551</v>
      </c>
      <c r="F7" s="24"/>
      <c r="G7" s="24" t="n">
        <v>89</v>
      </c>
      <c r="H7" s="24"/>
      <c r="I7" s="25" t="n">
        <v>724</v>
      </c>
      <c r="J7" s="18"/>
      <c r="K7" s="25" t="n">
        <v>637</v>
      </c>
      <c r="L7" s="18"/>
      <c r="M7" s="18"/>
      <c r="N7" s="24" t="n">
        <f aca="false">I7+K7</f>
        <v>1361</v>
      </c>
      <c r="O7" s="24"/>
      <c r="P7" s="24" t="n">
        <v>15624</v>
      </c>
      <c r="Q7" s="24"/>
      <c r="R7" s="24" t="n">
        <v>8482</v>
      </c>
      <c r="S7" s="24"/>
      <c r="T7" s="24" t="n">
        <v>319</v>
      </c>
      <c r="U7" s="24"/>
      <c r="V7" s="24" t="n">
        <v>14883</v>
      </c>
      <c r="W7" s="18"/>
      <c r="X7" s="18"/>
      <c r="Y7" s="14"/>
      <c r="Z7" s="14"/>
      <c r="AA7" s="21"/>
      <c r="AB7" s="22"/>
    </row>
    <row r="8" customFormat="false" ht="10.15" hidden="false" customHeight="true" outlineLevel="0" collapsed="false">
      <c r="A8" s="17" t="s">
        <v>21</v>
      </c>
      <c r="B8" s="18"/>
      <c r="C8" s="24" t="n">
        <v>22832</v>
      </c>
      <c r="D8" s="24"/>
      <c r="E8" s="24" t="n">
        <v>3768</v>
      </c>
      <c r="F8" s="24"/>
      <c r="G8" s="24" t="n">
        <v>107</v>
      </c>
      <c r="H8" s="24"/>
      <c r="I8" s="25" t="n">
        <v>754</v>
      </c>
      <c r="J8" s="18"/>
      <c r="K8" s="25" t="n">
        <v>641</v>
      </c>
      <c r="L8" s="18"/>
      <c r="M8" s="18"/>
      <c r="N8" s="24" t="n">
        <f aca="false">I8+K8</f>
        <v>1395</v>
      </c>
      <c r="O8" s="24"/>
      <c r="P8" s="24" t="n">
        <v>16074</v>
      </c>
      <c r="Q8" s="24"/>
      <c r="R8" s="24" t="n">
        <v>8619</v>
      </c>
      <c r="S8" s="24"/>
      <c r="T8" s="24" t="n">
        <v>371</v>
      </c>
      <c r="U8" s="24"/>
      <c r="V8" s="24" t="n">
        <v>15370</v>
      </c>
      <c r="W8" s="18"/>
      <c r="X8" s="18"/>
      <c r="Y8" s="14"/>
      <c r="Z8" s="14"/>
      <c r="AA8" s="21"/>
      <c r="AB8" s="22"/>
    </row>
    <row r="9" customFormat="false" ht="10.15" hidden="false" customHeight="true" outlineLevel="0" collapsed="false">
      <c r="A9" s="17" t="s">
        <v>22</v>
      </c>
      <c r="B9" s="18"/>
      <c r="C9" s="24" t="n">
        <v>21965</v>
      </c>
      <c r="D9" s="24"/>
      <c r="E9" s="24" t="n">
        <v>3782</v>
      </c>
      <c r="F9" s="24"/>
      <c r="G9" s="24" t="n">
        <v>104</v>
      </c>
      <c r="H9" s="24"/>
      <c r="I9" s="25" t="n">
        <v>740</v>
      </c>
      <c r="J9" s="18"/>
      <c r="K9" s="25" t="n">
        <v>639</v>
      </c>
      <c r="L9" s="18"/>
      <c r="M9" s="18"/>
      <c r="N9" s="24" t="n">
        <f aca="false">I9+K9</f>
        <v>1379</v>
      </c>
      <c r="O9" s="24"/>
      <c r="P9" s="24" t="n">
        <v>15668</v>
      </c>
      <c r="Q9" s="24"/>
      <c r="R9" s="24" t="n">
        <v>8628</v>
      </c>
      <c r="S9" s="24"/>
      <c r="T9" s="24" t="n">
        <v>376</v>
      </c>
      <c r="U9" s="24"/>
      <c r="V9" s="24" t="n">
        <v>15188</v>
      </c>
      <c r="W9" s="18"/>
      <c r="X9" s="18"/>
      <c r="Y9" s="14"/>
      <c r="Z9" s="14"/>
      <c r="AA9" s="21"/>
      <c r="AB9" s="22"/>
    </row>
    <row r="10" customFormat="false" ht="10.15" hidden="false" customHeight="true" outlineLevel="0" collapsed="false">
      <c r="A10" s="17" t="s">
        <v>23</v>
      </c>
      <c r="B10" s="18"/>
      <c r="C10" s="24" t="n">
        <v>21520</v>
      </c>
      <c r="D10" s="24"/>
      <c r="E10" s="24" t="n">
        <v>3608</v>
      </c>
      <c r="F10" s="24"/>
      <c r="G10" s="24" t="n">
        <v>114</v>
      </c>
      <c r="H10" s="24"/>
      <c r="I10" s="25" t="n">
        <v>766</v>
      </c>
      <c r="J10" s="18"/>
      <c r="K10" s="25" t="n">
        <v>610</v>
      </c>
      <c r="L10" s="18"/>
      <c r="M10" s="18"/>
      <c r="N10" s="24" t="n">
        <f aca="false">I10+K10</f>
        <v>1376</v>
      </c>
      <c r="O10" s="24"/>
      <c r="P10" s="24" t="n">
        <v>15168</v>
      </c>
      <c r="Q10" s="24"/>
      <c r="R10" s="24" t="n">
        <v>7710</v>
      </c>
      <c r="S10" s="24"/>
      <c r="T10" s="24" t="n">
        <v>359</v>
      </c>
      <c r="U10" s="24"/>
      <c r="V10" s="24" t="n">
        <v>14283</v>
      </c>
      <c r="W10" s="18"/>
      <c r="X10" s="18"/>
      <c r="Y10" s="14"/>
      <c r="Z10" s="14"/>
      <c r="AA10" s="21"/>
      <c r="AB10" s="22"/>
    </row>
    <row r="11" customFormat="false" ht="10.15" hidden="false" customHeight="true" outlineLevel="0" collapsed="false">
      <c r="A11" s="17" t="s">
        <v>24</v>
      </c>
      <c r="B11" s="18"/>
      <c r="C11" s="24" t="n">
        <v>21605</v>
      </c>
      <c r="D11" s="24"/>
      <c r="E11" s="24" t="n">
        <v>3680</v>
      </c>
      <c r="F11" s="24"/>
      <c r="G11" s="24" t="n">
        <v>121</v>
      </c>
      <c r="H11" s="24"/>
      <c r="I11" s="25" t="n">
        <v>789</v>
      </c>
      <c r="J11" s="18"/>
      <c r="K11" s="25" t="n">
        <v>606</v>
      </c>
      <c r="L11" s="18"/>
      <c r="M11" s="18"/>
      <c r="N11" s="24" t="n">
        <f aca="false">I11+K11</f>
        <v>1395</v>
      </c>
      <c r="O11" s="24"/>
      <c r="P11" s="24" t="n">
        <v>13765</v>
      </c>
      <c r="Q11" s="24"/>
      <c r="R11" s="24" t="n">
        <v>9705</v>
      </c>
      <c r="S11" s="24"/>
      <c r="T11" s="24" t="n">
        <v>392</v>
      </c>
      <c r="U11" s="24"/>
      <c r="V11" s="24" t="n">
        <v>13707</v>
      </c>
      <c r="W11" s="18"/>
      <c r="X11" s="18"/>
      <c r="Y11" s="14"/>
      <c r="Z11" s="14"/>
      <c r="AA11" s="21"/>
      <c r="AB11" s="22"/>
    </row>
    <row r="12" customFormat="false" ht="10.15" hidden="false" customHeight="true" outlineLevel="0" collapsed="false">
      <c r="A12" s="17" t="s">
        <v>25</v>
      </c>
      <c r="B12" s="18"/>
      <c r="C12" s="24" t="n">
        <v>21980</v>
      </c>
      <c r="D12" s="24"/>
      <c r="E12" s="24" t="n">
        <v>3703</v>
      </c>
      <c r="F12" s="24"/>
      <c r="G12" s="24" t="n">
        <v>151</v>
      </c>
      <c r="H12" s="24"/>
      <c r="I12" s="25" t="n">
        <v>762</v>
      </c>
      <c r="J12" s="18"/>
      <c r="K12" s="25" t="n">
        <v>610</v>
      </c>
      <c r="L12" s="18"/>
      <c r="M12" s="18"/>
      <c r="N12" s="24" t="n">
        <f aca="false">I12+K12</f>
        <v>1372</v>
      </c>
      <c r="O12" s="24"/>
      <c r="P12" s="24" t="n">
        <v>14403</v>
      </c>
      <c r="Q12" s="24"/>
      <c r="R12" s="24" t="n">
        <v>10018</v>
      </c>
      <c r="S12" s="24"/>
      <c r="T12" s="24" t="n">
        <v>402</v>
      </c>
      <c r="U12" s="24"/>
      <c r="V12" s="24" t="n">
        <v>14256</v>
      </c>
      <c r="W12" s="18"/>
      <c r="X12" s="18"/>
      <c r="Y12" s="14"/>
      <c r="Z12" s="14"/>
      <c r="AA12" s="21"/>
      <c r="AB12" s="22"/>
    </row>
    <row r="13" customFormat="false" ht="10.15" hidden="false" customHeight="true" outlineLevel="0" collapsed="false">
      <c r="A13" s="17" t="s">
        <v>26</v>
      </c>
      <c r="B13" s="18"/>
      <c r="C13" s="24" t="n">
        <v>21603</v>
      </c>
      <c r="D13" s="24"/>
      <c r="E13" s="24" t="n">
        <v>3530</v>
      </c>
      <c r="F13" s="24"/>
      <c r="G13" s="24" t="n">
        <v>149</v>
      </c>
      <c r="H13" s="24"/>
      <c r="I13" s="25" t="n">
        <v>765</v>
      </c>
      <c r="J13" s="18"/>
      <c r="K13" s="25" t="n">
        <v>559</v>
      </c>
      <c r="L13" s="18"/>
      <c r="M13" s="18"/>
      <c r="N13" s="24" t="n">
        <f aca="false">I13+K13</f>
        <v>1324</v>
      </c>
      <c r="O13" s="24"/>
      <c r="P13" s="24" t="n">
        <v>13894</v>
      </c>
      <c r="Q13" s="24"/>
      <c r="R13" s="24" t="n">
        <v>9853</v>
      </c>
      <c r="S13" s="24"/>
      <c r="T13" s="24" t="n">
        <v>377</v>
      </c>
      <c r="U13" s="24"/>
      <c r="V13" s="24" t="n">
        <v>13547</v>
      </c>
      <c r="W13" s="18"/>
      <c r="X13" s="18"/>
      <c r="Y13" s="14"/>
      <c r="Z13" s="14"/>
      <c r="AA13" s="21"/>
      <c r="AB13" s="22"/>
    </row>
    <row r="14" customFormat="false" ht="10.15" hidden="false" customHeight="true" outlineLevel="0" collapsed="false">
      <c r="A14" s="17" t="s">
        <v>27</v>
      </c>
      <c r="B14" s="18"/>
      <c r="C14" s="24" t="n">
        <v>21554</v>
      </c>
      <c r="D14" s="24"/>
      <c r="E14" s="24" t="n">
        <v>3696</v>
      </c>
      <c r="F14" s="24"/>
      <c r="G14" s="24" t="n">
        <v>151</v>
      </c>
      <c r="H14" s="24"/>
      <c r="I14" s="25" t="n">
        <v>793</v>
      </c>
      <c r="J14" s="18"/>
      <c r="K14" s="25" t="n">
        <v>574</v>
      </c>
      <c r="L14" s="18"/>
      <c r="M14" s="18"/>
      <c r="N14" s="24" t="n">
        <f aca="false">I14+K14</f>
        <v>1367</v>
      </c>
      <c r="O14" s="24"/>
      <c r="P14" s="24" t="n">
        <v>14056</v>
      </c>
      <c r="Q14" s="24"/>
      <c r="R14" s="24" t="n">
        <v>10069</v>
      </c>
      <c r="S14" s="24"/>
      <c r="T14" s="24" t="n">
        <v>422</v>
      </c>
      <c r="U14" s="24"/>
      <c r="V14" s="24" t="n">
        <v>13732</v>
      </c>
      <c r="W14" s="18"/>
      <c r="X14" s="18"/>
      <c r="Y14" s="14"/>
      <c r="Z14" s="14"/>
      <c r="AA14" s="21"/>
      <c r="AB14" s="22"/>
    </row>
    <row r="15" customFormat="false" ht="10.15" hidden="false" customHeight="true" outlineLevel="0" collapsed="false">
      <c r="A15" s="17" t="s">
        <v>28</v>
      </c>
      <c r="B15" s="18"/>
      <c r="C15" s="24" t="n">
        <v>21607</v>
      </c>
      <c r="D15" s="24"/>
      <c r="E15" s="24" t="n">
        <v>3467</v>
      </c>
      <c r="F15" s="24"/>
      <c r="G15" s="24" t="n">
        <v>141</v>
      </c>
      <c r="H15" s="24"/>
      <c r="I15" s="25" t="n">
        <v>796</v>
      </c>
      <c r="J15" s="18"/>
      <c r="K15" s="25" t="n">
        <v>559</v>
      </c>
      <c r="L15" s="18"/>
      <c r="M15" s="18"/>
      <c r="N15" s="24" t="n">
        <f aca="false">I15+K15</f>
        <v>1355</v>
      </c>
      <c r="O15" s="24"/>
      <c r="P15" s="24" t="n">
        <v>14195</v>
      </c>
      <c r="Q15" s="24"/>
      <c r="R15" s="24" t="n">
        <v>10035</v>
      </c>
      <c r="S15" s="24"/>
      <c r="T15" s="24" t="n">
        <v>438</v>
      </c>
      <c r="U15" s="24"/>
      <c r="V15" s="24" t="n">
        <v>13935</v>
      </c>
      <c r="W15" s="18"/>
      <c r="X15" s="18"/>
      <c r="Y15" s="14"/>
      <c r="Z15" s="14"/>
      <c r="AA15" s="21"/>
      <c r="AB15" s="22"/>
    </row>
    <row r="16" customFormat="false" ht="10.5" hidden="false" customHeight="false" outlineLevel="0" collapsed="false">
      <c r="A16" s="17" t="s">
        <v>29</v>
      </c>
      <c r="B16" s="18"/>
      <c r="C16" s="24" t="n">
        <v>21814</v>
      </c>
      <c r="D16" s="24"/>
      <c r="E16" s="24" t="n">
        <v>3434</v>
      </c>
      <c r="F16" s="24"/>
      <c r="G16" s="24" t="n">
        <v>147</v>
      </c>
      <c r="H16" s="24"/>
      <c r="I16" s="25" t="n">
        <v>828</v>
      </c>
      <c r="J16" s="18"/>
      <c r="K16" s="25" t="n">
        <v>547</v>
      </c>
      <c r="L16" s="18"/>
      <c r="M16" s="18"/>
      <c r="N16" s="24" t="n">
        <f aca="false">I16+K16</f>
        <v>1375</v>
      </c>
      <c r="O16" s="24"/>
      <c r="P16" s="24" t="n">
        <v>14387</v>
      </c>
      <c r="Q16" s="24"/>
      <c r="R16" s="24" t="n">
        <v>10072</v>
      </c>
      <c r="S16" s="24"/>
      <c r="T16" s="24" t="n">
        <v>535</v>
      </c>
      <c r="U16" s="24"/>
      <c r="V16" s="24" t="n">
        <v>13921</v>
      </c>
      <c r="W16" s="18"/>
      <c r="X16" s="18"/>
      <c r="Y16" s="14"/>
      <c r="Z16" s="14"/>
      <c r="AA16" s="21"/>
      <c r="AB16" s="22"/>
    </row>
    <row r="17" customFormat="false" ht="10.5" hidden="false" customHeight="false" outlineLevel="0" collapsed="false">
      <c r="A17" s="17" t="s">
        <v>30</v>
      </c>
      <c r="B17" s="18"/>
      <c r="C17" s="24" t="n">
        <v>22515</v>
      </c>
      <c r="D17" s="24"/>
      <c r="E17" s="24" t="n">
        <v>3544</v>
      </c>
      <c r="F17" s="24"/>
      <c r="G17" s="24" t="n">
        <v>145</v>
      </c>
      <c r="H17" s="24"/>
      <c r="I17" s="25" t="n">
        <v>828</v>
      </c>
      <c r="J17" s="18"/>
      <c r="K17" s="25" t="n">
        <v>571</v>
      </c>
      <c r="L17" s="18"/>
      <c r="M17" s="18"/>
      <c r="N17" s="24" t="n">
        <f aca="false">I17+K17</f>
        <v>1399</v>
      </c>
      <c r="O17" s="24"/>
      <c r="P17" s="24" t="n">
        <v>14894</v>
      </c>
      <c r="Q17" s="24"/>
      <c r="R17" s="24" t="n">
        <v>10702</v>
      </c>
      <c r="S17" s="24"/>
      <c r="T17" s="24" t="n">
        <v>593</v>
      </c>
      <c r="U17" s="24"/>
      <c r="V17" s="24" t="n">
        <v>14704</v>
      </c>
      <c r="W17" s="18"/>
      <c r="X17" s="18"/>
      <c r="Y17" s="14"/>
      <c r="Z17" s="14"/>
      <c r="AA17" s="14"/>
      <c r="AB17" s="14"/>
    </row>
    <row r="18" customFormat="false" ht="10.5" hidden="false" customHeight="false" outlineLevel="0" collapsed="false">
      <c r="A18" s="17" t="s">
        <v>31</v>
      </c>
      <c r="B18" s="18"/>
      <c r="C18" s="24" t="n">
        <v>23109</v>
      </c>
      <c r="D18" s="24"/>
      <c r="E18" s="24" t="n">
        <v>3767</v>
      </c>
      <c r="F18" s="24"/>
      <c r="G18" s="24" t="n">
        <v>149</v>
      </c>
      <c r="H18" s="24"/>
      <c r="I18" s="25" t="n">
        <v>849</v>
      </c>
      <c r="J18" s="18"/>
      <c r="K18" s="25" t="n">
        <v>572</v>
      </c>
      <c r="L18" s="18"/>
      <c r="M18" s="18"/>
      <c r="N18" s="24" t="n">
        <f aca="false">I18+K18</f>
        <v>1421</v>
      </c>
      <c r="O18" s="24"/>
      <c r="P18" s="24" t="n">
        <v>15373</v>
      </c>
      <c r="Q18" s="24"/>
      <c r="R18" s="24" t="n">
        <v>10979</v>
      </c>
      <c r="S18" s="24"/>
      <c r="T18" s="24" t="n">
        <v>609</v>
      </c>
      <c r="U18" s="24"/>
      <c r="V18" s="24" t="n">
        <v>15083</v>
      </c>
      <c r="W18" s="18"/>
      <c r="X18" s="18"/>
      <c r="Y18" s="14"/>
      <c r="Z18" s="14"/>
      <c r="AA18" s="14"/>
      <c r="AB18" s="14"/>
    </row>
    <row r="19" customFormat="false" ht="10.5" hidden="false" customHeight="false" outlineLevel="0" collapsed="false">
      <c r="A19" s="17" t="s">
        <v>32</v>
      </c>
      <c r="B19" s="18"/>
      <c r="C19" s="24" t="n">
        <v>22907</v>
      </c>
      <c r="D19" s="24"/>
      <c r="E19" s="24" t="n">
        <v>3832</v>
      </c>
      <c r="F19" s="24"/>
      <c r="G19" s="24" t="n">
        <v>145</v>
      </c>
      <c r="H19" s="24"/>
      <c r="I19" s="25" t="n">
        <v>866</v>
      </c>
      <c r="J19" s="18"/>
      <c r="K19" s="25" t="n">
        <v>579</v>
      </c>
      <c r="L19" s="18"/>
      <c r="M19" s="18"/>
      <c r="N19" s="24" t="n">
        <f aca="false">I19+K19</f>
        <v>1445</v>
      </c>
      <c r="O19" s="24"/>
      <c r="P19" s="24" t="n">
        <v>15265</v>
      </c>
      <c r="Q19" s="24"/>
      <c r="R19" s="24" t="n">
        <v>10533</v>
      </c>
      <c r="S19" s="24"/>
      <c r="T19" s="24" t="n">
        <v>569</v>
      </c>
      <c r="U19" s="24"/>
      <c r="V19" s="24" t="n">
        <v>15323</v>
      </c>
      <c r="W19" s="18"/>
      <c r="X19" s="18"/>
      <c r="Y19" s="14"/>
      <c r="Z19" s="14"/>
      <c r="AA19" s="14"/>
      <c r="AB19" s="14"/>
    </row>
    <row r="20" customFormat="false" ht="10.5" hidden="false" customHeight="false" outlineLevel="0" collapsed="false">
      <c r="A20" s="17" t="s">
        <v>33</v>
      </c>
      <c r="B20" s="18"/>
      <c r="C20" s="24" t="n">
        <v>23511</v>
      </c>
      <c r="D20" s="24"/>
      <c r="E20" s="24" t="n">
        <v>4170</v>
      </c>
      <c r="F20" s="24"/>
      <c r="G20" s="24" t="n">
        <v>148</v>
      </c>
      <c r="H20" s="24"/>
      <c r="I20" s="25" t="n">
        <v>888</v>
      </c>
      <c r="J20" s="18"/>
      <c r="K20" s="25" t="n">
        <v>564</v>
      </c>
      <c r="L20" s="18"/>
      <c r="M20" s="18"/>
      <c r="N20" s="24" t="n">
        <f aca="false">I20+K20</f>
        <v>1452</v>
      </c>
      <c r="O20" s="24"/>
      <c r="P20" s="24" t="n">
        <v>15686</v>
      </c>
      <c r="Q20" s="24"/>
      <c r="R20" s="24" t="n">
        <v>11344</v>
      </c>
      <c r="S20" s="24"/>
      <c r="T20" s="24" t="n">
        <v>609</v>
      </c>
      <c r="U20" s="24"/>
      <c r="V20" s="24" t="n">
        <v>15916</v>
      </c>
      <c r="W20" s="18"/>
      <c r="X20" s="18"/>
      <c r="Y20" s="14"/>
      <c r="Z20" s="14"/>
      <c r="AA20" s="14"/>
      <c r="AB20" s="14"/>
    </row>
    <row r="21" customFormat="false" ht="10.5" hidden="false" customHeight="false" outlineLevel="0" collapsed="false">
      <c r="A21" s="17" t="s">
        <v>34</v>
      </c>
      <c r="B21" s="18"/>
      <c r="C21" s="24" t="n">
        <v>25255.067</v>
      </c>
      <c r="D21" s="24"/>
      <c r="E21" s="24" t="n">
        <v>4593.167</v>
      </c>
      <c r="F21" s="24"/>
      <c r="G21" s="24" t="n">
        <v>146.931</v>
      </c>
      <c r="H21" s="24"/>
      <c r="I21" s="25" t="n">
        <v>860.391</v>
      </c>
      <c r="J21" s="18"/>
      <c r="K21" s="25" t="n">
        <v>600.926</v>
      </c>
      <c r="L21" s="18"/>
      <c r="M21" s="18"/>
      <c r="N21" s="24" t="n">
        <f aca="false">I21+K21</f>
        <v>1461.317</v>
      </c>
      <c r="O21" s="24"/>
      <c r="P21" s="24" t="n">
        <v>17078.446</v>
      </c>
      <c r="Q21" s="24"/>
      <c r="R21" s="24" t="n">
        <v>12370.205</v>
      </c>
      <c r="S21" s="24"/>
      <c r="T21" s="24" t="n">
        <v>719.194</v>
      </c>
      <c r="U21" s="24"/>
      <c r="V21" s="24" t="n">
        <v>17294.416</v>
      </c>
      <c r="W21" s="18"/>
      <c r="X21" s="18"/>
      <c r="Y21" s="14"/>
      <c r="Z21" s="14"/>
      <c r="AA21" s="14"/>
      <c r="AB21" s="14"/>
    </row>
    <row r="22" customFormat="false" ht="10.5" hidden="false" customHeight="false" outlineLevel="0" collapsed="false">
      <c r="A22" s="17" t="s">
        <v>35</v>
      </c>
      <c r="B22" s="18"/>
      <c r="C22" s="24" t="n">
        <v>27966.639</v>
      </c>
      <c r="D22" s="24"/>
      <c r="E22" s="24" t="n">
        <v>5014.19</v>
      </c>
      <c r="F22" s="24"/>
      <c r="G22" s="24" t="n">
        <v>145.47</v>
      </c>
      <c r="H22" s="24"/>
      <c r="I22" s="25" t="n">
        <v>190.135</v>
      </c>
      <c r="J22" s="18"/>
      <c r="K22" s="25" t="n">
        <v>1299.799</v>
      </c>
      <c r="L22" s="18"/>
      <c r="M22" s="18"/>
      <c r="N22" s="24" t="n">
        <f aca="false">I22+K22</f>
        <v>1489.934</v>
      </c>
      <c r="O22" s="24"/>
      <c r="P22" s="24" t="n">
        <v>19118.915</v>
      </c>
      <c r="Q22" s="24"/>
      <c r="R22" s="24" t="n">
        <v>14030.647</v>
      </c>
      <c r="S22" s="24"/>
      <c r="T22" s="24" t="n">
        <v>808.963</v>
      </c>
      <c r="U22" s="24"/>
      <c r="V22" s="24" t="n">
        <v>19581.271</v>
      </c>
      <c r="W22" s="18"/>
      <c r="X22" s="18"/>
      <c r="Y22" s="14"/>
      <c r="Z22" s="14"/>
      <c r="AA22" s="14"/>
      <c r="AB22" s="14"/>
    </row>
    <row r="23" customFormat="false" ht="10.15" hidden="false" customHeight="true" outlineLevel="0" collapsed="false">
      <c r="A23" s="17" t="s">
        <v>36</v>
      </c>
      <c r="B23" s="18"/>
      <c r="C23" s="24" t="n">
        <v>31150</v>
      </c>
      <c r="D23" s="24"/>
      <c r="E23" s="24" t="n">
        <v>5790</v>
      </c>
      <c r="F23" s="24"/>
      <c r="G23" s="24" t="n">
        <v>151</v>
      </c>
      <c r="H23" s="24"/>
      <c r="I23" s="25" t="n">
        <v>161</v>
      </c>
      <c r="J23" s="18"/>
      <c r="K23" s="25" t="n">
        <v>1413</v>
      </c>
      <c r="L23" s="18"/>
      <c r="M23" s="18"/>
      <c r="N23" s="24" t="n">
        <v>1573</v>
      </c>
      <c r="O23" s="24"/>
      <c r="P23" s="24" t="n">
        <v>21683</v>
      </c>
      <c r="Q23" s="24"/>
      <c r="R23" s="24" t="n">
        <v>15167</v>
      </c>
      <c r="S23" s="24"/>
      <c r="T23" s="24" t="n">
        <v>926</v>
      </c>
      <c r="U23" s="24"/>
      <c r="V23" s="24" t="n">
        <v>22070</v>
      </c>
      <c r="W23" s="18"/>
      <c r="X23" s="18"/>
      <c r="Y23" s="14"/>
      <c r="Z23" s="14"/>
      <c r="AA23" s="14"/>
      <c r="AB23" s="14"/>
    </row>
    <row r="24" customFormat="false" ht="10.15" hidden="false" customHeight="true" outlineLevel="0" collapsed="false">
      <c r="A24" s="17" t="s">
        <v>37</v>
      </c>
      <c r="B24" s="18"/>
      <c r="C24" s="24" t="n">
        <v>33432</v>
      </c>
      <c r="D24" s="24"/>
      <c r="E24" s="24" t="n">
        <v>5894</v>
      </c>
      <c r="F24" s="24"/>
      <c r="G24" s="24" t="n">
        <v>149</v>
      </c>
      <c r="H24" s="24"/>
      <c r="I24" s="24"/>
      <c r="J24" s="24"/>
      <c r="K24" s="24"/>
      <c r="L24" s="24"/>
      <c r="M24" s="24"/>
      <c r="N24" s="24" t="n">
        <v>1610</v>
      </c>
      <c r="O24" s="24"/>
      <c r="P24" s="24" t="n">
        <v>23746</v>
      </c>
      <c r="Q24" s="24"/>
      <c r="R24" s="24" t="n">
        <v>16436</v>
      </c>
      <c r="S24" s="24"/>
      <c r="T24" s="24" t="n">
        <v>1067</v>
      </c>
      <c r="U24" s="24"/>
      <c r="V24" s="24" t="n">
        <v>23901</v>
      </c>
      <c r="W24" s="18"/>
      <c r="X24" s="18"/>
      <c r="Y24" s="14"/>
      <c r="Z24" s="14"/>
      <c r="AA24" s="14"/>
      <c r="AB24" s="14"/>
    </row>
    <row r="25" customFormat="false" ht="10.5" hidden="false" customHeight="false" outlineLevel="0" collapsed="false">
      <c r="A25" s="17" t="s">
        <v>38</v>
      </c>
      <c r="B25" s="18"/>
      <c r="C25" s="24" t="n">
        <v>35053</v>
      </c>
      <c r="D25" s="24"/>
      <c r="E25" s="24" t="n">
        <v>5866</v>
      </c>
      <c r="F25" s="24"/>
      <c r="G25" s="24" t="n">
        <v>159</v>
      </c>
      <c r="H25" s="24"/>
      <c r="I25" s="24"/>
      <c r="J25" s="24"/>
      <c r="K25" s="24"/>
      <c r="L25" s="24"/>
      <c r="M25" s="24"/>
      <c r="N25" s="24" t="n">
        <v>1639</v>
      </c>
      <c r="O25" s="24"/>
      <c r="P25" s="24" t="n">
        <v>24267</v>
      </c>
      <c r="Q25" s="24"/>
      <c r="R25" s="24" t="n">
        <v>16567</v>
      </c>
      <c r="S25" s="24"/>
      <c r="T25" s="24" t="n">
        <v>1293</v>
      </c>
      <c r="U25" s="24"/>
      <c r="V25" s="24" t="n">
        <v>24471</v>
      </c>
      <c r="W25" s="24"/>
      <c r="X25" s="18"/>
      <c r="Y25" s="14"/>
      <c r="Z25" s="14"/>
      <c r="AA25" s="14"/>
      <c r="AB25" s="14"/>
    </row>
    <row r="26" customFormat="false" ht="10.5" hidden="false" customHeight="false" outlineLevel="0" collapsed="false">
      <c r="A26" s="17" t="n">
        <v>1995</v>
      </c>
      <c r="B26" s="18"/>
      <c r="C26" s="24" t="n">
        <v>36282</v>
      </c>
      <c r="D26" s="24"/>
      <c r="E26" s="24" t="n">
        <v>5561</v>
      </c>
      <c r="F26" s="24"/>
      <c r="G26" s="24" t="n">
        <v>151</v>
      </c>
      <c r="H26" s="24"/>
      <c r="I26" s="24"/>
      <c r="J26" s="24"/>
      <c r="K26" s="24"/>
      <c r="L26" s="24"/>
      <c r="M26" s="24"/>
      <c r="N26" s="24" t="n">
        <v>1667</v>
      </c>
      <c r="O26" s="24"/>
      <c r="P26" s="24" t="n">
        <v>23789</v>
      </c>
      <c r="Q26" s="24"/>
      <c r="R26" s="24" t="n">
        <v>16712</v>
      </c>
      <c r="S26" s="24"/>
      <c r="T26" s="24" t="n">
        <v>1639</v>
      </c>
      <c r="U26" s="24"/>
      <c r="V26" s="24" t="n">
        <v>23723</v>
      </c>
      <c r="W26" s="24"/>
      <c r="X26" s="18"/>
      <c r="Y26" s="14"/>
      <c r="Z26" s="14"/>
      <c r="AA26" s="14"/>
      <c r="AB26" s="14"/>
    </row>
    <row r="27" customFormat="false" ht="10.5" hidden="false" customHeight="false" outlineLevel="0" collapsed="false">
      <c r="A27" s="17" t="n">
        <v>1996</v>
      </c>
      <c r="B27" s="18"/>
      <c r="C27" s="24" t="n">
        <v>36118</v>
      </c>
      <c r="D27" s="24"/>
      <c r="E27" s="24" t="n">
        <v>5362</v>
      </c>
      <c r="F27" s="24"/>
      <c r="G27" s="24" t="n">
        <v>140</v>
      </c>
      <c r="H27" s="24"/>
      <c r="I27" s="24"/>
      <c r="J27" s="24"/>
      <c r="K27" s="24"/>
      <c r="L27" s="24"/>
      <c r="M27" s="24"/>
      <c r="N27" s="24" t="n">
        <v>1594</v>
      </c>
      <c r="O27" s="24"/>
      <c r="P27" s="24" t="n">
        <v>22861</v>
      </c>
      <c r="Q27" s="24"/>
      <c r="R27" s="24" t="n">
        <v>15905</v>
      </c>
      <c r="S27" s="24"/>
      <c r="T27" s="24" t="n">
        <v>1727</v>
      </c>
      <c r="U27" s="24"/>
      <c r="V27" s="24" t="n">
        <v>22585</v>
      </c>
      <c r="W27" s="24"/>
      <c r="X27" s="18"/>
      <c r="Y27" s="14"/>
      <c r="Z27" s="14"/>
      <c r="AA27" s="14"/>
      <c r="AB27" s="14"/>
    </row>
    <row r="28" customFormat="false" ht="10.5" hidden="false" customHeight="false" outlineLevel="0" collapsed="false">
      <c r="A28" s="17" t="n">
        <v>1997</v>
      </c>
      <c r="B28" s="18"/>
      <c r="C28" s="24" t="n">
        <v>34872</v>
      </c>
      <c r="D28" s="24"/>
      <c r="E28" s="24" t="n">
        <v>4746</v>
      </c>
      <c r="F28" s="24"/>
      <c r="G28" s="24" t="n">
        <v>136</v>
      </c>
      <c r="H28" s="24"/>
      <c r="I28" s="24"/>
      <c r="J28" s="24"/>
      <c r="K28" s="24"/>
      <c r="L28" s="24"/>
      <c r="M28" s="24"/>
      <c r="N28" s="24" t="n">
        <v>1603</v>
      </c>
      <c r="O28" s="24"/>
      <c r="P28" s="24" t="n">
        <v>21170</v>
      </c>
      <c r="Q28" s="24"/>
      <c r="R28" s="24" t="n">
        <v>13632</v>
      </c>
      <c r="S28" s="24"/>
      <c r="T28" s="24" t="n">
        <v>1861</v>
      </c>
      <c r="U28" s="24"/>
      <c r="V28" s="24" t="n">
        <v>20954</v>
      </c>
      <c r="W28" s="24"/>
      <c r="X28" s="18"/>
      <c r="Y28" s="14"/>
      <c r="Z28" s="14"/>
      <c r="AA28" s="14"/>
      <c r="AB28" s="14"/>
    </row>
    <row r="29" customFormat="false" ht="10.5" hidden="false" customHeight="false" outlineLevel="0" collapsed="false">
      <c r="A29" s="17" t="n">
        <v>1998</v>
      </c>
      <c r="B29" s="18"/>
      <c r="C29" s="24" t="n">
        <v>40096</v>
      </c>
      <c r="D29" s="24"/>
      <c r="E29" s="24" t="n">
        <v>4270</v>
      </c>
      <c r="F29" s="24"/>
      <c r="G29" s="24" t="n">
        <v>126</v>
      </c>
      <c r="H29" s="24"/>
      <c r="I29" s="24"/>
      <c r="J29" s="24"/>
      <c r="K29" s="24"/>
      <c r="L29" s="24"/>
      <c r="M29" s="24"/>
      <c r="N29" s="24" t="n">
        <v>1646</v>
      </c>
      <c r="O29" s="24"/>
      <c r="P29" s="24" t="n">
        <v>18553</v>
      </c>
      <c r="Q29" s="24"/>
      <c r="R29" s="24" t="n">
        <v>12158</v>
      </c>
      <c r="S29" s="24"/>
      <c r="T29" s="24" t="n">
        <v>1225</v>
      </c>
      <c r="U29" s="24"/>
      <c r="V29" s="24" t="n">
        <v>19338</v>
      </c>
      <c r="W29" s="24"/>
      <c r="X29" s="18"/>
      <c r="Y29" s="14"/>
      <c r="Z29" s="14"/>
      <c r="AA29" s="14"/>
      <c r="AB29" s="14"/>
    </row>
    <row r="30" customFormat="false" ht="10.5" hidden="false" customHeight="false" outlineLevel="0" collapsed="false">
      <c r="A30" s="17" t="n">
        <v>1999</v>
      </c>
      <c r="B30" s="18"/>
      <c r="C30" s="24" t="n">
        <v>40184</v>
      </c>
      <c r="D30" s="24"/>
      <c r="E30" s="24" t="n">
        <v>4497</v>
      </c>
      <c r="F30" s="24"/>
      <c r="G30" s="24" t="n">
        <v>122</v>
      </c>
      <c r="H30" s="24"/>
      <c r="I30" s="24"/>
      <c r="J30" s="24"/>
      <c r="K30" s="24"/>
      <c r="L30" s="24"/>
      <c r="M30" s="24"/>
      <c r="N30" s="24" t="n">
        <v>1617</v>
      </c>
      <c r="O30" s="24"/>
      <c r="P30" s="24" t="n">
        <v>18373</v>
      </c>
      <c r="Q30" s="24"/>
      <c r="R30" s="24" t="n">
        <v>12417</v>
      </c>
      <c r="S30" s="24"/>
      <c r="T30" s="24" t="n">
        <v>814</v>
      </c>
      <c r="U30" s="24"/>
      <c r="V30" s="24" t="n">
        <v>19855</v>
      </c>
      <c r="W30" s="24"/>
      <c r="X30" s="18"/>
      <c r="Y30" s="14"/>
      <c r="Z30" s="14"/>
      <c r="AA30" s="14"/>
      <c r="AB30" s="14"/>
    </row>
    <row r="31" customFormat="false" ht="10.5" hidden="false" customHeight="false" outlineLevel="0" collapsed="false">
      <c r="A31" s="17" t="n">
        <v>2000</v>
      </c>
      <c r="B31" s="18"/>
      <c r="C31" s="24" t="n">
        <v>42763</v>
      </c>
      <c r="D31" s="24"/>
      <c r="E31" s="24" t="n">
        <v>4933</v>
      </c>
      <c r="F31" s="24"/>
      <c r="G31" s="24" t="n">
        <v>118</v>
      </c>
      <c r="H31" s="24"/>
      <c r="I31" s="24"/>
      <c r="J31" s="24"/>
      <c r="K31" s="24"/>
      <c r="L31" s="24"/>
      <c r="M31" s="24"/>
      <c r="N31" s="24" t="n">
        <v>1703</v>
      </c>
      <c r="O31" s="24"/>
      <c r="P31" s="24" t="n">
        <v>19104</v>
      </c>
      <c r="Q31" s="24"/>
      <c r="R31" s="24" t="n">
        <v>13226</v>
      </c>
      <c r="S31" s="24"/>
      <c r="T31" s="24" t="n">
        <v>995</v>
      </c>
      <c r="U31" s="24"/>
      <c r="V31" s="24" t="n">
        <v>20517</v>
      </c>
      <c r="W31" s="24"/>
      <c r="X31" s="18"/>
      <c r="Y31" s="14"/>
      <c r="Z31" s="14"/>
      <c r="AA31" s="14"/>
      <c r="AB31" s="14"/>
    </row>
    <row r="32" customFormat="false" ht="10.5" hidden="false" customHeight="false" outlineLevel="0" collapsed="false">
      <c r="A32" s="17" t="s">
        <v>39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4"/>
      <c r="Z32" s="14"/>
      <c r="AA32" s="14"/>
      <c r="AB32" s="14"/>
    </row>
    <row r="33" customFormat="false" ht="10.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4"/>
      <c r="Z33" s="14"/>
      <c r="AA33" s="14"/>
      <c r="AB33" s="14"/>
    </row>
    <row r="34" customFormat="false" ht="10.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4"/>
      <c r="Z34" s="14"/>
      <c r="AA34" s="14"/>
      <c r="AB34" s="14"/>
    </row>
    <row r="35" customFormat="false" ht="10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4"/>
      <c r="Z35" s="14"/>
      <c r="AA35" s="14"/>
      <c r="AB35" s="14"/>
    </row>
    <row r="36" customFormat="false" ht="10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4"/>
      <c r="Z36" s="14"/>
      <c r="AA36" s="14"/>
      <c r="AB36" s="14"/>
    </row>
    <row r="37" customFormat="false" ht="10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4"/>
      <c r="Z37" s="14"/>
      <c r="AA37" s="14"/>
      <c r="AB37" s="14"/>
    </row>
    <row r="38" customFormat="false" ht="10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4"/>
      <c r="Z38" s="14"/>
      <c r="AA38" s="14"/>
      <c r="AB38" s="14"/>
    </row>
    <row r="39" customFormat="false" ht="10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4"/>
      <c r="Z39" s="14"/>
      <c r="AA39" s="14"/>
      <c r="AB39" s="14"/>
    </row>
    <row r="40" customFormat="false" ht="10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4"/>
      <c r="Z40" s="14"/>
      <c r="AA40" s="14"/>
      <c r="AB40" s="14"/>
    </row>
    <row r="41" customFormat="false" ht="10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4"/>
      <c r="Z41" s="14"/>
      <c r="AA41" s="14"/>
      <c r="AB41" s="14"/>
    </row>
    <row r="42" customFormat="false" ht="10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4"/>
      <c r="Z42" s="14"/>
      <c r="AA42" s="14"/>
      <c r="AB42" s="14"/>
    </row>
    <row r="43" customFormat="false" ht="10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4"/>
      <c r="Z43" s="14"/>
      <c r="AA43" s="14"/>
      <c r="AB43" s="14"/>
    </row>
    <row r="44" customFormat="false" ht="10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4"/>
      <c r="Z44" s="14"/>
      <c r="AA44" s="14"/>
      <c r="AB44" s="14"/>
    </row>
    <row r="45" customFormat="false" ht="10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4"/>
      <c r="Z45" s="14"/>
      <c r="AA45" s="14"/>
      <c r="AB45" s="14"/>
    </row>
    <row r="46" s="4" customFormat="true" ht="15" hidden="false" customHeight="true" outlineLevel="0" collapsed="false">
      <c r="A46" s="1" t="s">
        <v>4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2"/>
      <c r="X46" s="3"/>
      <c r="Y46" s="26"/>
      <c r="Z46" s="26"/>
      <c r="AA46" s="26"/>
      <c r="AB46" s="26"/>
    </row>
    <row r="47" s="9" customFormat="true" ht="15" hidden="false" customHeight="true" outlineLevel="0" collapsed="false">
      <c r="A47" s="6" t="s">
        <v>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7"/>
      <c r="X47" s="8"/>
      <c r="Y47" s="27"/>
      <c r="Z47" s="27"/>
      <c r="AA47" s="27"/>
      <c r="AB47" s="27"/>
    </row>
    <row r="48" customFormat="false" ht="10.15" hidden="false" customHeight="true" outlineLevel="0" collapsed="false">
      <c r="A48" s="10"/>
      <c r="B48" s="11"/>
      <c r="C48" s="11"/>
      <c r="D48" s="11"/>
      <c r="E48" s="12" t="s">
        <v>41</v>
      </c>
      <c r="F48" s="11"/>
      <c r="G48" s="11"/>
      <c r="H48" s="11"/>
      <c r="I48" s="11"/>
      <c r="J48" s="11"/>
      <c r="K48" s="12" t="s">
        <v>3</v>
      </c>
      <c r="L48" s="11"/>
      <c r="M48" s="11"/>
      <c r="N48" s="10" t="s">
        <v>3</v>
      </c>
      <c r="O48" s="11"/>
      <c r="P48" s="11"/>
      <c r="Q48" s="11"/>
      <c r="R48" s="12" t="s">
        <v>4</v>
      </c>
      <c r="S48" s="11"/>
      <c r="T48" s="12" t="s">
        <v>5</v>
      </c>
      <c r="U48" s="11"/>
      <c r="V48" s="12" t="s">
        <v>6</v>
      </c>
      <c r="W48" s="13"/>
      <c r="X48" s="13"/>
      <c r="Y48" s="14"/>
      <c r="Z48" s="14"/>
      <c r="AA48" s="14"/>
      <c r="AB48" s="14"/>
    </row>
    <row r="49" customFormat="false" ht="13.5" hidden="false" customHeight="true" outlineLevel="0" collapsed="false">
      <c r="A49" s="17" t="s">
        <v>7</v>
      </c>
      <c r="B49" s="18"/>
      <c r="C49" s="19" t="s">
        <v>42</v>
      </c>
      <c r="D49" s="18"/>
      <c r="E49" s="19" t="s">
        <v>43</v>
      </c>
      <c r="F49" s="18"/>
      <c r="G49" s="17" t="s">
        <v>10</v>
      </c>
      <c r="H49" s="18"/>
      <c r="I49" s="19" t="s">
        <v>11</v>
      </c>
      <c r="J49" s="18"/>
      <c r="K49" s="19" t="s">
        <v>12</v>
      </c>
      <c r="L49" s="18"/>
      <c r="M49" s="18"/>
      <c r="N49" s="17" t="s">
        <v>13</v>
      </c>
      <c r="O49" s="18"/>
      <c r="P49" s="19" t="s">
        <v>14</v>
      </c>
      <c r="Q49" s="18"/>
      <c r="R49" s="19" t="s">
        <v>9</v>
      </c>
      <c r="S49" s="18"/>
      <c r="T49" s="17" t="s">
        <v>15</v>
      </c>
      <c r="U49" s="18"/>
      <c r="V49" s="19" t="s">
        <v>16</v>
      </c>
      <c r="W49" s="20"/>
      <c r="X49" s="18"/>
      <c r="Y49" s="14"/>
      <c r="Z49" s="14"/>
      <c r="AA49" s="14"/>
      <c r="AB49" s="14"/>
    </row>
    <row r="50" customFormat="false" ht="10.5" hidden="false" customHeight="true" outlineLevel="0" collapsed="false">
      <c r="A50" s="11"/>
      <c r="B50" s="11"/>
      <c r="C50" s="12" t="s">
        <v>44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28"/>
      <c r="X50" s="18"/>
      <c r="Y50" s="14"/>
      <c r="Z50" s="14"/>
      <c r="AA50" s="14"/>
      <c r="AB50" s="14"/>
    </row>
    <row r="51" customFormat="false" ht="10.15" hidden="false" customHeight="true" outlineLevel="0" collapsed="false">
      <c r="A51" s="17" t="s">
        <v>19</v>
      </c>
      <c r="B51" s="18"/>
      <c r="C51" s="29" t="n">
        <f aca="false">C6/$C6*100</f>
        <v>100</v>
      </c>
      <c r="D51" s="29"/>
      <c r="E51" s="29" t="n">
        <f aca="false">E6/$C6*100</f>
        <v>15.5950379424729</v>
      </c>
      <c r="F51" s="29"/>
      <c r="G51" s="29" t="n">
        <f aca="false">G6/$C6*100</f>
        <v>0.313536601990276</v>
      </c>
      <c r="H51" s="29"/>
      <c r="I51" s="25" t="n">
        <f aca="false">I6/$C6*100</f>
        <v>3.09901395010678</v>
      </c>
      <c r="J51" s="18"/>
      <c r="K51" s="25" t="n">
        <f aca="false">K6/$C6*100</f>
        <v>2.86272549643295</v>
      </c>
      <c r="L51" s="18"/>
      <c r="M51" s="18"/>
      <c r="N51" s="29" t="n">
        <f aca="false">N6/$C6*100</f>
        <v>5.96173944653974</v>
      </c>
      <c r="O51" s="29"/>
      <c r="P51" s="29" t="n">
        <f aca="false">P6/$C6*100</f>
        <v>69.0598445949016</v>
      </c>
      <c r="Q51" s="29"/>
      <c r="R51" s="29" t="n">
        <f aca="false">R6/$C6*100</f>
        <v>33.7937928840823</v>
      </c>
      <c r="S51" s="29"/>
      <c r="T51" s="29" t="n">
        <f aca="false">T6/$C6*100</f>
        <v>1.55859499250239</v>
      </c>
      <c r="U51" s="29"/>
      <c r="V51" s="29" t="n">
        <f aca="false">V6/$C6*100</f>
        <v>64.3204434952515</v>
      </c>
      <c r="W51" s="18"/>
      <c r="X51" s="18"/>
      <c r="Y51" s="14"/>
      <c r="Z51" s="14"/>
      <c r="AA51" s="14"/>
      <c r="AB51" s="14"/>
    </row>
    <row r="52" customFormat="false" ht="10.15" hidden="false" customHeight="true" outlineLevel="0" collapsed="false">
      <c r="A52" s="17" t="s">
        <v>20</v>
      </c>
      <c r="B52" s="18"/>
      <c r="C52" s="29" t="n">
        <f aca="false">C7/$C7*100</f>
        <v>100</v>
      </c>
      <c r="D52" s="29"/>
      <c r="E52" s="29" t="n">
        <f aca="false">E7/$C7*100</f>
        <v>15.5643217181679</v>
      </c>
      <c r="F52" s="29"/>
      <c r="G52" s="29" t="n">
        <f aca="false">G7/$C7*100</f>
        <v>0.390094236248082</v>
      </c>
      <c r="H52" s="29"/>
      <c r="I52" s="25" t="n">
        <f aca="false">I7/$C7*100</f>
        <v>3.17335086565856</v>
      </c>
      <c r="J52" s="18"/>
      <c r="K52" s="25" t="n">
        <f aca="false">K7/$C7*100</f>
        <v>2.79202279202279</v>
      </c>
      <c r="L52" s="18"/>
      <c r="M52" s="18"/>
      <c r="N52" s="29" t="n">
        <f aca="false">N7/$C7*100</f>
        <v>5.96537365768135</v>
      </c>
      <c r="O52" s="29"/>
      <c r="P52" s="29" t="n">
        <f aca="false">P7/$C7*100</f>
        <v>68.4812623274162</v>
      </c>
      <c r="Q52" s="29"/>
      <c r="R52" s="29" t="n">
        <f aca="false">R7/$C7*100</f>
        <v>37.1772956388341</v>
      </c>
      <c r="S52" s="29"/>
      <c r="T52" s="29" t="n">
        <f aca="false">T7/$C7*100</f>
        <v>1.39820293666448</v>
      </c>
      <c r="U52" s="29"/>
      <c r="V52" s="29" t="n">
        <f aca="false">V7/$C7*100</f>
        <v>65.2333990795529</v>
      </c>
      <c r="W52" s="18"/>
      <c r="X52" s="18"/>
      <c r="Y52" s="14"/>
      <c r="Z52" s="14"/>
      <c r="AA52" s="14"/>
      <c r="AB52" s="14"/>
    </row>
    <row r="53" customFormat="false" ht="10.15" hidden="false" customHeight="true" outlineLevel="0" collapsed="false">
      <c r="A53" s="17" t="s">
        <v>21</v>
      </c>
      <c r="B53" s="18"/>
      <c r="C53" s="29" t="n">
        <f aca="false">C8/$C8*100</f>
        <v>100</v>
      </c>
      <c r="D53" s="29"/>
      <c r="E53" s="29" t="n">
        <f aca="false">E8/$C8*100</f>
        <v>16.5031534688157</v>
      </c>
      <c r="F53" s="29"/>
      <c r="G53" s="29" t="n">
        <f aca="false">G8/$C8*100</f>
        <v>0.468640504555011</v>
      </c>
      <c r="H53" s="29"/>
      <c r="I53" s="25" t="n">
        <f aca="false">I8/$C8*100</f>
        <v>3.30238262088297</v>
      </c>
      <c r="J53" s="18"/>
      <c r="K53" s="25" t="n">
        <f aca="false">K8/$C8*100</f>
        <v>2.80746320953048</v>
      </c>
      <c r="L53" s="18"/>
      <c r="M53" s="18"/>
      <c r="N53" s="29" t="n">
        <f aca="false">N8/$C8*100</f>
        <v>6.10984583041345</v>
      </c>
      <c r="O53" s="29"/>
      <c r="P53" s="29" t="n">
        <f aca="false">P8/$C8*100</f>
        <v>70.4011913104415</v>
      </c>
      <c r="Q53" s="29"/>
      <c r="R53" s="29" t="n">
        <f aca="false">R8/$C8*100</f>
        <v>37.749649614576</v>
      </c>
      <c r="S53" s="29"/>
      <c r="T53" s="29" t="n">
        <f aca="false">T8/$C8*100</f>
        <v>1.62491240364401</v>
      </c>
      <c r="U53" s="29"/>
      <c r="V53" s="29" t="n">
        <f aca="false">V8/$C8*100</f>
        <v>67.3177995795375</v>
      </c>
      <c r="W53" s="18"/>
      <c r="X53" s="18"/>
      <c r="Y53" s="14"/>
      <c r="Z53" s="14"/>
      <c r="AA53" s="14"/>
      <c r="AB53" s="14"/>
    </row>
    <row r="54" customFormat="false" ht="10.15" hidden="false" customHeight="true" outlineLevel="0" collapsed="false">
      <c r="A54" s="17" t="s">
        <v>22</v>
      </c>
      <c r="B54" s="18"/>
      <c r="C54" s="29" t="n">
        <f aca="false">C9/$C9*100</f>
        <v>100</v>
      </c>
      <c r="D54" s="29"/>
      <c r="E54" s="29" t="n">
        <f aca="false">E9/$C9*100</f>
        <v>17.2183018438425</v>
      </c>
      <c r="F54" s="29"/>
      <c r="G54" s="29" t="n">
        <f aca="false">G9/$C9*100</f>
        <v>0.473480537218302</v>
      </c>
      <c r="H54" s="29"/>
      <c r="I54" s="25" t="n">
        <f aca="false">I9/$C9*100</f>
        <v>3.36899613020715</v>
      </c>
      <c r="J54" s="18"/>
      <c r="K54" s="25" t="n">
        <f aca="false">K9/$C9*100</f>
        <v>2.9091736854086</v>
      </c>
      <c r="L54" s="18"/>
      <c r="M54" s="18"/>
      <c r="N54" s="29" t="n">
        <f aca="false">N9/$C9*100</f>
        <v>6.27816981561575</v>
      </c>
      <c r="O54" s="29"/>
      <c r="P54" s="29" t="n">
        <f aca="false">P9/$C9*100</f>
        <v>71.3316640109265</v>
      </c>
      <c r="Q54" s="29"/>
      <c r="R54" s="29" t="n">
        <f aca="false">R9/$C9*100</f>
        <v>39.280673799226</v>
      </c>
      <c r="S54" s="29"/>
      <c r="T54" s="29" t="n">
        <f aca="false">T9/$C9*100</f>
        <v>1.71181424994309</v>
      </c>
      <c r="U54" s="29"/>
      <c r="V54" s="29" t="n">
        <f aca="false">V9/$C9*100</f>
        <v>69.1463692237651</v>
      </c>
      <c r="W54" s="18"/>
      <c r="X54" s="18"/>
      <c r="Y54" s="14"/>
      <c r="Z54" s="14"/>
      <c r="AA54" s="14"/>
      <c r="AB54" s="14"/>
    </row>
    <row r="55" customFormat="false" ht="10.15" hidden="false" customHeight="true" outlineLevel="0" collapsed="false">
      <c r="A55" s="17" t="s">
        <v>23</v>
      </c>
      <c r="B55" s="18"/>
      <c r="C55" s="29" t="n">
        <f aca="false">C10/$C10*100</f>
        <v>100</v>
      </c>
      <c r="D55" s="29"/>
      <c r="E55" s="29" t="n">
        <f aca="false">E10/$C10*100</f>
        <v>16.7657992565056</v>
      </c>
      <c r="F55" s="29"/>
      <c r="G55" s="29" t="n">
        <f aca="false">G10/$C10*100</f>
        <v>0.529739776951673</v>
      </c>
      <c r="H55" s="29"/>
      <c r="I55" s="25" t="n">
        <f aca="false">I10/$C10*100</f>
        <v>3.55947955390335</v>
      </c>
      <c r="J55" s="18"/>
      <c r="K55" s="25" t="n">
        <f aca="false">K10/$C10*100</f>
        <v>2.83457249070632</v>
      </c>
      <c r="L55" s="18"/>
      <c r="M55" s="18"/>
      <c r="N55" s="29" t="n">
        <f aca="false">N10/$C10*100</f>
        <v>6.39405204460967</v>
      </c>
      <c r="O55" s="29"/>
      <c r="P55" s="29" t="n">
        <f aca="false">P10/$C10*100</f>
        <v>70.4832713754647</v>
      </c>
      <c r="Q55" s="29"/>
      <c r="R55" s="29" t="n">
        <f aca="false">R10/$C10*100</f>
        <v>35.8271375464684</v>
      </c>
      <c r="S55" s="29"/>
      <c r="T55" s="29" t="n">
        <f aca="false">T10/$C10*100</f>
        <v>1.6682156133829</v>
      </c>
      <c r="U55" s="29"/>
      <c r="V55" s="29" t="n">
        <f aca="false">V10/$C10*100</f>
        <v>66.3708178438662</v>
      </c>
      <c r="W55" s="18"/>
      <c r="X55" s="18"/>
      <c r="Y55" s="14"/>
      <c r="Z55" s="14"/>
      <c r="AA55" s="14"/>
      <c r="AB55" s="14"/>
    </row>
    <row r="56" customFormat="false" ht="10.15" hidden="false" customHeight="true" outlineLevel="0" collapsed="false">
      <c r="A56" s="17" t="s">
        <v>24</v>
      </c>
      <c r="B56" s="18"/>
      <c r="C56" s="29" t="n">
        <f aca="false">C11/$C11*100</f>
        <v>100</v>
      </c>
      <c r="D56" s="29"/>
      <c r="E56" s="29" t="n">
        <f aca="false">E11/$C11*100</f>
        <v>17.0330941911595</v>
      </c>
      <c r="F56" s="29"/>
      <c r="G56" s="29" t="n">
        <f aca="false">G11/$C11*100</f>
        <v>0.56005554269845</v>
      </c>
      <c r="H56" s="29"/>
      <c r="I56" s="25" t="n">
        <f aca="false">I11/$C11*100</f>
        <v>3.65193242305022</v>
      </c>
      <c r="J56" s="18"/>
      <c r="K56" s="25" t="n">
        <f aca="false">K11/$C11*100</f>
        <v>2.80490627169637</v>
      </c>
      <c r="L56" s="18"/>
      <c r="M56" s="18"/>
      <c r="N56" s="29" t="n">
        <f aca="false">N11/$C11*100</f>
        <v>6.45683869474659</v>
      </c>
      <c r="O56" s="29"/>
      <c r="P56" s="29" t="n">
        <f aca="false">P11/$C11*100</f>
        <v>63.7121036797038</v>
      </c>
      <c r="Q56" s="29"/>
      <c r="R56" s="29" t="n">
        <f aca="false">R11/$C11*100</f>
        <v>44.9201573709789</v>
      </c>
      <c r="S56" s="29"/>
      <c r="T56" s="29" t="n">
        <f aca="false">T11/$C11*100</f>
        <v>1.81439481601481</v>
      </c>
      <c r="U56" s="29"/>
      <c r="V56" s="29" t="n">
        <f aca="false">V11/$C11*100</f>
        <v>63.4436473038649</v>
      </c>
      <c r="W56" s="18"/>
      <c r="X56" s="18"/>
      <c r="Y56" s="14"/>
      <c r="Z56" s="14"/>
      <c r="AA56" s="14"/>
      <c r="AB56" s="14"/>
    </row>
    <row r="57" customFormat="false" ht="10.15" hidden="false" customHeight="true" outlineLevel="0" collapsed="false">
      <c r="A57" s="17" t="s">
        <v>25</v>
      </c>
      <c r="B57" s="18"/>
      <c r="C57" s="29" t="n">
        <f aca="false">C12/$C12*100</f>
        <v>100</v>
      </c>
      <c r="D57" s="29"/>
      <c r="E57" s="29" t="n">
        <f aca="false">E12/$C12*100</f>
        <v>16.8471337579618</v>
      </c>
      <c r="F57" s="29"/>
      <c r="G57" s="29" t="n">
        <f aca="false">G12/$C12*100</f>
        <v>0.686988171064604</v>
      </c>
      <c r="H57" s="29"/>
      <c r="I57" s="25" t="n">
        <f aca="false">I12/$C12*100</f>
        <v>3.46678798908098</v>
      </c>
      <c r="J57" s="18"/>
      <c r="K57" s="25" t="n">
        <f aca="false">K12/$C12*100</f>
        <v>2.77525022747953</v>
      </c>
      <c r="L57" s="18"/>
      <c r="M57" s="18"/>
      <c r="N57" s="29" t="n">
        <f aca="false">N12/$C12*100</f>
        <v>6.24203821656051</v>
      </c>
      <c r="O57" s="29"/>
      <c r="P57" s="29" t="n">
        <f aca="false">P12/$C12*100</f>
        <v>65.5277525022748</v>
      </c>
      <c r="Q57" s="29"/>
      <c r="R57" s="29" t="n">
        <f aca="false">R12/$C12*100</f>
        <v>45.5777979981802</v>
      </c>
      <c r="S57" s="29"/>
      <c r="T57" s="29" t="n">
        <f aca="false">T12/$C12*100</f>
        <v>1.82893539581438</v>
      </c>
      <c r="U57" s="29"/>
      <c r="V57" s="29" t="n">
        <f aca="false">V12/$C12*100</f>
        <v>64.8589626933576</v>
      </c>
      <c r="W57" s="18"/>
      <c r="X57" s="18"/>
      <c r="Y57" s="14"/>
      <c r="Z57" s="14"/>
      <c r="AA57" s="14"/>
      <c r="AB57" s="14"/>
    </row>
    <row r="58" customFormat="false" ht="10.15" hidden="false" customHeight="true" outlineLevel="0" collapsed="false">
      <c r="A58" s="17" t="s">
        <v>26</v>
      </c>
      <c r="B58" s="18"/>
      <c r="C58" s="29" t="n">
        <f aca="false">C13/$C13*100</f>
        <v>100</v>
      </c>
      <c r="D58" s="29"/>
      <c r="E58" s="29" t="n">
        <f aca="false">E13/$C13*100</f>
        <v>16.3403231032727</v>
      </c>
      <c r="F58" s="29"/>
      <c r="G58" s="29" t="n">
        <f aca="false">G13/$C13*100</f>
        <v>0.689719020506411</v>
      </c>
      <c r="H58" s="29"/>
      <c r="I58" s="25" t="n">
        <f aca="false">I13/$C13*100</f>
        <v>3.54117483682822</v>
      </c>
      <c r="J58" s="18"/>
      <c r="K58" s="25" t="n">
        <f aca="false">K13/$C13*100</f>
        <v>2.58760357357774</v>
      </c>
      <c r="L58" s="18"/>
      <c r="M58" s="18"/>
      <c r="N58" s="29" t="n">
        <f aca="false">N13/$C13*100</f>
        <v>6.12877841040596</v>
      </c>
      <c r="O58" s="29"/>
      <c r="P58" s="29" t="n">
        <f aca="false">P13/$C13*100</f>
        <v>64.3151414155442</v>
      </c>
      <c r="Q58" s="29"/>
      <c r="R58" s="29" t="n">
        <f aca="false">R13/$C13*100</f>
        <v>45.6094061010045</v>
      </c>
      <c r="S58" s="29"/>
      <c r="T58" s="29" t="n">
        <f aca="false">T13/$C13*100</f>
        <v>1.74512799148266</v>
      </c>
      <c r="U58" s="29"/>
      <c r="V58" s="29" t="n">
        <f aca="false">V13/$C13*100</f>
        <v>62.7088830255057</v>
      </c>
      <c r="W58" s="18"/>
      <c r="X58" s="18"/>
      <c r="Y58" s="14"/>
      <c r="Z58" s="14"/>
      <c r="AA58" s="14"/>
      <c r="AB58" s="14"/>
    </row>
    <row r="59" customFormat="false" ht="10.15" hidden="false" customHeight="true" outlineLevel="0" collapsed="false">
      <c r="A59" s="17" t="s">
        <v>27</v>
      </c>
      <c r="B59" s="18"/>
      <c r="C59" s="29" t="n">
        <f aca="false">C14/$C14*100</f>
        <v>100</v>
      </c>
      <c r="D59" s="29"/>
      <c r="E59" s="29" t="n">
        <f aca="false">E14/$C14*100</f>
        <v>17.1476292103554</v>
      </c>
      <c r="F59" s="29"/>
      <c r="G59" s="29" t="n">
        <f aca="false">G14/$C14*100</f>
        <v>0.700566020228264</v>
      </c>
      <c r="H59" s="29"/>
      <c r="I59" s="25" t="n">
        <f aca="false">I14/$C14*100</f>
        <v>3.67913148371532</v>
      </c>
      <c r="J59" s="18"/>
      <c r="K59" s="25" t="n">
        <f aca="false">K14/$C14*100</f>
        <v>2.66307877888095</v>
      </c>
      <c r="L59" s="18"/>
      <c r="M59" s="18"/>
      <c r="N59" s="29" t="n">
        <f aca="false">N14/$C14*100</f>
        <v>6.34221026259627</v>
      </c>
      <c r="O59" s="29"/>
      <c r="P59" s="29" t="n">
        <f aca="false">P14/$C14*100</f>
        <v>65.2129535121091</v>
      </c>
      <c r="Q59" s="29"/>
      <c r="R59" s="29" t="n">
        <f aca="false">R14/$C14*100</f>
        <v>46.7152268720423</v>
      </c>
      <c r="S59" s="29"/>
      <c r="T59" s="29" t="n">
        <f aca="false">T14/$C14*100</f>
        <v>1.95787324858495</v>
      </c>
      <c r="U59" s="29"/>
      <c r="V59" s="29" t="n">
        <f aca="false">V14/$C14*100</f>
        <v>63.7097522501624</v>
      </c>
      <c r="W59" s="18"/>
      <c r="X59" s="18"/>
      <c r="Y59" s="14"/>
      <c r="Z59" s="14"/>
      <c r="AA59" s="14"/>
      <c r="AB59" s="14"/>
    </row>
    <row r="60" customFormat="false" ht="10.15" hidden="false" customHeight="true" outlineLevel="0" collapsed="false">
      <c r="A60" s="17" t="s">
        <v>28</v>
      </c>
      <c r="B60" s="18"/>
      <c r="C60" s="29" t="n">
        <f aca="false">C15/$C15*100</f>
        <v>100</v>
      </c>
      <c r="D60" s="29"/>
      <c r="E60" s="29" t="n">
        <f aca="false">E15/$C15*100</f>
        <v>16.0457259221549</v>
      </c>
      <c r="F60" s="29"/>
      <c r="G60" s="29" t="n">
        <f aca="false">G15/$C15*100</f>
        <v>0.652566297958995</v>
      </c>
      <c r="H60" s="29"/>
      <c r="I60" s="25" t="n">
        <f aca="false">I15/$C15*100</f>
        <v>3.68399129911603</v>
      </c>
      <c r="J60" s="18"/>
      <c r="K60" s="25" t="n">
        <f aca="false">K15/$C15*100</f>
        <v>2.58712454297218</v>
      </c>
      <c r="L60" s="18"/>
      <c r="M60" s="18"/>
      <c r="N60" s="29" t="n">
        <f aca="false">N15/$C15*100</f>
        <v>6.27111584208821</v>
      </c>
      <c r="O60" s="29"/>
      <c r="P60" s="29" t="n">
        <f aca="false">P15/$C15*100</f>
        <v>65.6963021243116</v>
      </c>
      <c r="Q60" s="29"/>
      <c r="R60" s="29" t="n">
        <f aca="false">R15/$C15*100</f>
        <v>46.4432822696348</v>
      </c>
      <c r="S60" s="29"/>
      <c r="T60" s="29" t="n">
        <f aca="false">T15/$C15*100</f>
        <v>2.02712084046837</v>
      </c>
      <c r="U60" s="29"/>
      <c r="V60" s="29" t="n">
        <f aca="false">V15/$C15*100</f>
        <v>64.4929883833943</v>
      </c>
      <c r="W60" s="18"/>
      <c r="X60" s="18"/>
      <c r="Y60" s="14"/>
      <c r="Z60" s="14"/>
      <c r="AA60" s="14"/>
      <c r="AB60" s="14"/>
    </row>
    <row r="61" customFormat="false" ht="10.15" hidden="false" customHeight="true" outlineLevel="0" collapsed="false">
      <c r="A61" s="17" t="s">
        <v>29</v>
      </c>
      <c r="B61" s="18"/>
      <c r="C61" s="29" t="n">
        <f aca="false">C16/$C16*100</f>
        <v>100</v>
      </c>
      <c r="D61" s="29"/>
      <c r="E61" s="30" t="n">
        <f aca="false">E16/$C16*100</f>
        <v>15.7421839185844</v>
      </c>
      <c r="F61" s="30"/>
      <c r="G61" s="30" t="n">
        <f aca="false">G16/$C16*100</f>
        <v>0.673879160172366</v>
      </c>
      <c r="H61" s="30"/>
      <c r="I61" s="31" t="n">
        <f aca="false">I16/$C16*100</f>
        <v>3.79572751444027</v>
      </c>
      <c r="J61" s="13"/>
      <c r="K61" s="31" t="n">
        <f aca="false">K16/$C16*100</f>
        <v>2.50756394975704</v>
      </c>
      <c r="L61" s="13"/>
      <c r="M61" s="13"/>
      <c r="N61" s="30" t="n">
        <f aca="false">N16/$C16*100</f>
        <v>6.3032914641973</v>
      </c>
      <c r="O61" s="30"/>
      <c r="P61" s="30" t="n">
        <f aca="false">P16/$C16*100</f>
        <v>65.9530576693866</v>
      </c>
      <c r="Q61" s="30"/>
      <c r="R61" s="30" t="n">
        <f aca="false">R16/$C16*100</f>
        <v>46.172183001742</v>
      </c>
      <c r="S61" s="30"/>
      <c r="T61" s="30" t="n">
        <f aca="false">T16/$C16*100</f>
        <v>2.4525534060695</v>
      </c>
      <c r="U61" s="30"/>
      <c r="V61" s="30" t="n">
        <f aca="false">V16/$C16*100</f>
        <v>63.8168148895205</v>
      </c>
      <c r="W61" s="18"/>
      <c r="X61" s="18"/>
      <c r="Y61" s="14"/>
      <c r="Z61" s="14"/>
      <c r="AA61" s="14"/>
      <c r="AB61" s="14"/>
    </row>
    <row r="62" customFormat="false" ht="10.15" hidden="false" customHeight="true" outlineLevel="0" collapsed="false">
      <c r="A62" s="17" t="s">
        <v>30</v>
      </c>
      <c r="B62" s="18"/>
      <c r="C62" s="29" t="n">
        <f aca="false">C17/$C17*100</f>
        <v>100</v>
      </c>
      <c r="D62" s="29"/>
      <c r="E62" s="30" t="n">
        <f aca="false">E17/$C17*100</f>
        <v>15.7406173662003</v>
      </c>
      <c r="F62" s="30"/>
      <c r="G62" s="30" t="n">
        <f aca="false">G17/$C17*100</f>
        <v>0.644015101043749</v>
      </c>
      <c r="H62" s="30"/>
      <c r="I62" s="31" t="n">
        <f aca="false">I17/$C17*100</f>
        <v>3.67754830113258</v>
      </c>
      <c r="J62" s="13"/>
      <c r="K62" s="31" t="n">
        <f aca="false">K17/$C17*100</f>
        <v>2.53608705307573</v>
      </c>
      <c r="L62" s="13"/>
      <c r="M62" s="13"/>
      <c r="N62" s="30" t="n">
        <f aca="false">N17/$C17*100</f>
        <v>6.21363535420831</v>
      </c>
      <c r="O62" s="30"/>
      <c r="P62" s="30" t="n">
        <f aca="false">P17/$C17*100</f>
        <v>66.1514545858317</v>
      </c>
      <c r="Q62" s="30"/>
      <c r="R62" s="30" t="n">
        <f aca="false">R17/$C17*100</f>
        <v>47.5327559404841</v>
      </c>
      <c r="S62" s="30"/>
      <c r="T62" s="30" t="n">
        <f aca="false">T17/$C17*100</f>
        <v>2.63379968909616</v>
      </c>
      <c r="U62" s="30"/>
      <c r="V62" s="30" t="n">
        <f aca="false">V17/$C17*100</f>
        <v>65.3075727292916</v>
      </c>
      <c r="W62" s="18"/>
      <c r="X62" s="18"/>
      <c r="Y62" s="14"/>
      <c r="Z62" s="14"/>
      <c r="AA62" s="14"/>
      <c r="AB62" s="14"/>
    </row>
    <row r="63" customFormat="false" ht="10.15" hidden="false" customHeight="true" outlineLevel="0" collapsed="false">
      <c r="A63" s="17" t="s">
        <v>31</v>
      </c>
      <c r="B63" s="18"/>
      <c r="C63" s="29" t="n">
        <f aca="false">C18/$C18*100</f>
        <v>100</v>
      </c>
      <c r="D63" s="29"/>
      <c r="E63" s="30" t="n">
        <f aca="false">E18/$C18*100</f>
        <v>16.3010082651781</v>
      </c>
      <c r="F63" s="30"/>
      <c r="G63" s="30" t="n">
        <f aca="false">G18/$C18*100</f>
        <v>0.644770435760959</v>
      </c>
      <c r="H63" s="30"/>
      <c r="I63" s="31" t="n">
        <f aca="false">I18/$C18*100</f>
        <v>3.67389328832922</v>
      </c>
      <c r="J63" s="13"/>
      <c r="K63" s="31" t="n">
        <f aca="false">K18/$C18*100</f>
        <v>2.47522610238435</v>
      </c>
      <c r="L63" s="13"/>
      <c r="M63" s="13"/>
      <c r="N63" s="30" t="n">
        <f aca="false">N18/$C18*100</f>
        <v>6.14911939071358</v>
      </c>
      <c r="O63" s="30"/>
      <c r="P63" s="30" t="n">
        <f aca="false">P18/$C18*100</f>
        <v>66.5238651607599</v>
      </c>
      <c r="Q63" s="30"/>
      <c r="R63" s="30" t="n">
        <f aca="false">R18/$C18*100</f>
        <v>47.5096282833528</v>
      </c>
      <c r="S63" s="30"/>
      <c r="T63" s="30" t="n">
        <f aca="false">T18/$C18*100</f>
        <v>2.63533688173439</v>
      </c>
      <c r="U63" s="30"/>
      <c r="V63" s="30" t="n">
        <f aca="false">V18/$C18*100</f>
        <v>65.2689428361245</v>
      </c>
      <c r="W63" s="18"/>
      <c r="X63" s="18"/>
      <c r="Y63" s="14"/>
      <c r="Z63" s="14"/>
      <c r="AA63" s="14"/>
      <c r="AB63" s="14"/>
    </row>
    <row r="64" customFormat="false" ht="10.15" hidden="false" customHeight="true" outlineLevel="0" collapsed="false">
      <c r="A64" s="17" t="s">
        <v>32</v>
      </c>
      <c r="B64" s="18"/>
      <c r="C64" s="29" t="n">
        <f aca="false">C19/$C19*100</f>
        <v>100</v>
      </c>
      <c r="D64" s="29"/>
      <c r="E64" s="30" t="n">
        <f aca="false">E19/$C19*100</f>
        <v>16.7285109355219</v>
      </c>
      <c r="F64" s="30"/>
      <c r="G64" s="30" t="n">
        <f aca="false">G19/$C19*100</f>
        <v>0.63299428122408</v>
      </c>
      <c r="H64" s="30"/>
      <c r="I64" s="31" t="n">
        <f aca="false">I19/$C19*100</f>
        <v>3.7805037761383</v>
      </c>
      <c r="J64" s="13"/>
      <c r="K64" s="31" t="n">
        <f aca="false">K19/$C19*100</f>
        <v>2.52761164709477</v>
      </c>
      <c r="L64" s="13"/>
      <c r="M64" s="13"/>
      <c r="N64" s="30" t="n">
        <f aca="false">N19/$C19*100</f>
        <v>6.30811542323307</v>
      </c>
      <c r="O64" s="30"/>
      <c r="P64" s="30" t="n">
        <f aca="false">P19/$C19*100</f>
        <v>66.6390186405902</v>
      </c>
      <c r="Q64" s="30"/>
      <c r="R64" s="30" t="n">
        <f aca="false">R19/$C19*100</f>
        <v>45.9815776836775</v>
      </c>
      <c r="S64" s="30"/>
      <c r="T64" s="30" t="n">
        <f aca="false">T19/$C19*100</f>
        <v>2.48395686907932</v>
      </c>
      <c r="U64" s="30"/>
      <c r="V64" s="30" t="n">
        <f aca="false">V19/$C19*100</f>
        <v>66.8922163530799</v>
      </c>
      <c r="W64" s="18"/>
      <c r="X64" s="18"/>
      <c r="Y64" s="14"/>
      <c r="Z64" s="14"/>
      <c r="AA64" s="14"/>
      <c r="AB64" s="14"/>
    </row>
    <row r="65" customFormat="false" ht="10.15" hidden="false" customHeight="true" outlineLevel="0" collapsed="false">
      <c r="A65" s="17" t="s">
        <v>33</v>
      </c>
      <c r="B65" s="18"/>
      <c r="C65" s="29" t="n">
        <f aca="false">C20/$C20*100</f>
        <v>100</v>
      </c>
      <c r="D65" s="29"/>
      <c r="E65" s="30" t="n">
        <f aca="false">E20/$C20*100</f>
        <v>17.7363787163455</v>
      </c>
      <c r="F65" s="30"/>
      <c r="G65" s="30" t="n">
        <f aca="false">G20/$C20*100</f>
        <v>0.62949257794224</v>
      </c>
      <c r="H65" s="30"/>
      <c r="I65" s="31" t="n">
        <f aca="false">I20/$C20*100</f>
        <v>3.77695546765344</v>
      </c>
      <c r="J65" s="13"/>
      <c r="K65" s="31" t="n">
        <f aca="false">K20/$C20*100</f>
        <v>2.39887712134745</v>
      </c>
      <c r="L65" s="13"/>
      <c r="M65" s="13"/>
      <c r="N65" s="30" t="n">
        <f aca="false">N20/$C20*100</f>
        <v>6.17583258900089</v>
      </c>
      <c r="O65" s="30"/>
      <c r="P65" s="30" t="n">
        <f aca="false">P20/$C20*100</f>
        <v>66.7177066054187</v>
      </c>
      <c r="Q65" s="30"/>
      <c r="R65" s="30" t="n">
        <f aca="false">R20/$C20*100</f>
        <v>48.2497554336268</v>
      </c>
      <c r="S65" s="30"/>
      <c r="T65" s="30" t="n">
        <f aca="false">T20/$C20*100</f>
        <v>2.59027689166773</v>
      </c>
      <c r="U65" s="30"/>
      <c r="V65" s="30" t="n">
        <f aca="false">V20/$C20*100</f>
        <v>67.6959720981668</v>
      </c>
      <c r="W65" s="18"/>
      <c r="X65" s="18"/>
      <c r="Y65" s="14"/>
      <c r="Z65" s="14"/>
      <c r="AA65" s="14"/>
      <c r="AB65" s="14"/>
    </row>
    <row r="66" customFormat="false" ht="10.5" hidden="false" customHeight="false" outlineLevel="0" collapsed="false">
      <c r="A66" s="17" t="s">
        <v>34</v>
      </c>
      <c r="B66" s="18"/>
      <c r="C66" s="29" t="n">
        <f aca="false">C21/$C21*100</f>
        <v>100</v>
      </c>
      <c r="D66" s="29"/>
      <c r="E66" s="30" t="n">
        <f aca="false">E21/$C21*100</f>
        <v>18.1871107291064</v>
      </c>
      <c r="F66" s="30"/>
      <c r="G66" s="30" t="n">
        <f aca="false">G21/$C21*100</f>
        <v>0.581788201155832</v>
      </c>
      <c r="H66" s="30"/>
      <c r="I66" s="31" t="n">
        <f aca="false">I21/$C21*100</f>
        <v>3.40680545412926</v>
      </c>
      <c r="J66" s="13"/>
      <c r="K66" s="31" t="n">
        <f aca="false">K21/$C21*100</f>
        <v>2.37942746301168</v>
      </c>
      <c r="L66" s="13"/>
      <c r="M66" s="13"/>
      <c r="N66" s="30" t="n">
        <f aca="false">N21/$C21*100</f>
        <v>5.78623291714095</v>
      </c>
      <c r="O66" s="30"/>
      <c r="P66" s="30" t="n">
        <f aca="false">P21/$C21*100</f>
        <v>67.6238396041476</v>
      </c>
      <c r="Q66" s="30"/>
      <c r="R66" s="30" t="n">
        <f aca="false">R21/$C21*100</f>
        <v>48.9810816973877</v>
      </c>
      <c r="S66" s="30"/>
      <c r="T66" s="30" t="n">
        <f aca="false">T21/$C21*100</f>
        <v>2.84772160770748</v>
      </c>
      <c r="U66" s="30"/>
      <c r="V66" s="30" t="n">
        <f aca="false">V21/$C21*100</f>
        <v>68.4789947300477</v>
      </c>
      <c r="W66" s="18"/>
      <c r="X66" s="18"/>
      <c r="Y66" s="14"/>
      <c r="Z66" s="14"/>
      <c r="AA66" s="14"/>
      <c r="AB66" s="14"/>
    </row>
    <row r="67" customFormat="false" ht="10.5" hidden="false" customHeight="false" outlineLevel="0" collapsed="false">
      <c r="A67" s="17" t="s">
        <v>35</v>
      </c>
      <c r="B67" s="18"/>
      <c r="C67" s="29" t="n">
        <f aca="false">C22/$C22*100</f>
        <v>100</v>
      </c>
      <c r="D67" s="29"/>
      <c r="E67" s="30" t="n">
        <f aca="false">E22/$C22*100</f>
        <v>17.9291834102768</v>
      </c>
      <c r="F67" s="30"/>
      <c r="G67" s="30" t="n">
        <f aca="false">G22/$C22*100</f>
        <v>0.520155460940444</v>
      </c>
      <c r="H67" s="30"/>
      <c r="I67" s="31" t="n">
        <f aca="false">I22/$C22*100</f>
        <v>0.679863604632648</v>
      </c>
      <c r="J67" s="13"/>
      <c r="K67" s="31" t="n">
        <f aca="false">K22/$C22*100</f>
        <v>4.6476768266648</v>
      </c>
      <c r="L67" s="13"/>
      <c r="M67" s="13"/>
      <c r="N67" s="30" t="n">
        <f aca="false">N22/$C22*100</f>
        <v>5.32754043129745</v>
      </c>
      <c r="O67" s="30"/>
      <c r="P67" s="30" t="n">
        <f aca="false">P22/$C22*100</f>
        <v>68.3632917062361</v>
      </c>
      <c r="Q67" s="30"/>
      <c r="R67" s="30" t="n">
        <f aca="false">R22/$C22*100</f>
        <v>50.1692284153273</v>
      </c>
      <c r="S67" s="30"/>
      <c r="T67" s="30" t="n">
        <f aca="false">T22/$C22*100</f>
        <v>2.89260000102265</v>
      </c>
      <c r="U67" s="30"/>
      <c r="V67" s="30" t="n">
        <f aca="false">V22/$C22*100</f>
        <v>70.0165329126607</v>
      </c>
      <c r="W67" s="18"/>
      <c r="X67" s="18"/>
      <c r="Y67" s="14"/>
      <c r="Z67" s="14"/>
      <c r="AA67" s="14"/>
      <c r="AB67" s="14"/>
    </row>
    <row r="68" customFormat="false" ht="10.5" hidden="false" customHeight="false" outlineLevel="0" collapsed="false">
      <c r="A68" s="17" t="s">
        <v>36</v>
      </c>
      <c r="B68" s="18"/>
      <c r="C68" s="29" t="n">
        <f aca="false">C23/$C23*100</f>
        <v>100</v>
      </c>
      <c r="D68" s="29"/>
      <c r="E68" s="30" t="n">
        <f aca="false">E23/$C23*100</f>
        <v>18.5874799357945</v>
      </c>
      <c r="F68" s="30"/>
      <c r="G68" s="30" t="n">
        <f aca="false">G23/$C23*100</f>
        <v>0.484751203852328</v>
      </c>
      <c r="H68" s="30"/>
      <c r="I68" s="31" t="n">
        <f aca="false">I23/$C23*100</f>
        <v>0.51685393258427</v>
      </c>
      <c r="J68" s="13"/>
      <c r="K68" s="31" t="n">
        <f aca="false">K23/$C23*100</f>
        <v>4.53611556982344</v>
      </c>
      <c r="L68" s="13"/>
      <c r="M68" s="13"/>
      <c r="N68" s="30" t="n">
        <f aca="false">N23/$C23*100</f>
        <v>5.04975922953451</v>
      </c>
      <c r="O68" s="30"/>
      <c r="P68" s="30" t="n">
        <f aca="false">P23/$C23*100</f>
        <v>69.6083467094703</v>
      </c>
      <c r="Q68" s="30"/>
      <c r="R68" s="30" t="n">
        <f aca="false">R23/$C23*100</f>
        <v>48.6902086677368</v>
      </c>
      <c r="S68" s="30"/>
      <c r="T68" s="30" t="n">
        <f aca="false">T23/$C23*100</f>
        <v>2.97271268057785</v>
      </c>
      <c r="U68" s="30"/>
      <c r="V68" s="30" t="n">
        <f aca="false">V23/$C23*100</f>
        <v>70.8507223113965</v>
      </c>
      <c r="W68" s="18"/>
      <c r="X68" s="18"/>
      <c r="Y68" s="14"/>
      <c r="Z68" s="14"/>
      <c r="AA68" s="14"/>
      <c r="AB68" s="14"/>
    </row>
    <row r="69" customFormat="false" ht="10.5" hidden="false" customHeight="false" outlineLevel="0" collapsed="false">
      <c r="A69" s="17" t="s">
        <v>37</v>
      </c>
      <c r="B69" s="18"/>
      <c r="C69" s="32" t="n">
        <v>100</v>
      </c>
      <c r="D69" s="32"/>
      <c r="E69" s="30" t="n">
        <f aca="false">E24/$C24*100</f>
        <v>17.6298157453936</v>
      </c>
      <c r="F69" s="30"/>
      <c r="G69" s="30" t="n">
        <f aca="false">G24/$C24*100</f>
        <v>0.445680784876765</v>
      </c>
      <c r="H69" s="30"/>
      <c r="I69" s="31" t="n">
        <f aca="false">I24/$C24*100</f>
        <v>0</v>
      </c>
      <c r="J69" s="13"/>
      <c r="K69" s="31" t="n">
        <f aca="false">K24/$C24*100</f>
        <v>0</v>
      </c>
      <c r="L69" s="13"/>
      <c r="M69" s="13"/>
      <c r="N69" s="30" t="n">
        <f aca="false">N24/$C24*100</f>
        <v>4.81574539363484</v>
      </c>
      <c r="O69" s="30"/>
      <c r="P69" s="30" t="n">
        <f aca="false">P24/$C24*100</f>
        <v>71.0277578368031</v>
      </c>
      <c r="Q69" s="30"/>
      <c r="R69" s="30" t="n">
        <f aca="false">R24/$C24*100</f>
        <v>49.1624790619766</v>
      </c>
      <c r="S69" s="30"/>
      <c r="T69" s="30" t="n">
        <f aca="false">T24/$C24*100</f>
        <v>3.19155300311079</v>
      </c>
      <c r="U69" s="30"/>
      <c r="V69" s="30" t="n">
        <f aca="false">V24/$C24*100</f>
        <v>71.4913854989232</v>
      </c>
      <c r="W69" s="18"/>
      <c r="X69" s="18"/>
      <c r="Y69" s="14"/>
      <c r="Z69" s="14"/>
      <c r="AA69" s="14"/>
      <c r="AB69" s="14"/>
    </row>
    <row r="70" customFormat="false" ht="10.5" hidden="false" customHeight="false" outlineLevel="0" collapsed="false">
      <c r="A70" s="17" t="s">
        <v>38</v>
      </c>
      <c r="B70" s="18"/>
      <c r="C70" s="32" t="n">
        <v>100</v>
      </c>
      <c r="D70" s="18"/>
      <c r="E70" s="30" t="n">
        <f aca="false">E25/$C25*100</f>
        <v>16.7346589450261</v>
      </c>
      <c r="F70" s="30"/>
      <c r="G70" s="30" t="n">
        <f aca="false">G25/$C25*100</f>
        <v>0.45359883604827</v>
      </c>
      <c r="H70" s="30"/>
      <c r="I70" s="31" t="n">
        <f aca="false">I25/$C25*100</f>
        <v>0</v>
      </c>
      <c r="J70" s="13"/>
      <c r="K70" s="31" t="n">
        <f aca="false">K25/$C25*100</f>
        <v>0</v>
      </c>
      <c r="L70" s="13"/>
      <c r="M70" s="13"/>
      <c r="N70" s="30" t="n">
        <f aca="false">N25/$C25*100</f>
        <v>4.67577668102588</v>
      </c>
      <c r="O70" s="30"/>
      <c r="P70" s="30" t="n">
        <f aca="false">P25/$C25*100</f>
        <v>69.2294525432916</v>
      </c>
      <c r="Q70" s="30"/>
      <c r="R70" s="30" t="n">
        <f aca="false">R25/$C25*100</f>
        <v>47.2627164579351</v>
      </c>
      <c r="S70" s="30"/>
      <c r="T70" s="30" t="n">
        <f aca="false">T25/$C25*100</f>
        <v>3.68869996861895</v>
      </c>
      <c r="U70" s="30"/>
      <c r="V70" s="30" t="n">
        <f aca="false">V25/$C25*100</f>
        <v>69.8114284084101</v>
      </c>
      <c r="W70" s="18"/>
      <c r="X70" s="18"/>
      <c r="Y70" s="14"/>
      <c r="Z70" s="14"/>
      <c r="AA70" s="14"/>
      <c r="AB70" s="14"/>
    </row>
    <row r="71" customFormat="false" ht="10.5" hidden="false" customHeight="false" outlineLevel="0" collapsed="false">
      <c r="A71" s="17" t="n">
        <v>1995</v>
      </c>
      <c r="B71" s="18"/>
      <c r="C71" s="32" t="n">
        <v>100</v>
      </c>
      <c r="D71" s="18"/>
      <c r="E71" s="30" t="n">
        <f aca="false">E26/$C26*100</f>
        <v>15.3271594730169</v>
      </c>
      <c r="F71" s="30"/>
      <c r="G71" s="30" t="n">
        <f aca="false">G26/$C26*100</f>
        <v>0.416184333829447</v>
      </c>
      <c r="H71" s="30"/>
      <c r="I71" s="31" t="n">
        <f aca="false">I26/$C26*100</f>
        <v>0</v>
      </c>
      <c r="J71" s="13"/>
      <c r="K71" s="31" t="n">
        <f aca="false">K26/$C26*100</f>
        <v>0</v>
      </c>
      <c r="L71" s="13"/>
      <c r="M71" s="13"/>
      <c r="N71" s="30" t="n">
        <f aca="false">N26/$C26*100</f>
        <v>4.59456479797145</v>
      </c>
      <c r="O71" s="30"/>
      <c r="P71" s="30" t="n">
        <f aca="false">P26/$C26*100</f>
        <v>65.5669477978061</v>
      </c>
      <c r="Q71" s="30"/>
      <c r="R71" s="30" t="n">
        <f aca="false">R26/$C26*100</f>
        <v>46.0614078606472</v>
      </c>
      <c r="S71" s="30"/>
      <c r="T71" s="30" t="n">
        <f aca="false">T26/$C26*100</f>
        <v>4.51739154401632</v>
      </c>
      <c r="U71" s="30"/>
      <c r="V71" s="30" t="n">
        <f aca="false">V26/$C26*100</f>
        <v>65.3850394134833</v>
      </c>
      <c r="W71" s="18"/>
      <c r="X71" s="18"/>
      <c r="Y71" s="14"/>
      <c r="Z71" s="14"/>
      <c r="AA71" s="14"/>
      <c r="AB71" s="14"/>
    </row>
    <row r="72" customFormat="false" ht="10.5" hidden="false" customHeight="false" outlineLevel="0" collapsed="false">
      <c r="A72" s="17" t="n">
        <v>1996</v>
      </c>
      <c r="B72" s="18"/>
      <c r="C72" s="32" t="n">
        <v>100</v>
      </c>
      <c r="D72" s="18"/>
      <c r="E72" s="30" t="n">
        <f aca="false">E27/$C27*100</f>
        <v>14.8457832659616</v>
      </c>
      <c r="F72" s="30"/>
      <c r="G72" s="30" t="n">
        <f aca="false">G27/$C27*100</f>
        <v>0.38761836203555</v>
      </c>
      <c r="H72" s="30"/>
      <c r="I72" s="31" t="n">
        <f aca="false">I27/$C27*100</f>
        <v>0</v>
      </c>
      <c r="J72" s="13"/>
      <c r="K72" s="31" t="n">
        <f aca="false">K27/$C27*100</f>
        <v>0</v>
      </c>
      <c r="L72" s="13"/>
      <c r="M72" s="13"/>
      <c r="N72" s="30" t="n">
        <f aca="false">N27/$C27*100</f>
        <v>4.41331192203334</v>
      </c>
      <c r="O72" s="30"/>
      <c r="P72" s="30" t="n">
        <f aca="false">P27/$C27*100</f>
        <v>63.2953098178194</v>
      </c>
      <c r="Q72" s="30"/>
      <c r="R72" s="30" t="n">
        <f aca="false">R27/$C27*100</f>
        <v>44.0362146298245</v>
      </c>
      <c r="S72" s="30"/>
      <c r="T72" s="30" t="n">
        <f aca="false">T27/$C27*100</f>
        <v>4.78154936596711</v>
      </c>
      <c r="U72" s="30"/>
      <c r="V72" s="30" t="n">
        <f aca="false">V27/$C27*100</f>
        <v>62.5311479040921</v>
      </c>
      <c r="W72" s="18"/>
      <c r="X72" s="18"/>
      <c r="Y72" s="14"/>
      <c r="Z72" s="14"/>
      <c r="AA72" s="14"/>
      <c r="AB72" s="14"/>
    </row>
    <row r="73" customFormat="false" ht="12" hidden="false" customHeight="true" outlineLevel="0" collapsed="false">
      <c r="A73" s="17" t="n">
        <v>1997</v>
      </c>
      <c r="B73" s="18"/>
      <c r="C73" s="32" t="n">
        <v>100</v>
      </c>
      <c r="D73" s="18"/>
      <c r="E73" s="30" t="n">
        <f aca="false">E28/$C28*100</f>
        <v>13.6097728836889</v>
      </c>
      <c r="F73" s="30"/>
      <c r="G73" s="30" t="n">
        <f aca="false">G28/$C28*100</f>
        <v>0.389997705895848</v>
      </c>
      <c r="H73" s="30"/>
      <c r="I73" s="31" t="n">
        <f aca="false">I28/$C28*100</f>
        <v>0</v>
      </c>
      <c r="J73" s="13"/>
      <c r="K73" s="31" t="n">
        <f aca="false">K28/$C28*100</f>
        <v>0</v>
      </c>
      <c r="L73" s="13"/>
      <c r="M73" s="13"/>
      <c r="N73" s="30" t="n">
        <f aca="false">N28/$C28*100</f>
        <v>4.59681119522826</v>
      </c>
      <c r="O73" s="30"/>
      <c r="P73" s="30" t="n">
        <f aca="false">P28/$C28*100</f>
        <v>60.7077311309933</v>
      </c>
      <c r="Q73" s="30"/>
      <c r="R73" s="30" t="n">
        <f aca="false">R28/$C28*100</f>
        <v>39.0915347556779</v>
      </c>
      <c r="S73" s="30"/>
      <c r="T73" s="30" t="n">
        <f aca="false">T28/$C28*100</f>
        <v>5.33665978435421</v>
      </c>
      <c r="U73" s="30"/>
      <c r="V73" s="30" t="n">
        <f aca="false">V28/$C28*100</f>
        <v>60.0883230098647</v>
      </c>
      <c r="W73" s="18"/>
      <c r="X73" s="18"/>
      <c r="Y73" s="14"/>
      <c r="Z73" s="14"/>
      <c r="AA73" s="14"/>
      <c r="AB73" s="14"/>
    </row>
    <row r="74" customFormat="false" ht="12" hidden="false" customHeight="true" outlineLevel="0" collapsed="false">
      <c r="A74" s="17" t="n">
        <v>1998</v>
      </c>
      <c r="B74" s="18"/>
      <c r="C74" s="32" t="n">
        <v>100</v>
      </c>
      <c r="D74" s="18"/>
      <c r="E74" s="30" t="n">
        <f aca="false">E29/$C29*100</f>
        <v>10.6494413407821</v>
      </c>
      <c r="F74" s="30"/>
      <c r="G74" s="30" t="n">
        <f aca="false">G29/$C29*100</f>
        <v>0.314245810055866</v>
      </c>
      <c r="H74" s="30"/>
      <c r="I74" s="31" t="n">
        <f aca="false">I29/$C29*100</f>
        <v>0</v>
      </c>
      <c r="J74" s="13"/>
      <c r="K74" s="31" t="n">
        <f aca="false">K29/$C29*100</f>
        <v>0</v>
      </c>
      <c r="L74" s="13"/>
      <c r="M74" s="13"/>
      <c r="N74" s="30" t="n">
        <f aca="false">N29/$C29*100</f>
        <v>4.10514764565044</v>
      </c>
      <c r="O74" s="30"/>
      <c r="P74" s="30" t="n">
        <f aca="false">P29/$C29*100</f>
        <v>46.2714485235435</v>
      </c>
      <c r="Q74" s="30"/>
      <c r="R74" s="30" t="n">
        <f aca="false">R29/$C29*100</f>
        <v>30.3222266560255</v>
      </c>
      <c r="S74" s="30"/>
      <c r="T74" s="30" t="n">
        <f aca="false">T29/$C29*100</f>
        <v>3.05516759776536</v>
      </c>
      <c r="U74" s="30"/>
      <c r="V74" s="30" t="n">
        <f aca="false">V29/$C29*100</f>
        <v>48.2292498004789</v>
      </c>
      <c r="W74" s="18"/>
      <c r="X74" s="18"/>
      <c r="Y74" s="14"/>
      <c r="Z74" s="14"/>
      <c r="AA74" s="14"/>
      <c r="AB74" s="14"/>
    </row>
    <row r="75" s="35" customFormat="true" ht="12" hidden="false" customHeight="true" outlineLevel="0" collapsed="false">
      <c r="A75" s="17" t="n">
        <v>1999</v>
      </c>
      <c r="B75" s="13"/>
      <c r="C75" s="33" t="n">
        <v>100</v>
      </c>
      <c r="D75" s="13"/>
      <c r="E75" s="30" t="n">
        <f aca="false">E30/$C30*100</f>
        <v>11.1910213020108</v>
      </c>
      <c r="F75" s="30"/>
      <c r="G75" s="30" t="n">
        <f aca="false">G30/$C30*100</f>
        <v>0.303603424248457</v>
      </c>
      <c r="H75" s="30"/>
      <c r="I75" s="31" t="n">
        <f aca="false">I30/$C30*100</f>
        <v>0</v>
      </c>
      <c r="J75" s="13"/>
      <c r="K75" s="31" t="n">
        <f aca="false">K30/$C30*100</f>
        <v>0</v>
      </c>
      <c r="L75" s="13"/>
      <c r="M75" s="13"/>
      <c r="N75" s="30" t="n">
        <f aca="false">N30/$C30*100</f>
        <v>4.02398964762094</v>
      </c>
      <c r="O75" s="30"/>
      <c r="P75" s="30" t="n">
        <f aca="false">P30/$C30*100</f>
        <v>45.7221779812861</v>
      </c>
      <c r="Q75" s="30"/>
      <c r="R75" s="30" t="n">
        <f aca="false">R30/$C30*100</f>
        <v>30.9003583515827</v>
      </c>
      <c r="S75" s="30"/>
      <c r="T75" s="30" t="n">
        <f aca="false">T30/$C30*100</f>
        <v>2.02568186342823</v>
      </c>
      <c r="U75" s="30"/>
      <c r="V75" s="30" t="n">
        <f aca="false">V30/$C30*100</f>
        <v>49.4102130201075</v>
      </c>
      <c r="W75" s="13"/>
      <c r="X75" s="13"/>
      <c r="Y75" s="34"/>
      <c r="Z75" s="34"/>
      <c r="AA75" s="34"/>
      <c r="AB75" s="34"/>
    </row>
    <row r="76" s="35" customFormat="true" ht="12" hidden="false" customHeight="true" outlineLevel="0" collapsed="false">
      <c r="A76" s="36" t="n">
        <v>2000</v>
      </c>
      <c r="B76" s="20"/>
      <c r="C76" s="37" t="n">
        <v>100</v>
      </c>
      <c r="D76" s="20"/>
      <c r="E76" s="38" t="n">
        <f aca="false">E31/$C31*100</f>
        <v>11.5356733624863</v>
      </c>
      <c r="F76" s="38"/>
      <c r="G76" s="38" t="n">
        <f aca="false">G31/$C31*100</f>
        <v>0.275939480391928</v>
      </c>
      <c r="H76" s="38"/>
      <c r="I76" s="39" t="n">
        <f aca="false">I31/$C31*100</f>
        <v>0</v>
      </c>
      <c r="J76" s="20"/>
      <c r="K76" s="39" t="n">
        <f aca="false">K31/$C31*100</f>
        <v>0</v>
      </c>
      <c r="L76" s="20"/>
      <c r="M76" s="20"/>
      <c r="N76" s="38" t="n">
        <f aca="false">N31/$C31*100</f>
        <v>3.98241470430045</v>
      </c>
      <c r="O76" s="38"/>
      <c r="P76" s="38" t="n">
        <f aca="false">P31/$C31*100</f>
        <v>44.6741341814185</v>
      </c>
      <c r="Q76" s="38"/>
      <c r="R76" s="38" t="n">
        <f aca="false">R31/$C31*100</f>
        <v>30.928606505624</v>
      </c>
      <c r="S76" s="38"/>
      <c r="T76" s="38" t="n">
        <f aca="false">T31/$C31*100</f>
        <v>2.32677782194888</v>
      </c>
      <c r="U76" s="38"/>
      <c r="V76" s="38" t="n">
        <f aca="false">V31/$C31*100</f>
        <v>47.9783925356032</v>
      </c>
      <c r="W76" s="20"/>
      <c r="X76" s="13"/>
      <c r="Y76" s="34"/>
      <c r="Z76" s="34"/>
      <c r="AA76" s="34"/>
      <c r="AB76" s="34"/>
    </row>
    <row r="77" s="35" customFormat="true" ht="10.35" hidden="false" customHeight="true" outlineLevel="0" collapsed="false">
      <c r="A77" s="40" t="s">
        <v>45</v>
      </c>
    </row>
    <row r="78" s="35" customFormat="true" ht="10.35" hidden="false" customHeight="true" outlineLevel="0" collapsed="false">
      <c r="A78" s="41" t="s">
        <v>46</v>
      </c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  <row r="79" s="35" customFormat="true" ht="10.35" hidden="false" customHeight="true" outlineLevel="0" collapsed="false">
      <c r="A79" s="42" t="s">
        <v>47</v>
      </c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</row>
    <row r="80" customFormat="false" ht="10.35" hidden="false" customHeight="true" outlineLevel="0" collapsed="false">
      <c r="A80" s="41" t="s">
        <v>48</v>
      </c>
    </row>
    <row r="81" customFormat="false" ht="10.35" hidden="false" customHeight="true" outlineLevel="0" collapsed="false">
      <c r="A81" s="41" t="s">
        <v>49</v>
      </c>
    </row>
    <row r="82" customFormat="false" ht="10.35" hidden="false" customHeight="true" outlineLevel="0" collapsed="false">
      <c r="A82" s="41" t="s">
        <v>50</v>
      </c>
    </row>
    <row r="83" customFormat="false" ht="10.35" hidden="false" customHeight="true" outlineLevel="0" collapsed="false">
      <c r="A83" s="40" t="s">
        <v>51</v>
      </c>
    </row>
    <row r="84" customFormat="false" ht="10.35" hidden="false" customHeight="true" outlineLevel="0" collapsed="false">
      <c r="A84" s="41" t="s">
        <v>52</v>
      </c>
    </row>
    <row r="85" customFormat="false" ht="10.35" hidden="false" customHeight="true" outlineLevel="0" collapsed="false">
      <c r="A85" s="41" t="s">
        <v>53</v>
      </c>
    </row>
    <row r="86" customFormat="false" ht="4.5" hidden="false" customHeight="true" outlineLevel="0" collapsed="false"/>
    <row r="87" customFormat="false" ht="10.35" hidden="false" customHeight="true" outlineLevel="0" collapsed="false">
      <c r="A87" s="41" t="s">
        <v>54</v>
      </c>
    </row>
    <row r="88" customFormat="false" ht="9.75" hidden="false" customHeight="true" outlineLevel="0" collapsed="false">
      <c r="A88" s="41" t="s">
        <v>55</v>
      </c>
    </row>
    <row r="89" customFormat="false" ht="14.25" hidden="false" customHeight="true" outlineLevel="0" collapsed="false">
      <c r="A89" s="43" t="s">
        <v>56</v>
      </c>
    </row>
    <row r="90" customFormat="false" ht="10.35" hidden="false" customHeight="true" outlineLevel="0" collapsed="false">
      <c r="A90" s="43" t="s">
        <v>57</v>
      </c>
    </row>
    <row r="91" customFormat="false" ht="10.35" hidden="false" customHeight="true" outlineLevel="0" collapsed="false"/>
    <row r="92" customFormat="false" ht="10.35" hidden="false" customHeight="true" outlineLevel="0" collapsed="false"/>
    <row r="93" customFormat="false" ht="10.35" hidden="false" customHeight="true" outlineLevel="0" collapsed="false"/>
  </sheetData>
  <mergeCells count="7">
    <mergeCell ref="A1:V1"/>
    <mergeCell ref="A2:V2"/>
    <mergeCell ref="C5:L5"/>
    <mergeCell ref="M5:W5"/>
    <mergeCell ref="A46:V46"/>
    <mergeCell ref="A47:V47"/>
    <mergeCell ref="C50:V50"/>
  </mergeCells>
  <printOptions headings="false" gridLines="false" gridLinesSet="true" horizontalCentered="false" verticalCentered="false"/>
  <pageMargins left="1.25" right="0.747916666666667" top="0.8" bottom="0.779861111111111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8.25" defaultRowHeight="11.25" zeroHeight="false" outlineLevelRow="0" outlineLevelCol="0"/>
  <cols>
    <col collapsed="false" customWidth="false" hidden="false" outlineLevel="0" max="257" min="1" style="44" width="18.24"/>
  </cols>
  <sheetData>
    <row r="1" customFormat="false" ht="24" hidden="false" customHeight="true" outlineLevel="0" collapsed="false">
      <c r="A1" s="45" t="s">
        <v>58</v>
      </c>
    </row>
    <row r="2" customFormat="false" ht="24" hidden="false" customHeight="true" outlineLevel="0" collapsed="false">
      <c r="A2" s="45"/>
    </row>
    <row r="3" customFormat="false" ht="50.25" hidden="false" customHeight="true" outlineLevel="0" collapsed="false">
      <c r="B3" s="46" t="s">
        <v>59</v>
      </c>
      <c r="C3" s="46" t="s">
        <v>60</v>
      </c>
      <c r="D3" s="46" t="s">
        <v>10</v>
      </c>
      <c r="E3" s="46" t="s">
        <v>61</v>
      </c>
      <c r="F3" s="47" t="s">
        <v>62</v>
      </c>
      <c r="G3" s="46" t="s">
        <v>63</v>
      </c>
      <c r="H3" s="47" t="s">
        <v>64</v>
      </c>
      <c r="I3" s="46" t="s">
        <v>65</v>
      </c>
      <c r="J3" s="46" t="s">
        <v>66</v>
      </c>
      <c r="K3" s="46" t="s">
        <v>67</v>
      </c>
    </row>
    <row r="4" customFormat="false" ht="11.25" hidden="false" customHeight="false" outlineLevel="0" collapsed="false">
      <c r="A4" s="48" t="s">
        <v>68</v>
      </c>
      <c r="B4" s="49" t="n">
        <v>42763233</v>
      </c>
      <c r="C4" s="49" t="n">
        <v>4933277</v>
      </c>
      <c r="D4" s="49" t="n">
        <v>118171</v>
      </c>
      <c r="E4" s="49" t="n">
        <v>1702885</v>
      </c>
      <c r="F4" s="49" t="n">
        <v>19103558</v>
      </c>
      <c r="G4" s="49" t="n">
        <v>5891733</v>
      </c>
      <c r="H4" s="49" t="n">
        <v>13226305</v>
      </c>
      <c r="I4" s="49" t="n">
        <v>11395712</v>
      </c>
      <c r="J4" s="49" t="n">
        <v>994801</v>
      </c>
      <c r="K4" s="44" t="n">
        <v>20516882</v>
      </c>
    </row>
    <row r="5" customFormat="false" ht="11.25" hidden="false" customHeight="false" outlineLevel="0" collapsed="false">
      <c r="A5" s="50" t="s">
        <v>69</v>
      </c>
      <c r="B5" s="51" t="n">
        <v>96432</v>
      </c>
      <c r="C5" s="51" t="n">
        <v>14861</v>
      </c>
      <c r="D5" s="51" t="n">
        <v>0</v>
      </c>
      <c r="E5" s="51" t="n">
        <v>946</v>
      </c>
      <c r="F5" s="51" t="n">
        <v>66980</v>
      </c>
      <c r="G5" s="51" t="n">
        <v>29012</v>
      </c>
      <c r="H5" s="51" t="n">
        <v>48453</v>
      </c>
      <c r="I5" s="51" t="n">
        <v>38765</v>
      </c>
      <c r="J5" s="51" t="n">
        <v>293</v>
      </c>
      <c r="K5" s="44" t="n">
        <v>60273</v>
      </c>
    </row>
    <row r="6" customFormat="false" ht="11.25" hidden="false" customHeight="false" outlineLevel="0" collapsed="false">
      <c r="A6" s="50" t="s">
        <v>70</v>
      </c>
      <c r="B6" s="51" t="n">
        <v>619480</v>
      </c>
      <c r="C6" s="51" t="n">
        <v>54225</v>
      </c>
      <c r="D6" s="51" t="n">
        <v>674</v>
      </c>
      <c r="E6" s="51" t="n">
        <v>25118</v>
      </c>
      <c r="F6" s="51" t="n">
        <v>404612</v>
      </c>
      <c r="G6" s="51" t="n">
        <v>72287</v>
      </c>
      <c r="H6" s="51" t="n">
        <v>218623</v>
      </c>
      <c r="I6" s="51" t="n">
        <v>303590</v>
      </c>
      <c r="J6" s="51" t="n">
        <v>51088</v>
      </c>
      <c r="K6" s="44" t="n">
        <v>438529</v>
      </c>
    </row>
    <row r="7" customFormat="false" ht="11.25" hidden="false" customHeight="false" outlineLevel="0" collapsed="false">
      <c r="A7" s="50" t="s">
        <v>71</v>
      </c>
      <c r="B7" s="51" t="n">
        <v>489325</v>
      </c>
      <c r="C7" s="51" t="n">
        <v>72791</v>
      </c>
      <c r="D7" s="51" t="n">
        <v>1842</v>
      </c>
      <c r="E7" s="51" t="n">
        <v>20350</v>
      </c>
      <c r="F7" s="51" t="n">
        <v>339780</v>
      </c>
      <c r="G7" s="51" t="n">
        <v>67765</v>
      </c>
      <c r="H7" s="51" t="n">
        <v>179151</v>
      </c>
      <c r="I7" s="51" t="n">
        <v>135454</v>
      </c>
      <c r="J7" s="51" t="n">
        <v>8753</v>
      </c>
      <c r="K7" s="44" t="n">
        <v>290749</v>
      </c>
    </row>
    <row r="8" customFormat="false" ht="11.25" hidden="false" customHeight="false" outlineLevel="0" collapsed="false">
      <c r="A8" s="50" t="s">
        <v>72</v>
      </c>
      <c r="B8" s="51" t="n">
        <v>681258</v>
      </c>
      <c r="C8" s="51" t="n">
        <v>26098</v>
      </c>
      <c r="D8" s="51" t="n">
        <v>0</v>
      </c>
      <c r="E8" s="51" t="n">
        <v>1036</v>
      </c>
      <c r="F8" s="51" t="n">
        <v>35674</v>
      </c>
      <c r="G8" s="51" t="n">
        <v>8258</v>
      </c>
      <c r="H8" s="51" t="n">
        <v>23641</v>
      </c>
      <c r="I8" s="51" t="n">
        <v>18374</v>
      </c>
      <c r="J8" s="51" t="n">
        <v>527</v>
      </c>
      <c r="K8" s="44" t="n">
        <v>7034</v>
      </c>
    </row>
    <row r="9" customFormat="false" ht="11.25" hidden="false" customHeight="false" outlineLevel="0" collapsed="false">
      <c r="A9" s="50" t="s">
        <v>73</v>
      </c>
      <c r="B9" s="51" t="n">
        <v>7915450</v>
      </c>
      <c r="C9" s="51" t="n">
        <v>546305</v>
      </c>
      <c r="D9" s="51" t="n">
        <v>9279</v>
      </c>
      <c r="E9" s="51" t="n">
        <v>114948</v>
      </c>
      <c r="F9" s="51" t="n">
        <v>2492157</v>
      </c>
      <c r="G9" s="51" t="n">
        <v>92127</v>
      </c>
      <c r="H9" s="51" t="n">
        <v>1304163</v>
      </c>
      <c r="I9" s="51" t="n">
        <v>1988792</v>
      </c>
      <c r="J9" s="51" t="n">
        <v>51193</v>
      </c>
      <c r="K9" s="44" t="n">
        <v>2487875</v>
      </c>
    </row>
    <row r="10" customFormat="false" ht="11.25" hidden="false" customHeight="false" outlineLevel="0" collapsed="false">
      <c r="A10" s="50" t="s">
        <v>74</v>
      </c>
      <c r="B10" s="51" t="n">
        <v>380964</v>
      </c>
      <c r="C10" s="51" t="n">
        <v>34417</v>
      </c>
      <c r="D10" s="51" t="n">
        <v>339</v>
      </c>
      <c r="E10" s="51" t="n">
        <v>21308</v>
      </c>
      <c r="F10" s="51" t="n">
        <v>67728</v>
      </c>
      <c r="G10" s="51" t="n">
        <v>59594</v>
      </c>
      <c r="H10" s="51" t="n">
        <v>117513</v>
      </c>
      <c r="I10" s="51" t="n">
        <v>34913</v>
      </c>
      <c r="J10" s="51" t="n">
        <v>8704</v>
      </c>
      <c r="K10" s="44" t="n">
        <v>160264</v>
      </c>
    </row>
    <row r="11" customFormat="false" ht="11.25" hidden="false" customHeight="false" outlineLevel="0" collapsed="false">
      <c r="A11" s="50" t="s">
        <v>75</v>
      </c>
      <c r="B11" s="51" t="n">
        <v>419890</v>
      </c>
      <c r="C11" s="51" t="n">
        <v>13686</v>
      </c>
      <c r="D11" s="51" t="n">
        <v>1426</v>
      </c>
      <c r="E11" s="51" t="n">
        <v>35703</v>
      </c>
      <c r="F11" s="51" t="n">
        <v>97814</v>
      </c>
      <c r="G11" s="51" t="n">
        <v>39545</v>
      </c>
      <c r="H11" s="51" t="n">
        <v>84164</v>
      </c>
      <c r="I11" s="51" t="n">
        <v>49218</v>
      </c>
      <c r="J11" s="51" t="n">
        <v>20435</v>
      </c>
      <c r="K11" s="44" t="n">
        <v>113089</v>
      </c>
    </row>
    <row r="12" customFormat="false" ht="11.25" hidden="false" customHeight="false" outlineLevel="0" collapsed="false">
      <c r="A12" s="50" t="s">
        <v>76</v>
      </c>
      <c r="B12" s="51" t="n">
        <v>138677</v>
      </c>
      <c r="C12" s="51" t="n">
        <v>15459</v>
      </c>
      <c r="D12" s="51" t="n">
        <v>817</v>
      </c>
      <c r="E12" s="51" t="n">
        <v>4327</v>
      </c>
      <c r="F12" s="51" t="n">
        <v>27909</v>
      </c>
      <c r="G12" s="51" t="n">
        <v>2520</v>
      </c>
      <c r="H12" s="51" t="n">
        <v>28109</v>
      </c>
      <c r="I12" s="51" t="n">
        <v>13834</v>
      </c>
      <c r="J12" s="51" t="n">
        <v>2378</v>
      </c>
      <c r="K12" s="44" t="n">
        <v>38129</v>
      </c>
    </row>
    <row r="13" customFormat="false" ht="11.25" hidden="false" customHeight="false" outlineLevel="0" collapsed="false">
      <c r="A13" s="50" t="s">
        <v>77</v>
      </c>
      <c r="B13" s="51" t="n">
        <v>115267</v>
      </c>
      <c r="C13" s="51" t="n">
        <v>4529</v>
      </c>
      <c r="D13" s="51" t="n">
        <v>311</v>
      </c>
      <c r="E13" s="51" t="n">
        <v>3271</v>
      </c>
      <c r="F13" s="51" t="n">
        <v>19017</v>
      </c>
      <c r="G13" s="51" t="n">
        <v>13150</v>
      </c>
      <c r="H13" s="51" t="n">
        <v>10394</v>
      </c>
      <c r="I13" s="51" t="n">
        <v>10521</v>
      </c>
      <c r="J13" s="51" t="n">
        <v>1034</v>
      </c>
      <c r="K13" s="44" t="n">
        <v>78167</v>
      </c>
    </row>
    <row r="14" customFormat="false" ht="11.25" hidden="false" customHeight="false" outlineLevel="0" collapsed="false">
      <c r="A14" s="50" t="s">
        <v>78</v>
      </c>
      <c r="B14" s="51" t="n">
        <v>2360417</v>
      </c>
      <c r="C14" s="51" t="n">
        <v>448982</v>
      </c>
      <c r="D14" s="51" t="n">
        <v>3589</v>
      </c>
      <c r="E14" s="51" t="n">
        <v>89954</v>
      </c>
      <c r="F14" s="51" t="n">
        <v>1037041</v>
      </c>
      <c r="G14" s="51" t="n">
        <v>358949</v>
      </c>
      <c r="H14" s="51" t="n">
        <v>1111223</v>
      </c>
      <c r="I14" s="51" t="n">
        <v>696834</v>
      </c>
      <c r="J14" s="51" t="n">
        <v>63906</v>
      </c>
      <c r="K14" s="44" t="n">
        <v>1072082</v>
      </c>
    </row>
    <row r="15" customFormat="false" ht="11.25" hidden="false" customHeight="false" outlineLevel="0" collapsed="false">
      <c r="A15" s="50" t="s">
        <v>79</v>
      </c>
      <c r="B15" s="51" t="n">
        <v>1289795</v>
      </c>
      <c r="C15" s="51" t="n">
        <v>211400</v>
      </c>
      <c r="D15" s="51" t="n">
        <v>1414</v>
      </c>
      <c r="E15" s="51" t="n">
        <v>40326</v>
      </c>
      <c r="F15" s="51" t="n">
        <v>909574</v>
      </c>
      <c r="G15" s="51" t="n">
        <v>227960</v>
      </c>
      <c r="H15" s="51" t="n">
        <v>578918</v>
      </c>
      <c r="I15" s="51" t="n">
        <v>176254</v>
      </c>
      <c r="J15" s="51" t="n">
        <v>18049</v>
      </c>
      <c r="K15" s="44" t="n">
        <v>847730</v>
      </c>
    </row>
    <row r="16" customFormat="false" ht="11.25" hidden="false" customHeight="false" outlineLevel="0" collapsed="false">
      <c r="A16" s="50" t="s">
        <v>80</v>
      </c>
      <c r="B16" s="51" t="n">
        <v>203763</v>
      </c>
      <c r="C16" s="51" t="n">
        <v>4805</v>
      </c>
      <c r="D16" s="51" t="n">
        <v>145</v>
      </c>
      <c r="E16" s="51" t="n">
        <v>4274</v>
      </c>
      <c r="F16" s="51" t="n">
        <v>41782</v>
      </c>
      <c r="G16" s="51" t="n">
        <v>19</v>
      </c>
      <c r="H16" s="51" t="n">
        <v>19551</v>
      </c>
      <c r="I16" s="51" t="n">
        <v>25210</v>
      </c>
      <c r="J16" s="51" t="n">
        <v>11</v>
      </c>
      <c r="K16" s="44" t="n">
        <v>35687</v>
      </c>
    </row>
    <row r="17" customFormat="false" ht="11.25" hidden="false" customHeight="false" outlineLevel="0" collapsed="false">
      <c r="A17" s="50" t="s">
        <v>81</v>
      </c>
      <c r="B17" s="51" t="n">
        <v>313648</v>
      </c>
      <c r="C17" s="51" t="n">
        <v>35281</v>
      </c>
      <c r="D17" s="51" t="n">
        <v>2301</v>
      </c>
      <c r="E17" s="51" t="n">
        <v>21573</v>
      </c>
      <c r="F17" s="51" t="n">
        <v>170518</v>
      </c>
      <c r="G17" s="51" t="n">
        <v>86423</v>
      </c>
      <c r="H17" s="51" t="n">
        <v>114057</v>
      </c>
      <c r="I17" s="51" t="n">
        <v>113229</v>
      </c>
      <c r="J17" s="51" t="n">
        <v>16731</v>
      </c>
      <c r="K17" s="44" t="n">
        <v>212178</v>
      </c>
    </row>
    <row r="18" customFormat="false" ht="11.25" hidden="false" customHeight="false" outlineLevel="0" collapsed="false">
      <c r="A18" s="50" t="s">
        <v>82</v>
      </c>
      <c r="B18" s="51" t="n">
        <v>131077</v>
      </c>
      <c r="C18" s="51" t="n">
        <v>19069</v>
      </c>
      <c r="D18" s="51" t="n">
        <v>668</v>
      </c>
      <c r="E18" s="51" t="n">
        <v>4853</v>
      </c>
      <c r="F18" s="51" t="n">
        <v>99720</v>
      </c>
      <c r="G18" s="51" t="n">
        <v>39877</v>
      </c>
      <c r="H18" s="51" t="n">
        <v>55825</v>
      </c>
      <c r="I18" s="51" t="n">
        <v>54581</v>
      </c>
      <c r="J18" s="51" t="n">
        <v>2070</v>
      </c>
      <c r="K18" s="44" t="n">
        <v>92776</v>
      </c>
    </row>
    <row r="19" customFormat="false" ht="11.25" hidden="false" customHeight="false" outlineLevel="0" collapsed="false">
      <c r="A19" s="50" t="s">
        <v>83</v>
      </c>
      <c r="B19" s="51" t="n">
        <v>1516082</v>
      </c>
      <c r="C19" s="51" t="n">
        <v>184268</v>
      </c>
      <c r="D19" s="51" t="n">
        <v>7250</v>
      </c>
      <c r="E19" s="51" t="n">
        <v>80966</v>
      </c>
      <c r="F19" s="51" t="n">
        <v>935224</v>
      </c>
      <c r="G19" s="51" t="n">
        <v>4196</v>
      </c>
      <c r="H19" s="51" t="n">
        <v>733776</v>
      </c>
      <c r="I19" s="51" t="n">
        <v>614288</v>
      </c>
      <c r="J19" s="51" t="n">
        <v>12666</v>
      </c>
      <c r="K19" s="44" t="n">
        <v>1013254</v>
      </c>
    </row>
    <row r="20" customFormat="false" ht="11.25" hidden="false" customHeight="false" outlineLevel="0" collapsed="false">
      <c r="A20" s="50" t="s">
        <v>84</v>
      </c>
      <c r="B20" s="51" t="n">
        <v>704624</v>
      </c>
      <c r="C20" s="51" t="n">
        <v>101582</v>
      </c>
      <c r="D20" s="51" t="n">
        <v>5529</v>
      </c>
      <c r="E20" s="51" t="n">
        <v>44060</v>
      </c>
      <c r="F20" s="51" t="n">
        <v>427704</v>
      </c>
      <c r="G20" s="51" t="n">
        <v>195655</v>
      </c>
      <c r="H20" s="51" t="n">
        <v>272810</v>
      </c>
      <c r="I20" s="51" t="n">
        <v>260478</v>
      </c>
      <c r="J20" s="51" t="n">
        <v>9433</v>
      </c>
      <c r="K20" s="44" t="n">
        <v>420041</v>
      </c>
    </row>
    <row r="21" customFormat="false" ht="11.25" hidden="false" customHeight="false" outlineLevel="0" collapsed="false">
      <c r="A21" s="50" t="s">
        <v>85</v>
      </c>
      <c r="B21" s="51" t="n">
        <v>262557</v>
      </c>
      <c r="C21" s="51" t="n">
        <v>35299</v>
      </c>
      <c r="D21" s="51" t="n">
        <v>905</v>
      </c>
      <c r="E21" s="51" t="n">
        <v>17995</v>
      </c>
      <c r="F21" s="51" t="n">
        <v>149562</v>
      </c>
      <c r="G21" s="51" t="n">
        <v>40995</v>
      </c>
      <c r="H21" s="51" t="n">
        <v>88066</v>
      </c>
      <c r="I21" s="51" t="n">
        <v>70368</v>
      </c>
      <c r="J21" s="51" t="n">
        <v>5005</v>
      </c>
      <c r="K21" s="44" t="n">
        <v>158334</v>
      </c>
    </row>
    <row r="22" customFormat="false" ht="11.25" hidden="false" customHeight="false" outlineLevel="0" collapsed="false">
      <c r="A22" s="50" t="s">
        <v>86</v>
      </c>
      <c r="B22" s="51" t="n">
        <v>770536</v>
      </c>
      <c r="C22" s="51" t="n">
        <v>92763</v>
      </c>
      <c r="D22" s="51" t="n">
        <v>1163</v>
      </c>
      <c r="E22" s="51" t="n">
        <v>30444</v>
      </c>
      <c r="F22" s="51" t="n">
        <v>417972</v>
      </c>
      <c r="G22" s="51" t="n">
        <v>132448</v>
      </c>
      <c r="H22" s="51" t="n">
        <v>292654</v>
      </c>
      <c r="I22" s="51" t="n">
        <v>218297</v>
      </c>
      <c r="J22" s="51" t="n">
        <v>21988</v>
      </c>
      <c r="K22" s="44" t="n">
        <v>427514</v>
      </c>
    </row>
    <row r="23" customFormat="false" ht="11.25" hidden="false" customHeight="false" outlineLevel="0" collapsed="false">
      <c r="A23" s="50" t="s">
        <v>87</v>
      </c>
      <c r="B23" s="51" t="n">
        <v>761248</v>
      </c>
      <c r="C23" s="51" t="n">
        <v>156861</v>
      </c>
      <c r="D23" s="51" t="n">
        <v>5984</v>
      </c>
      <c r="E23" s="51" t="n">
        <v>34639</v>
      </c>
      <c r="F23" s="51" t="n">
        <v>619859</v>
      </c>
      <c r="G23" s="51" t="n">
        <v>137707</v>
      </c>
      <c r="H23" s="51" t="n">
        <v>336002</v>
      </c>
      <c r="I23" s="51" t="n">
        <v>437669</v>
      </c>
      <c r="J23" s="51" t="n">
        <v>10041</v>
      </c>
      <c r="K23" s="44" t="n">
        <v>581356</v>
      </c>
    </row>
    <row r="24" customFormat="false" ht="11.25" hidden="false" customHeight="false" outlineLevel="0" collapsed="false">
      <c r="A24" s="50" t="s">
        <v>88</v>
      </c>
      <c r="B24" s="51" t="n">
        <v>1047440</v>
      </c>
      <c r="C24" s="51" t="n">
        <v>80759</v>
      </c>
      <c r="D24" s="51" t="n">
        <v>1461</v>
      </c>
      <c r="E24" s="51" t="n">
        <v>68475</v>
      </c>
      <c r="F24" s="51" t="n">
        <v>579212</v>
      </c>
      <c r="G24" s="51" t="n">
        <v>324301</v>
      </c>
      <c r="H24" s="51" t="n">
        <v>437898</v>
      </c>
      <c r="I24" s="51" t="n">
        <v>480004</v>
      </c>
      <c r="J24" s="51" t="n">
        <v>39313</v>
      </c>
      <c r="K24" s="44" t="n">
        <v>666627</v>
      </c>
    </row>
    <row r="25" customFormat="false" ht="11.25" hidden="false" customHeight="false" outlineLevel="0" collapsed="false">
      <c r="A25" s="50" t="s">
        <v>89</v>
      </c>
      <c r="B25" s="51" t="n">
        <v>664576</v>
      </c>
      <c r="C25" s="51" t="n">
        <v>73365</v>
      </c>
      <c r="D25" s="51" t="n">
        <v>561</v>
      </c>
      <c r="E25" s="51" t="n">
        <v>27270</v>
      </c>
      <c r="F25" s="51" t="n">
        <v>398274</v>
      </c>
      <c r="G25" s="51" t="n">
        <v>18001</v>
      </c>
      <c r="H25" s="51" t="n">
        <v>227957</v>
      </c>
      <c r="I25" s="51" t="n">
        <v>70890</v>
      </c>
      <c r="J25" s="51" t="n">
        <v>11798</v>
      </c>
      <c r="K25" s="44" t="n">
        <v>409511</v>
      </c>
    </row>
    <row r="26" customFormat="false" ht="11.25" hidden="false" customHeight="false" outlineLevel="0" collapsed="false">
      <c r="A26" s="50" t="s">
        <v>90</v>
      </c>
      <c r="B26" s="51" t="n">
        <v>191624</v>
      </c>
      <c r="C26" s="51" t="n">
        <v>21381</v>
      </c>
      <c r="D26" s="51" t="n">
        <v>299</v>
      </c>
      <c r="E26" s="51" t="n">
        <v>9456</v>
      </c>
      <c r="F26" s="51" t="n">
        <v>120123</v>
      </c>
      <c r="G26" s="51" t="n">
        <v>45296</v>
      </c>
      <c r="H26" s="51" t="n">
        <v>101939</v>
      </c>
      <c r="I26" s="51" t="n">
        <v>88675</v>
      </c>
      <c r="J26" s="51" t="n">
        <v>4664</v>
      </c>
      <c r="K26" s="44" t="n">
        <v>148049</v>
      </c>
    </row>
    <row r="27" customFormat="false" ht="11.25" hidden="false" customHeight="false" outlineLevel="0" collapsed="false">
      <c r="A27" s="50" t="s">
        <v>91</v>
      </c>
      <c r="B27" s="51" t="n">
        <v>1351650</v>
      </c>
      <c r="C27" s="51" t="n">
        <v>95470</v>
      </c>
      <c r="D27" s="51" t="n">
        <v>382</v>
      </c>
      <c r="E27" s="51" t="n">
        <v>44311</v>
      </c>
      <c r="F27" s="51" t="n">
        <v>339126</v>
      </c>
      <c r="G27" s="51" t="n">
        <v>326461</v>
      </c>
      <c r="H27" s="51" t="n">
        <v>212263</v>
      </c>
      <c r="I27" s="51" t="n">
        <v>156902</v>
      </c>
      <c r="J27" s="51" t="n">
        <v>5584</v>
      </c>
      <c r="K27" s="44" t="n">
        <v>435654</v>
      </c>
    </row>
    <row r="28" customFormat="false" ht="11.25" hidden="false" customHeight="false" outlineLevel="0" collapsed="false">
      <c r="A28" s="50" t="s">
        <v>92</v>
      </c>
      <c r="B28" s="51" t="n">
        <v>559463</v>
      </c>
      <c r="C28" s="51" t="n">
        <v>41295</v>
      </c>
      <c r="D28" s="51" t="n">
        <v>3726</v>
      </c>
      <c r="E28" s="51" t="n">
        <v>37720</v>
      </c>
      <c r="F28" s="51" t="n">
        <v>194803</v>
      </c>
      <c r="G28" s="51" t="n">
        <v>69721</v>
      </c>
      <c r="H28" s="51" t="n">
        <v>115381</v>
      </c>
      <c r="I28" s="51" t="n">
        <v>26388</v>
      </c>
      <c r="J28" s="51" t="n">
        <v>61446</v>
      </c>
      <c r="K28" s="44" t="n">
        <v>180104</v>
      </c>
    </row>
    <row r="29" customFormat="false" ht="11.25" hidden="false" customHeight="false" outlineLevel="0" collapsed="false">
      <c r="A29" s="50" t="s">
        <v>93</v>
      </c>
      <c r="B29" s="51" t="n">
        <v>890318</v>
      </c>
      <c r="C29" s="51" t="n">
        <v>87585</v>
      </c>
      <c r="D29" s="51" t="n">
        <v>1331</v>
      </c>
      <c r="E29" s="51" t="n">
        <v>41074</v>
      </c>
      <c r="F29" s="51" t="n">
        <v>320726</v>
      </c>
      <c r="G29" s="51" t="n">
        <v>90736</v>
      </c>
      <c r="H29" s="51" t="n">
        <v>311317</v>
      </c>
      <c r="I29" s="51" t="n">
        <v>137891</v>
      </c>
      <c r="J29" s="51" t="n">
        <v>6652</v>
      </c>
      <c r="K29" s="44" t="n">
        <v>447062</v>
      </c>
    </row>
    <row r="30" customFormat="false" ht="11.25" hidden="false" customHeight="false" outlineLevel="0" collapsed="false">
      <c r="A30" s="50" t="s">
        <v>94</v>
      </c>
      <c r="B30" s="51" t="n">
        <v>605077</v>
      </c>
      <c r="C30" s="51" t="n">
        <v>162784</v>
      </c>
      <c r="D30" s="51" t="n">
        <v>2848</v>
      </c>
      <c r="E30" s="51" t="n">
        <v>23217</v>
      </c>
      <c r="F30" s="51" t="n">
        <v>395696</v>
      </c>
      <c r="G30" s="51" t="n">
        <v>107403</v>
      </c>
      <c r="H30" s="51" t="n">
        <v>316224</v>
      </c>
      <c r="I30" s="51" t="n">
        <v>71469</v>
      </c>
      <c r="J30" s="51" t="n">
        <v>8444</v>
      </c>
      <c r="K30" s="44" t="n">
        <v>415925</v>
      </c>
    </row>
    <row r="31" customFormat="false" ht="11.25" hidden="false" customHeight="false" outlineLevel="0" collapsed="false">
      <c r="A31" s="50" t="s">
        <v>95</v>
      </c>
      <c r="B31" s="51" t="n">
        <v>103821</v>
      </c>
      <c r="C31" s="51" t="n">
        <v>13725</v>
      </c>
      <c r="D31" s="51" t="n">
        <v>145</v>
      </c>
      <c r="E31" s="51" t="n">
        <v>5567</v>
      </c>
      <c r="F31" s="51" t="n">
        <v>71734</v>
      </c>
      <c r="G31" s="51" t="n">
        <v>19400</v>
      </c>
      <c r="H31" s="51" t="n">
        <v>39459</v>
      </c>
      <c r="I31" s="51" t="n">
        <v>8290</v>
      </c>
      <c r="J31" s="51" t="n">
        <v>689</v>
      </c>
      <c r="K31" s="44" t="n">
        <v>58899</v>
      </c>
    </row>
    <row r="32" customFormat="false" ht="11.25" hidden="false" customHeight="false" outlineLevel="0" collapsed="false">
      <c r="A32" s="50" t="s">
        <v>96</v>
      </c>
      <c r="B32" s="51" t="n">
        <v>1208789</v>
      </c>
      <c r="C32" s="51" t="n">
        <v>195406</v>
      </c>
      <c r="D32" s="51" t="n">
        <v>4733</v>
      </c>
      <c r="E32" s="51" t="n">
        <v>42752</v>
      </c>
      <c r="F32" s="51" t="n">
        <v>865447</v>
      </c>
      <c r="G32" s="51" t="n">
        <v>219805</v>
      </c>
      <c r="H32" s="51" t="n">
        <v>516576</v>
      </c>
      <c r="I32" s="51" t="n">
        <v>591661</v>
      </c>
      <c r="J32" s="51" t="n">
        <v>30359</v>
      </c>
      <c r="K32" s="44" t="n">
        <v>827039</v>
      </c>
    </row>
    <row r="33" customFormat="false" ht="11.25" hidden="false" customHeight="false" outlineLevel="0" collapsed="false">
      <c r="A33" s="50" t="s">
        <v>97</v>
      </c>
      <c r="B33" s="51" t="n">
        <v>60864</v>
      </c>
      <c r="C33" s="51" t="n">
        <v>8684</v>
      </c>
      <c r="D33" s="51" t="n">
        <v>670</v>
      </c>
      <c r="E33" s="51" t="n">
        <v>5635</v>
      </c>
      <c r="F33" s="51" t="n">
        <v>29826</v>
      </c>
      <c r="G33" s="51" t="n">
        <v>17570</v>
      </c>
      <c r="H33" s="51" t="n">
        <v>25072</v>
      </c>
      <c r="I33" s="51" t="n">
        <v>21495</v>
      </c>
      <c r="J33" s="51" t="n">
        <v>742</v>
      </c>
      <c r="K33" s="44" t="n">
        <v>38957</v>
      </c>
    </row>
    <row r="34" customFormat="false" ht="11.25" hidden="false" customHeight="false" outlineLevel="0" collapsed="false">
      <c r="A34" s="50" t="s">
        <v>98</v>
      </c>
      <c r="B34" s="51" t="n">
        <v>229038</v>
      </c>
      <c r="C34" s="51" t="n">
        <v>24230</v>
      </c>
      <c r="D34" s="51" t="n">
        <v>703</v>
      </c>
      <c r="E34" s="51" t="n">
        <v>15492</v>
      </c>
      <c r="F34" s="51" t="n">
        <v>149493</v>
      </c>
      <c r="G34" s="51" t="n">
        <v>79325</v>
      </c>
      <c r="H34" s="51" t="n">
        <v>84766</v>
      </c>
      <c r="I34" s="51" t="n">
        <v>58968</v>
      </c>
      <c r="J34" s="51" t="n">
        <v>4168</v>
      </c>
      <c r="K34" s="44" t="n">
        <v>165891</v>
      </c>
    </row>
    <row r="35" customFormat="false" ht="11.25" hidden="false" customHeight="false" outlineLevel="0" collapsed="false">
      <c r="A35" s="50" t="s">
        <v>99</v>
      </c>
      <c r="B35" s="51" t="n">
        <v>96935</v>
      </c>
      <c r="C35" s="51" t="n">
        <v>9301</v>
      </c>
      <c r="D35" s="51" t="n">
        <v>34</v>
      </c>
      <c r="E35" s="51" t="n">
        <v>7605</v>
      </c>
      <c r="F35" s="51" t="n">
        <v>58823</v>
      </c>
      <c r="G35" s="51" t="n">
        <v>24361</v>
      </c>
      <c r="H35" s="51" t="n">
        <v>44715</v>
      </c>
      <c r="I35" s="51" t="n">
        <v>42377</v>
      </c>
      <c r="J35" s="51" t="n">
        <v>2347</v>
      </c>
      <c r="K35" s="44" t="n">
        <v>73313</v>
      </c>
    </row>
    <row r="36" customFormat="false" ht="11.25" hidden="false" customHeight="false" outlineLevel="0" collapsed="false">
      <c r="A36" s="50" t="s">
        <v>100</v>
      </c>
      <c r="B36" s="51" t="n">
        <v>822369</v>
      </c>
      <c r="C36" s="51" t="n">
        <v>75327</v>
      </c>
      <c r="D36" s="51" t="n">
        <v>3777</v>
      </c>
      <c r="E36" s="51" t="n">
        <v>53863</v>
      </c>
      <c r="F36" s="51" t="n">
        <v>225747</v>
      </c>
      <c r="G36" s="51" t="n">
        <v>82881</v>
      </c>
      <c r="H36" s="51" t="n">
        <v>212056</v>
      </c>
      <c r="I36" s="51" t="n">
        <v>130597</v>
      </c>
      <c r="J36" s="51" t="n">
        <v>15548</v>
      </c>
      <c r="K36" s="44" t="n">
        <v>298450</v>
      </c>
    </row>
    <row r="37" customFormat="false" ht="11.25" hidden="false" customHeight="false" outlineLevel="0" collapsed="false">
      <c r="A37" s="50" t="s">
        <v>101</v>
      </c>
      <c r="B37" s="51" t="n">
        <v>375585</v>
      </c>
      <c r="C37" s="51" t="n">
        <v>49429</v>
      </c>
      <c r="D37" s="51" t="n">
        <v>322</v>
      </c>
      <c r="E37" s="51" t="n">
        <v>7036</v>
      </c>
      <c r="F37" s="51" t="n">
        <v>82269</v>
      </c>
      <c r="G37" s="51" t="n">
        <v>12593</v>
      </c>
      <c r="H37" s="51" t="n">
        <v>59207</v>
      </c>
      <c r="I37" s="51" t="n">
        <v>30267</v>
      </c>
      <c r="J37" s="51" t="n">
        <v>683</v>
      </c>
      <c r="K37" s="44" t="n">
        <v>67238</v>
      </c>
    </row>
    <row r="38" customFormat="false" ht="11.25" hidden="false" customHeight="false" outlineLevel="0" collapsed="false">
      <c r="A38" s="50" t="s">
        <v>102</v>
      </c>
      <c r="B38" s="51" t="n">
        <v>138069</v>
      </c>
      <c r="C38" s="51" t="n">
        <v>15919</v>
      </c>
      <c r="D38" s="51" t="n">
        <v>314</v>
      </c>
      <c r="E38" s="51" t="n">
        <v>4170</v>
      </c>
      <c r="F38" s="51" t="n">
        <v>17354</v>
      </c>
      <c r="G38" s="51" t="n">
        <v>26130</v>
      </c>
      <c r="H38" s="51" t="n">
        <v>25677</v>
      </c>
      <c r="I38" s="51" t="n">
        <v>63754</v>
      </c>
      <c r="J38" s="51" t="n">
        <v>1419</v>
      </c>
      <c r="K38" s="44" t="n">
        <v>51169</v>
      </c>
    </row>
    <row r="39" customFormat="false" ht="11.25" hidden="false" customHeight="false" outlineLevel="0" collapsed="false">
      <c r="A39" s="50" t="s">
        <v>103</v>
      </c>
      <c r="B39" s="51" t="n">
        <v>3419893</v>
      </c>
      <c r="C39" s="51" t="n">
        <v>607155</v>
      </c>
      <c r="D39" s="51" t="n">
        <v>12517</v>
      </c>
      <c r="E39" s="51" t="n">
        <v>203727</v>
      </c>
      <c r="F39" s="51" t="n">
        <v>1467898</v>
      </c>
      <c r="G39" s="51" t="n">
        <v>834937</v>
      </c>
      <c r="H39" s="51" t="n">
        <v>1680916</v>
      </c>
      <c r="I39" s="51" t="n">
        <v>1098768</v>
      </c>
      <c r="J39" s="51" t="n">
        <v>283247</v>
      </c>
      <c r="K39" s="44" t="n">
        <v>2173791</v>
      </c>
    </row>
    <row r="40" customFormat="false" ht="11.25" hidden="false" customHeight="false" outlineLevel="0" collapsed="false">
      <c r="A40" s="50" t="s">
        <v>104</v>
      </c>
      <c r="B40" s="51" t="n">
        <v>1304886</v>
      </c>
      <c r="C40" s="51" t="n">
        <v>192108</v>
      </c>
      <c r="D40" s="51" t="n">
        <v>8281</v>
      </c>
      <c r="E40" s="51" t="n">
        <v>93407</v>
      </c>
      <c r="F40" s="51" t="n">
        <v>823658</v>
      </c>
      <c r="G40" s="51" t="n">
        <v>279883</v>
      </c>
      <c r="H40" s="51" t="n">
        <v>570194</v>
      </c>
      <c r="I40" s="51" t="n">
        <v>542470</v>
      </c>
      <c r="J40" s="51" t="n">
        <v>41370</v>
      </c>
      <c r="K40" s="44" t="n">
        <v>777632</v>
      </c>
    </row>
    <row r="41" customFormat="false" ht="11.25" hidden="false" customHeight="false" outlineLevel="0" collapsed="false">
      <c r="A41" s="50" t="s">
        <v>105</v>
      </c>
      <c r="B41" s="51" t="n">
        <v>507059</v>
      </c>
      <c r="C41" s="51" t="n">
        <v>64044</v>
      </c>
      <c r="D41" s="51" t="n">
        <v>2012</v>
      </c>
      <c r="E41" s="51" t="n">
        <v>25513</v>
      </c>
      <c r="F41" s="51" t="n">
        <v>208843</v>
      </c>
      <c r="G41" s="51" t="n">
        <v>35787</v>
      </c>
      <c r="H41" s="51" t="n">
        <v>156495</v>
      </c>
      <c r="I41" s="51" t="n">
        <v>89726</v>
      </c>
      <c r="J41" s="51" t="n">
        <v>3644</v>
      </c>
      <c r="K41" s="44" t="n">
        <v>221984</v>
      </c>
    </row>
    <row r="42" customFormat="false" ht="11.25" hidden="false" customHeight="false" outlineLevel="0" collapsed="false">
      <c r="A42" s="50" t="s">
        <v>106</v>
      </c>
      <c r="B42" s="51" t="n">
        <v>542392</v>
      </c>
      <c r="C42" s="51" t="n">
        <v>21609</v>
      </c>
      <c r="D42" s="51" t="n">
        <v>148</v>
      </c>
      <c r="E42" s="51" t="n">
        <v>11862</v>
      </c>
      <c r="F42" s="51" t="n">
        <v>108626</v>
      </c>
      <c r="G42" s="51" t="n">
        <v>6977</v>
      </c>
      <c r="H42" s="51" t="n">
        <v>74615</v>
      </c>
      <c r="I42" s="51" t="n">
        <v>64845</v>
      </c>
      <c r="J42" s="51" t="n">
        <v>889</v>
      </c>
      <c r="K42" s="44" t="n">
        <v>191901</v>
      </c>
    </row>
    <row r="43" customFormat="false" ht="11.25" hidden="false" customHeight="false" outlineLevel="0" collapsed="false">
      <c r="A43" s="50" t="s">
        <v>107</v>
      </c>
      <c r="B43" s="51" t="n">
        <v>1492352</v>
      </c>
      <c r="C43" s="51" t="n">
        <v>86964</v>
      </c>
      <c r="D43" s="51" t="n">
        <v>4563</v>
      </c>
      <c r="E43" s="51" t="n">
        <v>91668</v>
      </c>
      <c r="F43" s="51" t="n">
        <v>372974</v>
      </c>
      <c r="G43" s="51" t="n">
        <v>104748</v>
      </c>
      <c r="H43" s="51" t="n">
        <v>195155</v>
      </c>
      <c r="I43" s="51" t="n">
        <v>265459</v>
      </c>
      <c r="J43" s="51" t="n">
        <v>10749</v>
      </c>
      <c r="K43" s="44" t="n">
        <v>416498</v>
      </c>
    </row>
    <row r="44" customFormat="false" ht="11.25" hidden="false" customHeight="false" outlineLevel="0" collapsed="false">
      <c r="A44" s="50" t="s">
        <v>108</v>
      </c>
      <c r="B44" s="51" t="n">
        <v>178859</v>
      </c>
      <c r="C44" s="51" t="n">
        <v>10573</v>
      </c>
      <c r="D44" s="51" t="n">
        <v>67</v>
      </c>
      <c r="E44" s="51" t="n">
        <v>12627</v>
      </c>
      <c r="F44" s="51" t="n">
        <v>35616</v>
      </c>
      <c r="G44" s="51" t="n">
        <v>55303</v>
      </c>
      <c r="H44" s="51" t="n">
        <v>36747</v>
      </c>
      <c r="I44" s="51" t="n">
        <v>21511</v>
      </c>
      <c r="J44" s="51" t="n">
        <v>7004</v>
      </c>
      <c r="K44" s="44" t="n">
        <v>49809</v>
      </c>
    </row>
    <row r="45" customFormat="false" ht="11.25" hidden="false" customHeight="false" outlineLevel="0" collapsed="false">
      <c r="A45" s="50" t="s">
        <v>109</v>
      </c>
      <c r="B45" s="51" t="n">
        <v>685104</v>
      </c>
      <c r="C45" s="51" t="n">
        <v>148303</v>
      </c>
      <c r="D45" s="51" t="n">
        <v>2387</v>
      </c>
      <c r="E45" s="51" t="n">
        <v>17663</v>
      </c>
      <c r="F45" s="51" t="n">
        <v>499921</v>
      </c>
      <c r="G45" s="51" t="n">
        <v>162503</v>
      </c>
      <c r="H45" s="51" t="n">
        <v>292783</v>
      </c>
      <c r="I45" s="51" t="n">
        <v>234429</v>
      </c>
      <c r="J45" s="51" t="n">
        <v>9657</v>
      </c>
      <c r="K45" s="44" t="n">
        <v>474465</v>
      </c>
    </row>
    <row r="46" customFormat="false" ht="11.25" hidden="false" customHeight="false" outlineLevel="0" collapsed="false">
      <c r="A46" s="50" t="s">
        <v>110</v>
      </c>
      <c r="B46" s="51" t="n">
        <v>101951</v>
      </c>
      <c r="C46" s="51" t="n">
        <v>15046</v>
      </c>
      <c r="D46" s="51" t="n">
        <v>248</v>
      </c>
      <c r="E46" s="51" t="n">
        <v>6051</v>
      </c>
      <c r="F46" s="51" t="n">
        <v>56636</v>
      </c>
      <c r="G46" s="51" t="n">
        <v>69</v>
      </c>
      <c r="H46" s="51" t="n">
        <v>34552</v>
      </c>
      <c r="I46" s="51" t="n">
        <v>26225</v>
      </c>
      <c r="J46" s="51" t="n">
        <v>444</v>
      </c>
      <c r="K46" s="44" t="n">
        <v>53666</v>
      </c>
    </row>
    <row r="47" customFormat="false" ht="11.25" hidden="false" customHeight="false" outlineLevel="0" collapsed="false">
      <c r="A47" s="50" t="s">
        <v>111</v>
      </c>
      <c r="B47" s="51" t="n">
        <v>1568318</v>
      </c>
      <c r="C47" s="51" t="n">
        <v>19352</v>
      </c>
      <c r="D47" s="51" t="n">
        <v>1691</v>
      </c>
      <c r="E47" s="51" t="n">
        <v>38878</v>
      </c>
      <c r="F47" s="51" t="n">
        <v>181917</v>
      </c>
      <c r="G47" s="51" t="n">
        <v>347</v>
      </c>
      <c r="H47" s="51" t="n">
        <v>24842</v>
      </c>
      <c r="I47" s="51" t="n">
        <v>102100</v>
      </c>
      <c r="J47" s="51" t="n">
        <v>533</v>
      </c>
      <c r="K47" s="44" t="n">
        <v>0</v>
      </c>
    </row>
    <row r="48" customFormat="false" ht="11.25" hidden="false" customHeight="false" outlineLevel="0" collapsed="false">
      <c r="A48" s="50" t="s">
        <v>112</v>
      </c>
      <c r="B48" s="51" t="n">
        <v>2602616</v>
      </c>
      <c r="C48" s="51" t="n">
        <v>491100</v>
      </c>
      <c r="D48" s="51" t="n">
        <v>14090</v>
      </c>
      <c r="E48" s="51" t="n">
        <v>95230</v>
      </c>
      <c r="F48" s="51" t="n">
        <v>1867977</v>
      </c>
      <c r="G48" s="51" t="n">
        <v>648887</v>
      </c>
      <c r="H48" s="51" t="n">
        <v>959741</v>
      </c>
      <c r="I48" s="51" t="n">
        <v>926803</v>
      </c>
      <c r="J48" s="51" t="n">
        <v>94609</v>
      </c>
      <c r="K48" s="44" t="n">
        <v>1852801</v>
      </c>
    </row>
    <row r="49" customFormat="false" ht="11.25" hidden="false" customHeight="false" outlineLevel="0" collapsed="false">
      <c r="A49" s="50" t="s">
        <v>113</v>
      </c>
      <c r="B49" s="51" t="n">
        <v>224268</v>
      </c>
      <c r="C49" s="51" t="n">
        <v>18345</v>
      </c>
      <c r="D49" s="51" t="n">
        <v>819</v>
      </c>
      <c r="E49" s="51" t="n">
        <v>5596</v>
      </c>
      <c r="F49" s="51" t="n">
        <v>73773</v>
      </c>
      <c r="G49" s="51" t="n">
        <v>56405</v>
      </c>
      <c r="H49" s="51" t="n">
        <v>40999</v>
      </c>
      <c r="I49" s="51" t="n">
        <v>39446</v>
      </c>
      <c r="J49" s="51" t="n">
        <v>1185</v>
      </c>
      <c r="K49" s="44" t="n">
        <v>133164</v>
      </c>
    </row>
    <row r="50" customFormat="false" ht="11.25" hidden="false" customHeight="false" outlineLevel="0" collapsed="false">
      <c r="A50" s="50" t="s">
        <v>114</v>
      </c>
      <c r="B50" s="51" t="n">
        <v>627214</v>
      </c>
      <c r="C50" s="51" t="n">
        <v>82264</v>
      </c>
      <c r="D50" s="51" t="n">
        <v>2174</v>
      </c>
      <c r="E50" s="51" t="n">
        <v>27558</v>
      </c>
      <c r="F50" s="51" t="n">
        <v>370014</v>
      </c>
      <c r="G50" s="51" t="n">
        <v>64429</v>
      </c>
      <c r="H50" s="51" t="n">
        <v>220843</v>
      </c>
      <c r="I50" s="51" t="n">
        <v>244111</v>
      </c>
      <c r="J50" s="51" t="n">
        <v>5928</v>
      </c>
      <c r="K50" s="44" t="n">
        <v>347251</v>
      </c>
    </row>
    <row r="51" customFormat="false" ht="11.25" hidden="false" customHeight="false" outlineLevel="0" collapsed="false">
      <c r="A51" s="50" t="s">
        <v>115</v>
      </c>
      <c r="B51" s="51" t="n">
        <v>138862</v>
      </c>
      <c r="C51" s="51" t="n">
        <v>7900</v>
      </c>
      <c r="D51" s="51" t="n">
        <v>18</v>
      </c>
      <c r="E51" s="51" t="n">
        <v>3754</v>
      </c>
      <c r="F51" s="51" t="n">
        <v>83733</v>
      </c>
      <c r="G51" s="51" t="n">
        <v>51879</v>
      </c>
      <c r="H51" s="51" t="n">
        <v>51327</v>
      </c>
      <c r="I51" s="51" t="n">
        <v>39039</v>
      </c>
      <c r="J51" s="51" t="n">
        <v>3124</v>
      </c>
      <c r="K51" s="44" t="n">
        <v>103228</v>
      </c>
    </row>
    <row r="52" customFormat="false" ht="11.25" hidden="false" customHeight="false" outlineLevel="0" collapsed="false">
      <c r="A52" s="50" t="s">
        <v>116</v>
      </c>
      <c r="B52" s="51" t="n">
        <v>895279</v>
      </c>
      <c r="C52" s="51" t="n">
        <v>43309</v>
      </c>
      <c r="D52" s="51" t="n">
        <v>99</v>
      </c>
      <c r="E52" s="51" t="n">
        <v>25792</v>
      </c>
      <c r="F52" s="51" t="n">
        <v>352044</v>
      </c>
      <c r="G52" s="51" t="n">
        <v>302254</v>
      </c>
      <c r="H52" s="51" t="n">
        <v>184388</v>
      </c>
      <c r="I52" s="51" t="n">
        <v>94041</v>
      </c>
      <c r="J52" s="51" t="n">
        <v>3560</v>
      </c>
      <c r="K52" s="44" t="n">
        <v>339440</v>
      </c>
    </row>
    <row r="53" customFormat="false" ht="11.25" hidden="false" customHeight="false" outlineLevel="0" collapsed="false">
      <c r="A53" s="50" t="s">
        <v>117</v>
      </c>
      <c r="B53" s="51" t="n">
        <v>576636</v>
      </c>
      <c r="C53" s="51" t="n">
        <v>50675</v>
      </c>
      <c r="D53" s="51" t="n">
        <v>3430</v>
      </c>
      <c r="E53" s="51" t="n">
        <v>39551</v>
      </c>
      <c r="F53" s="51" t="n">
        <v>122893</v>
      </c>
      <c r="G53" s="51" t="n">
        <v>124538</v>
      </c>
      <c r="H53" s="51" t="n">
        <v>166683</v>
      </c>
      <c r="I53" s="51" t="n">
        <v>185967</v>
      </c>
      <c r="J53" s="51" t="n">
        <v>4580</v>
      </c>
      <c r="K53" s="44" t="n">
        <v>267417</v>
      </c>
    </row>
    <row r="54" customFormat="false" ht="11.25" hidden="false" customHeight="false" outlineLevel="0" collapsed="false">
      <c r="A54" s="50" t="s">
        <v>118</v>
      </c>
      <c r="B54" s="51" t="n">
        <v>335014</v>
      </c>
      <c r="C54" s="51" t="n">
        <v>39492</v>
      </c>
      <c r="D54" s="51" t="n">
        <v>563</v>
      </c>
      <c r="E54" s="51" t="n">
        <v>11636</v>
      </c>
      <c r="F54" s="51" t="n">
        <v>230677</v>
      </c>
      <c r="G54" s="51" t="n">
        <v>80139</v>
      </c>
      <c r="H54" s="51" t="n">
        <v>166241</v>
      </c>
      <c r="I54" s="51" t="n">
        <v>157400</v>
      </c>
      <c r="J54" s="51" t="n">
        <v>25681</v>
      </c>
      <c r="K54" s="44" t="n">
        <v>261544</v>
      </c>
    </row>
    <row r="55" customFormat="false" ht="11.25" hidden="false" customHeight="false" outlineLevel="0" collapsed="false">
      <c r="A55" s="50" t="s">
        <v>119</v>
      </c>
      <c r="B55" s="51" t="n">
        <v>46422</v>
      </c>
      <c r="C55" s="51" t="n">
        <v>7697</v>
      </c>
      <c r="D55" s="51" t="n">
        <v>122</v>
      </c>
      <c r="E55" s="51" t="n">
        <v>2638</v>
      </c>
      <c r="F55" s="51" t="n">
        <v>37078</v>
      </c>
      <c r="G55" s="51" t="n">
        <v>10177</v>
      </c>
      <c r="H55" s="51" t="n">
        <v>22184</v>
      </c>
      <c r="I55" s="51" t="n">
        <v>23075</v>
      </c>
      <c r="J55" s="51" t="n">
        <v>436</v>
      </c>
      <c r="K55" s="44" t="n">
        <v>33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7109375" defaultRowHeight="9" zeroHeight="false" outlineLevelRow="0" outlineLevelCol="0"/>
  <sheetData>
    <row r="1" customFormat="false" ht="9" hidden="false" customHeight="false" outlineLevel="0" collapsed="false">
      <c r="A1" s="0" t="s">
        <v>120</v>
      </c>
    </row>
    <row r="4" customFormat="false" ht="9" hidden="false" customHeight="false" outlineLevel="0" collapsed="false">
      <c r="A4" s="0" t="s">
        <v>121</v>
      </c>
    </row>
    <row r="5" customFormat="false" ht="9" hidden="false" customHeight="false" outlineLevel="0" collapsed="false">
      <c r="A5" s="52" t="s">
        <v>122</v>
      </c>
      <c r="B5" s="0" t="s">
        <v>123</v>
      </c>
    </row>
    <row r="6" customFormat="false" ht="9" hidden="false" customHeight="false" outlineLevel="0" collapsed="false">
      <c r="A6" s="52" t="s">
        <v>124</v>
      </c>
      <c r="B6" s="0" t="s">
        <v>125</v>
      </c>
    </row>
    <row r="9" customFormat="false" ht="9" hidden="false" customHeight="false" outlineLevel="0" collapsed="false">
      <c r="A9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56Z</dcterms:created>
  <dc:creator> </dc:creator>
  <dc:description/>
  <dc:language>en-US</dc:language>
  <cp:lastModifiedBy>CMS</cp:lastModifiedBy>
  <cp:lastPrinted>2004-09-27T17:25:30Z</cp:lastPrinted>
  <dcterms:modified xsi:type="dcterms:W3CDTF">2004-09-28T16:38:19Z</dcterms:modified>
  <cp:revision>0</cp:revision>
  <dc:subject/>
  <dc:title/>
</cp:coreProperties>
</file>