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7" sheetId="1" state="visible" r:id="rId2"/>
  </sheets>
  <definedNames>
    <definedName function="false" hidden="false" localSheetId="0" name="_xlnm.Print_Area" vbProcedure="false">TABLE107!$A$1:$M$109</definedName>
    <definedName function="false" hidden="false" name="Print_Area_MI" vbProcedure="false">TABLE107!$A$1:$M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Table 107</t>
  </si>
  <si>
    <t xml:space="preserve"> </t>
  </si>
  <si>
    <t xml:space="preserve">Medicaid Payments, by Basis of Eligibility and Area of Residence: Fiscal Year 2000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07—Continued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r>
      <rPr>
        <sz val="8"/>
        <rFont val="Arial"/>
        <family val="0"/>
      </rPr>
      <t xml:space="preserve">Hawaii</t>
    </r>
    <r>
      <rPr>
        <vertAlign val="superscript"/>
        <sz val="8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children and foster care childre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Last reported Medicaid payment is for fiscal year 1999.</t>
    </r>
  </si>
  <si>
    <t xml:space="preserve">NOTES: Beginning fiscal year 1998, capitated premiums for Medicaid eligibles enrolled in managed care plans were included in this series as a Medicaid payment.  Also, States process a </t>
  </si>
  <si>
    <t xml:space="preserve">variety of payments that are not associated with an eligible individual (e.g., disproportionate share payments to hospitals, interim lump-sum provider reimbursement adjustments,  and</t>
  </si>
  <si>
    <t xml:space="preserve">final cost report settlements). These adjustments can be positive (that is, an additional payment to the provider) or negative (that is, a recoupment).  Because these payments cannot </t>
  </si>
  <si>
    <t xml:space="preserve">be associated with any one beneficiary, the eligibility and demographic characteristics for these payments are categorized as other/unknown.</t>
  </si>
  <si>
    <t xml:space="preserve">SOURCE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  <numFmt numFmtId="168" formatCode="\$#,##0"/>
    <numFmt numFmtId="169" formatCode="\$#,##0_);&quot;($&quot;#,##0\)"/>
    <numFmt numFmtId="170" formatCode="0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0"/>
  <sheetViews>
    <sheetView showFormulas="false" showGridLines="false" showRowColHeaders="true" showZeros="true" rightToLeft="false" tabSelected="true" showOutlineSymbols="true" defaultGridColor="true" view="pageBreakPreview" topLeftCell="A80" colorId="64" zoomScale="75" zoomScaleNormal="100" zoomScalePageLayoutView="75" workbookViewId="0">
      <selection pane="topLeft" activeCell="Q4" activeCellId="0" sqref="Q4"/>
    </sheetView>
  </sheetViews>
  <sheetFormatPr defaultColWidth="10.04296875" defaultRowHeight="10.5" zeroHeight="false" outlineLevelRow="0" outlineLevelCol="0"/>
  <cols>
    <col collapsed="false" customWidth="true" hidden="false" outlineLevel="0" max="1" min="1" style="0" width="36.71"/>
    <col collapsed="false" customWidth="true" hidden="false" outlineLevel="0" max="2" min="2" style="1" width="20.5"/>
    <col collapsed="false" customWidth="true" hidden="false" outlineLevel="0" max="3" min="3" style="1" width="3.88"/>
    <col collapsed="false" customWidth="true" hidden="false" outlineLevel="0" max="4" min="4" style="1" width="19.27"/>
    <col collapsed="false" customWidth="true" hidden="false" outlineLevel="0" max="5" min="5" style="1" width="1.22"/>
    <col collapsed="false" customWidth="true" hidden="false" outlineLevel="0" max="6" min="6" style="1" width="19.27"/>
    <col collapsed="false" customWidth="true" hidden="false" outlineLevel="0" max="7" min="7" style="2" width="4.09"/>
    <col collapsed="false" customWidth="true" hidden="false" outlineLevel="0" max="8" min="8" style="2" width="19.27"/>
    <col collapsed="false" customWidth="true" hidden="false" outlineLevel="0" max="9" min="9" style="2" width="2.86"/>
    <col collapsed="false" customWidth="true" hidden="false" outlineLevel="0" max="10" min="10" style="2" width="19.27"/>
    <col collapsed="false" customWidth="true" hidden="false" outlineLevel="0" max="11" min="11" style="2" width="1.22"/>
    <col collapsed="false" customWidth="true" hidden="false" outlineLevel="0" max="12" min="12" style="2" width="19.27"/>
    <col collapsed="false" customWidth="true" hidden="false" outlineLevel="0" max="13" min="13" style="2" width="3.68"/>
    <col collapsed="false" customWidth="false" hidden="false" outlineLevel="0" max="89" min="14" style="3" width="10.04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s="11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</row>
    <row r="3" customFormat="false" ht="11.25" hidden="false" customHeight="true" outlineLevel="0" collapsed="false">
      <c r="A3" s="12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 t="s">
        <v>4</v>
      </c>
      <c r="M3" s="13"/>
      <c r="N3" s="14"/>
      <c r="O3" s="14"/>
      <c r="P3" s="14"/>
      <c r="Q3" s="14"/>
      <c r="R3" s="14"/>
      <c r="S3" s="14"/>
    </row>
    <row r="4" s="20" customFormat="true" ht="11.25" hidden="false" customHeight="true" outlineLevel="0" collapsed="false">
      <c r="A4" s="15" t="s">
        <v>5</v>
      </c>
      <c r="B4" s="16" t="s">
        <v>6</v>
      </c>
      <c r="C4" s="16"/>
      <c r="D4" s="16" t="s">
        <v>7</v>
      </c>
      <c r="E4" s="16"/>
      <c r="F4" s="16" t="s">
        <v>8</v>
      </c>
      <c r="G4" s="16"/>
      <c r="H4" s="17" t="s">
        <v>9</v>
      </c>
      <c r="I4" s="16"/>
      <c r="J4" s="16" t="s">
        <v>10</v>
      </c>
      <c r="K4" s="16"/>
      <c r="L4" s="16" t="s">
        <v>11</v>
      </c>
      <c r="M4" s="16"/>
      <c r="N4" s="18"/>
      <c r="O4" s="18"/>
      <c r="P4" s="18"/>
      <c r="Q4" s="18"/>
      <c r="R4" s="18"/>
      <c r="S4" s="18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</row>
    <row r="5" customFormat="false" ht="12" hidden="false" customHeight="true" outlineLevel="0" collapsed="false">
      <c r="A5" s="21" t="s">
        <v>12</v>
      </c>
      <c r="B5" s="22" t="n">
        <f aca="false">D5+F5+H5+J5+L5</f>
        <v>168307231426</v>
      </c>
      <c r="C5" s="22"/>
      <c r="D5" s="22" t="n">
        <f aca="false">D7+D15+D21+D29+D47+D55+D62+D68+D89+D95</f>
        <v>44503184188</v>
      </c>
      <c r="E5" s="23"/>
      <c r="F5" s="22" t="n">
        <f aca="false">F7+F15+F21+F29+F47+F55+F62+F68+F89+F95</f>
        <v>72741603714</v>
      </c>
      <c r="G5" s="23"/>
      <c r="H5" s="22" t="n">
        <f aca="false">H7+H15+H21+H29+H47+H55+H62+H68+H89+H95</f>
        <v>26774664587</v>
      </c>
      <c r="I5" s="23"/>
      <c r="J5" s="22" t="n">
        <f aca="false">J7+J15+J21+J29+J47+J55+J62+J68+J89+J95</f>
        <v>17762792055</v>
      </c>
      <c r="K5" s="22"/>
      <c r="L5" s="22" t="n">
        <f aca="false">L7+L15+L21+L29+L47+L55+L62+L68+L89+L95</f>
        <v>6524986882</v>
      </c>
      <c r="M5" s="24"/>
      <c r="N5" s="14"/>
      <c r="O5" s="14"/>
      <c r="P5" s="14"/>
      <c r="Q5" s="14"/>
      <c r="R5" s="14"/>
      <c r="S5" s="14"/>
    </row>
    <row r="6" customFormat="false" ht="12" hidden="false" customHeight="true" outlineLevel="0" collapsed="false">
      <c r="A6" s="21"/>
      <c r="B6" s="25"/>
      <c r="C6" s="25"/>
      <c r="D6" s="25"/>
      <c r="E6" s="26"/>
      <c r="F6" s="25"/>
      <c r="G6" s="26"/>
      <c r="H6" s="25"/>
      <c r="I6" s="26"/>
      <c r="J6" s="25"/>
      <c r="K6" s="25"/>
      <c r="L6" s="25"/>
      <c r="M6" s="24"/>
      <c r="N6" s="14"/>
      <c r="O6" s="14"/>
      <c r="P6" s="14"/>
      <c r="Q6" s="14"/>
      <c r="R6" s="14"/>
      <c r="S6" s="14"/>
    </row>
    <row r="7" customFormat="false" ht="10.35" hidden="false" customHeight="true" outlineLevel="0" collapsed="false">
      <c r="A7" s="27" t="s">
        <v>13</v>
      </c>
      <c r="B7" s="25" t="n">
        <f aca="false">SUM(B8:B13)</f>
        <v>11743120276</v>
      </c>
      <c r="C7" s="25"/>
      <c r="D7" s="25" t="n">
        <f aca="false">SUM(D8:D13)</f>
        <v>3755994877</v>
      </c>
      <c r="E7" s="25"/>
      <c r="F7" s="25" t="n">
        <f aca="false">SUM(F8:F13)</f>
        <v>5372055828</v>
      </c>
      <c r="G7" s="25"/>
      <c r="H7" s="25" t="n">
        <f aca="false">SUM(H8:H13)</f>
        <v>1624824002</v>
      </c>
      <c r="I7" s="25"/>
      <c r="J7" s="25" t="n">
        <f aca="false">SUM(J8:J13)</f>
        <v>926858118</v>
      </c>
      <c r="K7" s="25"/>
      <c r="L7" s="25" t="n">
        <f aca="false">SUM(L8:L13)</f>
        <v>63387451</v>
      </c>
      <c r="M7" s="1"/>
      <c r="N7" s="14"/>
      <c r="O7" s="14"/>
      <c r="P7" s="14"/>
      <c r="Q7" s="14"/>
      <c r="R7" s="14"/>
      <c r="S7" s="14"/>
    </row>
    <row r="8" customFormat="false" ht="10.35" hidden="false" customHeight="true" outlineLevel="0" collapsed="false">
      <c r="A8" s="12" t="s">
        <v>14</v>
      </c>
      <c r="B8" s="28" t="n">
        <f aca="false">SUM(D8:L8)</f>
        <v>2839310317</v>
      </c>
      <c r="C8" s="28"/>
      <c r="D8" s="25" t="n">
        <v>1219693863</v>
      </c>
      <c r="E8" s="25"/>
      <c r="F8" s="25" t="n">
        <v>1093094417</v>
      </c>
      <c r="G8" s="25"/>
      <c r="H8" s="25" t="n">
        <v>382071744</v>
      </c>
      <c r="I8" s="25"/>
      <c r="J8" s="25" t="n">
        <v>134467032</v>
      </c>
      <c r="K8" s="25"/>
      <c r="L8" s="25" t="n">
        <v>9983261</v>
      </c>
      <c r="M8" s="1"/>
      <c r="N8" s="14"/>
      <c r="O8" s="14"/>
      <c r="P8" s="14"/>
      <c r="Q8" s="14"/>
      <c r="R8" s="14"/>
      <c r="S8" s="14"/>
    </row>
    <row r="9" customFormat="false" ht="10.35" hidden="false" customHeight="true" outlineLevel="0" collapsed="false">
      <c r="A9" s="12" t="s">
        <v>15</v>
      </c>
      <c r="B9" s="28" t="n">
        <f aca="false">SUM(D9:L9)</f>
        <v>1306809473</v>
      </c>
      <c r="C9" s="28"/>
      <c r="D9" s="25" t="n">
        <v>268848250</v>
      </c>
      <c r="E9" s="25"/>
      <c r="F9" s="25" t="n">
        <v>672882138</v>
      </c>
      <c r="G9" s="25"/>
      <c r="H9" s="25" t="n">
        <v>262121904</v>
      </c>
      <c r="I9" s="25"/>
      <c r="J9" s="25" t="n">
        <v>94968329</v>
      </c>
      <c r="K9" s="25"/>
      <c r="L9" s="25" t="n">
        <v>7988852</v>
      </c>
      <c r="M9" s="1"/>
      <c r="N9" s="14"/>
      <c r="O9" s="14"/>
      <c r="P9" s="14"/>
      <c r="Q9" s="14"/>
      <c r="R9" s="14"/>
      <c r="S9" s="14"/>
    </row>
    <row r="10" customFormat="false" ht="10.35" hidden="false" customHeight="true" outlineLevel="0" collapsed="false">
      <c r="A10" s="12" t="s">
        <v>16</v>
      </c>
      <c r="B10" s="28" t="n">
        <f aca="false">SUM(D10:L10)</f>
        <v>5397153356</v>
      </c>
      <c r="C10" s="28"/>
      <c r="D10" s="25" t="n">
        <v>1603314172</v>
      </c>
      <c r="E10" s="25"/>
      <c r="F10" s="25" t="n">
        <v>2614933474</v>
      </c>
      <c r="G10" s="25"/>
      <c r="H10" s="25" t="n">
        <v>626766877</v>
      </c>
      <c r="I10" s="25"/>
      <c r="J10" s="25" t="n">
        <v>521488354</v>
      </c>
      <c r="K10" s="25"/>
      <c r="L10" s="25" t="n">
        <v>30650479</v>
      </c>
      <c r="M10" s="1"/>
      <c r="N10" s="14"/>
      <c r="O10" s="14"/>
      <c r="P10" s="14"/>
      <c r="Q10" s="14"/>
      <c r="R10" s="14"/>
      <c r="S10" s="14"/>
    </row>
    <row r="11" customFormat="false" ht="11.25" hidden="false" customHeight="false" outlineLevel="0" collapsed="false">
      <c r="A11" s="12" t="s">
        <v>17</v>
      </c>
      <c r="B11" s="28" t="n">
        <f aca="false">SUM(D11:L11)</f>
        <v>650594289</v>
      </c>
      <c r="C11" s="28"/>
      <c r="D11" s="25" t="n">
        <v>230412953</v>
      </c>
      <c r="E11" s="25"/>
      <c r="F11" s="25" t="n">
        <v>252586825</v>
      </c>
      <c r="G11" s="25"/>
      <c r="H11" s="25" t="n">
        <v>130229576</v>
      </c>
      <c r="I11" s="25"/>
      <c r="J11" s="25" t="n">
        <v>33274874</v>
      </c>
      <c r="K11" s="25"/>
      <c r="L11" s="25" t="n">
        <v>4090061</v>
      </c>
      <c r="M11" s="1"/>
      <c r="N11" s="14"/>
      <c r="O11" s="14"/>
      <c r="P11" s="14"/>
      <c r="Q11" s="14"/>
      <c r="R11" s="14"/>
      <c r="S11" s="14"/>
    </row>
    <row r="12" customFormat="false" ht="11.25" hidden="false" customHeight="false" outlineLevel="0" collapsed="false">
      <c r="A12" s="12" t="s">
        <v>18</v>
      </c>
      <c r="B12" s="28" t="n">
        <f aca="false">SUM(D12:L12)</f>
        <v>1069994225</v>
      </c>
      <c r="C12" s="28"/>
      <c r="D12" s="25" t="n">
        <v>309459026</v>
      </c>
      <c r="E12" s="25"/>
      <c r="F12" s="25" t="n">
        <v>550881977</v>
      </c>
      <c r="G12" s="25"/>
      <c r="H12" s="25" t="n">
        <v>118575355</v>
      </c>
      <c r="I12" s="25"/>
      <c r="J12" s="25" t="n">
        <v>82661781</v>
      </c>
      <c r="K12" s="25"/>
      <c r="L12" s="25" t="n">
        <v>8416086</v>
      </c>
      <c r="M12" s="1"/>
      <c r="N12" s="14"/>
      <c r="O12" s="14"/>
      <c r="P12" s="14"/>
      <c r="Q12" s="14"/>
      <c r="R12" s="14"/>
      <c r="S12" s="14"/>
    </row>
    <row r="13" customFormat="false" ht="11.25" hidden="false" customHeight="false" outlineLevel="0" collapsed="false">
      <c r="A13" s="12" t="s">
        <v>19</v>
      </c>
      <c r="B13" s="28" t="n">
        <f aca="false">SUM(D13:L13)</f>
        <v>479258616</v>
      </c>
      <c r="C13" s="28"/>
      <c r="D13" s="25" t="n">
        <v>124266613</v>
      </c>
      <c r="E13" s="25"/>
      <c r="F13" s="25" t="n">
        <v>187676997</v>
      </c>
      <c r="G13" s="25"/>
      <c r="H13" s="25" t="n">
        <v>105058546</v>
      </c>
      <c r="I13" s="25"/>
      <c r="J13" s="25" t="n">
        <v>59997748</v>
      </c>
      <c r="K13" s="25"/>
      <c r="L13" s="25" t="n">
        <v>2258712</v>
      </c>
      <c r="M13" s="1"/>
      <c r="N13" s="14"/>
      <c r="O13" s="14"/>
      <c r="P13" s="14"/>
      <c r="Q13" s="14"/>
      <c r="R13" s="14"/>
      <c r="S13" s="14"/>
    </row>
    <row r="14" customFormat="false" ht="12" hidden="false" customHeight="true" outlineLevel="0" collapsed="false">
      <c r="A14" s="29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1"/>
      <c r="N14" s="14"/>
      <c r="O14" s="14"/>
      <c r="P14" s="14"/>
      <c r="Q14" s="14"/>
      <c r="R14" s="14"/>
      <c r="S14" s="14"/>
    </row>
    <row r="15" customFormat="false" ht="11.25" hidden="false" customHeight="false" outlineLevel="0" collapsed="false">
      <c r="A15" s="12" t="s">
        <v>20</v>
      </c>
      <c r="B15" s="25" t="n">
        <f aca="false">D15+F15+H15+J15+L15</f>
        <v>30854541790</v>
      </c>
      <c r="C15" s="25"/>
      <c r="D15" s="25" t="n">
        <f aca="false">SUM(D16:D20)</f>
        <v>8878798933</v>
      </c>
      <c r="E15" s="25" t="n">
        <f aca="false">SUM(E16:E20)</f>
        <v>0</v>
      </c>
      <c r="F15" s="25" t="n">
        <f aca="false">SUM(F16:F20)</f>
        <v>14579091672</v>
      </c>
      <c r="G15" s="25"/>
      <c r="H15" s="25" t="n">
        <f aca="false">SUM(H16:H20)</f>
        <v>3367821250</v>
      </c>
      <c r="I15" s="25"/>
      <c r="J15" s="25" t="n">
        <f aca="false">SUM(J16:J20)</f>
        <v>3713480815</v>
      </c>
      <c r="K15" s="25" t="n">
        <f aca="false">SUM(K16:K20)</f>
        <v>0</v>
      </c>
      <c r="L15" s="25" t="n">
        <f aca="false">SUM(L16:L20)</f>
        <v>315349120</v>
      </c>
      <c r="M15" s="1"/>
      <c r="N15" s="14"/>
      <c r="O15" s="14"/>
      <c r="P15" s="14"/>
      <c r="Q15" s="14"/>
      <c r="R15" s="14"/>
      <c r="S15" s="14"/>
    </row>
    <row r="16" customFormat="false" ht="11.25" hidden="false" customHeight="false" outlineLevel="0" collapsed="false">
      <c r="A16" s="12" t="s">
        <v>21</v>
      </c>
      <c r="B16" s="25" t="n">
        <f aca="false">D16+F16+H16+J16+L16</f>
        <v>4706928703</v>
      </c>
      <c r="C16" s="28"/>
      <c r="D16" s="25" t="n">
        <v>1325701718</v>
      </c>
      <c r="E16" s="25"/>
      <c r="F16" s="25" t="n">
        <v>1955564771</v>
      </c>
      <c r="G16" s="25"/>
      <c r="H16" s="25" t="n">
        <v>674099561</v>
      </c>
      <c r="I16" s="25"/>
      <c r="J16" s="25" t="n">
        <v>702092028</v>
      </c>
      <c r="K16" s="25"/>
      <c r="L16" s="25" t="n">
        <v>49470625</v>
      </c>
      <c r="M16" s="1"/>
      <c r="N16" s="14"/>
      <c r="O16" s="14"/>
      <c r="P16" s="14"/>
      <c r="Q16" s="14"/>
      <c r="R16" s="14"/>
      <c r="S16" s="14"/>
    </row>
    <row r="17" customFormat="false" ht="11.25" hidden="false" customHeight="false" outlineLevel="0" collapsed="false">
      <c r="A17" s="12" t="s">
        <v>22</v>
      </c>
      <c r="B17" s="25" t="n">
        <f aca="false">D17+F17+H17+J17+L17</f>
        <v>26147613087</v>
      </c>
      <c r="C17" s="28"/>
      <c r="D17" s="25" t="n">
        <v>7553097215</v>
      </c>
      <c r="E17" s="25"/>
      <c r="F17" s="25" t="n">
        <v>12623526901</v>
      </c>
      <c r="G17" s="25"/>
      <c r="H17" s="25" t="n">
        <v>2693721689</v>
      </c>
      <c r="I17" s="25"/>
      <c r="J17" s="25" t="n">
        <v>3011388787</v>
      </c>
      <c r="K17" s="25"/>
      <c r="L17" s="25" t="n">
        <v>265878495</v>
      </c>
      <c r="M17" s="1"/>
    </row>
    <row r="18" customFormat="false" ht="11.25" hidden="false" customHeight="false" outlineLevel="0" collapsed="false">
      <c r="A18" s="12" t="s">
        <v>23</v>
      </c>
      <c r="B18" s="26" t="s">
        <v>24</v>
      </c>
      <c r="C18" s="25"/>
      <c r="D18" s="26" t="s">
        <v>24</v>
      </c>
      <c r="E18" s="25"/>
      <c r="F18" s="26" t="s">
        <v>24</v>
      </c>
      <c r="G18" s="25"/>
      <c r="H18" s="26" t="s">
        <v>24</v>
      </c>
      <c r="I18" s="25"/>
      <c r="J18" s="26" t="s">
        <v>24</v>
      </c>
      <c r="K18" s="25"/>
      <c r="L18" s="26" t="s">
        <v>24</v>
      </c>
      <c r="M18" s="1"/>
    </row>
    <row r="19" customFormat="false" ht="11.25" hidden="false" customHeight="false" outlineLevel="0" collapsed="false">
      <c r="A19" s="12" t="s">
        <v>25</v>
      </c>
      <c r="B19" s="26" t="s">
        <v>24</v>
      </c>
      <c r="C19" s="25"/>
      <c r="D19" s="26" t="s">
        <v>24</v>
      </c>
      <c r="E19" s="25"/>
      <c r="F19" s="26" t="s">
        <v>24</v>
      </c>
      <c r="G19" s="25"/>
      <c r="H19" s="26" t="s">
        <v>24</v>
      </c>
      <c r="I19" s="25"/>
      <c r="J19" s="26" t="s">
        <v>24</v>
      </c>
      <c r="K19" s="25"/>
      <c r="L19" s="26" t="s">
        <v>24</v>
      </c>
      <c r="M19" s="1"/>
    </row>
    <row r="20" customFormat="false" ht="11.25" hidden="false" customHeight="false" outlineLevel="0" collapsed="false">
      <c r="A20" s="12"/>
      <c r="B20" s="25"/>
      <c r="C20" s="25"/>
      <c r="D20" s="25"/>
      <c r="E20" s="25"/>
      <c r="F20" s="25"/>
      <c r="G20" s="25"/>
      <c r="H20" s="25"/>
      <c r="I20" s="25"/>
      <c r="J20" s="30"/>
      <c r="K20" s="25"/>
      <c r="L20" s="25"/>
      <c r="M20" s="1"/>
      <c r="N20" s="14"/>
      <c r="O20" s="14"/>
      <c r="P20" s="14"/>
      <c r="Q20" s="14"/>
      <c r="R20" s="14"/>
      <c r="S20" s="14"/>
    </row>
    <row r="21" customFormat="false" ht="11.25" hidden="false" customHeight="false" outlineLevel="0" collapsed="false">
      <c r="A21" s="12" t="s">
        <v>26</v>
      </c>
      <c r="B21" s="25" t="n">
        <f aca="false">D21+F21+H21+J21+L21</f>
        <v>15148173073</v>
      </c>
      <c r="C21" s="25"/>
      <c r="D21" s="25" t="n">
        <f aca="false">SUM(D22:D27)</f>
        <v>4342602952</v>
      </c>
      <c r="E21" s="25"/>
      <c r="F21" s="25" t="n">
        <f aca="false">SUM(F22:F27)</f>
        <v>6452442882</v>
      </c>
      <c r="G21" s="25"/>
      <c r="H21" s="25" t="n">
        <f aca="false">SUM(H22:H27)</f>
        <v>2736612211</v>
      </c>
      <c r="I21" s="25"/>
      <c r="J21" s="25" t="n">
        <f aca="false">SUM(J22:J27)</f>
        <v>1349922652</v>
      </c>
      <c r="K21" s="25"/>
      <c r="L21" s="25" t="n">
        <f aca="false">SUM(L22:L27)</f>
        <v>266592376</v>
      </c>
      <c r="M21" s="1"/>
    </row>
    <row r="22" customFormat="false" ht="11.25" hidden="false" customHeight="false" outlineLevel="0" collapsed="false">
      <c r="A22" s="21" t="s">
        <v>27</v>
      </c>
      <c r="B22" s="25" t="n">
        <f aca="false">D22+F22+H22+J22+L22</f>
        <v>528339689</v>
      </c>
      <c r="C22" s="28"/>
      <c r="D22" s="25" t="n">
        <v>115493646</v>
      </c>
      <c r="E22" s="25"/>
      <c r="F22" s="25" t="n">
        <v>219199878</v>
      </c>
      <c r="G22" s="25"/>
      <c r="H22" s="25" t="n">
        <v>91469445</v>
      </c>
      <c r="I22" s="25"/>
      <c r="J22" s="25" t="n">
        <v>99325947</v>
      </c>
      <c r="K22" s="25"/>
      <c r="L22" s="25" t="n">
        <v>2850773</v>
      </c>
      <c r="M22" s="1"/>
    </row>
    <row r="23" customFormat="false" ht="11.25" hidden="false" customHeight="false" outlineLevel="0" collapsed="false">
      <c r="A23" s="21" t="s">
        <v>28</v>
      </c>
      <c r="B23" s="25" t="n">
        <f aca="false">D23+F23+H23+J23+L23</f>
        <v>792584432</v>
      </c>
      <c r="C23" s="28"/>
      <c r="D23" s="25" t="n">
        <v>163501443</v>
      </c>
      <c r="E23" s="25"/>
      <c r="F23" s="25" t="n">
        <v>398636187</v>
      </c>
      <c r="G23" s="25"/>
      <c r="H23" s="25" t="n">
        <v>142067892</v>
      </c>
      <c r="I23" s="25"/>
      <c r="J23" s="25" t="n">
        <v>79709497</v>
      </c>
      <c r="K23" s="25"/>
      <c r="L23" s="25" t="n">
        <v>8669413</v>
      </c>
      <c r="M23" s="1"/>
      <c r="N23" s="14"/>
      <c r="O23" s="14"/>
      <c r="P23" s="14"/>
      <c r="Q23" s="14"/>
      <c r="R23" s="14"/>
      <c r="S23" s="14"/>
    </row>
    <row r="24" customFormat="false" ht="11.25" hidden="false" customHeight="false" outlineLevel="0" collapsed="false">
      <c r="A24" s="12" t="s">
        <v>29</v>
      </c>
      <c r="B24" s="25" t="n">
        <f aca="false">D24+F24+H24+J24+L24</f>
        <v>3585781047</v>
      </c>
      <c r="C24" s="28"/>
      <c r="D24" s="25" t="n">
        <v>716698372</v>
      </c>
      <c r="E24" s="25"/>
      <c r="F24" s="25" t="n">
        <v>1642944854</v>
      </c>
      <c r="G24" s="25"/>
      <c r="H24" s="25" t="n">
        <v>746501287</v>
      </c>
      <c r="I24" s="25"/>
      <c r="J24" s="25" t="n">
        <v>407755124</v>
      </c>
      <c r="K24" s="25"/>
      <c r="L24" s="25" t="n">
        <v>71881410</v>
      </c>
      <c r="M24" s="1"/>
      <c r="N24" s="14"/>
      <c r="O24" s="14"/>
      <c r="P24" s="14"/>
      <c r="Q24" s="14"/>
      <c r="R24" s="14"/>
      <c r="S24" s="14"/>
    </row>
    <row r="25" customFormat="false" ht="11.25" hidden="false" customHeight="false" outlineLevel="0" collapsed="false">
      <c r="A25" s="12" t="s">
        <v>30</v>
      </c>
      <c r="B25" s="25" t="n">
        <f aca="false">D25+F25+H25+J25+L25</f>
        <v>6365806031</v>
      </c>
      <c r="C25" s="28"/>
      <c r="D25" s="25" t="n">
        <v>2230078487</v>
      </c>
      <c r="E25" s="25"/>
      <c r="F25" s="25" t="n">
        <v>2466396025</v>
      </c>
      <c r="G25" s="25"/>
      <c r="H25" s="25" t="n">
        <v>1159769804</v>
      </c>
      <c r="I25" s="25"/>
      <c r="J25" s="25" t="n">
        <v>480411073</v>
      </c>
      <c r="K25" s="25"/>
      <c r="L25" s="25" t="n">
        <v>29150642</v>
      </c>
      <c r="M25" s="1"/>
    </row>
    <row r="26" customFormat="false" ht="11.25" hidden="false" customHeight="false" outlineLevel="0" collapsed="false">
      <c r="A26" s="12" t="s">
        <v>31</v>
      </c>
      <c r="B26" s="25" t="n">
        <f aca="false">D26+F26+H26+J26+L26</f>
        <v>2483930711</v>
      </c>
      <c r="C26" s="28"/>
      <c r="D26" s="25" t="n">
        <v>737843825</v>
      </c>
      <c r="E26" s="25"/>
      <c r="F26" s="25" t="n">
        <v>1143945299</v>
      </c>
      <c r="G26" s="25"/>
      <c r="H26" s="25" t="n">
        <v>395930487</v>
      </c>
      <c r="I26" s="25"/>
      <c r="J26" s="25" t="n">
        <v>185167323</v>
      </c>
      <c r="K26" s="25"/>
      <c r="L26" s="25" t="n">
        <v>21043777</v>
      </c>
      <c r="M26" s="1"/>
    </row>
    <row r="27" customFormat="false" ht="11.25" hidden="false" customHeight="false" outlineLevel="0" collapsed="false">
      <c r="A27" s="12" t="s">
        <v>32</v>
      </c>
      <c r="B27" s="25" t="n">
        <f aca="false">D27+F27+H27+J27+L27</f>
        <v>1391731163</v>
      </c>
      <c r="C27" s="28"/>
      <c r="D27" s="25" t="n">
        <v>378987179</v>
      </c>
      <c r="E27" s="25"/>
      <c r="F27" s="25" t="n">
        <v>581320639</v>
      </c>
      <c r="G27" s="25"/>
      <c r="H27" s="25" t="n">
        <v>200873296</v>
      </c>
      <c r="I27" s="25"/>
      <c r="J27" s="25" t="n">
        <v>97553688</v>
      </c>
      <c r="K27" s="25"/>
      <c r="L27" s="25" t="n">
        <v>132996361</v>
      </c>
      <c r="M27" s="1"/>
    </row>
    <row r="28" customFormat="false" ht="12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12" hidden="false" customHeight="true" outlineLevel="0" collapsed="false">
      <c r="A29" s="29" t="s">
        <v>33</v>
      </c>
      <c r="B29" s="25" t="n">
        <f aca="false">SUM(B30:B37)</f>
        <v>29032773332</v>
      </c>
      <c r="C29" s="25"/>
      <c r="D29" s="25" t="n">
        <f aca="false">SUM(D30:D37)</f>
        <v>6708697816</v>
      </c>
      <c r="E29" s="25" t="n">
        <f aca="false">SUM(E30:E37)</f>
        <v>0</v>
      </c>
      <c r="F29" s="25" t="n">
        <f aca="false">SUM(F30:F37)</f>
        <v>12624539741</v>
      </c>
      <c r="G29" s="25"/>
      <c r="H29" s="25" t="n">
        <f aca="false">SUM(H30:H37)</f>
        <v>4911757632</v>
      </c>
      <c r="I29" s="25"/>
      <c r="J29" s="25" t="n">
        <f aca="false">SUM(J30:J37)</f>
        <v>3209418485</v>
      </c>
      <c r="K29" s="25" t="n">
        <f aca="false">SUM(K30:K37)</f>
        <v>0</v>
      </c>
      <c r="L29" s="25" t="n">
        <f aca="false">SUM(L30:L37)</f>
        <v>1578359658</v>
      </c>
      <c r="M29" s="1"/>
    </row>
    <row r="30" customFormat="false" ht="11.25" hidden="false" customHeight="false" outlineLevel="0" collapsed="false">
      <c r="A30" s="12" t="s">
        <v>34</v>
      </c>
      <c r="B30" s="28" t="n">
        <f aca="false">D30+F30+H30+J30+L30</f>
        <v>2391194897</v>
      </c>
      <c r="C30" s="28"/>
      <c r="D30" s="25" t="n">
        <v>650305797</v>
      </c>
      <c r="E30" s="25"/>
      <c r="F30" s="25" t="n">
        <v>784814013</v>
      </c>
      <c r="G30" s="25"/>
      <c r="H30" s="25" t="n">
        <v>261842382</v>
      </c>
      <c r="I30" s="25"/>
      <c r="J30" s="25" t="n">
        <v>90288169</v>
      </c>
      <c r="K30" s="25"/>
      <c r="L30" s="25" t="n">
        <v>603944536</v>
      </c>
      <c r="M30" s="1"/>
    </row>
    <row r="31" customFormat="false" ht="11.25" hidden="false" customHeight="false" outlineLevel="0" collapsed="false">
      <c r="A31" s="21" t="s">
        <v>35</v>
      </c>
      <c r="B31" s="28" t="n">
        <f aca="false">D31+F31+H31+J31+L31</f>
        <v>7350363024</v>
      </c>
      <c r="C31" s="28"/>
      <c r="D31" s="25" t="n">
        <v>1779074520</v>
      </c>
      <c r="E31" s="25"/>
      <c r="F31" s="25" t="n">
        <v>3525821827</v>
      </c>
      <c r="G31" s="25"/>
      <c r="H31" s="25" t="n">
        <v>1082794333</v>
      </c>
      <c r="I31" s="25"/>
      <c r="J31" s="25" t="n">
        <v>618576024</v>
      </c>
      <c r="K31" s="25"/>
      <c r="L31" s="25" t="n">
        <v>344096320</v>
      </c>
      <c r="M31" s="1"/>
    </row>
    <row r="32" customFormat="false" ht="11.25" hidden="false" customHeight="false" outlineLevel="0" collapsed="false">
      <c r="A32" s="21" t="s">
        <v>36</v>
      </c>
      <c r="B32" s="28" t="n">
        <f aca="false">D32+F32+H32+J32+L32</f>
        <v>3577903288</v>
      </c>
      <c r="C32" s="28"/>
      <c r="D32" s="25" t="n">
        <v>905106615</v>
      </c>
      <c r="E32" s="25"/>
      <c r="F32" s="25" t="n">
        <v>1424019689</v>
      </c>
      <c r="G32" s="25"/>
      <c r="H32" s="25" t="n">
        <v>708221801</v>
      </c>
      <c r="I32" s="25"/>
      <c r="J32" s="25" t="n">
        <v>449967746</v>
      </c>
      <c r="K32" s="25"/>
      <c r="L32" s="25" t="n">
        <v>90587437</v>
      </c>
      <c r="M32" s="1"/>
    </row>
    <row r="33" customFormat="false" ht="11.25" hidden="false" customHeight="false" outlineLevel="0" collapsed="false">
      <c r="A33" s="12" t="s">
        <v>37</v>
      </c>
      <c r="B33" s="28" t="n">
        <f aca="false">D33+F33+H33+J33+L33</f>
        <v>2912792289</v>
      </c>
      <c r="C33" s="28"/>
      <c r="D33" s="25" t="n">
        <v>684302422</v>
      </c>
      <c r="E33" s="25"/>
      <c r="F33" s="25" t="n">
        <v>1422598121</v>
      </c>
      <c r="G33" s="25"/>
      <c r="H33" s="25" t="n">
        <v>563890959</v>
      </c>
      <c r="I33" s="25"/>
      <c r="J33" s="25" t="n">
        <v>221053303</v>
      </c>
      <c r="K33" s="25"/>
      <c r="L33" s="25" t="n">
        <v>20947484</v>
      </c>
      <c r="M33" s="1"/>
      <c r="N33" s="14"/>
      <c r="O33" s="14"/>
      <c r="P33" s="14"/>
      <c r="Q33" s="14"/>
      <c r="R33" s="14"/>
      <c r="S33" s="14"/>
    </row>
    <row r="34" customFormat="false" ht="11.25" hidden="false" customHeight="false" outlineLevel="0" collapsed="false">
      <c r="A34" s="12" t="s">
        <v>38</v>
      </c>
      <c r="B34" s="28" t="n">
        <f aca="false">D34+F34+H34+J34+L34</f>
        <v>1807391891</v>
      </c>
      <c r="C34" s="28"/>
      <c r="D34" s="25" t="n">
        <v>502149184</v>
      </c>
      <c r="E34" s="25"/>
      <c r="F34" s="25" t="n">
        <v>858653060</v>
      </c>
      <c r="G34" s="25"/>
      <c r="H34" s="25" t="n">
        <v>278556554</v>
      </c>
      <c r="I34" s="25"/>
      <c r="J34" s="25" t="n">
        <v>147920055</v>
      </c>
      <c r="K34" s="25"/>
      <c r="L34" s="25" t="n">
        <v>20113038</v>
      </c>
      <c r="M34" s="1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</row>
    <row r="35" customFormat="false" ht="11.25" hidden="false" customHeight="false" outlineLevel="0" collapsed="false">
      <c r="A35" s="12" t="s">
        <v>39</v>
      </c>
      <c r="B35" s="28" t="n">
        <f aca="false">D35+F35+H35+J35+L35</f>
        <v>4830025832</v>
      </c>
      <c r="C35" s="28"/>
      <c r="D35" s="25" t="n">
        <v>1495444928</v>
      </c>
      <c r="E35" s="25"/>
      <c r="F35" s="25" t="n">
        <v>2080811242</v>
      </c>
      <c r="G35" s="25"/>
      <c r="H35" s="25" t="n">
        <v>703504766</v>
      </c>
      <c r="I35" s="25"/>
      <c r="J35" s="25" t="n">
        <v>501375055</v>
      </c>
      <c r="K35" s="25"/>
      <c r="L35" s="25" t="n">
        <v>48889841</v>
      </c>
      <c r="M35" s="1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</row>
    <row r="36" customFormat="false" ht="11.25" hidden="false" customHeight="false" outlineLevel="0" collapsed="false">
      <c r="A36" s="12" t="s">
        <v>40</v>
      </c>
      <c r="B36" s="28" t="n">
        <f aca="false">D36+F36+H36+J36+L36</f>
        <v>2672145530</v>
      </c>
      <c r="C36" s="28"/>
      <c r="D36" s="25" t="n">
        <v>606937695</v>
      </c>
      <c r="E36" s="25"/>
      <c r="F36" s="25" t="n">
        <v>948810875</v>
      </c>
      <c r="G36" s="25"/>
      <c r="H36" s="25" t="n">
        <v>476575533</v>
      </c>
      <c r="I36" s="25"/>
      <c r="J36" s="25" t="n">
        <v>205409398</v>
      </c>
      <c r="K36" s="25"/>
      <c r="L36" s="25" t="n">
        <v>434412029</v>
      </c>
      <c r="M36" s="1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</row>
    <row r="37" customFormat="false" ht="11.25" hidden="false" customHeight="false" outlineLevel="0" collapsed="false">
      <c r="A37" s="12" t="s">
        <v>41</v>
      </c>
      <c r="B37" s="28" t="n">
        <f aca="false">D37+F37+H37+J37+L37</f>
        <v>3490956581</v>
      </c>
      <c r="C37" s="28"/>
      <c r="D37" s="25" t="n">
        <v>85376655</v>
      </c>
      <c r="E37" s="25"/>
      <c r="F37" s="25" t="n">
        <v>1579010914</v>
      </c>
      <c r="G37" s="25"/>
      <c r="H37" s="25" t="n">
        <v>836371304</v>
      </c>
      <c r="I37" s="25"/>
      <c r="J37" s="25" t="n">
        <v>974828735</v>
      </c>
      <c r="K37" s="25"/>
      <c r="L37" s="25" t="n">
        <v>15368973</v>
      </c>
      <c r="M37" s="1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</row>
    <row r="38" customFormat="false" ht="12" hidden="false" customHeight="true" outlineLevel="0" collapsed="false">
      <c r="A38" s="12" t="s">
        <v>4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1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</row>
    <row r="39" customFormat="false" ht="12" hidden="false" customHeight="true" outlineLevel="0" collapsed="false">
      <c r="A39" s="12"/>
      <c r="G39" s="1"/>
      <c r="H39" s="1"/>
      <c r="I39" s="1"/>
      <c r="J39" s="1"/>
      <c r="K39" s="1"/>
      <c r="L39" s="1"/>
      <c r="M39" s="1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</row>
    <row r="40" customFormat="false" ht="12" hidden="false" customHeight="true" outlineLevel="0" collapsed="false">
      <c r="A40" s="12"/>
      <c r="G40" s="1"/>
      <c r="H40" s="1"/>
      <c r="I40" s="1"/>
      <c r="J40" s="1"/>
      <c r="K40" s="1"/>
      <c r="L40" s="1"/>
      <c r="M40" s="1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</row>
    <row r="41" s="32" customFormat="true" ht="10.5" hidden="false" customHeight="false" outlineLevel="0" collapsed="false">
      <c r="A41" s="0"/>
      <c r="B41" s="1"/>
      <c r="C41" s="1"/>
      <c r="D41" s="1"/>
      <c r="E41" s="1"/>
      <c r="F41" s="1"/>
      <c r="G41" s="0"/>
      <c r="H41" s="0"/>
      <c r="I41" s="0"/>
      <c r="J41" s="0"/>
      <c r="K41" s="0"/>
      <c r="L41" s="0"/>
      <c r="M41" s="0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</row>
    <row r="42" s="32" customFormat="true" ht="10.5" hidden="false" customHeight="false" outlineLevel="0" collapsed="false">
      <c r="A42" s="0"/>
      <c r="B42" s="1"/>
      <c r="C42" s="1"/>
      <c r="D42" s="1"/>
      <c r="E42" s="1"/>
      <c r="F42" s="1"/>
      <c r="G42" s="0"/>
      <c r="H42" s="0"/>
      <c r="I42" s="0"/>
      <c r="J42" s="0"/>
      <c r="K42" s="0"/>
      <c r="L42" s="0"/>
      <c r="M42" s="0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</row>
    <row r="43" s="31" customFormat="true" ht="15" hidden="false" customHeight="tru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s">
        <v>1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</row>
    <row r="44" s="11" customFormat="true" ht="15" hidden="false" customHeight="true" outlineLevel="0" collapsed="false">
      <c r="A44" s="8" t="s">
        <v>2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9" t="s">
        <v>1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</row>
    <row r="45" customFormat="false" ht="11.25" hidden="false" customHeight="true" outlineLevel="0" collapsed="false">
      <c r="A45" s="12" t="s">
        <v>3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 t="s">
        <v>4</v>
      </c>
      <c r="M45" s="13"/>
      <c r="N45" s="14"/>
      <c r="O45" s="14"/>
      <c r="P45" s="14"/>
      <c r="Q45" s="14"/>
      <c r="R45" s="14"/>
      <c r="S45" s="14"/>
    </row>
    <row r="46" s="20" customFormat="true" ht="10.5" hidden="false" customHeight="true" outlineLevel="0" collapsed="false">
      <c r="A46" s="15" t="s">
        <v>5</v>
      </c>
      <c r="B46" s="16" t="s">
        <v>6</v>
      </c>
      <c r="C46" s="16"/>
      <c r="D46" s="16" t="s">
        <v>7</v>
      </c>
      <c r="E46" s="16"/>
      <c r="F46" s="16" t="s">
        <v>8</v>
      </c>
      <c r="G46" s="16"/>
      <c r="H46" s="17" t="s">
        <v>9</v>
      </c>
      <c r="I46" s="16"/>
      <c r="J46" s="16" t="s">
        <v>10</v>
      </c>
      <c r="K46" s="16"/>
      <c r="L46" s="16" t="s">
        <v>11</v>
      </c>
      <c r="M46" s="16"/>
      <c r="N46" s="14"/>
      <c r="O46" s="14"/>
      <c r="P46" s="14"/>
      <c r="Q46" s="14"/>
      <c r="R46" s="14"/>
      <c r="S46" s="14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</row>
    <row r="47" s="36" customFormat="true" ht="12" hidden="false" customHeight="true" outlineLevel="0" collapsed="false">
      <c r="A47" s="33" t="s">
        <v>44</v>
      </c>
      <c r="B47" s="22" t="n">
        <f aca="false">SUM(B48:B53)</f>
        <v>28937401881</v>
      </c>
      <c r="C47" s="22"/>
      <c r="D47" s="22" t="n">
        <f aca="false">SUM(D48:D53)</f>
        <v>7700603121</v>
      </c>
      <c r="E47" s="22" t="n">
        <f aca="false">SUM(E48:E53)</f>
        <v>0</v>
      </c>
      <c r="F47" s="22" t="n">
        <f aca="false">SUM(F48:F53)</f>
        <v>12214102408</v>
      </c>
      <c r="G47" s="22"/>
      <c r="H47" s="22" t="n">
        <f aca="false">SUM(H48:H53)</f>
        <v>4054476736</v>
      </c>
      <c r="I47" s="22"/>
      <c r="J47" s="22" t="n">
        <f aca="false">SUM(J48:J53)</f>
        <v>2256814121</v>
      </c>
      <c r="K47" s="22"/>
      <c r="L47" s="22" t="n">
        <f aca="false">SUM(L48:L53)</f>
        <v>2711405495</v>
      </c>
      <c r="M47" s="34"/>
      <c r="N47" s="34"/>
      <c r="O47" s="34"/>
      <c r="P47" s="34"/>
      <c r="Q47" s="34"/>
      <c r="R47" s="34"/>
      <c r="S47" s="34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</row>
    <row r="48" customFormat="false" ht="11.25" hidden="false" customHeight="false" outlineLevel="0" collapsed="false">
      <c r="A48" s="12" t="s">
        <v>45</v>
      </c>
      <c r="B48" s="28" t="n">
        <f aca="false">SUM(D48:L48)</f>
        <v>7807447335</v>
      </c>
      <c r="C48" s="28"/>
      <c r="D48" s="25" t="n">
        <v>1226263995</v>
      </c>
      <c r="E48" s="25"/>
      <c r="F48" s="25" t="n">
        <v>3433183294</v>
      </c>
      <c r="G48" s="25"/>
      <c r="H48" s="25" t="n">
        <v>1198580275</v>
      </c>
      <c r="I48" s="25"/>
      <c r="J48" s="25" t="n">
        <v>749633241</v>
      </c>
      <c r="K48" s="25"/>
      <c r="L48" s="25" t="n">
        <v>1199786530</v>
      </c>
      <c r="M48" s="1"/>
      <c r="N48" s="14"/>
      <c r="O48" s="14"/>
      <c r="P48" s="14"/>
      <c r="Q48" s="14"/>
      <c r="R48" s="14"/>
      <c r="S48" s="14"/>
    </row>
    <row r="49" customFormat="false" ht="11.25" hidden="false" customHeight="false" outlineLevel="0" collapsed="false">
      <c r="A49" s="12" t="s">
        <v>46</v>
      </c>
      <c r="B49" s="28" t="n">
        <f aca="false">SUM(D49:L49)</f>
        <v>2976177145</v>
      </c>
      <c r="C49" s="28"/>
      <c r="D49" s="25" t="n">
        <v>963804910</v>
      </c>
      <c r="E49" s="25"/>
      <c r="F49" s="25" t="n">
        <v>1204338032</v>
      </c>
      <c r="G49" s="25"/>
      <c r="H49" s="25" t="n">
        <v>554457974</v>
      </c>
      <c r="I49" s="25"/>
      <c r="J49" s="25" t="n">
        <v>227970290</v>
      </c>
      <c r="K49" s="25"/>
      <c r="L49" s="25" t="n">
        <v>25605939</v>
      </c>
      <c r="M49" s="1"/>
      <c r="N49" s="14"/>
      <c r="O49" s="14"/>
      <c r="P49" s="14"/>
      <c r="Q49" s="14"/>
      <c r="R49" s="14"/>
      <c r="S49" s="14"/>
    </row>
    <row r="50" customFormat="false" ht="11.25" hidden="false" customHeight="false" outlineLevel="0" collapsed="false">
      <c r="A50" s="12" t="s">
        <v>47</v>
      </c>
      <c r="B50" s="28" t="n">
        <f aca="false">SUM(D50:L50)</f>
        <v>4880769009</v>
      </c>
      <c r="C50" s="28"/>
      <c r="D50" s="25" t="n">
        <v>1019384348</v>
      </c>
      <c r="E50" s="25"/>
      <c r="F50" s="25" t="n">
        <v>1492324016</v>
      </c>
      <c r="G50" s="25"/>
      <c r="H50" s="25" t="n">
        <v>606170039</v>
      </c>
      <c r="I50" s="25"/>
      <c r="J50" s="25" t="n">
        <v>381030906</v>
      </c>
      <c r="K50" s="25"/>
      <c r="L50" s="25" t="n">
        <v>1381859700</v>
      </c>
      <c r="M50" s="1"/>
    </row>
    <row r="51" customFormat="false" ht="10.15" hidden="false" customHeight="true" outlineLevel="0" collapsed="false">
      <c r="A51" s="12" t="s">
        <v>48</v>
      </c>
      <c r="B51" s="28" t="n">
        <f aca="false">SUM(D51:L51)</f>
        <v>3277014103</v>
      </c>
      <c r="C51" s="28"/>
      <c r="D51" s="25" t="n">
        <v>1057584417</v>
      </c>
      <c r="E51" s="25"/>
      <c r="F51" s="25" t="n">
        <v>1395443487</v>
      </c>
      <c r="G51" s="25"/>
      <c r="H51" s="25" t="n">
        <v>513031478</v>
      </c>
      <c r="I51" s="25"/>
      <c r="J51" s="25" t="n">
        <v>266882870</v>
      </c>
      <c r="K51" s="25"/>
      <c r="L51" s="25" t="n">
        <v>44071851</v>
      </c>
      <c r="M51" s="1"/>
    </row>
    <row r="52" customFormat="false" ht="11.25" hidden="false" customHeight="false" outlineLevel="0" collapsed="false">
      <c r="A52" s="12" t="s">
        <v>49</v>
      </c>
      <c r="B52" s="28" t="n">
        <f aca="false">SUM(D52:L52)</f>
        <v>7090395763</v>
      </c>
      <c r="C52" s="28"/>
      <c r="D52" s="25" t="n">
        <v>2530066275</v>
      </c>
      <c r="E52" s="25"/>
      <c r="F52" s="25" t="n">
        <v>3195339475</v>
      </c>
      <c r="G52" s="25"/>
      <c r="H52" s="25" t="n">
        <v>874387306</v>
      </c>
      <c r="I52" s="25"/>
      <c r="J52" s="25" t="n">
        <v>453044079</v>
      </c>
      <c r="K52" s="25"/>
      <c r="L52" s="25" t="n">
        <v>37558628</v>
      </c>
      <c r="M52" s="1"/>
    </row>
    <row r="53" customFormat="false" ht="11.25" hidden="false" customHeight="false" outlineLevel="0" collapsed="false">
      <c r="A53" s="12" t="s">
        <v>50</v>
      </c>
      <c r="B53" s="28" t="n">
        <f aca="false">SUM(D53:L53)</f>
        <v>2905598526</v>
      </c>
      <c r="C53" s="28"/>
      <c r="D53" s="25" t="n">
        <v>903499176</v>
      </c>
      <c r="E53" s="25"/>
      <c r="F53" s="25" t="n">
        <v>1493474104</v>
      </c>
      <c r="G53" s="25"/>
      <c r="H53" s="25" t="n">
        <v>307849664</v>
      </c>
      <c r="I53" s="25"/>
      <c r="J53" s="25" t="n">
        <v>178252735</v>
      </c>
      <c r="K53" s="25"/>
      <c r="L53" s="25" t="n">
        <v>22522847</v>
      </c>
      <c r="M53" s="1"/>
    </row>
    <row r="54" customFormat="false" ht="11.25" hidden="false" customHeight="false" outlineLevel="0" collapsed="false">
      <c r="A54" s="12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1"/>
    </row>
    <row r="55" customFormat="false" ht="10.15" hidden="false" customHeight="true" outlineLevel="0" collapsed="false">
      <c r="A55" s="12" t="s">
        <v>51</v>
      </c>
      <c r="B55" s="25" t="n">
        <f aca="false">SUM(B56:B61)</f>
        <v>16068502161</v>
      </c>
      <c r="C55" s="26"/>
      <c r="D55" s="25" t="n">
        <f aca="false">SUM(D56:D61)</f>
        <v>4464066574</v>
      </c>
      <c r="E55" s="25" t="n">
        <f aca="false">SUM(E56:E61)</f>
        <v>0</v>
      </c>
      <c r="F55" s="25" t="n">
        <f aca="false">SUM(F56:F61)</f>
        <v>6409278058</v>
      </c>
      <c r="G55" s="25"/>
      <c r="H55" s="25" t="n">
        <f aca="false">SUM(H56:H61)</f>
        <v>3154036662</v>
      </c>
      <c r="I55" s="25"/>
      <c r="J55" s="25" t="n">
        <f aca="false">SUM(J56:J61)</f>
        <v>1476894685</v>
      </c>
      <c r="K55" s="25" t="n">
        <f aca="false">SUM(K56:K61)</f>
        <v>0</v>
      </c>
      <c r="L55" s="25" t="n">
        <f aca="false">SUM(L56:L61)</f>
        <v>564226182</v>
      </c>
      <c r="M55" s="1"/>
    </row>
    <row r="56" customFormat="false" ht="11.25" hidden="false" customHeight="false" outlineLevel="0" collapsed="false">
      <c r="A56" s="12" t="s">
        <v>52</v>
      </c>
      <c r="B56" s="28" t="n">
        <f aca="false">SUM(D56:L56)</f>
        <v>1510079842</v>
      </c>
      <c r="C56" s="28"/>
      <c r="D56" s="25" t="n">
        <v>407988743</v>
      </c>
      <c r="E56" s="25"/>
      <c r="F56" s="25" t="n">
        <v>699984770</v>
      </c>
      <c r="G56" s="25"/>
      <c r="H56" s="25" t="n">
        <v>292538613</v>
      </c>
      <c r="I56" s="25"/>
      <c r="J56" s="25" t="n">
        <v>95054531</v>
      </c>
      <c r="K56" s="25"/>
      <c r="L56" s="25" t="n">
        <v>14513185</v>
      </c>
      <c r="M56" s="1"/>
    </row>
    <row r="57" customFormat="false" ht="11.25" hidden="false" customHeight="false" outlineLevel="0" collapsed="false">
      <c r="A57" s="12" t="s">
        <v>53</v>
      </c>
      <c r="B57" s="28" t="n">
        <f aca="false">SUM(D57:L57)</f>
        <v>2630563430</v>
      </c>
      <c r="C57" s="28"/>
      <c r="D57" s="25" t="n">
        <v>694904077</v>
      </c>
      <c r="E57" s="25"/>
      <c r="F57" s="25" t="n">
        <v>1259037738</v>
      </c>
      <c r="G57" s="25"/>
      <c r="H57" s="25" t="n">
        <v>358727029</v>
      </c>
      <c r="I57" s="25"/>
      <c r="J57" s="25" t="n">
        <v>214406127</v>
      </c>
      <c r="K57" s="25"/>
      <c r="L57" s="25" t="n">
        <v>103488459</v>
      </c>
      <c r="M57" s="1"/>
    </row>
    <row r="58" customFormat="false" ht="11.25" hidden="false" customHeight="false" outlineLevel="0" collapsed="false">
      <c r="A58" s="12" t="s">
        <v>54</v>
      </c>
      <c r="B58" s="28" t="n">
        <f aca="false">SUM(D58:L58)</f>
        <v>1248764305</v>
      </c>
      <c r="C58" s="28"/>
      <c r="D58" s="25" t="n">
        <v>189841982</v>
      </c>
      <c r="E58" s="25"/>
      <c r="F58" s="25" t="n">
        <v>476725198</v>
      </c>
      <c r="G58" s="25"/>
      <c r="H58" s="25" t="n">
        <v>346036422</v>
      </c>
      <c r="I58" s="25"/>
      <c r="J58" s="25" t="n">
        <v>112573678</v>
      </c>
      <c r="K58" s="25"/>
      <c r="L58" s="25" t="n">
        <v>123587025</v>
      </c>
      <c r="M58" s="1"/>
    </row>
    <row r="59" customFormat="false" ht="11.25" hidden="false" customHeight="false" outlineLevel="0" collapsed="false">
      <c r="A59" s="12" t="s">
        <v>55</v>
      </c>
      <c r="B59" s="28" t="n">
        <f aca="false">SUM(D59:L59)</f>
        <v>1603788998</v>
      </c>
      <c r="C59" s="28"/>
      <c r="D59" s="25" t="n">
        <v>442152852</v>
      </c>
      <c r="E59" s="25"/>
      <c r="F59" s="25" t="n">
        <v>593821056</v>
      </c>
      <c r="G59" s="25"/>
      <c r="H59" s="25" t="n">
        <v>353776468</v>
      </c>
      <c r="I59" s="25"/>
      <c r="J59" s="25" t="n">
        <v>94916965</v>
      </c>
      <c r="K59" s="25"/>
      <c r="L59" s="25" t="n">
        <v>119121657</v>
      </c>
      <c r="M59" s="1"/>
    </row>
    <row r="60" customFormat="false" ht="11.25" hidden="false" customHeight="false" outlineLevel="0" collapsed="false">
      <c r="A60" s="12" t="s">
        <v>56</v>
      </c>
      <c r="B60" s="28" t="n">
        <f aca="false">SUM(D60:L60)</f>
        <v>9075305586</v>
      </c>
      <c r="C60" s="28"/>
      <c r="D60" s="25" t="n">
        <v>2729178920</v>
      </c>
      <c r="E60" s="25"/>
      <c r="F60" s="25" t="n">
        <v>3379709296</v>
      </c>
      <c r="G60" s="25"/>
      <c r="H60" s="25" t="n">
        <v>1802958130</v>
      </c>
      <c r="I60" s="25"/>
      <c r="J60" s="25" t="n">
        <v>959943384</v>
      </c>
      <c r="K60" s="25"/>
      <c r="L60" s="25" t="n">
        <v>203515856</v>
      </c>
      <c r="M60" s="1"/>
    </row>
    <row r="61" customFormat="false" ht="11.25" hidden="false" customHeight="false" outlineLevel="0" collapsed="false">
      <c r="A61" s="12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1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</row>
    <row r="62" customFormat="false" ht="10.15" hidden="false" customHeight="true" outlineLevel="0" collapsed="false">
      <c r="A62" s="12" t="s">
        <v>57</v>
      </c>
      <c r="B62" s="25" t="n">
        <f aca="false">SUM(B63:B66)</f>
        <v>6931193292</v>
      </c>
      <c r="C62" s="25"/>
      <c r="D62" s="25" t="n">
        <f aca="false">SUM(D63:D66)</f>
        <v>2275765820</v>
      </c>
      <c r="E62" s="25" t="n">
        <f aca="false">SUM(E63:E66)</f>
        <v>0</v>
      </c>
      <c r="F62" s="25" t="n">
        <f aca="false">SUM(F63:F66)</f>
        <v>2791043051</v>
      </c>
      <c r="G62" s="25"/>
      <c r="H62" s="25" t="n">
        <f aca="false">SUM(H63:H66)</f>
        <v>1230198797</v>
      </c>
      <c r="I62" s="25"/>
      <c r="J62" s="25" t="n">
        <f aca="false">SUM(J63:J66)</f>
        <v>502803281</v>
      </c>
      <c r="K62" s="25" t="n">
        <f aca="false">SUM(K63:K66)</f>
        <v>0</v>
      </c>
      <c r="L62" s="25" t="n">
        <f aca="false">SUM(L63:L66)</f>
        <v>131382343</v>
      </c>
      <c r="M62" s="1"/>
    </row>
    <row r="63" customFormat="false" ht="10.15" hidden="false" customHeight="true" outlineLevel="0" collapsed="false">
      <c r="A63" s="12" t="s">
        <v>58</v>
      </c>
      <c r="B63" s="28" t="n">
        <f aca="false">SUM(D63:L63)</f>
        <v>1476340040</v>
      </c>
      <c r="C63" s="28"/>
      <c r="D63" s="25" t="n">
        <v>528013171</v>
      </c>
      <c r="E63" s="25"/>
      <c r="F63" s="25" t="n">
        <v>589530232</v>
      </c>
      <c r="G63" s="25"/>
      <c r="H63" s="25" t="n">
        <v>205154242</v>
      </c>
      <c r="I63" s="25"/>
      <c r="J63" s="25" t="n">
        <v>119735064</v>
      </c>
      <c r="K63" s="25"/>
      <c r="L63" s="25" t="n">
        <v>33907331</v>
      </c>
      <c r="M63" s="1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</row>
    <row r="64" customFormat="false" ht="10.15" hidden="false" customHeight="true" outlineLevel="0" collapsed="false">
      <c r="A64" s="12" t="s">
        <v>59</v>
      </c>
      <c r="B64" s="28" t="n">
        <f aca="false">SUM(D64:L64)</f>
        <v>1226210559</v>
      </c>
      <c r="C64" s="28"/>
      <c r="D64" s="25" t="n">
        <v>381995325</v>
      </c>
      <c r="E64" s="25"/>
      <c r="F64" s="25" t="n">
        <v>599003651</v>
      </c>
      <c r="G64" s="25"/>
      <c r="H64" s="25" t="n">
        <v>158062245</v>
      </c>
      <c r="I64" s="25"/>
      <c r="J64" s="25" t="n">
        <v>67607499</v>
      </c>
      <c r="K64" s="25"/>
      <c r="L64" s="25" t="n">
        <v>19541839</v>
      </c>
      <c r="M64" s="1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</row>
    <row r="65" customFormat="false" ht="10.15" hidden="false" customHeight="true" outlineLevel="0" collapsed="false">
      <c r="A65" s="12" t="s">
        <v>60</v>
      </c>
      <c r="B65" s="28" t="n">
        <f aca="false">SUM(D65:L65)</f>
        <v>3270152458</v>
      </c>
      <c r="C65" s="28"/>
      <c r="D65" s="25" t="n">
        <v>1080951068</v>
      </c>
      <c r="E65" s="25"/>
      <c r="F65" s="25" t="n">
        <v>1270550499</v>
      </c>
      <c r="G65" s="25"/>
      <c r="H65" s="25" t="n">
        <v>665654806</v>
      </c>
      <c r="I65" s="25"/>
      <c r="J65" s="25" t="n">
        <v>236941020</v>
      </c>
      <c r="K65" s="25"/>
      <c r="L65" s="25" t="n">
        <v>16055065</v>
      </c>
      <c r="M65" s="1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</row>
    <row r="66" s="29" customFormat="true" ht="11.25" hidden="false" customHeight="false" outlineLevel="0" collapsed="false">
      <c r="A66" s="12" t="s">
        <v>61</v>
      </c>
      <c r="B66" s="28" t="n">
        <f aca="false">SUM(D66:L66)</f>
        <v>958490235</v>
      </c>
      <c r="C66" s="28"/>
      <c r="D66" s="25" t="n">
        <v>284806256</v>
      </c>
      <c r="E66" s="25"/>
      <c r="F66" s="25" t="n">
        <v>331958669</v>
      </c>
      <c r="G66" s="25"/>
      <c r="H66" s="25" t="n">
        <v>201327504</v>
      </c>
      <c r="I66" s="25"/>
      <c r="J66" s="25" t="n">
        <v>78519698</v>
      </c>
      <c r="K66" s="25"/>
      <c r="L66" s="25" t="n">
        <v>61878108</v>
      </c>
      <c r="M66" s="1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</row>
    <row r="67" customFormat="false" ht="11.25" hidden="false" customHeight="false" outlineLevel="0" collapsed="false">
      <c r="A67" s="12"/>
      <c r="B67" s="25"/>
      <c r="C67" s="25"/>
      <c r="D67" s="25"/>
      <c r="E67" s="25"/>
      <c r="F67" s="25"/>
      <c r="G67" s="37"/>
      <c r="H67" s="37"/>
      <c r="I67" s="37"/>
      <c r="J67" s="37"/>
      <c r="K67" s="37"/>
      <c r="L67" s="25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</row>
    <row r="68" s="29" customFormat="true" ht="11.25" hidden="false" customHeight="false" outlineLevel="0" collapsed="false">
      <c r="A68" s="12" t="s">
        <v>62</v>
      </c>
      <c r="B68" s="25" t="n">
        <f aca="false">SUM(B69:B74)</f>
        <v>4172194976</v>
      </c>
      <c r="C68" s="25"/>
      <c r="D68" s="25" t="n">
        <f aca="false">SUM(D69:D74)</f>
        <v>1075891962</v>
      </c>
      <c r="E68" s="25" t="n">
        <f aca="false">SUM(E69:E74)</f>
        <v>0</v>
      </c>
      <c r="F68" s="25" t="n">
        <f aca="false">SUM(F69:F74)</f>
        <v>1660185019</v>
      </c>
      <c r="G68" s="25"/>
      <c r="H68" s="25" t="n">
        <f aca="false">SUM(H69:H74)</f>
        <v>743550889</v>
      </c>
      <c r="I68" s="25"/>
      <c r="J68" s="25" t="n">
        <f aca="false">SUM(J69:J74)</f>
        <v>342482991</v>
      </c>
      <c r="K68" s="25" t="n">
        <f aca="false">SUM(K69:K74)</f>
        <v>0</v>
      </c>
      <c r="L68" s="25" t="n">
        <f aca="false">SUM(L69:L74)</f>
        <v>350084115</v>
      </c>
      <c r="M68" s="1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</row>
    <row r="69" s="29" customFormat="true" ht="11.25" hidden="false" customHeight="false" outlineLevel="0" collapsed="false">
      <c r="A69" s="12" t="s">
        <v>63</v>
      </c>
      <c r="B69" s="28" t="n">
        <f aca="false">SUM(D69:L69)</f>
        <v>1808569210</v>
      </c>
      <c r="C69" s="28"/>
      <c r="D69" s="25" t="n">
        <v>525674963</v>
      </c>
      <c r="E69" s="25"/>
      <c r="F69" s="25" t="n">
        <v>752013904</v>
      </c>
      <c r="G69" s="25"/>
      <c r="H69" s="25" t="n">
        <v>329128888</v>
      </c>
      <c r="I69" s="25"/>
      <c r="J69" s="25" t="n">
        <v>138810401</v>
      </c>
      <c r="K69" s="25"/>
      <c r="L69" s="25" t="n">
        <v>62941054</v>
      </c>
      <c r="M69" s="1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</row>
    <row r="70" s="29" customFormat="true" ht="10.15" hidden="false" customHeight="true" outlineLevel="0" collapsed="false">
      <c r="A70" s="12" t="s">
        <v>64</v>
      </c>
      <c r="B70" s="28" t="n">
        <f aca="false">SUM(D70:L70)</f>
        <v>433207577</v>
      </c>
      <c r="C70" s="28"/>
      <c r="D70" s="25" t="n">
        <v>123784636</v>
      </c>
      <c r="E70" s="25"/>
      <c r="F70" s="25" t="n">
        <v>165451467</v>
      </c>
      <c r="G70" s="25"/>
      <c r="H70" s="25" t="n">
        <v>89278786</v>
      </c>
      <c r="I70" s="25"/>
      <c r="J70" s="25" t="n">
        <v>46168949</v>
      </c>
      <c r="K70" s="25"/>
      <c r="L70" s="25" t="n">
        <v>8523739</v>
      </c>
      <c r="M70" s="1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</row>
    <row r="71" s="29" customFormat="true" ht="11.25" hidden="false" customHeight="false" outlineLevel="0" collapsed="false">
      <c r="A71" s="21" t="s">
        <v>65</v>
      </c>
      <c r="B71" s="28" t="n">
        <f aca="false">SUM(D71:L71)</f>
        <v>356184829</v>
      </c>
      <c r="C71" s="28"/>
      <c r="D71" s="25" t="n">
        <v>139420249</v>
      </c>
      <c r="E71" s="25"/>
      <c r="F71" s="25" t="n">
        <v>148230817</v>
      </c>
      <c r="G71" s="25"/>
      <c r="H71" s="25" t="n">
        <v>42278406</v>
      </c>
      <c r="I71" s="25"/>
      <c r="J71" s="25" t="n">
        <v>22286832</v>
      </c>
      <c r="K71" s="25"/>
      <c r="L71" s="25" t="n">
        <v>3968525</v>
      </c>
      <c r="M71" s="1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</row>
    <row r="72" s="29" customFormat="true" ht="11.25" hidden="false" customHeight="false" outlineLevel="0" collapsed="false">
      <c r="A72" s="21" t="s">
        <v>66</v>
      </c>
      <c r="B72" s="28" t="n">
        <f aca="false">SUM(D72:L72)</f>
        <v>401175221</v>
      </c>
      <c r="C72" s="28"/>
      <c r="D72" s="25" t="n">
        <v>112799100</v>
      </c>
      <c r="E72" s="25"/>
      <c r="F72" s="25" t="n">
        <v>176610987</v>
      </c>
      <c r="G72" s="25"/>
      <c r="H72" s="25" t="n">
        <v>75637188</v>
      </c>
      <c r="I72" s="25"/>
      <c r="J72" s="25" t="n">
        <v>32675958</v>
      </c>
      <c r="K72" s="25"/>
      <c r="L72" s="25" t="n">
        <v>3451988</v>
      </c>
      <c r="M72" s="1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</row>
    <row r="73" s="29" customFormat="true" ht="12" hidden="false" customHeight="true" outlineLevel="0" collapsed="false">
      <c r="A73" s="12" t="s">
        <v>67</v>
      </c>
      <c r="B73" s="28" t="n">
        <f aca="false">SUM(D73:L73)</f>
        <v>959100396</v>
      </c>
      <c r="C73" s="28"/>
      <c r="D73" s="25" t="n">
        <v>115412340</v>
      </c>
      <c r="E73" s="25"/>
      <c r="F73" s="25" t="n">
        <v>317852036</v>
      </c>
      <c r="G73" s="25"/>
      <c r="H73" s="25" t="n">
        <v>173722368</v>
      </c>
      <c r="I73" s="25"/>
      <c r="J73" s="25" t="n">
        <v>81341621</v>
      </c>
      <c r="K73" s="25"/>
      <c r="L73" s="25" t="n">
        <v>270772031</v>
      </c>
      <c r="M73" s="1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</row>
    <row r="74" s="29" customFormat="true" ht="11.25" hidden="false" customHeight="false" outlineLevel="0" collapsed="false">
      <c r="A74" s="12" t="s">
        <v>68</v>
      </c>
      <c r="B74" s="28" t="n">
        <f aca="false">SUM(D74:L74)</f>
        <v>213957743</v>
      </c>
      <c r="C74" s="28"/>
      <c r="D74" s="25" t="n">
        <v>58800674</v>
      </c>
      <c r="E74" s="25"/>
      <c r="F74" s="25" t="n">
        <v>100025808</v>
      </c>
      <c r="G74" s="25"/>
      <c r="H74" s="25" t="n">
        <v>33505253</v>
      </c>
      <c r="I74" s="25"/>
      <c r="J74" s="25" t="n">
        <v>21199230</v>
      </c>
      <c r="K74" s="25"/>
      <c r="L74" s="25" t="n">
        <v>426778</v>
      </c>
      <c r="M74" s="1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</row>
    <row r="75" s="29" customFormat="true" ht="10.5" hidden="false" customHeight="false" outlineLevel="0" collapsed="false">
      <c r="A75" s="12" t="s">
        <v>4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</row>
    <row r="76" s="29" customFormat="true" ht="10.5" hidden="false" customHeight="false" outlineLevel="0" collapsed="false">
      <c r="A76" s="12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</row>
    <row r="77" s="29" customFormat="true" ht="10.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</row>
    <row r="78" s="29" customFormat="true" ht="10.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</row>
    <row r="79" s="29" customFormat="true" ht="10.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</row>
    <row r="80" s="29" customFormat="true" ht="10.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</row>
    <row r="81" s="29" customFormat="true" ht="10.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</row>
    <row r="82" s="29" customFormat="true" ht="10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</row>
    <row r="83" s="29" customFormat="true" ht="10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</row>
    <row r="84" s="29" customFormat="true" ht="10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</row>
    <row r="85" s="39" customFormat="true" ht="15" hidden="false" customHeight="tru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38" t="s">
        <v>1</v>
      </c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</row>
    <row r="86" s="41" customFormat="true" ht="15" hidden="false" customHeight="true" outlineLevel="0" collapsed="false">
      <c r="A86" s="8" t="s">
        <v>2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40" t="s">
        <v>1</v>
      </c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</row>
    <row r="87" s="29" customFormat="true" ht="11.25" hidden="false" customHeight="true" outlineLevel="0" collapsed="false">
      <c r="A87" s="12" t="s">
        <v>3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 t="s">
        <v>4</v>
      </c>
      <c r="M87" s="13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  <c r="IT87" s="27"/>
      <c r="IU87" s="27"/>
      <c r="IV87" s="27"/>
    </row>
    <row r="88" s="42" customFormat="true" ht="10.5" hidden="false" customHeight="true" outlineLevel="0" collapsed="false">
      <c r="A88" s="15" t="s">
        <v>5</v>
      </c>
      <c r="B88" s="16" t="s">
        <v>6</v>
      </c>
      <c r="C88" s="16"/>
      <c r="D88" s="16" t="s">
        <v>7</v>
      </c>
      <c r="E88" s="16"/>
      <c r="F88" s="16" t="s">
        <v>8</v>
      </c>
      <c r="G88" s="16"/>
      <c r="H88" s="17" t="s">
        <v>9</v>
      </c>
      <c r="I88" s="16"/>
      <c r="J88" s="16" t="s">
        <v>10</v>
      </c>
      <c r="K88" s="16"/>
      <c r="L88" s="16" t="s">
        <v>11</v>
      </c>
      <c r="M88" s="16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  <c r="IT88" s="27"/>
      <c r="IU88" s="27"/>
      <c r="IV88" s="27"/>
    </row>
    <row r="89" s="33" customFormat="true" ht="12" hidden="false" customHeight="true" outlineLevel="0" collapsed="false">
      <c r="A89" s="43" t="s">
        <v>69</v>
      </c>
      <c r="B89" s="22" t="n">
        <f aca="false">SUM(B90:B93)</f>
        <v>20222871139</v>
      </c>
      <c r="C89" s="22"/>
      <c r="D89" s="22" t="n">
        <f aca="false">SUM(D90:D93)</f>
        <v>4066953053</v>
      </c>
      <c r="E89" s="22" t="n">
        <f aca="false">SUM(E90:E93)</f>
        <v>0</v>
      </c>
      <c r="F89" s="22" t="n">
        <f aca="false">SUM(F90:F93)</f>
        <v>8870118567</v>
      </c>
      <c r="G89" s="22"/>
      <c r="H89" s="22" t="n">
        <f aca="false">SUM(H90:H93)</f>
        <v>3834432812</v>
      </c>
      <c r="I89" s="22"/>
      <c r="J89" s="22" t="n">
        <f aca="false">SUM(J90:J93)</f>
        <v>2971527696</v>
      </c>
      <c r="K89" s="22"/>
      <c r="L89" s="22" t="n">
        <f aca="false">SUM(L90:L93)</f>
        <v>479839011</v>
      </c>
      <c r="M89" s="4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</row>
    <row r="90" s="29" customFormat="true" ht="11.25" hidden="false" customHeight="false" outlineLevel="0" collapsed="false">
      <c r="A90" s="12" t="s">
        <v>70</v>
      </c>
      <c r="B90" s="28" t="n">
        <f aca="false">SUM(D90:L90)</f>
        <v>2111769849</v>
      </c>
      <c r="C90" s="28"/>
      <c r="D90" s="25" t="n">
        <v>360344395</v>
      </c>
      <c r="E90" s="25"/>
      <c r="F90" s="25" t="n">
        <v>843499644</v>
      </c>
      <c r="G90" s="25"/>
      <c r="H90" s="25" t="n">
        <v>484113538</v>
      </c>
      <c r="I90" s="25"/>
      <c r="J90" s="25" t="n">
        <v>371444143</v>
      </c>
      <c r="K90" s="25"/>
      <c r="L90" s="25" t="n">
        <v>52368129</v>
      </c>
      <c r="M90" s="1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</row>
    <row r="91" s="29" customFormat="true" ht="11.25" hidden="false" customHeight="false" outlineLevel="0" collapsed="false">
      <c r="A91" s="12" t="s">
        <v>71</v>
      </c>
      <c r="B91" s="28" t="n">
        <f aca="false">SUM(D91:L91)</f>
        <v>17060494184</v>
      </c>
      <c r="C91" s="28"/>
      <c r="D91" s="25" t="n">
        <v>3446192142</v>
      </c>
      <c r="E91" s="25"/>
      <c r="F91" s="25" t="n">
        <v>7677237649</v>
      </c>
      <c r="G91" s="25"/>
      <c r="H91" s="25" t="n">
        <v>3114401821</v>
      </c>
      <c r="I91" s="25"/>
      <c r="J91" s="25" t="n">
        <v>2434735880</v>
      </c>
      <c r="K91" s="25"/>
      <c r="L91" s="25" t="n">
        <v>387926692</v>
      </c>
      <c r="M91" s="1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</row>
    <row r="92" s="29" customFormat="true" ht="12" hidden="false" customHeight="true" outlineLevel="0" collapsed="false">
      <c r="A92" s="12" t="s">
        <v>72</v>
      </c>
      <c r="B92" s="28" t="n">
        <f aca="false">SUM(D92:L92)</f>
        <v>535162729</v>
      </c>
      <c r="C92" s="25"/>
      <c r="D92" s="25" t="n">
        <v>151030119</v>
      </c>
      <c r="E92" s="25"/>
      <c r="F92" s="25" t="n">
        <v>134162539</v>
      </c>
      <c r="G92" s="25"/>
      <c r="H92" s="25" t="n">
        <v>132454108</v>
      </c>
      <c r="I92" s="25"/>
      <c r="J92" s="25" t="n">
        <v>108665230</v>
      </c>
      <c r="K92" s="25"/>
      <c r="L92" s="25" t="n">
        <v>8850733</v>
      </c>
      <c r="M92" s="1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</row>
    <row r="93" s="29" customFormat="true" ht="10.5" hidden="false" customHeight="true" outlineLevel="0" collapsed="false">
      <c r="A93" s="12" t="s">
        <v>73</v>
      </c>
      <c r="B93" s="28" t="n">
        <f aca="false">SUM(D93:L93)</f>
        <v>515444377</v>
      </c>
      <c r="C93" s="28"/>
      <c r="D93" s="25" t="n">
        <v>109386397</v>
      </c>
      <c r="E93" s="25"/>
      <c r="F93" s="25" t="n">
        <v>215218735</v>
      </c>
      <c r="G93" s="25"/>
      <c r="H93" s="25" t="n">
        <v>103463345</v>
      </c>
      <c r="I93" s="25"/>
      <c r="J93" s="25" t="n">
        <v>56682443</v>
      </c>
      <c r="K93" s="25"/>
      <c r="L93" s="25" t="n">
        <v>30693457</v>
      </c>
      <c r="M93" s="1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</row>
    <row r="94" s="29" customFormat="true" ht="11.25" hidden="false" customHeight="false" outlineLevel="0" collapsed="false">
      <c r="A94" s="12"/>
      <c r="B94" s="25"/>
      <c r="C94" s="25"/>
      <c r="D94" s="30"/>
      <c r="E94" s="25"/>
      <c r="F94" s="25"/>
      <c r="G94" s="25"/>
      <c r="H94" s="25"/>
      <c r="I94" s="25"/>
      <c r="J94" s="25"/>
      <c r="K94" s="25"/>
      <c r="L94" s="25"/>
      <c r="M94" s="1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</row>
    <row r="95" s="29" customFormat="true" ht="11.25" hidden="false" customHeight="false" outlineLevel="0" collapsed="false">
      <c r="A95" s="12" t="s">
        <v>74</v>
      </c>
      <c r="B95" s="25" t="n">
        <f aca="false">SUM(B96:B99)</f>
        <v>5196459506</v>
      </c>
      <c r="C95" s="25"/>
      <c r="D95" s="25" t="n">
        <f aca="false">SUM(D96:D99)</f>
        <v>1233809080</v>
      </c>
      <c r="E95" s="25" t="n">
        <f aca="false">SUM(E96:E99)</f>
        <v>0</v>
      </c>
      <c r="F95" s="25" t="n">
        <f aca="false">SUM(F96:F99)</f>
        <v>1768746488</v>
      </c>
      <c r="G95" s="25"/>
      <c r="H95" s="25" t="n">
        <f aca="false">SUM(H96:H99)</f>
        <v>1116953596</v>
      </c>
      <c r="I95" s="25"/>
      <c r="J95" s="25" t="n">
        <f aca="false">SUM(J96:J99)</f>
        <v>1012589211</v>
      </c>
      <c r="K95" s="25" t="n">
        <f aca="false">SUM(K96:K99)</f>
        <v>0</v>
      </c>
      <c r="L95" s="25" t="n">
        <f aca="false">SUM(L96:L99)</f>
        <v>64361131</v>
      </c>
      <c r="M95" s="1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</row>
    <row r="96" s="29" customFormat="true" ht="10.5" hidden="false" customHeight="true" outlineLevel="0" collapsed="false">
      <c r="A96" s="12" t="s">
        <v>75</v>
      </c>
      <c r="B96" s="28" t="n">
        <f aca="false">SUM(D96:L96)</f>
        <v>470249823</v>
      </c>
      <c r="C96" s="28"/>
      <c r="D96" s="25" t="n">
        <v>73583710</v>
      </c>
      <c r="E96" s="25"/>
      <c r="F96" s="25" t="n">
        <v>167661716</v>
      </c>
      <c r="G96" s="25"/>
      <c r="H96" s="25" t="n">
        <v>146687280</v>
      </c>
      <c r="I96" s="25"/>
      <c r="J96" s="25" t="n">
        <v>78380133</v>
      </c>
      <c r="K96" s="25"/>
      <c r="L96" s="25" t="n">
        <v>3936984</v>
      </c>
      <c r="M96" s="1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</row>
    <row r="97" s="29" customFormat="true" ht="11.25" hidden="false" customHeight="false" outlineLevel="0" collapsed="false">
      <c r="A97" s="12" t="s">
        <v>76</v>
      </c>
      <c r="B97" s="28" t="n">
        <f aca="false">SUM(D97:L97)</f>
        <v>593750993</v>
      </c>
      <c r="C97" s="28"/>
      <c r="D97" s="25" t="n">
        <v>149325244</v>
      </c>
      <c r="E97" s="25"/>
      <c r="F97" s="25" t="n">
        <v>295085288</v>
      </c>
      <c r="G97" s="25"/>
      <c r="H97" s="25" t="n">
        <v>88073141</v>
      </c>
      <c r="I97" s="25"/>
      <c r="J97" s="25" t="n">
        <v>52272740</v>
      </c>
      <c r="K97" s="25"/>
      <c r="L97" s="25" t="n">
        <v>8994580</v>
      </c>
      <c r="M97" s="1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</row>
    <row r="98" s="27" customFormat="true" ht="11.25" hidden="false" customHeight="false" outlineLevel="0" collapsed="false">
      <c r="A98" s="12" t="s">
        <v>77</v>
      </c>
      <c r="B98" s="28" t="n">
        <f aca="false">SUM(D98:L98)</f>
        <v>1700408573</v>
      </c>
      <c r="C98" s="28"/>
      <c r="D98" s="25" t="n">
        <v>404242432</v>
      </c>
      <c r="E98" s="25"/>
      <c r="F98" s="25" t="n">
        <v>523382418</v>
      </c>
      <c r="G98" s="25"/>
      <c r="H98" s="25" t="n">
        <v>339054297</v>
      </c>
      <c r="I98" s="25"/>
      <c r="J98" s="25" t="n">
        <v>425932679</v>
      </c>
      <c r="K98" s="25"/>
      <c r="L98" s="25" t="n">
        <v>7796747</v>
      </c>
      <c r="M98" s="1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</row>
    <row r="99" s="27" customFormat="true" ht="11.25" hidden="false" customHeight="false" outlineLevel="0" collapsed="false">
      <c r="A99" s="15" t="s">
        <v>78</v>
      </c>
      <c r="B99" s="45" t="n">
        <f aca="false">SUM(D99:L99)</f>
        <v>2432050117</v>
      </c>
      <c r="C99" s="45"/>
      <c r="D99" s="46" t="n">
        <v>606657694</v>
      </c>
      <c r="E99" s="46"/>
      <c r="F99" s="46" t="n">
        <v>782617066</v>
      </c>
      <c r="G99" s="46"/>
      <c r="H99" s="46" t="n">
        <v>543138878</v>
      </c>
      <c r="I99" s="46"/>
      <c r="J99" s="46" t="n">
        <v>456003659</v>
      </c>
      <c r="K99" s="46"/>
      <c r="L99" s="46" t="n">
        <v>43632820</v>
      </c>
      <c r="M99" s="47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</row>
    <row r="100" s="29" customFormat="true" ht="12" hidden="false" customHeight="true" outlineLevel="0" collapsed="false">
      <c r="A100" s="48" t="s">
        <v>7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</row>
    <row r="101" s="29" customFormat="true" ht="12" hidden="false" customHeight="true" outlineLevel="0" collapsed="false">
      <c r="A101" s="49" t="s">
        <v>8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</row>
    <row r="102" s="29" customFormat="true" ht="6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</row>
    <row r="103" s="29" customFormat="true" ht="9.95" hidden="false" customHeight="true" outlineLevel="0" collapsed="false">
      <c r="A103" s="50" t="s">
        <v>81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</row>
    <row r="104" s="29" customFormat="true" ht="9.95" hidden="false" customHeight="true" outlineLevel="0" collapsed="false">
      <c r="A104" s="50" t="s">
        <v>82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</row>
    <row r="105" s="29" customFormat="true" ht="9.95" hidden="false" customHeight="true" outlineLevel="0" collapsed="false">
      <c r="A105" s="50" t="s">
        <v>8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</row>
    <row r="106" s="29" customFormat="true" ht="9.95" hidden="false" customHeight="true" outlineLevel="0" collapsed="false">
      <c r="A106" s="50" t="s">
        <v>84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</row>
    <row r="107" s="29" customFormat="true" ht="6" hidden="false" customHeight="true" outlineLevel="0" collapsed="false">
      <c r="A107" s="5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</row>
    <row r="108" s="51" customFormat="true" ht="9.75" hidden="false" customHeight="true" outlineLevel="0" collapsed="false">
      <c r="A108" s="50" t="s">
        <v>85</v>
      </c>
    </row>
    <row r="109" s="51" customFormat="true" ht="9.75" hidden="false" customHeight="true" outlineLevel="0" collapsed="false">
      <c r="A109" s="52" t="s">
        <v>86</v>
      </c>
    </row>
    <row r="110" s="29" customFormat="true" ht="9.9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</row>
    <row r="111" s="29" customFormat="tru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</row>
    <row r="112" s="29" customFormat="tru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</row>
    <row r="113" s="29" customFormat="tru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</row>
    <row r="114" s="29" customFormat="tru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</row>
    <row r="115" s="29" customFormat="tru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</row>
    <row r="116" s="29" customFormat="tru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</row>
    <row r="117" s="29" customFormat="tru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</row>
    <row r="118" s="29" customFormat="tru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</row>
    <row r="119" s="29" customFormat="tru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</row>
    <row r="120" s="29" customFormat="tru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</row>
    <row r="121" s="29" customFormat="tru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</row>
    <row r="122" s="29" customFormat="tru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</row>
    <row r="123" s="29" customFormat="tru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</row>
    <row r="124" s="29" customFormat="tru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</row>
    <row r="125" s="29" customFormat="tru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</row>
    <row r="126" s="29" customFormat="tru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</row>
    <row r="127" s="29" customFormat="tru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</row>
    <row r="128" s="29" customFormat="tru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</row>
    <row r="129" s="29" customFormat="tru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</row>
    <row r="130" s="29" customFormat="tru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</row>
    <row r="131" s="29" customFormat="tru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</row>
    <row r="132" s="29" customFormat="tru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</row>
    <row r="133" s="29" customFormat="tru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</row>
    <row r="134" s="29" customFormat="tru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</row>
    <row r="135" s="29" customFormat="tru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</row>
    <row r="136" s="29" customFormat="tru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</row>
    <row r="137" s="29" customFormat="tru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</row>
    <row r="138" s="29" customFormat="tru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</row>
    <row r="139" s="29" customFormat="tru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</row>
    <row r="140" s="29" customFormat="tru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</row>
    <row r="141" s="29" customFormat="tru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</row>
    <row r="142" s="29" customFormat="tru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</row>
    <row r="143" s="29" customFormat="tru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</row>
    <row r="144" s="29" customFormat="tru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</row>
    <row r="145" s="29" customFormat="tru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</row>
    <row r="146" s="29" customFormat="tru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</row>
    <row r="147" s="29" customFormat="tru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</row>
    <row r="148" s="29" customFormat="tru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</row>
    <row r="149" s="29" customFormat="tru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</row>
    <row r="150" s="29" customFormat="tru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</row>
    <row r="151" s="29" customFormat="tru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</row>
    <row r="152" s="29" customFormat="tru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</row>
    <row r="153" s="29" customFormat="tru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</row>
    <row r="154" s="29" customFormat="tru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</row>
    <row r="155" s="29" customFormat="true" ht="10.5" hidden="false" customHeight="false" outlineLevel="0" collapsed="false">
      <c r="A155" s="29" t="s">
        <v>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</row>
    <row r="156" s="29" customFormat="true" ht="10.5" hidden="false" customHeight="false" outlineLevel="0" collapsed="false">
      <c r="A156" s="29" t="s">
        <v>1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</row>
    <row r="157" s="29" customFormat="true" ht="10.5" hidden="false" customHeight="false" outlineLevel="0" collapsed="false">
      <c r="A157" s="29" t="s">
        <v>1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</row>
    <row r="158" s="29" customFormat="true" ht="10.5" hidden="false" customHeight="false" outlineLevel="0" collapsed="false">
      <c r="A158" s="29" t="s">
        <v>1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</row>
    <row r="159" s="29" customFormat="true" ht="10.5" hidden="false" customHeight="false" outlineLevel="0" collapsed="false">
      <c r="A159" s="29" t="s">
        <v>1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</row>
    <row r="160" s="29" customFormat="true" ht="10.5" hidden="false" customHeight="false" outlineLevel="0" collapsed="false">
      <c r="A160" s="29" t="s">
        <v>1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</row>
    <row r="161" s="29" customFormat="true" ht="10.5" hidden="false" customHeight="false" outlineLevel="0" collapsed="false">
      <c r="A161" s="29" t="s">
        <v>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</row>
    <row r="162" s="29" customFormat="true" ht="10.5" hidden="false" customHeight="false" outlineLevel="0" collapsed="false">
      <c r="A162" s="29" t="s">
        <v>1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</row>
    <row r="163" s="29" customFormat="true" ht="10.5" hidden="false" customHeight="false" outlineLevel="0" collapsed="false">
      <c r="A163" s="29" t="s">
        <v>1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</row>
    <row r="164" s="29" customFormat="true" ht="10.5" hidden="false" customHeight="false" outlineLevel="0" collapsed="false">
      <c r="A164" s="29" t="s">
        <v>1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</row>
    <row r="165" s="29" customFormat="true" ht="10.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</row>
    <row r="166" s="29" customFormat="true" ht="10.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</row>
    <row r="167" s="29" customFormat="true" ht="10.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</row>
    <row r="168" s="29" customFormat="true" ht="10.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</row>
    <row r="169" s="29" customFormat="true" ht="10.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</row>
    <row r="170" s="29" customFormat="true" ht="10.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</row>
    <row r="171" s="29" customFormat="true" ht="10.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</row>
    <row r="172" s="29" customFormat="true" ht="10.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</row>
    <row r="173" s="29" customFormat="true" ht="10.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</row>
    <row r="174" s="29" customFormat="true" ht="10.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</row>
    <row r="175" s="29" customFormat="true" ht="10.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</row>
    <row r="176" s="29" customFormat="true" ht="10.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</row>
    <row r="177" s="29" customFormat="true" ht="10.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</row>
    <row r="178" s="29" customFormat="true" ht="10.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</row>
    <row r="179" s="29" customFormat="true" ht="10.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</row>
    <row r="180" s="29" customFormat="true" ht="10.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</row>
    <row r="181" s="29" customFormat="true" ht="10.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</row>
    <row r="182" s="29" customFormat="true" ht="10.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</row>
    <row r="183" s="29" customFormat="true" ht="10.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</row>
    <row r="184" s="29" customFormat="true" ht="10.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</row>
    <row r="185" s="29" customFormat="true" ht="10.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</row>
    <row r="186" s="29" customFormat="true" ht="10.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</row>
    <row r="187" s="29" customFormat="true" ht="10.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</row>
    <row r="188" s="29" customFormat="true" ht="10.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</row>
    <row r="189" s="29" customFormat="true" ht="10.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</row>
    <row r="190" s="29" customFormat="true" ht="10.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</row>
    <row r="191" s="29" customFormat="true" ht="10.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</row>
    <row r="192" s="29" customFormat="true" ht="10.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</row>
    <row r="193" s="29" customFormat="true" ht="10.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</row>
    <row r="194" s="29" customFormat="true" ht="10.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</row>
    <row r="195" s="29" customFormat="true" ht="10.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</row>
    <row r="196" s="29" customFormat="true" ht="10.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</row>
    <row r="197" s="29" customFormat="true" ht="10.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</row>
    <row r="198" s="29" customFormat="true" ht="10.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</row>
    <row r="199" s="29" customFormat="true" ht="10.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</row>
    <row r="200" s="29" customFormat="true" ht="10.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</row>
    <row r="201" s="29" customFormat="true" ht="10.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</row>
    <row r="202" s="29" customFormat="true" ht="10.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</row>
    <row r="203" s="29" customFormat="true" ht="10.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</row>
    <row r="204" s="29" customFormat="true" ht="10.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</row>
    <row r="205" s="29" customFormat="true" ht="10.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</row>
    <row r="206" s="29" customFormat="true" ht="10.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</row>
    <row r="207" s="29" customFormat="true" ht="10.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</row>
    <row r="208" s="29" customFormat="true" ht="10.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</row>
    <row r="209" s="29" customFormat="true" ht="10.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</row>
    <row r="210" s="29" customFormat="true" ht="10.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</row>
    <row r="211" s="29" customFormat="true" ht="10.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</row>
    <row r="212" s="29" customFormat="true" ht="10.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</row>
    <row r="213" s="29" customFormat="true" ht="10.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</row>
    <row r="214" s="29" customFormat="true" ht="10.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</row>
    <row r="215" s="29" customFormat="true" ht="10.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</row>
    <row r="216" s="29" customFormat="true" ht="10.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</row>
    <row r="217" s="29" customFormat="true" ht="10.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</row>
    <row r="218" s="29" customFormat="true" ht="10.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</row>
    <row r="219" s="29" customFormat="true" ht="10.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</row>
    <row r="220" s="29" customFormat="true" ht="10.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</row>
    <row r="221" s="29" customFormat="true" ht="10.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</row>
    <row r="222" s="29" customFormat="true" ht="10.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</row>
    <row r="223" s="29" customFormat="true" ht="10.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</row>
    <row r="224" s="29" customFormat="true" ht="10.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</row>
    <row r="225" s="29" customFormat="true" ht="10.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</row>
    <row r="226" s="29" customFormat="true" ht="10.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</row>
    <row r="227" s="29" customFormat="true" ht="10.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</row>
    <row r="228" s="29" customFormat="true" ht="10.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</row>
    <row r="229" s="29" customFormat="true" ht="10.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</row>
    <row r="230" s="29" customFormat="true" ht="10.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</row>
    <row r="231" s="29" customFormat="true" ht="10.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</row>
    <row r="232" s="29" customFormat="true" ht="10.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</row>
    <row r="233" s="29" customFormat="true" ht="10.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</row>
    <row r="234" s="29" customFormat="true" ht="10.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</row>
    <row r="235" s="29" customFormat="true" ht="10.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</row>
    <row r="236" s="29" customFormat="true" ht="10.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</row>
    <row r="237" s="29" customFormat="true" ht="10.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</row>
    <row r="238" s="29" customFormat="true" ht="10.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</row>
    <row r="239" s="29" customFormat="true" ht="10.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</row>
    <row r="240" s="29" customFormat="true" ht="10.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</row>
    <row r="241" s="29" customFormat="true" ht="10.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</row>
    <row r="242" s="29" customFormat="true" ht="10.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</row>
    <row r="243" s="29" customFormat="true" ht="10.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</row>
    <row r="244" s="29" customFormat="true" ht="10.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</row>
    <row r="245" s="29" customFormat="true" ht="10.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</row>
    <row r="246" s="29" customFormat="true" ht="10.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</row>
    <row r="247" s="29" customFormat="true" ht="10.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</row>
    <row r="248" s="29" customFormat="true" ht="10.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</row>
    <row r="249" s="29" customFormat="true" ht="10.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</row>
    <row r="250" s="29" customFormat="true" ht="10.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</row>
    <row r="251" s="29" customFormat="true" ht="10.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</row>
    <row r="252" s="29" customFormat="true" ht="10.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</row>
    <row r="253" s="29" customFormat="true" ht="10.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</row>
    <row r="254" s="29" customFormat="true" ht="10.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</row>
    <row r="255" s="29" customFormat="true" ht="10.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</row>
    <row r="256" s="29" customFormat="true" ht="10.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</row>
    <row r="257" s="29" customFormat="true" ht="10.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</row>
    <row r="258" s="29" customFormat="true" ht="10.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</row>
    <row r="259" s="29" customFormat="true" ht="10.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</row>
    <row r="260" s="29" customFormat="true" ht="10.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</row>
    <row r="261" s="29" customFormat="true" ht="10.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</row>
    <row r="262" s="29" customFormat="true" ht="10.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</row>
    <row r="263" s="29" customFormat="true" ht="10.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</row>
    <row r="264" s="29" customFormat="true" ht="10.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</row>
    <row r="265" s="29" customFormat="true" ht="10.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</row>
    <row r="266" s="29" customFormat="true" ht="10.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</row>
    <row r="267" s="29" customFormat="true" ht="10.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</row>
    <row r="268" s="29" customFormat="true" ht="10.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</row>
    <row r="269" s="29" customFormat="true" ht="10.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</row>
    <row r="270" s="29" customFormat="true" ht="10.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</row>
    <row r="271" s="29" customFormat="true" ht="10.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</row>
    <row r="272" s="29" customFormat="true" ht="10.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</row>
    <row r="273" s="29" customFormat="true" ht="10.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</row>
    <row r="274" s="29" customFormat="true" ht="10.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</row>
    <row r="275" s="29" customFormat="true" ht="10.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</row>
    <row r="276" s="29" customFormat="true" ht="10.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</row>
    <row r="277" s="29" customFormat="true" ht="10.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</row>
    <row r="278" s="29" customFormat="true" ht="10.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</row>
    <row r="279" s="29" customFormat="true" ht="10.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</row>
    <row r="280" s="29" customFormat="true" ht="10.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</row>
    <row r="281" s="29" customFormat="true" ht="10.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</row>
    <row r="282" s="29" customFormat="true" ht="10.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</row>
    <row r="283" s="29" customFormat="true" ht="10.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</row>
    <row r="284" s="29" customFormat="true" ht="10.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</row>
    <row r="285" s="29" customFormat="true" ht="10.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</row>
    <row r="286" s="29" customFormat="true" ht="10.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</row>
    <row r="287" s="29" customFormat="true" ht="10.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</row>
    <row r="288" s="29" customFormat="true" ht="10.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</row>
    <row r="289" s="29" customFormat="true" ht="10.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</row>
    <row r="290" s="29" customFormat="true" ht="10.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</row>
    <row r="291" s="29" customFormat="true" ht="10.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</row>
    <row r="292" s="29" customFormat="true" ht="10.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</row>
    <row r="293" s="29" customFormat="true" ht="10.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</row>
    <row r="294" s="29" customFormat="true" ht="10.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</row>
    <row r="295" s="29" customFormat="true" ht="10.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</row>
    <row r="296" s="29" customFormat="true" ht="10.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</row>
    <row r="297" s="29" customFormat="true" ht="10.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</row>
    <row r="298" s="29" customFormat="true" ht="10.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</row>
    <row r="299" s="29" customFormat="true" ht="10.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</row>
    <row r="300" s="29" customFormat="true" ht="10.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</row>
    <row r="301" s="29" customFormat="true" ht="10.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</row>
    <row r="302" s="29" customFormat="true" ht="10.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</row>
    <row r="303" s="29" customFormat="true" ht="10.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</row>
    <row r="304" s="29" customFormat="true" ht="10.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</row>
    <row r="305" s="29" customFormat="true" ht="10.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</row>
    <row r="306" s="29" customFormat="true" ht="10.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</row>
    <row r="307" s="29" customFormat="true" ht="10.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</row>
    <row r="308" s="29" customFormat="true" ht="10.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</row>
    <row r="309" s="29" customFormat="true" ht="10.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</row>
    <row r="310" s="29" customFormat="true" ht="10.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</row>
    <row r="311" s="29" customFormat="true" ht="10.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</row>
    <row r="312" s="29" customFormat="true" ht="10.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</row>
    <row r="313" s="29" customFormat="true" ht="10.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</row>
    <row r="314" s="29" customFormat="true" ht="10.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</row>
    <row r="315" s="29" customFormat="true" ht="10.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</row>
    <row r="316" s="29" customFormat="true" ht="10.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</row>
    <row r="317" s="29" customFormat="true" ht="10.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</row>
    <row r="318" s="29" customFormat="true" ht="10.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</row>
    <row r="319" s="29" customFormat="true" ht="10.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</row>
    <row r="320" s="29" customFormat="true" ht="10.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</row>
    <row r="321" s="29" customFormat="true" ht="10.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</row>
    <row r="322" s="29" customFormat="true" ht="10.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</row>
    <row r="323" s="29" customFormat="true" ht="10.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</row>
    <row r="324" s="29" customFormat="true" ht="10.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</row>
    <row r="325" s="29" customFormat="true" ht="10.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</row>
    <row r="326" s="29" customFormat="true" ht="10.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</row>
    <row r="327" s="29" customFormat="true" ht="10.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</row>
    <row r="328" s="29" customFormat="true" ht="10.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</row>
    <row r="329" s="29" customFormat="true" ht="10.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</row>
    <row r="330" s="29" customFormat="true" ht="10.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</row>
    <row r="331" s="29" customFormat="true" ht="10.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</row>
    <row r="332" s="29" customFormat="true" ht="10.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</row>
    <row r="333" s="29" customFormat="true" ht="10.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</row>
    <row r="334" s="29" customFormat="true" ht="10.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</row>
    <row r="335" s="29" customFormat="true" ht="10.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</row>
    <row r="336" s="29" customFormat="true" ht="10.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</row>
    <row r="337" s="29" customFormat="true" ht="10.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</row>
    <row r="338" s="29" customFormat="true" ht="10.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</row>
    <row r="339" s="29" customFormat="true" ht="10.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</row>
    <row r="340" s="29" customFormat="true" ht="10.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</row>
    <row r="341" s="29" customFormat="true" ht="10.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</row>
    <row r="342" s="29" customFormat="true" ht="10.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</row>
    <row r="343" s="29" customFormat="true" ht="10.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</row>
    <row r="344" s="29" customFormat="true" ht="10.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</row>
    <row r="345" s="29" customFormat="true" ht="10.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</row>
    <row r="346" s="29" customFormat="true" ht="10.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</row>
    <row r="347" s="29" customFormat="true" ht="10.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</row>
    <row r="348" s="29" customFormat="true" ht="10.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</row>
    <row r="349" s="29" customFormat="true" ht="10.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</row>
    <row r="350" s="29" customFormat="true" ht="10.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</row>
    <row r="351" s="29" customFormat="true" ht="10.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</row>
    <row r="352" s="29" customFormat="true" ht="10.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</row>
    <row r="353" s="29" customFormat="true" ht="10.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</row>
    <row r="354" s="29" customFormat="true" ht="10.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</row>
    <row r="355" s="29" customFormat="true" ht="10.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</row>
    <row r="356" s="29" customFormat="true" ht="10.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</row>
    <row r="357" s="29" customFormat="true" ht="10.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</row>
    <row r="358" s="29" customFormat="true" ht="10.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</row>
    <row r="359" s="29" customFormat="true" ht="10.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</row>
    <row r="360" s="29" customFormat="true" ht="10.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</row>
    <row r="361" s="29" customFormat="true" ht="10.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</row>
    <row r="362" s="29" customFormat="true" ht="10.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</row>
    <row r="363" s="29" customFormat="true" ht="10.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</row>
    <row r="364" s="29" customFormat="true" ht="10.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</row>
    <row r="365" s="29" customFormat="true" ht="10.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</row>
    <row r="366" s="29" customFormat="true" ht="10.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</row>
    <row r="367" s="29" customFormat="true" ht="10.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</row>
    <row r="368" s="29" customFormat="true" ht="10.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</row>
    <row r="369" s="29" customFormat="true" ht="10.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</row>
    <row r="370" s="29" customFormat="true" ht="10.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</row>
    <row r="371" s="29" customFormat="true" ht="10.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</row>
    <row r="372" s="29" customFormat="true" ht="10.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</row>
    <row r="373" s="29" customFormat="true" ht="10.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</row>
    <row r="374" s="29" customFormat="true" ht="10.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</row>
    <row r="375" s="29" customFormat="true" ht="10.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</row>
    <row r="376" s="29" customFormat="true" ht="10.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</row>
    <row r="377" s="29" customFormat="true" ht="10.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</row>
    <row r="378" s="29" customFormat="true" ht="10.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</row>
    <row r="379" s="29" customFormat="true" ht="10.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</row>
    <row r="380" s="29" customFormat="true" ht="10.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</row>
    <row r="381" s="29" customFormat="true" ht="10.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</row>
    <row r="382" s="29" customFormat="true" ht="10.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</row>
    <row r="383" s="29" customFormat="true" ht="10.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</row>
    <row r="384" s="29" customFormat="true" ht="10.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</row>
    <row r="385" s="29" customFormat="true" ht="10.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</row>
    <row r="386" s="29" customFormat="true" ht="10.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</row>
    <row r="387" s="29" customFormat="true" ht="10.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</row>
    <row r="388" s="29" customFormat="true" ht="10.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</row>
    <row r="389" s="29" customFormat="true" ht="10.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</row>
    <row r="390" s="29" customFormat="true" ht="10.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</row>
    <row r="391" s="29" customFormat="true" ht="10.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</row>
    <row r="392" s="29" customFormat="true" ht="10.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</row>
    <row r="393" s="29" customFormat="true" ht="10.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</row>
    <row r="394" s="29" customFormat="true" ht="10.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</row>
    <row r="395" s="29" customFormat="true" ht="10.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</row>
    <row r="396" s="29" customFormat="true" ht="10.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</row>
    <row r="397" s="29" customFormat="true" ht="10.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</row>
    <row r="398" s="29" customFormat="true" ht="10.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</row>
    <row r="399" s="29" customFormat="true" ht="10.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</row>
    <row r="400" s="29" customFormat="true" ht="10.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</row>
    <row r="401" s="29" customFormat="true" ht="10.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</row>
    <row r="402" s="29" customFormat="true" ht="10.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</row>
    <row r="403" s="29" customFormat="true" ht="10.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</row>
    <row r="404" s="29" customFormat="true" ht="10.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</row>
    <row r="405" s="29" customFormat="true" ht="10.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</row>
    <row r="406" s="29" customFormat="true" ht="10.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</row>
    <row r="407" s="29" customFormat="true" ht="10.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</row>
    <row r="408" s="29" customFormat="true" ht="10.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</row>
    <row r="409" s="29" customFormat="true" ht="10.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</row>
    <row r="410" s="29" customFormat="true" ht="10.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</row>
    <row r="411" s="29" customFormat="true" ht="10.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</row>
    <row r="412" s="29" customFormat="true" ht="10.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</row>
    <row r="413" s="29" customFormat="true" ht="10.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</row>
    <row r="414" s="29" customFormat="true" ht="10.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</row>
    <row r="415" s="29" customFormat="true" ht="10.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</row>
    <row r="416" s="29" customFormat="true" ht="10.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</row>
    <row r="417" s="29" customFormat="true" ht="10.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</row>
    <row r="418" s="29" customFormat="true" ht="10.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</row>
    <row r="419" s="29" customFormat="true" ht="10.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</row>
    <row r="420" s="29" customFormat="true" ht="10.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</row>
    <row r="421" s="29" customFormat="true" ht="10.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</row>
    <row r="422" s="29" customFormat="true" ht="10.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</row>
    <row r="423" s="29" customFormat="true" ht="10.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</row>
    <row r="424" s="29" customFormat="true" ht="10.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</row>
    <row r="425" s="29" customFormat="true" ht="10.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</row>
    <row r="426" s="29" customFormat="true" ht="10.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</row>
    <row r="427" s="29" customFormat="true" ht="10.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</row>
    <row r="428" s="29" customFormat="true" ht="10.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</row>
    <row r="429" s="29" customFormat="true" ht="10.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</row>
    <row r="430" s="29" customFormat="true" ht="10.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</row>
    <row r="431" s="29" customFormat="true" ht="10.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</row>
    <row r="432" s="29" customFormat="true" ht="10.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</row>
    <row r="433" s="29" customFormat="true" ht="10.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</row>
    <row r="434" s="29" customFormat="true" ht="10.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</row>
    <row r="435" s="29" customFormat="true" ht="10.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</row>
    <row r="436" s="29" customFormat="true" ht="10.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</row>
    <row r="437" s="29" customFormat="true" ht="10.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</row>
    <row r="438" s="29" customFormat="true" ht="10.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</row>
    <row r="439" s="29" customFormat="true" ht="10.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</row>
    <row r="440" s="29" customFormat="true" ht="10.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</row>
    <row r="441" s="29" customFormat="true" ht="10.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</row>
    <row r="442" s="29" customFormat="true" ht="10.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</row>
    <row r="443" s="29" customFormat="true" ht="10.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</row>
    <row r="444" s="29" customFormat="true" ht="10.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</row>
    <row r="456" customFormat="false" ht="10.5" hidden="false" customHeight="false" outlineLevel="0" collapsed="false"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</row>
    <row r="457" customFormat="false" ht="10.5" hidden="false" customHeight="false" outlineLevel="0" collapsed="false"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</row>
    <row r="458" customFormat="false" ht="10.5" hidden="false" customHeight="false" outlineLevel="0" collapsed="false"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</row>
    <row r="459" customFormat="false" ht="10.5" hidden="false" customHeight="false" outlineLevel="0" collapsed="false"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</row>
    <row r="460" customFormat="false" ht="10.5" hidden="false" customHeight="false" outlineLevel="0" collapsed="false"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</row>
  </sheetData>
  <mergeCells count="6">
    <mergeCell ref="A1:L1"/>
    <mergeCell ref="A2:L2"/>
    <mergeCell ref="A43:L43"/>
    <mergeCell ref="A44:L44"/>
    <mergeCell ref="A85:L85"/>
    <mergeCell ref="A86:L86"/>
  </mergeCells>
  <printOptions headings="false" gridLines="false" gridLinesSet="true" horizontalCentered="false" verticalCentered="false"/>
  <pageMargins left="1.1" right="1" top="1.05" bottom="0.9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5:05Z</dcterms:created>
  <dc:creator> </dc:creator>
  <dc:description/>
  <dc:language>en-US</dc:language>
  <cp:lastModifiedBy>CMS</cp:lastModifiedBy>
  <cp:lastPrinted>2004-10-13T12:33:04Z</cp:lastPrinted>
  <dcterms:modified xsi:type="dcterms:W3CDTF">2004-10-13T12:36:33Z</dcterms:modified>
  <cp:revision>0</cp:revision>
  <dc:subject/>
  <dc:title/>
</cp:coreProperties>
</file>