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89">
  <si>
    <t xml:space="preserve">1999-2001 MAX IP Validation Table</t>
  </si>
  <si>
    <t xml:space="preserve">State: W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59407</v>
      </c>
      <c r="D7" s="24" t="str">
        <f aca="false">IF($B7="N/A","N/A",IF(C7&gt;15,"No",IF(C7&lt;-15,"No","Yes")))</f>
        <v>N/A</v>
      </c>
      <c r="E7" s="23" t="n">
        <v>91638</v>
      </c>
      <c r="F7" s="24" t="str">
        <f aca="false">IF($B7="N/A","N/A",IF(E7&gt;15,"No",IF(E7&lt;-15,"No","Yes")))</f>
        <v>N/A</v>
      </c>
      <c r="G7" s="23" t="n">
        <v>101625</v>
      </c>
      <c r="H7" s="24" t="str">
        <f aca="false">IF($B7="N/A","N/A",IF(G7&gt;15,"No",IF(G7&lt;-15,"No","Yes")))</f>
        <v>N/A</v>
      </c>
      <c r="I7" s="25" t="n">
        <v>54.2545491272072</v>
      </c>
      <c r="J7" s="25" t="n">
        <v>10.898317291953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28.896309391</v>
      </c>
      <c r="F8" s="24" t="str">
        <f aca="false">IF($B8="N/A","N/A",IF(E8&gt;15,"No",IF(E8&lt;-15,"No","Yes")))</f>
        <v>N/A</v>
      </c>
      <c r="G8" s="26" t="n">
        <v>33.72103321</v>
      </c>
      <c r="H8" s="24" t="str">
        <f aca="false">IF($B8="N/A","N/A",IF(G8&gt;15,"No",IF(G8&lt;-15,"No","Yes")))</f>
        <v>N/A</v>
      </c>
      <c r="I8" s="25" t="s">
        <v>11</v>
      </c>
      <c r="J8" s="25" t="n">
        <v>16.6966782979653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59407</v>
      </c>
      <c r="D10" s="24" t="str">
        <f aca="false">IF($B10="N/A","N/A",IF(C10&gt;15,"No",IF(C10&lt;-15,"No","Yes")))</f>
        <v>N/A</v>
      </c>
      <c r="E10" s="23" t="n">
        <v>65158</v>
      </c>
      <c r="F10" s="24" t="str">
        <f aca="false">IF($B10="N/A","N/A",IF(E10&gt;15,"No",IF(E10&lt;-15,"No","Yes")))</f>
        <v>N/A</v>
      </c>
      <c r="G10" s="23" t="n">
        <v>67356</v>
      </c>
      <c r="H10" s="24" t="str">
        <f aca="false">IF($B10="N/A","N/A",IF(G10&gt;15,"No",IF(G10&lt;-15,"No","Yes")))</f>
        <v>N/A</v>
      </c>
      <c r="I10" s="25" t="n">
        <v>9.68067736125373</v>
      </c>
      <c r="J10" s="25" t="n">
        <v>3.37333865373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40.956452943</v>
      </c>
      <c r="D11" s="24" t="str">
        <f aca="false">IF($B11="N/A","N/A",IF(C11&gt;20,"No",IF(C11&lt;5,"No","Yes")))</f>
        <v>No</v>
      </c>
      <c r="E11" s="26" t="n">
        <v>37.986126032</v>
      </c>
      <c r="F11" s="24" t="str">
        <f aca="false">IF($B11="N/A","N/A",IF(E11&gt;20,"No",IF(E11&lt;5,"No","Yes")))</f>
        <v>No</v>
      </c>
      <c r="G11" s="26" t="n">
        <v>37.84518083</v>
      </c>
      <c r="H11" s="24" t="str">
        <f aca="false">IF($B11="N/A","N/A",IF(G11&gt;20,"No",IF(G11&lt;5,"No","Yes")))</f>
        <v>No</v>
      </c>
      <c r="I11" s="25" t="n">
        <v>-7.25240272914715</v>
      </c>
      <c r="J11" s="25" t="n">
        <v>-0.37104389608266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35.036275186</v>
      </c>
      <c r="D12" s="24" t="str">
        <f aca="false">IF($B12="N/A","N/A",IF(C12&gt;15,"No",IF(C12&lt;-15,"No","Yes")))</f>
        <v>N/A</v>
      </c>
      <c r="E12" s="26" t="n">
        <v>35.063998281</v>
      </c>
      <c r="F12" s="24" t="str">
        <f aca="false">IF($B12="N/A","N/A",IF(E12&gt;15,"No",IF(E12&lt;-15,"No","Yes")))</f>
        <v>N/A</v>
      </c>
      <c r="G12" s="26" t="n">
        <v>30.220024942</v>
      </c>
      <c r="H12" s="24" t="str">
        <f aca="false">IF($B12="N/A","N/A",IF(G12&gt;15,"No",IF(G12&lt;-15,"No","Yes")))</f>
        <v>N/A</v>
      </c>
      <c r="I12" s="25" t="n">
        <v>0.079126833126039</v>
      </c>
      <c r="J12" s="25" t="n">
        <v>-13.8146634054132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6.459053705</v>
      </c>
      <c r="F13" s="24" t="str">
        <f aca="false">IF($B13="N/A","N/A",IF(E13&gt;1,"Yes","No"))</f>
        <v>Yes</v>
      </c>
      <c r="G13" s="26" t="n">
        <v>97.032670106</v>
      </c>
      <c r="H13" s="24" t="str">
        <f aca="false">IF($B13="N/A","N/A",IF(G13&gt;1,"Yes","No"))</f>
        <v>Yes</v>
      </c>
      <c r="I13" s="25" t="s">
        <v>11</v>
      </c>
      <c r="J13" s="25" t="n">
        <v>0.59467346917406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5913.4176996</v>
      </c>
      <c r="D14" s="24" t="str">
        <f aca="false">IF($B14="N/A","N/A",IF(C14&gt;15,"No",IF(C14&lt;-15,"No","Yes")))</f>
        <v>N/A</v>
      </c>
      <c r="E14" s="28" t="n">
        <v>5297.9071213</v>
      </c>
      <c r="F14" s="24" t="str">
        <f aca="false">IF($B14="N/A","N/A",IF(E14&gt;15,"No",IF(E14&lt;-15,"No","Yes")))</f>
        <v>N/A</v>
      </c>
      <c r="G14" s="28" t="n">
        <v>5532.3925817</v>
      </c>
      <c r="H14" s="24" t="str">
        <f aca="false">IF($B14="N/A","N/A",IF(G14&gt;15,"No",IF(G14&lt;-15,"No","Yes")))</f>
        <v>N/A</v>
      </c>
      <c r="I14" s="25" t="n">
        <v>-10.4087113335768</v>
      </c>
      <c r="J14" s="25" t="n">
        <v>4.4260017216470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5076</v>
      </c>
      <c r="D16" s="24" t="str">
        <f aca="false">IF($B16="N/A","N/A",IF(C16&gt;15,"No",IF(C16&lt;-15,"No","Yes")))</f>
        <v>N/A</v>
      </c>
      <c r="E16" s="23" t="n">
        <v>40407</v>
      </c>
      <c r="F16" s="24" t="str">
        <f aca="false">IF($B16="N/A","N/A",IF(E16&gt;15,"No",IF(E16&lt;-15,"No","Yes")))</f>
        <v>N/A</v>
      </c>
      <c r="G16" s="23" t="n">
        <v>41865</v>
      </c>
      <c r="H16" s="24" t="str">
        <f aca="false">IF($B16="N/A","N/A",IF(G16&gt;15,"No",IF(G16&lt;-15,"No","Yes")))</f>
        <v>N/A</v>
      </c>
      <c r="I16" s="25" t="n">
        <v>15.1984262743756</v>
      </c>
      <c r="J16" s="25" t="n">
        <v>3.6082856930729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5594.3498403</v>
      </c>
      <c r="D19" s="24" t="str">
        <f aca="false">IF($B19="N/A","N/A",IF(C19&gt;7000,"No",IF(C19&lt;2000,"No","Yes")))</f>
        <v>Yes</v>
      </c>
      <c r="E19" s="28" t="n">
        <v>5242.5958126</v>
      </c>
      <c r="F19" s="24" t="str">
        <f aca="false">IF($B19="N/A","N/A",IF(E19&gt;7000,"No",IF(E19&lt;2000,"No","Yes")))</f>
        <v>Yes</v>
      </c>
      <c r="G19" s="28" t="n">
        <v>5315.2400334</v>
      </c>
      <c r="H19" s="24" t="str">
        <f aca="false">IF($B19="N/A","N/A",IF(G19&gt;7000,"No",IF(G19&lt;2000,"No","Yes")))</f>
        <v>Yes</v>
      </c>
      <c r="I19" s="25" t="n">
        <v>-6.28766590830755</v>
      </c>
      <c r="J19" s="25" t="n">
        <v>1.385653660833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099.5140039</v>
      </c>
      <c r="D20" s="24" t="str">
        <f aca="false">IF($B20="N/A","N/A",IF(C20&gt;15,"No",IF(C20&lt;-15,"No","Yes")))</f>
        <v>N/A</v>
      </c>
      <c r="E20" s="28" t="n">
        <v>1082.7889161</v>
      </c>
      <c r="F20" s="24" t="str">
        <f aca="false">IF($B20="N/A","N/A",IF(E20&gt;15,"No",IF(E20&lt;-15,"No","Yes")))</f>
        <v>N/A</v>
      </c>
      <c r="G20" s="28" t="n">
        <v>1109.1785441</v>
      </c>
      <c r="H20" s="24" t="str">
        <f aca="false">IF($B20="N/A","N/A",IF(G20&gt;15,"No",IF(G20&lt;-15,"No","Yes")))</f>
        <v>N/A</v>
      </c>
      <c r="I20" s="25" t="n">
        <v>-1.52113458679705</v>
      </c>
      <c r="J20" s="25" t="n">
        <v>2.4371904447498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9963507812</v>
      </c>
      <c r="D21" s="24" t="str">
        <f aca="false">IF($B21="N/A","N/A",IF(C21&gt;10,"No",IF(C21&lt;=0,"No","Yes")))</f>
        <v>Yes</v>
      </c>
      <c r="E21" s="26" t="n">
        <v>2.4871928131</v>
      </c>
      <c r="F21" s="24" t="str">
        <f aca="false">IF($B21="N/A","N/A",IF(E21&gt;10,"No",IF(E21&lt;=0,"No","Yes")))</f>
        <v>Yes</v>
      </c>
      <c r="G21" s="26" t="n">
        <v>2.2930849158</v>
      </c>
      <c r="H21" s="24" t="str">
        <f aca="false">IF($B21="N/A","N/A",IF(G21&gt;10,"No",IF(G21&lt;=0,"No","Yes")))</f>
        <v>Yes</v>
      </c>
      <c r="I21" s="25" t="n">
        <v>-16.992602177776</v>
      </c>
      <c r="J21" s="25" t="n">
        <v>-7.8042963246611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366.1941009</v>
      </c>
      <c r="D22" s="24" t="str">
        <f aca="false">IF($B22="N/A","N/A",IF(C22&gt;15,"No",IF(C22&lt;-15,"No","Yes")))</f>
        <v>N/A</v>
      </c>
      <c r="E22" s="28" t="n">
        <v>3191.8696517</v>
      </c>
      <c r="F22" s="24" t="str">
        <f aca="false">IF($B22="N/A","N/A",IF(E22&gt;15,"No",IF(E22&lt;-15,"No","Yes")))</f>
        <v>N/A</v>
      </c>
      <c r="G22" s="28" t="n">
        <v>2834.1864583</v>
      </c>
      <c r="H22" s="24" t="str">
        <f aca="false">IF($B22="N/A","N/A",IF(G22&gt;15,"No",IF(G22&lt;-15,"No","Yes")))</f>
        <v>N/A</v>
      </c>
      <c r="I22" s="25" t="n">
        <v>34.8946669457906</v>
      </c>
      <c r="J22" s="25" t="n">
        <v>-11.2060714387098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677842399</v>
      </c>
      <c r="D23" s="24" t="str">
        <f aca="false">IF($B23="N/A","N/A",IF(C23&gt;100,"No",IF(C23&lt;95,"No","Yes")))</f>
        <v>Yes</v>
      </c>
      <c r="E23" s="25" t="n">
        <v>99.631252011</v>
      </c>
      <c r="F23" s="24" t="str">
        <f aca="false">IF($B23="N/A","N/A",IF(E23&gt;100,"No",IF(E23&lt;95,"No","Yes")))</f>
        <v>Yes</v>
      </c>
      <c r="G23" s="25" t="n">
        <v>99.737250687</v>
      </c>
      <c r="H23" s="24" t="str">
        <f aca="false">IF($B23="N/A","N/A",IF(G23&gt;100,"No",IF(G23&lt;95,"No","Yes")))</f>
        <v>Yes</v>
      </c>
      <c r="I23" s="25" t="n">
        <v>-0.0467409675798379</v>
      </c>
      <c r="J23" s="25" t="n">
        <v>0.10639099063845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09638761</v>
      </c>
      <c r="D24" s="24" t="str">
        <f aca="false">IF($B24="N/A","N/A",IF(C24&gt;1,"Yes","No"))</f>
        <v>Yes</v>
      </c>
      <c r="E24" s="25" t="n">
        <v>1.0940930995</v>
      </c>
      <c r="F24" s="24" t="str">
        <f aca="false">IF($B24="N/A","N/A",IF(E24&gt;1,"Yes","No"))</f>
        <v>Yes</v>
      </c>
      <c r="G24" s="25" t="n">
        <v>1.0915818465</v>
      </c>
      <c r="H24" s="24" t="str">
        <f aca="false">IF($B24="N/A","N/A",IF(G24&gt;1,"Yes","No"))</f>
        <v>Yes</v>
      </c>
      <c r="I24" s="25" t="n">
        <v>-0.624069213273256</v>
      </c>
      <c r="J24" s="25" t="n">
        <v>-0.2295282733386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426958604</v>
      </c>
      <c r="D25" s="24" t="str">
        <f aca="false">IF($B25="N/A","N/A",IF(C25&gt;100,"No",IF(C25&lt;95,"No","Yes")))</f>
        <v>Yes</v>
      </c>
      <c r="E25" s="25" t="n">
        <v>99.242705472</v>
      </c>
      <c r="F25" s="24" t="str">
        <f aca="false">IF($B25="N/A","N/A",IF(E25&gt;100,"No",IF(E25&lt;95,"No","Yes")))</f>
        <v>Yes</v>
      </c>
      <c r="G25" s="25" t="n">
        <v>99.79935507</v>
      </c>
      <c r="H25" s="24" t="str">
        <f aca="false">IF($B25="N/A","N/A",IF(G25&gt;100,"No",IF(G25&lt;95,"No","Yes")))</f>
        <v>Yes</v>
      </c>
      <c r="I25" s="25" t="n">
        <v>-0.185315064029925</v>
      </c>
      <c r="J25" s="25" t="n">
        <v>0.56089724212230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571612903</v>
      </c>
      <c r="D26" s="24" t="str">
        <f aca="false">IF($B26="N/A","N/A",IF(C26&gt;3,"Yes","No"))</f>
        <v>Yes</v>
      </c>
      <c r="E26" s="25" t="n">
        <v>9.4228822224</v>
      </c>
      <c r="F26" s="24" t="str">
        <f aca="false">IF($B26="N/A","N/A",IF(E26&gt;3,"Yes","No"))</f>
        <v>Yes</v>
      </c>
      <c r="G26" s="25" t="n">
        <v>9.3776597018</v>
      </c>
      <c r="H26" s="24" t="str">
        <f aca="false">IF($B26="N/A","N/A",IF(G26&gt;3,"Yes","No"))</f>
        <v>Yes</v>
      </c>
      <c r="I26" s="25" t="n">
        <v>-1.40500995872368</v>
      </c>
      <c r="J26" s="25" t="n">
        <v>-0.47992237972047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9290112898</v>
      </c>
      <c r="D27" s="24" t="str">
        <f aca="false">IF($B27="N/A","N/A",IF(C27&gt;=8,"No",IF(C27&lt;2,"No","Yes")))</f>
        <v>Yes</v>
      </c>
      <c r="E27" s="25" t="n">
        <v>4.7758061722</v>
      </c>
      <c r="F27" s="24" t="str">
        <f aca="false">IF($B27="N/A","N/A",IF(E27&gt;=8,"No",IF(E27&lt;2,"No","Yes")))</f>
        <v>Yes</v>
      </c>
      <c r="G27" s="25" t="n">
        <v>4.7948154342</v>
      </c>
      <c r="H27" s="24" t="str">
        <f aca="false">IF($B27="N/A","N/A",IF(G27&gt;=8,"No",IF(G27&lt;2,"No","Yes")))</f>
        <v>Yes</v>
      </c>
      <c r="I27" s="25" t="n">
        <v>-3.10823223142214</v>
      </c>
      <c r="J27" s="25" t="n">
        <v>0.39803252717107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0713039499</v>
      </c>
      <c r="D28" s="24" t="str">
        <f aca="false">IF($B28="N/A","N/A",IF(C28&gt;=8,"No",IF(C28&lt;2,"No","Yes")))</f>
        <v>Yes</v>
      </c>
      <c r="E28" s="25" t="n">
        <v>4.8274714357</v>
      </c>
      <c r="F28" s="24" t="str">
        <f aca="false">IF($B28="N/A","N/A",IF(E28&gt;=8,"No",IF(E28&lt;2,"No","Yes")))</f>
        <v>Yes</v>
      </c>
      <c r="G28" s="25" t="n">
        <v>4.7829178938</v>
      </c>
      <c r="H28" s="24" t="str">
        <f aca="false">IF($B28="N/A","N/A",IF(G28&gt;=8,"No",IF(G28&lt;2,"No","Yes")))</f>
        <v>Yes</v>
      </c>
      <c r="I28" s="25" t="n">
        <v>-4.80808321900738</v>
      </c>
      <c r="J28" s="25" t="n">
        <v>-0.92291673795351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34428099</v>
      </c>
      <c r="D29" s="24" t="str">
        <f aca="false">IF($B29="N/A","N/A",IF(C29&gt;100,"No",IF(C29&lt;95,"No","Yes")))</f>
        <v>Yes</v>
      </c>
      <c r="E29" s="25" t="n">
        <v>99.893582795</v>
      </c>
      <c r="F29" s="24" t="str">
        <f aca="false">IF($B29="N/A","N/A",IF(E29&gt;100,"No",IF(E29&lt;95,"No","Yes")))</f>
        <v>Yes</v>
      </c>
      <c r="G29" s="25" t="n">
        <v>99.875791234</v>
      </c>
      <c r="H29" s="24" t="str">
        <f aca="false">IF($B29="N/A","N/A",IF(G29&gt;100,"No",IF(G29&lt;95,"No","Yes")))</f>
        <v>Yes</v>
      </c>
      <c r="I29" s="25" t="n">
        <v>-0.0408721046159766</v>
      </c>
      <c r="J29" s="25" t="n">
        <v>-0.017810514451671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697799065</v>
      </c>
      <c r="D30" s="24" t="str">
        <f aca="false">IF($B30="N/A","N/A",IF(C30&gt;100,"No",IF(C30&lt;95,"No","Yes")))</f>
        <v>Yes</v>
      </c>
      <c r="E30" s="25" t="n">
        <v>99.532259262</v>
      </c>
      <c r="F30" s="24" t="str">
        <f aca="false">IF($B30="N/A","N/A",IF(E30&gt;100,"No",IF(E30&lt;95,"No","Yes")))</f>
        <v>Yes</v>
      </c>
      <c r="G30" s="25" t="n">
        <v>99.60109877</v>
      </c>
      <c r="H30" s="24" t="str">
        <f aca="false">IF($B30="N/A","N/A",IF(G30&gt;100,"No",IF(G30&lt;95,"No","Yes")))</f>
        <v>Yes</v>
      </c>
      <c r="I30" s="25" t="n">
        <v>-0.166041582213941</v>
      </c>
      <c r="J30" s="25" t="n">
        <v>0.069163011580787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5485232068</v>
      </c>
      <c r="D33" s="24" t="str">
        <f aca="false">IF($B33="N/A","N/A",IF(C33&gt;=2,"Yes","No"))</f>
        <v>Yes</v>
      </c>
      <c r="E33" s="25" t="n">
        <v>4.4691761328</v>
      </c>
      <c r="F33" s="24" t="str">
        <f aca="false">IF($B33="N/A","N/A",IF(E33&gt;=2,"Yes","No"))</f>
        <v>Yes</v>
      </c>
      <c r="G33" s="25" t="n">
        <v>4.6070225726</v>
      </c>
      <c r="H33" s="24" t="str">
        <f aca="false">IF($B33="N/A","N/A",IF(G33&gt;=2,"Yes","No"))</f>
        <v>Yes</v>
      </c>
      <c r="I33" s="25" t="n">
        <v>-1.74445793486062</v>
      </c>
      <c r="J33" s="25" t="n">
        <v>3.0843814542980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8244953815</v>
      </c>
      <c r="D34" s="24" t="str">
        <f aca="false">IF($B34="N/A","N/A",IF(C34&gt;30,"No",IF(C34&lt;5,"No","Yes")))</f>
        <v>Yes</v>
      </c>
      <c r="E34" s="25" t="n">
        <v>5.7836513475</v>
      </c>
      <c r="F34" s="24" t="str">
        <f aca="false">IF($B34="N/A","N/A",IF(E34&gt;30,"No",IF(E34&lt;5,"No","Yes")))</f>
        <v>Yes</v>
      </c>
      <c r="G34" s="25" t="n">
        <v>5.3194792786</v>
      </c>
      <c r="H34" s="24" t="str">
        <f aca="false">IF($B34="N/A","N/A",IF(G34&gt;30,"No",IF(G34&lt;5,"No","Yes")))</f>
        <v>Yes</v>
      </c>
      <c r="I34" s="25" t="n">
        <v>-0.701245881827472</v>
      </c>
      <c r="J34" s="25" t="n">
        <v>-8.025588698403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7.143916068</v>
      </c>
      <c r="D35" s="24" t="str">
        <f aca="false">IF($B35="N/A","N/A",IF(C35&gt;75,"No",IF(C35&lt;15,"No","Yes")))</f>
        <v>Yes</v>
      </c>
      <c r="E35" s="25" t="n">
        <v>25.040215804</v>
      </c>
      <c r="F35" s="24" t="str">
        <f aca="false">IF($B35="N/A","N/A",IF(E35&gt;75,"No",IF(E35&lt;15,"No","Yes")))</f>
        <v>Yes</v>
      </c>
      <c r="G35" s="25" t="n">
        <v>25.472351606</v>
      </c>
      <c r="H35" s="24" t="str">
        <f aca="false">IF($B35="N/A","N/A",IF(G35&gt;75,"No",IF(G35&lt;15,"No","Yes")))</f>
        <v>Yes</v>
      </c>
      <c r="I35" s="25" t="n">
        <v>-7.75017229912546</v>
      </c>
      <c r="J35" s="25" t="n">
        <v>1.7257670835687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7.031588551</v>
      </c>
      <c r="D36" s="24" t="str">
        <f aca="false">IF($B36="N/A","N/A",IF(C36&gt;70,"No",IF(C36&lt;25,"No","Yes")))</f>
        <v>Yes</v>
      </c>
      <c r="E36" s="25" t="n">
        <v>69.176132848</v>
      </c>
      <c r="F36" s="24" t="str">
        <f aca="false">IF($B36="N/A","N/A",IF(E36&gt;70,"No",IF(E36&lt;25,"No","Yes")))</f>
        <v>Yes</v>
      </c>
      <c r="G36" s="25" t="n">
        <v>69.208169115</v>
      </c>
      <c r="H36" s="24" t="str">
        <f aca="false">IF($B36="N/A","N/A",IF(G36&gt;70,"No",IF(G36&lt;25,"No","Yes")))</f>
        <v>Yes</v>
      </c>
      <c r="I36" s="25" t="n">
        <v>3.19930400481014</v>
      </c>
      <c r="J36" s="25" t="n">
        <v>0.046311156292015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3.153153153</v>
      </c>
      <c r="D37" s="24" t="str">
        <f aca="false">IF($B37="N/A","N/A",IF(C37&gt;70,"No",IF(C37&lt;35,"No","Yes")))</f>
        <v>Yes</v>
      </c>
      <c r="E37" s="25" t="n">
        <v>54.824659094</v>
      </c>
      <c r="F37" s="24" t="str">
        <f aca="false">IF($B37="N/A","N/A",IF(E37&gt;70,"No",IF(E37&lt;35,"No","Yes")))</f>
        <v>Yes</v>
      </c>
      <c r="G37" s="25" t="n">
        <v>53.603248537</v>
      </c>
      <c r="H37" s="24" t="str">
        <f aca="false">IF($B37="N/A","N/A",IF(G37&gt;70,"No",IF(G37&lt;35,"No","Yes")))</f>
        <v>Yes</v>
      </c>
      <c r="I37" s="25" t="n">
        <v>3.14469761782262</v>
      </c>
      <c r="J37" s="25" t="n">
        <v>-2.2278488862207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628835014</v>
      </c>
      <c r="D38" s="24" t="str">
        <f aca="false">IF($B38="N/A","N/A",IF(C38&gt;1,"Yes","No"))</f>
        <v>Yes</v>
      </c>
      <c r="E38" s="25" t="n">
        <v>1.9685369927</v>
      </c>
      <c r="F38" s="24" t="str">
        <f aca="false">IF($B38="N/A","N/A",IF(E38&gt;1,"Yes","No"))</f>
        <v>Yes</v>
      </c>
      <c r="G38" s="25" t="n">
        <v>2.0195624081</v>
      </c>
      <c r="H38" s="24" t="str">
        <f aca="false">IF($B38="N/A","N/A",IF(G38&gt;1,"Yes","No"))</f>
        <v>Yes</v>
      </c>
      <c r="I38" s="25" t="n">
        <v>0.28801970651686</v>
      </c>
      <c r="J38" s="25" t="n">
        <v>2.59204757590127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721089895</v>
      </c>
      <c r="D40" s="24" t="str">
        <f aca="false">IF($B40="N/A","N/A",IF(C40&gt;15,"No",IF(C40&lt;-15,"No","Yes")))</f>
        <v>N/A</v>
      </c>
      <c r="E40" s="25" t="n">
        <v>99.715614138</v>
      </c>
      <c r="F40" s="24" t="str">
        <f aca="false">IF($B40="N/A","N/A",IF(E40&gt;15,"No",IF(E40&lt;-15,"No","Yes")))</f>
        <v>N/A</v>
      </c>
      <c r="G40" s="25" t="n">
        <v>99.817298694</v>
      </c>
      <c r="H40" s="24" t="str">
        <f aca="false">IF($B40="N/A","N/A",IF(G40&gt;15,"No",IF(G40&lt;-15,"No","Yes")))</f>
        <v>N/A</v>
      </c>
      <c r="I40" s="25" t="n">
        <v>-0.0054910721551127</v>
      </c>
      <c r="J40" s="25" t="n">
        <v>0.10197455722357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699635271</v>
      </c>
      <c r="D42" s="24" t="str">
        <f aca="false">IF($B42="N/A","N/A",IF(C42&gt;15,"No",IF(C42&lt;-15,"No","Yes")))</f>
        <v>N/A</v>
      </c>
      <c r="E42" s="25" t="n">
        <v>99.643389157</v>
      </c>
      <c r="F42" s="24" t="str">
        <f aca="false">IF($B42="N/A","N/A",IF(E42&gt;15,"No",IF(E42&lt;-15,"No","Yes")))</f>
        <v>N/A</v>
      </c>
      <c r="G42" s="25" t="n">
        <v>98.991071429</v>
      </c>
      <c r="H42" s="24" t="str">
        <f aca="false">IF($B42="N/A","N/A",IF(G42&gt;15,"No",IF(G42&lt;-15,"No","Yes")))</f>
        <v>N/A</v>
      </c>
      <c r="I42" s="25" t="n">
        <v>-0.0564155664633253</v>
      </c>
      <c r="J42" s="25" t="n">
        <v>-0.654652289046688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700650017</v>
      </c>
      <c r="D43" s="24" t="str">
        <f aca="false">IF($B43="N/A","N/A",IF(C43&gt;=90,"Yes","No"))</f>
        <v>Yes</v>
      </c>
      <c r="E43" s="25" t="n">
        <v>99.705496572</v>
      </c>
      <c r="F43" s="24" t="str">
        <f aca="false">IF($B43="N/A","N/A",IF(E43&gt;=90,"Yes","No"))</f>
        <v>Yes</v>
      </c>
      <c r="G43" s="25" t="n">
        <v>99.663203153</v>
      </c>
      <c r="H43" s="24" t="str">
        <f aca="false">IF($B43="N/A","N/A",IF(G43&gt;=90,"Yes","No"))</f>
        <v>Yes</v>
      </c>
      <c r="I43" s="25" t="n">
        <v>0.00486110672214667</v>
      </c>
      <c r="J43" s="25" t="n">
        <v>-0.0424183424726863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3.299692097</v>
      </c>
      <c r="D44" s="24" t="str">
        <f aca="false">IF($B44="N/A","N/A",IF(C44&gt;15,"No",IF(C44&lt;-15,"No","Yes")))</f>
        <v>N/A</v>
      </c>
      <c r="E44" s="25" t="n">
        <v>15.853688717</v>
      </c>
      <c r="F44" s="24" t="str">
        <f aca="false">IF($B44="N/A","N/A",IF(E44&gt;15,"No",IF(E44&lt;-15,"No","Yes")))</f>
        <v>N/A</v>
      </c>
      <c r="G44" s="25" t="n">
        <v>15.595366058</v>
      </c>
      <c r="H44" s="24" t="str">
        <f aca="false">IF($B44="N/A","N/A",IF(G44&gt;15,"No",IF(G44&lt;-15,"No","Yes")))</f>
        <v>N/A</v>
      </c>
      <c r="I44" s="25" t="n">
        <v>19.2034266761417</v>
      </c>
      <c r="J44" s="25" t="n">
        <v>-1.62941674717632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6.469950964</v>
      </c>
      <c r="D45" s="24" t="str">
        <f aca="false">IF($B45="N/A","N/A",IF(C45&gt;15,"No",IF(C45&lt;-15,"No","Yes")))</f>
        <v>N/A</v>
      </c>
      <c r="E45" s="25" t="n">
        <v>19.090751602</v>
      </c>
      <c r="F45" s="24" t="str">
        <f aca="false">IF($B45="N/A","N/A",IF(E45&gt;15,"No",IF(E45&lt;-15,"No","Yes")))</f>
        <v>N/A</v>
      </c>
      <c r="G45" s="25" t="n">
        <v>19.374178908</v>
      </c>
      <c r="H45" s="24" t="str">
        <f aca="false">IF($B45="N/A","N/A",IF(G45&gt;15,"No",IF(G45&lt;-15,"No","Yes")))</f>
        <v>N/A</v>
      </c>
      <c r="I45" s="25" t="n">
        <v>15.9126195562364</v>
      </c>
      <c r="J45" s="25" t="n">
        <v>1.4846314692518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4.787318965</v>
      </c>
      <c r="D47" s="24" t="str">
        <f aca="false">IF($B47="N/A","N/A",IF(C47&gt;90,"No",IF(C47&lt;75,"No","Yes")))</f>
        <v>Yes</v>
      </c>
      <c r="E47" s="25" t="n">
        <v>86.485014973</v>
      </c>
      <c r="F47" s="24" t="str">
        <f aca="false">IF($B47="N/A","N/A",IF(E47&gt;90,"No",IF(E47&lt;75,"No","Yes")))</f>
        <v>Yes</v>
      </c>
      <c r="G47" s="25" t="n">
        <v>86.583064612</v>
      </c>
      <c r="H47" s="24" t="str">
        <f aca="false">IF($B47="N/A","N/A",IF(G47&gt;90,"No",IF(G47&lt;75,"No","Yes")))</f>
        <v>Yes</v>
      </c>
      <c r="I47" s="25" t="n">
        <v>2.0022994343067</v>
      </c>
      <c r="J47" s="25" t="n">
        <v>0.11337182404443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3.998175391</v>
      </c>
      <c r="D48" s="24" t="str">
        <f aca="false">IF($B48="N/A","N/A",IF(C48&gt;10,"No",IF(C48&lt;1,"No","Yes")))</f>
        <v>No</v>
      </c>
      <c r="E48" s="25" t="n">
        <v>12.29242458</v>
      </c>
      <c r="F48" s="24" t="str">
        <f aca="false">IF($B48="N/A","N/A",IF(E48&gt;10,"No",IF(E48&lt;1,"No","Yes")))</f>
        <v>No</v>
      </c>
      <c r="G48" s="25" t="n">
        <v>12.256061149</v>
      </c>
      <c r="H48" s="24" t="str">
        <f aca="false">IF($B48="N/A","N/A",IF(G48&gt;10,"No",IF(G48&lt;1,"No","Yes")))</f>
        <v>No</v>
      </c>
      <c r="I48" s="25" t="n">
        <v>-12.185522493858</v>
      </c>
      <c r="J48" s="25" t="n">
        <v>-0.29581984223977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627209488</v>
      </c>
      <c r="D49" s="24" t="str">
        <f aca="false">IF($B49="N/A","N/A",IF(C49&gt;2,"No",IF(C49&lt;=0,"No","Yes")))</f>
        <v>Yes</v>
      </c>
      <c r="E49" s="25" t="n">
        <v>0.0767193803</v>
      </c>
      <c r="F49" s="24" t="str">
        <f aca="false">IF($B49="N/A","N/A",IF(E49&gt;2,"No",IF(E49&lt;=0,"No","Yes")))</f>
        <v>Yes</v>
      </c>
      <c r="G49" s="25" t="n">
        <v>0.0812134241</v>
      </c>
      <c r="H49" s="24" t="str">
        <f aca="false">IF($B49="N/A","N/A",IF(G49&gt;2,"No",IF(G49&lt;=0,"No","Yes")))</f>
        <v>Yes</v>
      </c>
      <c r="I49" s="25" t="n">
        <v>22.3185901486235</v>
      </c>
      <c r="J49" s="25" t="n">
        <v>5.8577686399794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1517846961</v>
      </c>
      <c r="D50" s="24" t="str">
        <f aca="false">IF($B50="N/A","N/A",IF(C50&gt;3,"No",IF(C50&lt;=0,"No","Yes")))</f>
        <v>Yes</v>
      </c>
      <c r="E50" s="25" t="n">
        <v>1.1458410671</v>
      </c>
      <c r="F50" s="24" t="str">
        <f aca="false">IF($B50="N/A","N/A",IF(E50&gt;3,"No",IF(E50&lt;=0,"No","Yes")))</f>
        <v>Yes</v>
      </c>
      <c r="G50" s="25" t="n">
        <v>1.0796608145</v>
      </c>
      <c r="H50" s="24" t="str">
        <f aca="false">IF($B50="N/A","N/A",IF(G50&gt;3,"No",IF(G50&lt;=0,"No","Yes")))</f>
        <v>Yes</v>
      </c>
      <c r="I50" s="25" t="n">
        <v>-0.516036462380974</v>
      </c>
      <c r="J50" s="25" t="n">
        <v>-5.77569215314435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4331</v>
      </c>
      <c r="D52" s="24" t="str">
        <f aca="false">IF($B52="N/A","N/A",IF(C52&gt;15,"No",IF(C52&lt;-15,"No","Yes")))</f>
        <v>N/A</v>
      </c>
      <c r="E52" s="23" t="n">
        <v>24751</v>
      </c>
      <c r="F52" s="24" t="str">
        <f aca="false">IF($B52="N/A","N/A",IF(E52&gt;15,"No",IF(E52&lt;-15,"No","Yes")))</f>
        <v>N/A</v>
      </c>
      <c r="G52" s="23" t="n">
        <v>25491</v>
      </c>
      <c r="H52" s="24" t="str">
        <f aca="false">IF($B52="N/A","N/A",IF(G52&gt;15,"No",IF(G52&lt;-15,"No","Yes")))</f>
        <v>N/A</v>
      </c>
      <c r="I52" s="25" t="n">
        <v>1.72619292260902</v>
      </c>
      <c r="J52" s="25" t="n">
        <v>2.98977819078017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00.93826805</v>
      </c>
      <c r="D55" s="24" t="str">
        <f aca="false">IF($B55="N/A","N/A",IF(C55&gt;15,"No",IF(C55&lt;-15,"No","Yes")))</f>
        <v>N/A</v>
      </c>
      <c r="E55" s="28" t="n">
        <v>830.25873702</v>
      </c>
      <c r="F55" s="24" t="str">
        <f aca="false">IF($B55="N/A","N/A",IF(E55&gt;15,"No",IF(E55&lt;-15,"No","Yes")))</f>
        <v>N/A</v>
      </c>
      <c r="G55" s="28" t="n">
        <v>888.04079871</v>
      </c>
      <c r="H55" s="24" t="str">
        <f aca="false">IF($B55="N/A","N/A",IF(G55&gt;15,"No",IF(G55&lt;-15,"No","Yes")))</f>
        <v>N/A</v>
      </c>
      <c r="I55" s="25" t="n">
        <v>3.6607651475294</v>
      </c>
      <c r="J55" s="25" t="n">
        <v>6.9595246774991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8959763265</v>
      </c>
      <c r="D56" s="24" t="str">
        <f aca="false">IF($B56="N/A","N/A",IF(C56&gt;15,"No",IF(C56&lt;-15,"No","Yes")))</f>
        <v>N/A</v>
      </c>
      <c r="E56" s="25" t="n">
        <v>0.7676457517</v>
      </c>
      <c r="F56" s="24" t="str">
        <f aca="false">IF($B56="N/A","N/A",IF(E56&gt;15,"No",IF(E56&lt;-15,"No","Yes")))</f>
        <v>N/A</v>
      </c>
      <c r="G56" s="25" t="n">
        <v>0.6708249971</v>
      </c>
      <c r="H56" s="24" t="str">
        <f aca="false">IF($B56="N/A","N/A",IF(G56&gt;15,"No",IF(G56&lt;-15,"No","Yes")))</f>
        <v>N/A</v>
      </c>
      <c r="I56" s="25" t="n">
        <v>-14.3229872268283</v>
      </c>
      <c r="J56" s="25" t="n">
        <v>-12.612686826649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37.10091743</v>
      </c>
      <c r="D57" s="24" t="str">
        <f aca="false">IF($B57="N/A","N/A",IF(C57&gt;15,"No",IF(C57&lt;-15,"No","Yes")))</f>
        <v>N/A</v>
      </c>
      <c r="E57" s="28" t="n">
        <v>446.96842105</v>
      </c>
      <c r="F57" s="24" t="str">
        <f aca="false">IF($B57="N/A","N/A",IF(E57&gt;15,"No",IF(E57&lt;-15,"No","Yes")))</f>
        <v>N/A</v>
      </c>
      <c r="G57" s="28" t="n">
        <v>493.61403509</v>
      </c>
      <c r="H57" s="24" t="str">
        <f aca="false">IF($B57="N/A","N/A",IF(G57&gt;15,"No",IF(G57&lt;-15,"No","Yes")))</f>
        <v>N/A</v>
      </c>
      <c r="I57" s="25" t="n">
        <v>2.25748865456918</v>
      </c>
      <c r="J57" s="25" t="n">
        <v>10.4359976775142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369898483</v>
      </c>
      <c r="D58" s="24" t="str">
        <f aca="false">IF($B58="N/A","N/A",IF(C58&gt;100,"No",IF(C58&lt;95,"No","Yes")))</f>
        <v>No</v>
      </c>
      <c r="E58" s="25" t="n">
        <v>0.1292877055</v>
      </c>
      <c r="F58" s="24" t="str">
        <f aca="false">IF($B58="N/A","N/A",IF(E58&gt;100,"No",IF(E58&lt;95,"No","Yes")))</f>
        <v>No</v>
      </c>
      <c r="G58" s="25" t="n">
        <v>0.0902279236</v>
      </c>
      <c r="H58" s="24" t="str">
        <f aca="false">IF($B58="N/A","N/A",IF(G58&gt;100,"No",IF(G58&lt;95,"No","Yes")))</f>
        <v>No</v>
      </c>
      <c r="I58" s="25" t="n">
        <v>249.522129562234</v>
      </c>
      <c r="J58" s="25" t="n">
        <v>-30.211520692507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111111111</v>
      </c>
      <c r="D59" s="24" t="str">
        <f aca="false">IF($B59="N/A","N/A",IF(C59&gt;1,"Yes","No"))</f>
        <v>Yes</v>
      </c>
      <c r="E59" s="25" t="n">
        <v>1.125</v>
      </c>
      <c r="F59" s="24" t="str">
        <f aca="false">IF($B59="N/A","N/A",IF(E59&gt;1,"Yes","No"))</f>
        <v>Yes</v>
      </c>
      <c r="G59" s="25" t="n">
        <v>1.3043478261</v>
      </c>
      <c r="H59" s="24" t="str">
        <f aca="false">IF($B59="N/A","N/A",IF(G59&gt;1,"Yes","No"))</f>
        <v>Yes</v>
      </c>
      <c r="I59" s="25" t="n">
        <v>1.2500000010125</v>
      </c>
      <c r="J59" s="25" t="n">
        <v>15.9420289866667</v>
      </c>
      <c r="K59" s="24" t="str">
        <f aca="false">IF(J59="N/A","N/A",IF(J59&gt;15,"No",IF(J59&lt;-15,"No","Yes"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328798652</v>
      </c>
      <c r="D60" s="24" t="str">
        <f aca="false">IF($B60="N/A","N/A",IF(C60&gt;100,"No",IF(C60&lt;95,"No","Yes")))</f>
        <v>No</v>
      </c>
      <c r="E60" s="25" t="n">
        <v>0.1333279463</v>
      </c>
      <c r="F60" s="24" t="str">
        <f aca="false">IF($B60="N/A","N/A",IF(E60&gt;100,"No",IF(E60&lt;95,"No","Yes")))</f>
        <v>No</v>
      </c>
      <c r="G60" s="25" t="n">
        <v>0.0902279236</v>
      </c>
      <c r="H60" s="24" t="str">
        <f aca="false">IF($B60="N/A","N/A",IF(G60&gt;100,"No",IF(G60&lt;95,"No","Yes")))</f>
        <v>No</v>
      </c>
      <c r="I60" s="25" t="n">
        <v>305.500282586317</v>
      </c>
      <c r="J60" s="25" t="n">
        <v>-32.3263230973505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625</v>
      </c>
      <c r="D61" s="24" t="str">
        <f aca="false">IF($B61="N/A","N/A",IF(C61&gt;3,"Yes","No"))</f>
        <v>Yes</v>
      </c>
      <c r="E61" s="25" t="n">
        <v>12.060606061</v>
      </c>
      <c r="F61" s="24" t="str">
        <f aca="false">IF($B61="N/A","N/A",IF(E61&gt;3,"Yes","No"))</f>
        <v>Yes</v>
      </c>
      <c r="G61" s="25" t="n">
        <v>10.52173913</v>
      </c>
      <c r="H61" s="24" t="str">
        <f aca="false">IF($B61="N/A","N/A",IF(G61&gt;3,"Yes","No"))</f>
        <v>Yes</v>
      </c>
      <c r="I61" s="25" t="n">
        <v>13.5115864564706</v>
      </c>
      <c r="J61" s="25" t="n">
        <v>-12.7594494274727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486580905</v>
      </c>
      <c r="D62" s="24" t="str">
        <f aca="false">IF($B62="N/A","N/A",IF(C62&gt;=8,"No",IF(C62&lt;2,"No","Yes")))</f>
        <v>Yes</v>
      </c>
      <c r="E62" s="25" t="n">
        <v>5.3138459052</v>
      </c>
      <c r="F62" s="24" t="str">
        <f aca="false">IF($B62="N/A","N/A",IF(E62&gt;=8,"No",IF(E62&lt;2,"No","Yes")))</f>
        <v>Yes</v>
      </c>
      <c r="G62" s="25" t="n">
        <v>5.4700482523</v>
      </c>
      <c r="H62" s="24" t="str">
        <f aca="false">IF($B62="N/A","N/A",IF(G62&gt;=8,"No",IF(G62&lt;2,"No","Yes")))</f>
        <v>Yes</v>
      </c>
      <c r="I62" s="25" t="n">
        <v>-3.14831773723749</v>
      </c>
      <c r="J62" s="25" t="n">
        <v>2.93953475292055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86280876</v>
      </c>
      <c r="D63" s="24" t="str">
        <f aca="false">IF($B63="N/A","N/A",IF(C63&gt;100,"No",IF(C63&lt;95,"No","Yes")))</f>
        <v>Yes</v>
      </c>
      <c r="E63" s="25" t="n">
        <v>99.84647085</v>
      </c>
      <c r="F63" s="24" t="str">
        <f aca="false">IF($B63="N/A","N/A",IF(E63&gt;100,"No",IF(E63&lt;95,"No","Yes")))</f>
        <v>Yes</v>
      </c>
      <c r="G63" s="25" t="n">
        <v>99.80385234</v>
      </c>
      <c r="H63" s="24" t="str">
        <f aca="false">IF($B63="N/A","N/A",IF(G63&gt;100,"No",IF(G63&lt;95,"No","Yes")))</f>
        <v>Yes</v>
      </c>
      <c r="I63" s="25" t="n">
        <v>0.0603188869968928</v>
      </c>
      <c r="J63" s="25" t="n">
        <v>-0.042684042447552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63010152</v>
      </c>
      <c r="D64" s="24" t="str">
        <f aca="false">IF($B64="N/A","N/A",IF(C64&gt;100,"No",IF(C64&lt;95,"No","Yes")))</f>
        <v>Yes</v>
      </c>
      <c r="E64" s="25" t="n">
        <v>99.94747687</v>
      </c>
      <c r="F64" s="24" t="str">
        <f aca="false">IF($B64="N/A","N/A",IF(E64&gt;100,"No",IF(E64&lt;95,"No","Yes")))</f>
        <v>Yes</v>
      </c>
      <c r="G64" s="25" t="n">
        <v>99.949001608</v>
      </c>
      <c r="H64" s="24" t="str">
        <f aca="false">IF($B64="N/A","N/A",IF(G64&gt;100,"No",IF(G64&lt;95,"No","Yes")))</f>
        <v>Yes</v>
      </c>
      <c r="I64" s="25" t="n">
        <v>-0.0155390298635199</v>
      </c>
      <c r="J64" s="25" t="n">
        <v>0.00152553926096977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6100858986</v>
      </c>
      <c r="D66" s="24" t="str">
        <f aca="false">IF($B66="N/A","N/A",IF(C66&gt;=2,"Yes","No"))</f>
        <v>Yes</v>
      </c>
      <c r="E66" s="25" t="n">
        <v>6.7088602481</v>
      </c>
      <c r="F66" s="24" t="str">
        <f aca="false">IF($B66="N/A","N/A",IF(E66&gt;=2,"Yes","No"))</f>
        <v>Yes</v>
      </c>
      <c r="G66" s="25" t="n">
        <v>6.8763485152</v>
      </c>
      <c r="H66" s="24" t="str">
        <f aca="false">IF($B66="N/A","N/A",IF(G66&gt;=2,"Yes","No"))</f>
        <v>Yes</v>
      </c>
      <c r="I66" s="25" t="n">
        <v>1.49429751769065</v>
      </c>
      <c r="J66" s="25" t="n">
        <v>2.49652341688641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4940610743</v>
      </c>
      <c r="D67" s="24" t="str">
        <f aca="false">IF($B67="N/A","N/A",IF(C67&gt;30,"No",IF(C67&lt;5,"No","Yes")))</f>
        <v>Yes</v>
      </c>
      <c r="E67" s="25" t="n">
        <v>9.0137772211</v>
      </c>
      <c r="F67" s="24" t="str">
        <f aca="false">IF($B67="N/A","N/A",IF(E67&gt;30,"No",IF(E67&lt;5,"No","Yes")))</f>
        <v>Yes</v>
      </c>
      <c r="G67" s="25" t="n">
        <v>8.5834215998</v>
      </c>
      <c r="H67" s="24" t="str">
        <f aca="false">IF($B67="N/A","N/A",IF(G67&gt;30,"No",IF(G67&lt;5,"No","Yes")))</f>
        <v>Yes</v>
      </c>
      <c r="I67" s="25" t="n">
        <v>-5.05878200531179</v>
      </c>
      <c r="J67" s="25" t="n">
        <v>-4.7744204315655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523159755</v>
      </c>
      <c r="D68" s="24" t="str">
        <f aca="false">IF($B68="N/A","N/A",IF(C68&gt;75,"No",IF(C68&lt;15,"No","Yes")))</f>
        <v>Yes</v>
      </c>
      <c r="E68" s="25" t="n">
        <v>41.129651327</v>
      </c>
      <c r="F68" s="24" t="str">
        <f aca="false">IF($B68="N/A","N/A",IF(E68&gt;75,"No",IF(E68&lt;15,"No","Yes")))</f>
        <v>Yes</v>
      </c>
      <c r="G68" s="25" t="n">
        <v>41.198854498</v>
      </c>
      <c r="H68" s="24" t="str">
        <f aca="false">IF($B68="N/A","N/A",IF(G68&gt;75,"No",IF(G68&lt;15,"No","Yes")))</f>
        <v>Yes</v>
      </c>
      <c r="I68" s="25" t="n">
        <v>-0.947684208817032</v>
      </c>
      <c r="J68" s="25" t="n">
        <v>0.16825615770434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982779171</v>
      </c>
      <c r="D69" s="24" t="str">
        <f aca="false">IF($B69="N/A","N/A",IF(C69&gt;70,"No",IF(C69&lt;25,"No","Yes")))</f>
        <v>Yes</v>
      </c>
      <c r="E69" s="25" t="n">
        <v>49.856571452</v>
      </c>
      <c r="F69" s="24" t="str">
        <f aca="false">IF($B69="N/A","N/A",IF(E69&gt;70,"No",IF(E69&lt;25,"No","Yes")))</f>
        <v>Yes</v>
      </c>
      <c r="G69" s="25" t="n">
        <v>50.217723903</v>
      </c>
      <c r="H69" s="24" t="str">
        <f aca="false">IF($B69="N/A","N/A",IF(G69&gt;70,"No",IF(G69&lt;25,"No","Yes")))</f>
        <v>Yes</v>
      </c>
      <c r="I69" s="25" t="n">
        <v>1.78387648840743</v>
      </c>
      <c r="J69" s="25" t="n">
        <v>0.724382845594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05499157</v>
      </c>
      <c r="D70" s="24" t="str">
        <f aca="false">IF($B70="N/A","N/A",IF(C70&gt;70,"No",IF(C70&lt;35,"No","Yes")))</f>
        <v>No</v>
      </c>
      <c r="E70" s="25" t="n">
        <v>0.0888852976</v>
      </c>
      <c r="F70" s="24" t="str">
        <f aca="false">IF($B70="N/A","N/A",IF(E70&gt;70,"No",IF(E70&lt;35,"No","Yes")))</f>
        <v>No</v>
      </c>
      <c r="G70" s="25" t="n">
        <v>0.0353065788</v>
      </c>
      <c r="H70" s="24" t="str">
        <f aca="false">IF($B70="N/A","N/A",IF(G70&gt;70,"No",IF(G70&lt;35,"No","Yes")))</f>
        <v>No</v>
      </c>
      <c r="I70" s="25" t="n">
        <v>332.533636135549</v>
      </c>
      <c r="J70" s="25" t="n">
        <v>-60.2784940217155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8</v>
      </c>
      <c r="D71" s="24" t="str">
        <f aca="false">IF($B71="N/A","N/A",IF(C71&gt;1,"Yes","No"))</f>
        <v>Yes</v>
      </c>
      <c r="E71" s="25" t="n">
        <v>2.3636363636</v>
      </c>
      <c r="F71" s="24" t="str">
        <f aca="false">IF($B71="N/A","N/A",IF(E71&gt;1,"Yes","No"))</f>
        <v>Yes</v>
      </c>
      <c r="G71" s="25" t="n">
        <v>1.6666666667</v>
      </c>
      <c r="H71" s="24" t="str">
        <f aca="false">IF($B71="N/A","N/A",IF(G71&gt;1,"Yes","No"))</f>
        <v>Yes</v>
      </c>
      <c r="I71" s="25" t="n">
        <v>-15.5844155857143</v>
      </c>
      <c r="J71" s="25" t="n">
        <v>-29.4871794846844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80</v>
      </c>
      <c r="D73" s="24" t="str">
        <f aca="false">IF($B73="N/A","N/A",IF(C73&gt;15,"No",IF(C73&lt;-15,"No","Yes")))</f>
        <v>N/A</v>
      </c>
      <c r="E73" s="25" t="n">
        <v>95.454545455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19.31818181875</v>
      </c>
      <c r="J73" s="25" t="n">
        <v>4.76190476140589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80</v>
      </c>
      <c r="D75" s="24" t="str">
        <f aca="false">IF($B75="N/A","N/A",IF(C75&gt;15,"No",IF(C75&lt;-15,"No","Yes")))</f>
        <v>N/A</v>
      </c>
      <c r="E75" s="25" t="n">
        <v>95.454545455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19.31818181875</v>
      </c>
      <c r="J75" s="25" t="n">
        <v>4.76190476140589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0123299494</v>
      </c>
      <c r="D76" s="24" t="str">
        <f aca="false">IF($B76="N/A","N/A",IF(C76&gt;=90,"Yes","No"))</f>
        <v>No</v>
      </c>
      <c r="E76" s="25" t="n">
        <v>0.020201204</v>
      </c>
      <c r="F76" s="24" t="str">
        <f aca="false">IF($B76="N/A","N/A",IF(E76&gt;=90,"Yes","No"))</f>
        <v>No</v>
      </c>
      <c r="G76" s="25" t="n">
        <v>0.019614766</v>
      </c>
      <c r="H76" s="24" t="str">
        <f aca="false">IF($B76="N/A","N/A",IF(G76&gt;=90,"Yes","No"))</f>
        <v>No</v>
      </c>
      <c r="I76" s="25" t="n">
        <v>63.8384988019497</v>
      </c>
      <c r="J76" s="25" t="n">
        <v>-2.90298538641559</v>
      </c>
      <c r="K76" s="27" t="s">
        <v>11</v>
      </c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7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7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7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7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7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379201</v>
      </c>
      <c r="D7" s="24" t="str">
        <f aca="false">IF($B7="N/A","N/A",IF(C7&gt;15,"No",IF(C7&lt;-15,"No","Yes")))</f>
        <v>N/A</v>
      </c>
      <c r="E7" s="23" t="n">
        <v>370558</v>
      </c>
      <c r="F7" s="24" t="str">
        <f aca="false">IF($B7="N/A","N/A",IF(E7&gt;15,"No",IF(E7&lt;-15,"No","Yes")))</f>
        <v>N/A</v>
      </c>
      <c r="G7" s="23" t="n">
        <v>359136</v>
      </c>
      <c r="H7" s="24" t="str">
        <f aca="false">IF($B7="N/A","N/A",IF(G7&gt;15,"No",IF(G7&lt;-15,"No","Yes")))</f>
        <v>N/A</v>
      </c>
      <c r="I7" s="26" t="n">
        <v>-2.27926614117579</v>
      </c>
      <c r="J7" s="26" t="n">
        <v>-3.0823784670685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9" t="s">
        <v>14</v>
      </c>
      <c r="B10" s="22" t="s">
        <v>11</v>
      </c>
      <c r="C10" s="23" t="n">
        <v>379201</v>
      </c>
      <c r="D10" s="24" t="str">
        <f aca="false">IF($B10="N/A","N/A",IF(C10&gt;15,"No",IF(C10&lt;-15,"No","Yes")))</f>
        <v>N/A</v>
      </c>
      <c r="E10" s="23" t="n">
        <v>370558</v>
      </c>
      <c r="F10" s="24" t="str">
        <f aca="false">IF($B10="N/A","N/A",IF(E10&gt;15,"No",IF(E10&lt;-15,"No","Yes")))</f>
        <v>N/A</v>
      </c>
      <c r="G10" s="23" t="n">
        <v>359136</v>
      </c>
      <c r="H10" s="24" t="str">
        <f aca="false">IF($B10="N/A","N/A",IF(G10&gt;15,"No",IF(G10&lt;-15,"No","Yes")))</f>
        <v>N/A</v>
      </c>
      <c r="I10" s="26" t="n">
        <v>-2.27926614117579</v>
      </c>
      <c r="J10" s="26" t="n">
        <v>-3.0823784670685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9" t="s">
        <v>83</v>
      </c>
      <c r="B11" s="22" t="s">
        <v>16</v>
      </c>
      <c r="C11" s="26" t="n">
        <v>1.926155258</v>
      </c>
      <c r="D11" s="24" t="str">
        <f aca="false">IF($B11="N/A","N/A",IF(C11&gt;20,"No",IF(C11&lt;5,"No","Yes")))</f>
        <v>No</v>
      </c>
      <c r="E11" s="26" t="n">
        <v>2.1141089924</v>
      </c>
      <c r="F11" s="24" t="str">
        <f aca="false">IF($B11="N/A","N/A",IF(E11&gt;20,"No",IF(E11&lt;5,"No","Yes")))</f>
        <v>No</v>
      </c>
      <c r="G11" s="26" t="n">
        <v>2.3019134812</v>
      </c>
      <c r="H11" s="24" t="str">
        <f aca="false">IF($B11="N/A","N/A",IF(G11&gt;20,"No",IF(G11&lt;5,"No","Yes")))</f>
        <v>No</v>
      </c>
      <c r="I11" s="26" t="n">
        <v>9.7579742660599</v>
      </c>
      <c r="J11" s="26" t="n">
        <v>8.8833872555832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9" t="s">
        <v>17</v>
      </c>
      <c r="B12" s="22" t="s">
        <v>19</v>
      </c>
      <c r="C12" s="26" t="n">
        <v>43.08242858</v>
      </c>
      <c r="D12" s="24" t="str">
        <f aca="false">IF($B12="N/A","N/A",IF(C12&gt;1,"Yes","No"))</f>
        <v>Yes</v>
      </c>
      <c r="E12" s="26" t="n">
        <v>55.457715122</v>
      </c>
      <c r="F12" s="24" t="str">
        <f aca="false">IF($B12="N/A","N/A",IF(E12&gt;1,"Yes","No"))</f>
        <v>Yes</v>
      </c>
      <c r="G12" s="26" t="n">
        <v>65.921823487</v>
      </c>
      <c r="H12" s="24" t="str">
        <f aca="false">IF($B12="N/A","N/A",IF(G12&gt;1,"Yes","No"))</f>
        <v>Yes</v>
      </c>
      <c r="I12" s="26" t="n">
        <v>28.7246725634797</v>
      </c>
      <c r="J12" s="26" t="n">
        <v>18.8686251173173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562050189</v>
      </c>
      <c r="F13" s="24" t="str">
        <f aca="false">IF($B13="N/A","N/A",IF(E13&gt;15,"No",IF(E13&lt;-15,"No","Yes")))</f>
        <v>N/A</v>
      </c>
      <c r="G13" s="26" t="n">
        <v>99.507917668</v>
      </c>
      <c r="H13" s="24" t="str">
        <f aca="false">IF($B13="N/A","N/A",IF(G13&gt;15,"No",IF(G13&lt;-15,"No","Yes")))</f>
        <v>N/A</v>
      </c>
      <c r="I13" s="26" t="s">
        <v>11</v>
      </c>
      <c r="J13" s="26" t="n">
        <v>-0.054370637102429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9" t="s">
        <v>21</v>
      </c>
      <c r="B14" s="22" t="s">
        <v>11</v>
      </c>
      <c r="C14" s="50" t="n">
        <v>2462.2870802</v>
      </c>
      <c r="D14" s="24" t="str">
        <f aca="false">IF($B14="N/A","N/A",IF(C14&gt;15,"No",IF(C14&lt;-15,"No","Yes")))</f>
        <v>N/A</v>
      </c>
      <c r="E14" s="50" t="n">
        <v>2486.7852294</v>
      </c>
      <c r="F14" s="24" t="str">
        <f aca="false">IF($B14="N/A","N/A",IF(E14&gt;15,"No",IF(E14&lt;-15,"No","Yes")))</f>
        <v>N/A</v>
      </c>
      <c r="G14" s="50" t="n">
        <v>3028.5952887</v>
      </c>
      <c r="H14" s="24" t="str">
        <f aca="false">IF($B14="N/A","N/A",IF(G14&gt;15,"No",IF(G14&lt;-15,"No","Yes")))</f>
        <v>N/A</v>
      </c>
      <c r="I14" s="26" t="n">
        <v>0.994934725402119</v>
      </c>
      <c r="J14" s="26" t="n">
        <v>21.787569464964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75" hidden="false" customHeight="false" outlineLevel="0" collapsed="false">
      <c r="A16" s="49" t="s">
        <v>10</v>
      </c>
      <c r="B16" s="22" t="s">
        <v>11</v>
      </c>
      <c r="C16" s="23" t="n">
        <v>371897</v>
      </c>
      <c r="D16" s="24" t="str">
        <f aca="false">IF($B16="N/A","N/A",IF(C16&gt;15,"No",IF(C16&lt;-15,"No","Yes")))</f>
        <v>N/A</v>
      </c>
      <c r="E16" s="23" t="n">
        <v>362724</v>
      </c>
      <c r="F16" s="24" t="str">
        <f aca="false">IF($B16="N/A","N/A",IF(E16&gt;15,"No",IF(E16&lt;-15,"No","Yes")))</f>
        <v>N/A</v>
      </c>
      <c r="G16" s="23" t="n">
        <v>350869</v>
      </c>
      <c r="H16" s="24" t="str">
        <f aca="false">IF($B16="N/A","N/A",IF(G16&gt;15,"No",IF(G16&lt;-15,"No","Yes")))</f>
        <v>N/A</v>
      </c>
      <c r="I16" s="26" t="n">
        <v>-2.46654315576625</v>
      </c>
      <c r="J16" s="26" t="n">
        <v>-3.2683252279970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75" hidden="false" customHeight="false" outlineLevel="0" collapsed="false">
      <c r="A20" s="49" t="s">
        <v>86</v>
      </c>
      <c r="B20" s="22" t="s">
        <v>87</v>
      </c>
      <c r="C20" s="50" t="n">
        <v>77.472030387</v>
      </c>
      <c r="D20" s="24" t="str">
        <f aca="false">IF($B20="N/A","N/A",IF(C20&gt;100,"No",IF(C20&lt;50,"No","Yes")))</f>
        <v>Yes</v>
      </c>
      <c r="E20" s="50" t="n">
        <v>80.081285595</v>
      </c>
      <c r="F20" s="24" t="str">
        <f aca="false">IF($B20="N/A","N/A",IF(E20&gt;100,"No",IF(E20&lt;50,"No","Yes")))</f>
        <v>Yes</v>
      </c>
      <c r="G20" s="50" t="n">
        <v>85.25945174</v>
      </c>
      <c r="H20" s="24" t="str">
        <f aca="false">IF($B20="N/A","N/A",IF(G20&gt;100,"No",IF(G20&lt;50,"No","Yes")))</f>
        <v>Yes</v>
      </c>
      <c r="I20" s="26" t="n">
        <v>3.36799641750171</v>
      </c>
      <c r="J20" s="26" t="n">
        <v>6.46613763318919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9" t="s">
        <v>88</v>
      </c>
      <c r="B21" s="22" t="s">
        <v>11</v>
      </c>
      <c r="C21" s="50" t="n">
        <v>193.47695563</v>
      </c>
      <c r="D21" s="24" t="str">
        <f aca="false">IF($B21="N/A","N/A",IF(C21&gt;15,"No",IF(C21&lt;-15,"No","Yes")))</f>
        <v>N/A</v>
      </c>
      <c r="E21" s="50" t="n">
        <v>202.64617967</v>
      </c>
      <c r="F21" s="24" t="str">
        <f aca="false">IF($B21="N/A","N/A",IF(E21&gt;15,"No",IF(E21&lt;-15,"No","Yes")))</f>
        <v>N/A</v>
      </c>
      <c r="G21" s="50" t="n">
        <v>216.91127075</v>
      </c>
      <c r="H21" s="24" t="str">
        <f aca="false">IF($B21="N/A","N/A",IF(G21&gt;15,"No",IF(G21&lt;-15,"No","Yes")))</f>
        <v>N/A</v>
      </c>
      <c r="I21" s="26" t="n">
        <v>4.7391814752011</v>
      </c>
      <c r="J21" s="26" t="n">
        <v>7.0394078502886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9" t="s">
        <v>89</v>
      </c>
      <c r="B22" s="22" t="s">
        <v>11</v>
      </c>
      <c r="C22" s="50" t="n">
        <v>105.72056409</v>
      </c>
      <c r="D22" s="24" t="str">
        <f aca="false">IF($B22="N/A","N/A",IF(C22&gt;15,"No",IF(C22&lt;-15,"No","Yes")))</f>
        <v>N/A</v>
      </c>
      <c r="E22" s="50" t="n">
        <v>136.57038582</v>
      </c>
      <c r="F22" s="24" t="str">
        <f aca="false">IF($B22="N/A","N/A",IF(E22&gt;15,"No",IF(E22&lt;-15,"No","Yes")))</f>
        <v>N/A</v>
      </c>
      <c r="G22" s="50" t="n">
        <v>175.56636083</v>
      </c>
      <c r="H22" s="24" t="str">
        <f aca="false">IF($B22="N/A","N/A",IF(G22&gt;15,"No",IF(G22&lt;-15,"No","Yes")))</f>
        <v>N/A</v>
      </c>
      <c r="I22" s="26" t="n">
        <v>29.1805307657435</v>
      </c>
      <c r="J22" s="26" t="n">
        <v>28.5537562011407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9" t="s">
        <v>90</v>
      </c>
      <c r="B23" s="22" t="s">
        <v>11</v>
      </c>
      <c r="C23" s="50" t="n">
        <v>531.38546571</v>
      </c>
      <c r="D23" s="24" t="str">
        <f aca="false">IF($B23="N/A","N/A",IF(C23&gt;15,"No",IF(C23&lt;-15,"No","Yes")))</f>
        <v>N/A</v>
      </c>
      <c r="E23" s="50" t="n">
        <v>522.19222004</v>
      </c>
      <c r="F23" s="24" t="str">
        <f aca="false">IF($B23="N/A","N/A",IF(E23&gt;15,"No",IF(E23&lt;-15,"No","Yes")))</f>
        <v>N/A</v>
      </c>
      <c r="G23" s="50" t="n">
        <v>550.70480639</v>
      </c>
      <c r="H23" s="24" t="str">
        <f aca="false">IF($B23="N/A","N/A",IF(G23&gt;15,"No",IF(G23&lt;-15,"No","Yes")))</f>
        <v>N/A</v>
      </c>
      <c r="I23" s="26" t="n">
        <v>-1.73005214919014</v>
      </c>
      <c r="J23" s="26" t="n">
        <v>5.4601706528327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9" t="s">
        <v>91</v>
      </c>
      <c r="B24" s="22" t="s">
        <v>92</v>
      </c>
      <c r="C24" s="25" t="n">
        <v>89.60975754</v>
      </c>
      <c r="D24" s="24" t="str">
        <f aca="false">IF($B24="N/A","N/A",IF(C24&gt;99,"No",IF(C24&lt;75,"No","Yes")))</f>
        <v>Yes</v>
      </c>
      <c r="E24" s="25" t="n">
        <v>89.524817768</v>
      </c>
      <c r="F24" s="24" t="str">
        <f aca="false">IF($B24="N/A","N/A",IF(E24&gt;99,"No",IF(E24&lt;75,"No","Yes")))</f>
        <v>Yes</v>
      </c>
      <c r="G24" s="25" t="n">
        <v>89.272064503</v>
      </c>
      <c r="H24" s="24" t="str">
        <f aca="false">IF($B24="N/A","N/A",IF(G24&gt;99,"No",IF(G24&lt;75,"No","Yes")))</f>
        <v>Yes</v>
      </c>
      <c r="I24" s="26" t="n">
        <v>-0.0947885301018509</v>
      </c>
      <c r="J24" s="26" t="n">
        <v>-0.28232759507537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93</v>
      </c>
      <c r="B25" s="22" t="s">
        <v>11</v>
      </c>
      <c r="C25" s="26" t="n">
        <v>99.830760736</v>
      </c>
      <c r="D25" s="24" t="str">
        <f aca="false">IF($B25="N/A","N/A",IF(C25&gt;15,"No",IF(C25&lt;-15,"No","Yes")))</f>
        <v>N/A</v>
      </c>
      <c r="E25" s="26" t="n">
        <v>99.811226627</v>
      </c>
      <c r="F25" s="24" t="str">
        <f aca="false">IF($B25="N/A","N/A",IF(E25&gt;15,"No",IF(E25&lt;-15,"No","Yes")))</f>
        <v>N/A</v>
      </c>
      <c r="G25" s="26" t="n">
        <v>99.763431111</v>
      </c>
      <c r="H25" s="24" t="str">
        <f aca="false">IF($B25="N/A","N/A",IF(G25&gt;15,"No",IF(G25&lt;-15,"No","Yes")))</f>
        <v>N/A</v>
      </c>
      <c r="I25" s="26" t="n">
        <v>-0.0195672244266105</v>
      </c>
      <c r="J25" s="26" t="n">
        <v>-0.047885911850986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9" t="s">
        <v>94</v>
      </c>
      <c r="B26" s="22" t="s">
        <v>11</v>
      </c>
      <c r="C26" s="55" t="n">
        <v>29.25665781</v>
      </c>
      <c r="D26" s="24" t="str">
        <f aca="false">IF($B26="N/A","N/A",IF(C26&gt;15,"No",IF(C26&lt;-15,"No","Yes")))</f>
        <v>N/A</v>
      </c>
      <c r="E26" s="55" t="n">
        <v>29.292359193</v>
      </c>
      <c r="F26" s="24" t="str">
        <f aca="false">IF($B26="N/A","N/A",IF(E26&gt;15,"No",IF(E26&lt;-15,"No","Yes")))</f>
        <v>N/A</v>
      </c>
      <c r="G26" s="55" t="n">
        <v>29.188052623</v>
      </c>
      <c r="H26" s="24" t="str">
        <f aca="false">IF($B26="N/A","N/A",IF(G26&gt;15,"No",IF(G26&lt;-15,"No","Yes")))</f>
        <v>N/A</v>
      </c>
      <c r="I26" s="26" t="n">
        <v>0.122028234502563</v>
      </c>
      <c r="J26" s="26" t="n">
        <v>-0.35608797950601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9" t="s">
        <v>95</v>
      </c>
      <c r="B27" s="31" t="s">
        <v>96</v>
      </c>
      <c r="C27" s="26" t="n">
        <v>9.4832709057</v>
      </c>
      <c r="D27" s="24" t="str">
        <f aca="false">IF($B27="N/A","N/A",IF(C27&gt;20,"No",IF(C27&lt;=0,"No","Yes")))</f>
        <v>Yes</v>
      </c>
      <c r="E27" s="26" t="n">
        <v>9.3445705275</v>
      </c>
      <c r="F27" s="24" t="str">
        <f aca="false">IF($B27="N/A","N/A",IF(E27&gt;20,"No",IF(E27&lt;=0,"No","Yes")))</f>
        <v>Yes</v>
      </c>
      <c r="G27" s="26" t="n">
        <v>9.3636086403</v>
      </c>
      <c r="H27" s="24" t="str">
        <f aca="false">IF($B27="N/A","N/A",IF(G27&gt;20,"No",IF(G27&lt;=0,"No","Yes")))</f>
        <v>Yes</v>
      </c>
      <c r="I27" s="26" t="n">
        <v>-1.46257952112949</v>
      </c>
      <c r="J27" s="26" t="n">
        <v>0.203734486715827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97</v>
      </c>
      <c r="B28" s="22" t="s">
        <v>11</v>
      </c>
      <c r="C28" s="26" t="n">
        <v>99.801519791</v>
      </c>
      <c r="D28" s="24" t="str">
        <f aca="false">IF($B28="N/A","N/A",IF(C28&gt;15,"No",IF(C28&lt;-15,"No","Yes")))</f>
        <v>N/A</v>
      </c>
      <c r="E28" s="26" t="n">
        <v>99.955745685</v>
      </c>
      <c r="F28" s="24" t="str">
        <f aca="false">IF($B28="N/A","N/A",IF(E28&gt;15,"No",IF(E28&lt;-15,"No","Yes")))</f>
        <v>N/A</v>
      </c>
      <c r="G28" s="26" t="n">
        <v>99.957387228</v>
      </c>
      <c r="H28" s="24" t="str">
        <f aca="false">IF($B28="N/A","N/A",IF(G28&gt;15,"No",IF(G28&lt;-15,"No","Yes")))</f>
        <v>N/A</v>
      </c>
      <c r="I28" s="26" t="n">
        <v>0.154532610648581</v>
      </c>
      <c r="J28" s="26" t="n">
        <v>0.00164226977524467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9" t="s">
        <v>98</v>
      </c>
      <c r="B29" s="22" t="s">
        <v>11</v>
      </c>
      <c r="C29" s="55" t="n">
        <v>29.617847605</v>
      </c>
      <c r="D29" s="24" t="str">
        <f aca="false">IF($B29="N/A","N/A",IF(C29&gt;15,"No",IF(C29&lt;-15,"No","Yes")))</f>
        <v>N/A</v>
      </c>
      <c r="E29" s="55" t="n">
        <v>29.747904368</v>
      </c>
      <c r="F29" s="24" t="str">
        <f aca="false">IF($B29="N/A","N/A",IF(E29&gt;15,"No",IF(E29&lt;-15,"No","Yes")))</f>
        <v>N/A</v>
      </c>
      <c r="G29" s="55" t="n">
        <v>29.621102314</v>
      </c>
      <c r="H29" s="24" t="str">
        <f aca="false">IF($B29="N/A","N/A",IF(G29&gt;15,"No",IF(G29&lt;-15,"No","Yes")))</f>
        <v>N/A</v>
      </c>
      <c r="I29" s="26" t="n">
        <v>0.439116186748301</v>
      </c>
      <c r="J29" s="26" t="n">
        <v>-0.42625541763002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99</v>
      </c>
      <c r="B30" s="31" t="s">
        <v>100</v>
      </c>
      <c r="C30" s="26" t="n">
        <v>0.1858041339</v>
      </c>
      <c r="D30" s="24" t="str">
        <f aca="false">IF($B30="N/A","N/A",IF(C30&gt;10,"No",IF(C30&lt;=0,"No","Yes")))</f>
        <v>Yes</v>
      </c>
      <c r="E30" s="26" t="n">
        <v>0.197119573</v>
      </c>
      <c r="F30" s="24" t="str">
        <f aca="false">IF($B30="N/A","N/A",IF(E30&gt;10,"No",IF(E30&lt;=0,"No","Yes")))</f>
        <v>Yes</v>
      </c>
      <c r="G30" s="26" t="n">
        <v>0.1957995719</v>
      </c>
      <c r="H30" s="24" t="str">
        <f aca="false">IF($B30="N/A","N/A",IF(G30&gt;10,"No",IF(G30&lt;=0,"No","Yes")))</f>
        <v>Yes</v>
      </c>
      <c r="I30" s="26" t="n">
        <v>6.0899824253049</v>
      </c>
      <c r="J30" s="26" t="n">
        <v>-0.669644865758712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9" t="s">
        <v>102</v>
      </c>
      <c r="B32" s="22" t="s">
        <v>11</v>
      </c>
      <c r="C32" s="55" t="n">
        <v>29.965267728</v>
      </c>
      <c r="D32" s="24" t="str">
        <f aca="false">IF($B32="N/A","N/A",IF(C32&gt;15,"No",IF(C32&lt;-15,"No","Yes")))</f>
        <v>N/A</v>
      </c>
      <c r="E32" s="55" t="n">
        <v>29.507692308</v>
      </c>
      <c r="F32" s="24" t="str">
        <f aca="false">IF($B32="N/A","N/A",IF(E32&gt;15,"No",IF(E32&lt;-15,"No","Yes")))</f>
        <v>N/A</v>
      </c>
      <c r="G32" s="55" t="n">
        <v>29.666666667</v>
      </c>
      <c r="H32" s="24" t="str">
        <f aca="false">IF($B32="N/A","N/A",IF(G32&gt;15,"No",IF(G32&lt;-15,"No","Yes")))</f>
        <v>N/A</v>
      </c>
      <c r="I32" s="26" t="n">
        <v>-1.52701929498342</v>
      </c>
      <c r="J32" s="26" t="n">
        <v>0.53875564832598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03</v>
      </c>
      <c r="B33" s="31" t="s">
        <v>45</v>
      </c>
      <c r="C33" s="26" t="n">
        <v>0.72116742</v>
      </c>
      <c r="D33" s="24" t="str">
        <f aca="false">IF($B33="N/A","N/A",IF(C33&gt;5,"No",IF(C33&lt;=0,"No","Yes")))</f>
        <v>Yes</v>
      </c>
      <c r="E33" s="26" t="n">
        <v>0.9334921318</v>
      </c>
      <c r="F33" s="24" t="str">
        <f aca="false">IF($B33="N/A","N/A",IF(E33&gt;5,"No",IF(E33&lt;=0,"No","Yes")))</f>
        <v>Yes</v>
      </c>
      <c r="G33" s="26" t="n">
        <v>1.1685272851</v>
      </c>
      <c r="H33" s="24" t="str">
        <f aca="false">IF($B33="N/A","N/A",IF(G33&gt;5,"No",IF(G33&lt;=0,"No","Yes")))</f>
        <v>Yes</v>
      </c>
      <c r="I33" s="26" t="n">
        <v>29.4418058708198</v>
      </c>
      <c r="J33" s="26" t="n">
        <v>25.1780540288856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9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951219512</v>
      </c>
      <c r="H34" s="24" t="str">
        <f aca="false">IF($B34="N/A","N/A",IF(G34&gt;15,"No",IF(G34&lt;-15,"No","Yes")))</f>
        <v>N/A</v>
      </c>
      <c r="I34" s="26" t="n">
        <v>0</v>
      </c>
      <c r="J34" s="26" t="n">
        <v>-0.0487804880000056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9" t="s">
        <v>105</v>
      </c>
      <c r="B35" s="22" t="s">
        <v>11</v>
      </c>
      <c r="C35" s="55" t="n">
        <v>16.156599553</v>
      </c>
      <c r="D35" s="24" t="str">
        <f aca="false">IF($B35="N/A","N/A",IF(C35&gt;15,"No",IF(C35&lt;-15,"No","Yes")))</f>
        <v>N/A</v>
      </c>
      <c r="E35" s="55" t="n">
        <v>17.105138807</v>
      </c>
      <c r="F35" s="24" t="str">
        <f aca="false">IF($B35="N/A","N/A",IF(E35&gt;15,"No",IF(E35&lt;-15,"No","Yes")))</f>
        <v>N/A</v>
      </c>
      <c r="G35" s="55" t="n">
        <v>15.622010737</v>
      </c>
      <c r="H35" s="24" t="str">
        <f aca="false">IF($B35="N/A","N/A",IF(G35&gt;15,"No",IF(G35&lt;-15,"No","Yes")))</f>
        <v>N/A</v>
      </c>
      <c r="I35" s="26" t="n">
        <v>5.87090897987796</v>
      </c>
      <c r="J35" s="26" t="n">
        <v>-8.6706579042378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06</v>
      </c>
      <c r="B36" s="22" t="s">
        <v>107</v>
      </c>
      <c r="C36" s="26" t="n">
        <v>2.7080078624</v>
      </c>
      <c r="D36" s="24" t="str">
        <f aca="false">IF($B36="N/A","N/A",IF(C36&gt;20,"No",IF(C36&lt;1,"No","Yes")))</f>
        <v>Yes</v>
      </c>
      <c r="E36" s="26" t="n">
        <v>2.9537609863</v>
      </c>
      <c r="F36" s="24" t="str">
        <f aca="false">IF($B36="N/A","N/A",IF(E36&gt;20,"No",IF(E36&lt;1,"No","Yes")))</f>
        <v>Yes</v>
      </c>
      <c r="G36" s="26" t="n">
        <v>3.2898318176</v>
      </c>
      <c r="H36" s="24" t="str">
        <f aca="false">IF($B36="N/A","N/A",IF(G36&gt;20,"No",IF(G36&lt;1,"No","Yes")))</f>
        <v>Yes</v>
      </c>
      <c r="I36" s="26" t="n">
        <v>9.07505208209397</v>
      </c>
      <c r="J36" s="26" t="n">
        <v>11.3777259859125</v>
      </c>
      <c r="K36" s="27" t="s">
        <v>11</v>
      </c>
    </row>
    <row r="37" customFormat="false" ht="12.75" hidden="false" customHeight="false" outlineLevel="0" collapsed="false">
      <c r="A37" s="49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108</v>
      </c>
      <c r="B38" s="22" t="s">
        <v>51</v>
      </c>
      <c r="C38" s="26" t="n">
        <v>15.319564288</v>
      </c>
      <c r="D38" s="24" t="str">
        <f aca="false">IF($B38="N/A","N/A",IF(C38&gt;30,"No",IF(C38&lt;5,"No","Yes")))</f>
        <v>Yes</v>
      </c>
      <c r="E38" s="26" t="n">
        <v>13.831453116</v>
      </c>
      <c r="F38" s="24" t="str">
        <f aca="false">IF($B38="N/A","N/A",IF(E38&gt;30,"No",IF(E38&lt;5,"No","Yes")))</f>
        <v>Yes</v>
      </c>
      <c r="G38" s="26" t="n">
        <v>13.007418723</v>
      </c>
      <c r="H38" s="24" t="str">
        <f aca="false">IF($B38="N/A","N/A",IF(G38&gt;30,"No",IF(G38&lt;5,"No","Yes")))</f>
        <v>Yes</v>
      </c>
      <c r="I38" s="26" t="n">
        <v>-9.71379566692804</v>
      </c>
      <c r="J38" s="26" t="n">
        <v>-5.9576848946317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9" t="s">
        <v>109</v>
      </c>
      <c r="B39" s="22" t="s">
        <v>53</v>
      </c>
      <c r="C39" s="26" t="n">
        <v>64.410576047</v>
      </c>
      <c r="D39" s="24" t="str">
        <f aca="false">IF($B39="N/A","N/A",IF(C39&gt;75,"No",IF(C39&lt;15,"No","Yes")))</f>
        <v>Yes</v>
      </c>
      <c r="E39" s="26" t="n">
        <v>63.752880978</v>
      </c>
      <c r="F39" s="24" t="str">
        <f aca="false">IF($B39="N/A","N/A",IF(E39&gt;75,"No",IF(E39&lt;15,"No","Yes")))</f>
        <v>Yes</v>
      </c>
      <c r="G39" s="26" t="n">
        <v>62.287064403</v>
      </c>
      <c r="H39" s="24" t="str">
        <f aca="false">IF($B39="N/A","N/A",IF(G39&gt;75,"No",IF(G39&lt;15,"No","Yes")))</f>
        <v>Yes</v>
      </c>
      <c r="I39" s="26" t="n">
        <v>-1.02109794596479</v>
      </c>
      <c r="J39" s="26" t="n">
        <v>-2.2992162119008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10</v>
      </c>
      <c r="B40" s="22" t="s">
        <v>55</v>
      </c>
      <c r="C40" s="26" t="n">
        <v>20.269859665</v>
      </c>
      <c r="D40" s="24" t="str">
        <f aca="false">IF($B40="N/A","N/A",IF(C40&gt;70,"No",IF(C40&lt;25,"No","Yes")))</f>
        <v>No</v>
      </c>
      <c r="E40" s="26" t="n">
        <v>22.415665906</v>
      </c>
      <c r="F40" s="24" t="str">
        <f aca="false">IF($B40="N/A","N/A",IF(E40&gt;70,"No",IF(E40&lt;25,"No","Yes")))</f>
        <v>No</v>
      </c>
      <c r="G40" s="26" t="n">
        <v>24.705516874</v>
      </c>
      <c r="H40" s="24" t="str">
        <f aca="false">IF($B40="N/A","N/A",IF(G40&gt;70,"No",IF(G40&lt;25,"No","Yes")))</f>
        <v>No</v>
      </c>
      <c r="I40" s="26" t="n">
        <v>10.5861918950784</v>
      </c>
      <c r="J40" s="26" t="n">
        <v>10.215404608555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9" t="s">
        <v>68</v>
      </c>
      <c r="B42" s="22" t="s">
        <v>111</v>
      </c>
      <c r="C42" s="26" t="n">
        <v>0.9325162612</v>
      </c>
      <c r="D42" s="24" t="str">
        <f aca="false">IF($B42="N/A","N/A",IF(C42&gt;5,"No",IF(C42&lt;1,"No","Yes")))</f>
        <v>No</v>
      </c>
      <c r="E42" s="26" t="n">
        <v>0.9944199998</v>
      </c>
      <c r="F42" s="24" t="str">
        <f aca="false">IF($B42="N/A","N/A",IF(E42&gt;5,"No",IF(E42&lt;1,"No","Yes")))</f>
        <v>No</v>
      </c>
      <c r="G42" s="26" t="n">
        <v>1.1009807079</v>
      </c>
      <c r="H42" s="24" t="str">
        <f aca="false">IF($B42="N/A","N/A",IF(G42&gt;5,"No",IF(G42&lt;1,"No","Yes")))</f>
        <v>Yes</v>
      </c>
      <c r="I42" s="26" t="n">
        <v>6.63835486582719</v>
      </c>
      <c r="J42" s="26" t="n">
        <v>10.715865340744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72</v>
      </c>
      <c r="B43" s="22" t="s">
        <v>112</v>
      </c>
      <c r="C43" s="26" t="n">
        <v>96.938130719</v>
      </c>
      <c r="D43" s="24" t="str">
        <f aca="false">IF($B43="N/A","N/A",IF(C43&gt;98,"No",IF(C43&lt;8,"No","Yes")))</f>
        <v>Yes</v>
      </c>
      <c r="E43" s="26" t="n">
        <v>96.685082873</v>
      </c>
      <c r="F43" s="24" t="str">
        <f aca="false">IF($B43="N/A","N/A",IF(E43&gt;98,"No",IF(E43&lt;8,"No","Yes")))</f>
        <v>Yes</v>
      </c>
      <c r="G43" s="26" t="n">
        <v>96.597590554</v>
      </c>
      <c r="H43" s="24" t="str">
        <f aca="false">IF($B43="N/A","N/A",IF(G43&gt;98,"No",IF(G43&lt;8,"No","Yes")))</f>
        <v>Yes</v>
      </c>
      <c r="I43" s="26" t="n">
        <v>-0.261040566929772</v>
      </c>
      <c r="J43" s="26" t="n">
        <v>-0.09049205565135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74</v>
      </c>
      <c r="B44" s="31" t="s">
        <v>45</v>
      </c>
      <c r="C44" s="26" t="n">
        <v>1.4641150641</v>
      </c>
      <c r="D44" s="24" t="str">
        <f aca="false">IF($B44="N/A","N/A",IF(C44&gt;5,"No",IF(C44&lt;=0,"No","Yes")))</f>
        <v>Yes</v>
      </c>
      <c r="E44" s="26" t="n">
        <v>1.4333212029</v>
      </c>
      <c r="F44" s="24" t="str">
        <f aca="false">IF($B44="N/A","N/A",IF(E44&gt;5,"No",IF(E44&lt;=0,"No","Yes")))</f>
        <v>Yes</v>
      </c>
      <c r="G44" s="26" t="n">
        <v>1.4136330083</v>
      </c>
      <c r="H44" s="24" t="str">
        <f aca="false">IF($B44="N/A","N/A",IF(G44&gt;5,"No",IF(G44&lt;=0,"No","Yes")))</f>
        <v>Yes</v>
      </c>
      <c r="I44" s="26" t="n">
        <v>-2.10324051401856</v>
      </c>
      <c r="J44" s="26" t="n">
        <v>-1.37360659705343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75" hidden="false" customHeight="false" outlineLevel="0" collapsed="false">
      <c r="A46" s="49" t="s">
        <v>10</v>
      </c>
      <c r="B46" s="22" t="s">
        <v>11</v>
      </c>
      <c r="C46" s="23" t="n">
        <v>7304</v>
      </c>
      <c r="D46" s="24" t="str">
        <f aca="false">IF($B46="N/A","N/A",IF(C46&gt;15,"No",IF(C46&lt;-15,"No","Yes")))</f>
        <v>N/A</v>
      </c>
      <c r="E46" s="23" t="n">
        <v>7834</v>
      </c>
      <c r="F46" s="24" t="str">
        <f aca="false">IF($B46="N/A","N/A",IF(E46&gt;15,"No",IF(E46&lt;-15,"No","Yes")))</f>
        <v>N/A</v>
      </c>
      <c r="G46" s="23" t="n">
        <v>8267</v>
      </c>
      <c r="H46" s="24" t="str">
        <f aca="false">IF($B46="N/A","N/A",IF(G46&gt;15,"No",IF(G46&lt;-15,"No","Yes")))</f>
        <v>N/A</v>
      </c>
      <c r="I46" s="26" t="n">
        <v>7.25629791894852</v>
      </c>
      <c r="J46" s="26" t="n">
        <v>5.5271891753893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9" t="s">
        <v>27</v>
      </c>
      <c r="B49" s="22" t="s">
        <v>11</v>
      </c>
      <c r="C49" s="50" t="n">
        <v>1323.196057</v>
      </c>
      <c r="D49" s="24" t="str">
        <f aca="false">IF($B49="N/A","N/A",IF(C49&gt;15,"No",IF(C49&lt;-15,"No","Yes")))</f>
        <v>N/A</v>
      </c>
      <c r="E49" s="50" t="n">
        <v>1316.5893541</v>
      </c>
      <c r="F49" s="24" t="str">
        <f aca="false">IF($B49="N/A","N/A",IF(E49&gt;15,"No",IF(E49&lt;-15,"No","Yes")))</f>
        <v>N/A</v>
      </c>
      <c r="G49" s="50" t="n">
        <v>1358.2553526</v>
      </c>
      <c r="H49" s="24" t="str">
        <f aca="false">IF($B49="N/A","N/A",IF(G49&gt;15,"No",IF(G49&lt;-15,"No","Yes")))</f>
        <v>N/A</v>
      </c>
      <c r="I49" s="26" t="n">
        <v>-0.499298865428834</v>
      </c>
      <c r="J49" s="26" t="n">
        <v>3.1646920408590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91</v>
      </c>
      <c r="B50" s="22" t="s">
        <v>92</v>
      </c>
      <c r="C50" s="25" t="n">
        <v>98.452902519</v>
      </c>
      <c r="D50" s="24" t="str">
        <f aca="false">IF($B50="N/A","N/A",IF(C50&gt;99,"No",IF(C50&lt;75,"No","Yes")))</f>
        <v>Yes</v>
      </c>
      <c r="E50" s="25" t="n">
        <v>98.21291805</v>
      </c>
      <c r="F50" s="24" t="str">
        <f aca="false">IF($B50="N/A","N/A",IF(E50&gt;99,"No",IF(E50&lt;75,"No","Yes")))</f>
        <v>Yes</v>
      </c>
      <c r="G50" s="25" t="n">
        <v>98.137171888</v>
      </c>
      <c r="H50" s="24" t="str">
        <f aca="false">IF($B50="N/A","N/A",IF(G50&gt;99,"No",IF(G50&lt;75,"No","Yes")))</f>
        <v>Yes</v>
      </c>
      <c r="I50" s="26" t="n">
        <v>-0.243755605837718</v>
      </c>
      <c r="J50" s="26" t="n">
        <v>-0.0771244389271066</v>
      </c>
      <c r="K50" s="27" t="s">
        <v>11</v>
      </c>
    </row>
    <row r="51" customFormat="false" ht="12.7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9" t="s">
        <v>99</v>
      </c>
      <c r="B52" s="31" t="s">
        <v>100</v>
      </c>
      <c r="C52" s="26" t="n">
        <v>1.5334063527</v>
      </c>
      <c r="D52" s="24" t="str">
        <f aca="false">IF($B52="N/A","N/A",IF(C52&gt;10,"No",IF(C52&lt;=0,"No","Yes")))</f>
        <v>Yes</v>
      </c>
      <c r="E52" s="26" t="n">
        <v>1.6849629819</v>
      </c>
      <c r="F52" s="24" t="str">
        <f aca="false">IF($B52="N/A","N/A",IF(E52&gt;10,"No",IF(E52&lt;=0,"No","Yes")))</f>
        <v>Yes</v>
      </c>
      <c r="G52" s="26" t="n">
        <v>1.6813838152</v>
      </c>
      <c r="H52" s="24" t="str">
        <f aca="false">IF($B52="N/A","N/A",IF(G52&gt;10,"No",IF(G52&lt;=0,"No","Yes")))</f>
        <v>Yes</v>
      </c>
      <c r="I52" s="26" t="n">
        <v>9.88365731843626</v>
      </c>
      <c r="J52" s="26" t="n">
        <v>-0.212418120661861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9" t="s">
        <v>103</v>
      </c>
      <c r="B53" s="31" t="s">
        <v>45</v>
      </c>
      <c r="C53" s="26" t="n">
        <v>0.0136911281</v>
      </c>
      <c r="D53" s="24" t="str">
        <f aca="false">IF($B53="N/A","N/A",IF(C53&gt;5,"No",IF(C53&lt;=0,"No","Yes")))</f>
        <v>Yes</v>
      </c>
      <c r="E53" s="26" t="n">
        <v>0.1021189686</v>
      </c>
      <c r="F53" s="24" t="str">
        <f aca="false">IF($B53="N/A","N/A",IF(E53&gt;5,"No",IF(E53&lt;=0,"No","Yes")))</f>
        <v>Yes</v>
      </c>
      <c r="G53" s="26" t="n">
        <v>0.1814442966</v>
      </c>
      <c r="H53" s="24" t="str">
        <f aca="false">IF($B53="N/A","N/A",IF(G53&gt;5,"No",IF(G53&lt;=0,"No","Yes")))</f>
        <v>Yes</v>
      </c>
      <c r="I53" s="26" t="n">
        <v>645.876949321656</v>
      </c>
      <c r="J53" s="26" t="n">
        <v>77.679327442796</v>
      </c>
      <c r="K53" s="27" t="s">
        <v>11</v>
      </c>
    </row>
    <row r="54" customFormat="false" ht="12.75" hidden="false" customHeight="false" outlineLevel="0" collapsed="false">
      <c r="A54" s="49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08</v>
      </c>
      <c r="B55" s="22" t="s">
        <v>51</v>
      </c>
      <c r="C55" s="26" t="n">
        <v>15.717415115</v>
      </c>
      <c r="D55" s="24" t="str">
        <f aca="false">IF($B55="N/A","N/A",IF(C55&gt;30,"No",IF(C55&lt;5,"No","Yes")))</f>
        <v>Yes</v>
      </c>
      <c r="E55" s="26" t="n">
        <v>16.27521062</v>
      </c>
      <c r="F55" s="24" t="str">
        <f aca="false">IF($B55="N/A","N/A",IF(E55&gt;30,"No",IF(E55&lt;5,"No","Yes")))</f>
        <v>Yes</v>
      </c>
      <c r="G55" s="26" t="n">
        <v>12.918833918</v>
      </c>
      <c r="H55" s="24" t="str">
        <f aca="false">IF($B55="N/A","N/A",IF(G55&gt;30,"No",IF(G55&lt;5,"No","Yes")))</f>
        <v>Yes</v>
      </c>
      <c r="I55" s="26" t="n">
        <v>3.5489010178758</v>
      </c>
      <c r="J55" s="26" t="n">
        <v>-20.6226314384864</v>
      </c>
      <c r="K55" s="27" t="s">
        <v>11</v>
      </c>
    </row>
    <row r="56" customFormat="false" ht="12.75" hidden="false" customHeight="false" outlineLevel="0" collapsed="false">
      <c r="A56" s="49" t="s">
        <v>109</v>
      </c>
      <c r="B56" s="22" t="s">
        <v>53</v>
      </c>
      <c r="C56" s="26" t="n">
        <v>51.204819277</v>
      </c>
      <c r="D56" s="24" t="str">
        <f aca="false">IF($B56="N/A","N/A",IF(C56&gt;75,"No",IF(C56&lt;15,"No","Yes")))</f>
        <v>Yes</v>
      </c>
      <c r="E56" s="26" t="n">
        <v>51.021189686</v>
      </c>
      <c r="F56" s="24" t="str">
        <f aca="false">IF($B56="N/A","N/A",IF(E56&gt;75,"No",IF(E56&lt;15,"No","Yes")))</f>
        <v>Yes</v>
      </c>
      <c r="G56" s="26" t="n">
        <v>51.747913391</v>
      </c>
      <c r="H56" s="24" t="str">
        <f aca="false">IF($B56="N/A","N/A",IF(G56&gt;75,"No",IF(G56&lt;15,"No","Yes")))</f>
        <v>Yes</v>
      </c>
      <c r="I56" s="26" t="n">
        <v>-0.35861778948311</v>
      </c>
      <c r="J56" s="26" t="n">
        <v>1.4243566437248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9" t="s">
        <v>110</v>
      </c>
      <c r="B57" s="22" t="s">
        <v>55</v>
      </c>
      <c r="C57" s="26" t="n">
        <v>33.077765608</v>
      </c>
      <c r="D57" s="24" t="str">
        <f aca="false">IF($B57="N/A","N/A",IF(C57&gt;70,"No",IF(C57&lt;25,"No","Yes")))</f>
        <v>Yes</v>
      </c>
      <c r="E57" s="26" t="n">
        <v>32.703599694</v>
      </c>
      <c r="F57" s="24" t="str">
        <f aca="false">IF($B57="N/A","N/A",IF(E57&gt;70,"No",IF(E57&lt;25,"No","Yes")))</f>
        <v>Yes</v>
      </c>
      <c r="G57" s="26" t="n">
        <v>35.333252691</v>
      </c>
      <c r="H57" s="24" t="str">
        <f aca="false">IF($B57="N/A","N/A",IF(G57&gt;70,"No",IF(G57&lt;25,"No","Yes")))</f>
        <v>Yes</v>
      </c>
      <c r="I57" s="26" t="n">
        <v>-1.13117046185704</v>
      </c>
      <c r="J57" s="26" t="n">
        <v>8.04086712657033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9" t="s">
        <v>68</v>
      </c>
      <c r="B59" s="22" t="s">
        <v>111</v>
      </c>
      <c r="C59" s="26" t="n">
        <v>10.240963855</v>
      </c>
      <c r="D59" s="24" t="str">
        <f aca="false">IF($B59="N/A","N/A",IF(C59&gt;5,"No",IF(C59&lt;1,"No","Yes")))</f>
        <v>No</v>
      </c>
      <c r="E59" s="26" t="n">
        <v>8.9098800102</v>
      </c>
      <c r="F59" s="24" t="str">
        <f aca="false">IF($B59="N/A","N/A",IF(E59&gt;5,"No",IF(E59&lt;1,"No","Yes")))</f>
        <v>No</v>
      </c>
      <c r="G59" s="26" t="n">
        <v>9.0117333978</v>
      </c>
      <c r="H59" s="24" t="str">
        <f aca="false">IF($B59="N/A","N/A",IF(G59&gt;5,"No",IF(G59&lt;1,"No","Yes")))</f>
        <v>No</v>
      </c>
      <c r="I59" s="26" t="n">
        <v>-12.9976422497587</v>
      </c>
      <c r="J59" s="26" t="n">
        <v>1.14315105796485</v>
      </c>
      <c r="K59" s="27" t="s">
        <v>11</v>
      </c>
    </row>
    <row r="60" customFormat="false" ht="12.75" hidden="false" customHeight="false" outlineLevel="0" collapsed="false">
      <c r="A60" s="49" t="s">
        <v>72</v>
      </c>
      <c r="B60" s="22" t="s">
        <v>112</v>
      </c>
      <c r="C60" s="26" t="n">
        <v>76.081599124</v>
      </c>
      <c r="D60" s="24" t="str">
        <f aca="false">IF($B60="N/A","N/A",IF(C60&gt;98,"No",IF(C60&lt;8,"No","Yes")))</f>
        <v>Yes</v>
      </c>
      <c r="E60" s="26" t="n">
        <v>77.010467194</v>
      </c>
      <c r="F60" s="24" t="str">
        <f aca="false">IF($B60="N/A","N/A",IF(E60&gt;98,"No",IF(E60&lt;8,"No","Yes")))</f>
        <v>Yes</v>
      </c>
      <c r="G60" s="26" t="n">
        <v>77.585581227</v>
      </c>
      <c r="H60" s="24" t="str">
        <f aca="false">IF($B60="N/A","N/A",IF(G60&gt;98,"No",IF(G60&lt;8,"No","Yes")))</f>
        <v>Yes</v>
      </c>
      <c r="I60" s="26" t="n">
        <v>1.2208839991469</v>
      </c>
      <c r="J60" s="26" t="n">
        <v>0.746799823394415</v>
      </c>
      <c r="K60" s="27" t="s">
        <v>11</v>
      </c>
    </row>
    <row r="61" customFormat="false" ht="12.75" hidden="false" customHeight="false" outlineLevel="0" collapsed="false">
      <c r="A61" s="49" t="s">
        <v>74</v>
      </c>
      <c r="B61" s="31" t="s">
        <v>45</v>
      </c>
      <c r="C61" s="26" t="n">
        <v>3.1078860898</v>
      </c>
      <c r="D61" s="24" t="str">
        <f aca="false">IF($B61="N/A","N/A",IF(C61&gt;5,"No",IF(C61&lt;=0,"No","Yes")))</f>
        <v>Yes</v>
      </c>
      <c r="E61" s="26" t="n">
        <v>2.897625734</v>
      </c>
      <c r="F61" s="24" t="str">
        <f aca="false">IF($B61="N/A","N/A",IF(E61&gt;5,"No",IF(E61&lt;=0,"No","Yes")))</f>
        <v>Yes</v>
      </c>
      <c r="G61" s="26" t="n">
        <v>2.1773315592</v>
      </c>
      <c r="H61" s="24" t="str">
        <f aca="false">IF($B61="N/A","N/A",IF(G61&gt;5,"No",IF(G61&lt;=0,"No","Yes")))</f>
        <v>Yes</v>
      </c>
      <c r="I61" s="26" t="n">
        <v>-6.7653816685904</v>
      </c>
      <c r="J61" s="26" t="n">
        <v>-24.8580817856582</v>
      </c>
      <c r="K61" s="27" t="s">
        <v>11</v>
      </c>
    </row>
    <row r="63" customFormat="false" ht="12.7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7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7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7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7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7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7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7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7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7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7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7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7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7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13432545</v>
      </c>
      <c r="D7" s="24" t="str">
        <f aca="false">IF($B7="N/A","N/A",IF(C7&gt;15,"No",IF(C7&lt;-15,"No","Yes")))</f>
        <v>N/A</v>
      </c>
      <c r="E7" s="23" t="n">
        <v>18030706</v>
      </c>
      <c r="F7" s="24" t="str">
        <f aca="false">IF($B7="N/A","N/A",IF(E7&gt;15,"No",IF(E7&lt;-15,"No","Yes")))</f>
        <v>N/A</v>
      </c>
      <c r="G7" s="23" t="n">
        <v>21848017</v>
      </c>
      <c r="H7" s="24" t="str">
        <f aca="false">IF($B7="N/A","N/A",IF(G7&gt;15,"No",IF(G7&lt;-15,"No","Yes")))</f>
        <v>N/A</v>
      </c>
      <c r="I7" s="26" t="n">
        <v>34.2314952229827</v>
      </c>
      <c r="J7" s="26" t="n">
        <v>21.1711676736341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9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14.734509009</v>
      </c>
      <c r="F8" s="24" t="str">
        <f aca="false">IF($B8="N/A","N/A",IF(E8&gt;15,"No",IF(E8&lt;-15,"No","Yes")))</f>
        <v>N/A</v>
      </c>
      <c r="G8" s="26" t="n">
        <v>16.782594045</v>
      </c>
      <c r="H8" s="24" t="str">
        <f aca="false">IF($B8="N/A","N/A",IF(G8&gt;15,"No",IF(G8&lt;-15,"No","Yes")))</f>
        <v>N/A</v>
      </c>
      <c r="I8" s="26" t="s">
        <v>11</v>
      </c>
      <c r="J8" s="26" t="n">
        <v>13.8999204842795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9" t="s">
        <v>117</v>
      </c>
      <c r="B10" s="22" t="s">
        <v>11</v>
      </c>
      <c r="C10" s="26" t="n">
        <v>17.743889933</v>
      </c>
      <c r="D10" s="24" t="str">
        <f aca="false">IF($B10="N/A","N/A",IF(C10&gt;15,"No",IF(C10&lt;-15,"No","Yes")))</f>
        <v>N/A</v>
      </c>
      <c r="E10" s="26" t="n">
        <v>19.820993144</v>
      </c>
      <c r="F10" s="24" t="str">
        <f aca="false">IF($B10="N/A","N/A",IF(E10&gt;15,"No",IF(E10&lt;-15,"No","Yes")))</f>
        <v>N/A</v>
      </c>
      <c r="G10" s="26" t="n">
        <v>18.263785679</v>
      </c>
      <c r="H10" s="24" t="str">
        <f aca="false">IF($B10="N/A","N/A",IF(G10&gt;15,"No",IF(G10&lt;-15,"No","Yes")))</f>
        <v>N/A</v>
      </c>
      <c r="I10" s="26" t="n">
        <v>11.7060194739881</v>
      </c>
      <c r="J10" s="26" t="n">
        <v>-7.8563543899483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60" t="s">
        <v>118</v>
      </c>
      <c r="B11" s="22" t="s">
        <v>11</v>
      </c>
      <c r="C11" s="23" t="n">
        <v>11049089</v>
      </c>
      <c r="D11" s="24" t="str">
        <f aca="false">IF($B11="N/A","N/A",IF(C11&gt;15,"No",IF(C11&lt;-15,"No","Yes")))</f>
        <v>N/A</v>
      </c>
      <c r="E11" s="23" t="n">
        <v>11800105</v>
      </c>
      <c r="F11" s="24" t="str">
        <f aca="false">IF($B11="N/A","N/A",IF(E11&gt;15,"No",IF(E11&lt;-15,"No","Yes")))</f>
        <v>N/A</v>
      </c>
      <c r="G11" s="23" t="n">
        <v>14191078</v>
      </c>
      <c r="H11" s="24" t="str">
        <f aca="false">IF($B11="N/A","N/A",IF(G11&gt;15,"No",IF(G11&lt;-15,"No","Yes")))</f>
        <v>N/A</v>
      </c>
      <c r="I11" s="26" t="n">
        <v>6.79708526196142</v>
      </c>
      <c r="J11" s="26" t="n">
        <v>20.262302750695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9" t="s">
        <v>83</v>
      </c>
      <c r="B12" s="22" t="s">
        <v>16</v>
      </c>
      <c r="C12" s="26" t="n">
        <v>8.9022542944</v>
      </c>
      <c r="D12" s="24" t="str">
        <f aca="false">IF($B12="N/A","N/A",IF(C12&gt;20,"No",IF(C12&lt;5,"No","Yes")))</f>
        <v>Yes</v>
      </c>
      <c r="E12" s="26" t="n">
        <v>8.5390850336</v>
      </c>
      <c r="F12" s="24" t="str">
        <f aca="false">IF($B12="N/A","N/A",IF(E12&gt;20,"No",IF(E12&lt;5,"No","Yes")))</f>
        <v>Yes</v>
      </c>
      <c r="G12" s="26" t="n">
        <v>7.6889789486</v>
      </c>
      <c r="H12" s="24" t="str">
        <f aca="false">IF($B12="N/A","N/A",IF(G12&gt;20,"No",IF(G12&lt;5,"No","Yes")))</f>
        <v>Yes</v>
      </c>
      <c r="I12" s="26" t="n">
        <v>-4.07952018432516</v>
      </c>
      <c r="J12" s="26" t="n">
        <v>-9.95547042399697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9" t="s">
        <v>17</v>
      </c>
      <c r="B13" s="22" t="s">
        <v>19</v>
      </c>
      <c r="C13" s="26" t="n">
        <v>6.4500430759</v>
      </c>
      <c r="D13" s="24" t="str">
        <f aca="false">IF($B13="N/A","N/A",IF(C13&gt;1,"Yes","No"))</f>
        <v>Yes</v>
      </c>
      <c r="E13" s="26" t="n">
        <v>1.768204605</v>
      </c>
      <c r="F13" s="24" t="str">
        <f aca="false">IF($B13="N/A","N/A",IF(E13&gt;1,"Yes","No"))</f>
        <v>Yes</v>
      </c>
      <c r="G13" s="26" t="n">
        <v>36.237796734</v>
      </c>
      <c r="H13" s="24" t="str">
        <f aca="false">IF($B13="N/A","N/A",IF(G13&gt;1,"Yes","No"))</f>
        <v>Yes</v>
      </c>
      <c r="I13" s="26" t="n">
        <v>-72.5861581978152</v>
      </c>
      <c r="J13" s="26" t="n">
        <v>1949.41196462951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7.059669303</v>
      </c>
      <c r="F14" s="24" t="str">
        <f aca="false">IF($B14="N/A","N/A",IF(E14&gt;15,"No",IF(E14&lt;-15,"No","Yes")))</f>
        <v>N/A</v>
      </c>
      <c r="G14" s="26" t="n">
        <v>24.922110384</v>
      </c>
      <c r="H14" s="24" t="str">
        <f aca="false">IF($B14="N/A","N/A",IF(G14&gt;15,"No",IF(G14&lt;-15,"No","Yes")))</f>
        <v>N/A</v>
      </c>
      <c r="I14" s="26" t="s">
        <v>11</v>
      </c>
      <c r="J14" s="26" t="n">
        <v>-62.8359181561233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9" t="s">
        <v>21</v>
      </c>
      <c r="B15" s="22" t="s">
        <v>11</v>
      </c>
      <c r="C15" s="50" t="n">
        <v>60.374074433</v>
      </c>
      <c r="D15" s="24" t="str">
        <f aca="false">IF($B15="N/A","N/A",IF(C15&gt;15,"No",IF(C15&lt;-15,"No","Yes")))</f>
        <v>N/A</v>
      </c>
      <c r="E15" s="50" t="n">
        <v>65.257526959</v>
      </c>
      <c r="F15" s="24" t="str">
        <f aca="false">IF($B15="N/A","N/A",IF(E15&gt;15,"No",IF(E15&lt;-15,"No","Yes")))</f>
        <v>N/A</v>
      </c>
      <c r="G15" s="50" t="n">
        <v>51.372751449</v>
      </c>
      <c r="H15" s="24" t="str">
        <f aca="false">IF($B15="N/A","N/A",IF(G15&gt;15,"No",IF(G15&lt;-15,"No","Yes")))</f>
        <v>N/A</v>
      </c>
      <c r="I15" s="26" t="n">
        <v>8.08865820613019</v>
      </c>
      <c r="J15" s="26" t="n">
        <v>-21.276895029631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9" t="s">
        <v>119</v>
      </c>
      <c r="B16" s="22" t="s">
        <v>11</v>
      </c>
      <c r="C16" s="61" t="n">
        <v>17.606261509</v>
      </c>
      <c r="D16" s="24" t="str">
        <f aca="false">IF($B16="N/A","N/A",IF(C16&gt;15,"No",IF(C16&lt;-15,"No","Yes")))</f>
        <v>N/A</v>
      </c>
      <c r="E16" s="61" t="n">
        <v>22.998210612</v>
      </c>
      <c r="F16" s="24" t="str">
        <f aca="false">IF($B16="N/A","N/A",IF(E16&gt;15,"No",IF(E16&lt;-15,"No","Yes")))</f>
        <v>N/A</v>
      </c>
      <c r="G16" s="61" t="n">
        <v>21.423163612</v>
      </c>
      <c r="H16" s="24" t="str">
        <f aca="false">IF($B16="N/A","N/A",IF(G16&gt;15,"No",IF(G16&lt;-15,"No","Yes")))</f>
        <v>N/A</v>
      </c>
      <c r="I16" s="26" t="n">
        <v>30.6251790037524</v>
      </c>
      <c r="J16" s="26" t="n">
        <v>-6.8485632494302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120</v>
      </c>
      <c r="B17" s="22" t="s">
        <v>11</v>
      </c>
      <c r="C17" s="61" t="n">
        <v>0.1333179974</v>
      </c>
      <c r="D17" s="24" t="str">
        <f aca="false">IF($B17="N/A","N/A",IF(C17&gt;15,"No",IF(C17&lt;-15,"No","Yes")))</f>
        <v>N/A</v>
      </c>
      <c r="E17" s="61" t="n">
        <v>0.2445562207</v>
      </c>
      <c r="F17" s="24" t="str">
        <f aca="false">IF($B17="N/A","N/A",IF(E17&gt;15,"No",IF(E17&lt;-15,"No","Yes")))</f>
        <v>N/A</v>
      </c>
      <c r="G17" s="61" t="n">
        <v>0.5223208636</v>
      </c>
      <c r="H17" s="24" t="str">
        <f aca="false">IF($B17="N/A","N/A",IF(G17&gt;15,"No",IF(G17&lt;-15,"No","Yes")))</f>
        <v>N/A</v>
      </c>
      <c r="I17" s="26" t="n">
        <v>83.4382645024639</v>
      </c>
      <c r="J17" s="26" t="n">
        <v>113.579054380603</v>
      </c>
      <c r="K17" s="22" t="s">
        <v>11</v>
      </c>
    </row>
    <row r="18" customFormat="false" ht="12.75" hidden="false" customHeight="false" outlineLevel="0" collapsed="false">
      <c r="A18" s="49" t="s">
        <v>121</v>
      </c>
      <c r="B18" s="22" t="s">
        <v>11</v>
      </c>
      <c r="C18" s="61" t="n">
        <v>0.0043104267</v>
      </c>
      <c r="D18" s="24" t="str">
        <f aca="false">IF($B18="N/A","N/A",IF(C18&gt;15,"No",IF(C18&lt;-15,"No","Yes")))</f>
        <v>N/A</v>
      </c>
      <c r="E18" s="61" t="n">
        <v>0.0034408809</v>
      </c>
      <c r="F18" s="24" t="str">
        <f aca="false">IF($B18="N/A","N/A",IF(E18&gt;15,"No",IF(E18&lt;-15,"No","Yes")))</f>
        <v>N/A</v>
      </c>
      <c r="G18" s="61" t="n">
        <v>0.0015895407</v>
      </c>
      <c r="H18" s="24" t="str">
        <f aca="false">IF($B18="N/A","N/A",IF(G18&gt;15,"No",IF(G18&lt;-15,"No","Yes")))</f>
        <v>N/A</v>
      </c>
      <c r="I18" s="26" t="n">
        <v>-20.1730793844609</v>
      </c>
      <c r="J18" s="26" t="n">
        <v>-53.8042511148817</v>
      </c>
      <c r="K18" s="22" t="s">
        <v>11</v>
      </c>
    </row>
    <row r="19" customFormat="false" ht="12.75" hidden="false" customHeight="false" outlineLevel="0" collapsed="false">
      <c r="A19" s="49" t="s">
        <v>122</v>
      </c>
      <c r="B19" s="22" t="s">
        <v>123</v>
      </c>
      <c r="C19" s="50" t="n">
        <v>142.43116083</v>
      </c>
      <c r="D19" s="24" t="str">
        <f aca="false">IF($B19="N/A","N/A",IF(C19&gt;300,"No",IF(C19&lt;75,"No","Yes")))</f>
        <v>Yes</v>
      </c>
      <c r="E19" s="50" t="n">
        <v>138.80044081</v>
      </c>
      <c r="F19" s="24" t="str">
        <f aca="false">IF($B19="N/A","N/A",IF(E19&gt;300,"No",IF(E19&lt;75,"No","Yes")))</f>
        <v>Yes</v>
      </c>
      <c r="G19" s="50" t="n">
        <v>145.95590011</v>
      </c>
      <c r="H19" s="24" t="str">
        <f aca="false">IF($B19="N/A","N/A",IF(G19&gt;300,"No",IF(G19&lt;75,"No","Yes")))</f>
        <v>Yes</v>
      </c>
      <c r="I19" s="26" t="n">
        <v>-2.54910512477918</v>
      </c>
      <c r="J19" s="26" t="n">
        <v>5.155213670967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9" t="s">
        <v>124</v>
      </c>
      <c r="B20" s="22" t="s">
        <v>125</v>
      </c>
      <c r="C20" s="50" t="n">
        <v>1996.5847107</v>
      </c>
      <c r="D20" s="24" t="str">
        <f aca="false">IF($B20="N/A","N/A",IF(C20&gt;250,"No",IF(C20&lt;20,"No","Yes")))</f>
        <v>No</v>
      </c>
      <c r="E20" s="50" t="n">
        <v>2057.0126868</v>
      </c>
      <c r="F20" s="24" t="str">
        <f aca="false">IF($B20="N/A","N/A",IF(E20&gt;250,"No",IF(E20&lt;20,"No","Yes")))</f>
        <v>No</v>
      </c>
      <c r="G20" s="50" t="n">
        <v>1945.6055494</v>
      </c>
      <c r="H20" s="24" t="str">
        <f aca="false">IF($B20="N/A","N/A",IF(G20&gt;250,"No",IF(G20&lt;20,"No","Yes")))</f>
        <v>No</v>
      </c>
      <c r="I20" s="26" t="n">
        <v>3.02656710612666</v>
      </c>
      <c r="J20" s="26" t="n">
        <v>-5.41596744224807</v>
      </c>
      <c r="K20" s="22" t="s">
        <v>11</v>
      </c>
    </row>
    <row r="21" customFormat="false" ht="12.75" hidden="false" customHeight="false" outlineLevel="0" collapsed="false">
      <c r="A21" s="49" t="s">
        <v>126</v>
      </c>
      <c r="B21" s="22" t="s">
        <v>127</v>
      </c>
      <c r="C21" s="50" t="n">
        <v>82.929188256</v>
      </c>
      <c r="D21" s="24" t="str">
        <f aca="false">IF($B21="N/A","N/A",IF(C21&gt;5,"No",IF(C21&lt;3,"No","Yes")))</f>
        <v>No</v>
      </c>
      <c r="E21" s="50" t="n">
        <v>86.844990548</v>
      </c>
      <c r="F21" s="24" t="str">
        <f aca="false">IF($B21="N/A","N/A",IF(E21&gt;5,"No",IF(E21&lt;3,"No","Yes")))</f>
        <v>No</v>
      </c>
      <c r="G21" s="50" t="n">
        <v>90.598615917</v>
      </c>
      <c r="H21" s="24" t="str">
        <f aca="false">IF($B21="N/A","N/A",IF(G21&gt;5,"No",IF(G21&lt;3,"No","Yes")))</f>
        <v>No</v>
      </c>
      <c r="I21" s="26" t="n">
        <v>4.72186256051612</v>
      </c>
      <c r="J21" s="26" t="n">
        <v>4.32221288218731</v>
      </c>
      <c r="K21" s="22" t="s">
        <v>11</v>
      </c>
    </row>
    <row r="22" customFormat="false" ht="12.75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75" hidden="false" customHeight="false" outlineLevel="0" collapsed="false">
      <c r="A23" s="49" t="s">
        <v>10</v>
      </c>
      <c r="B23" s="22" t="s">
        <v>11</v>
      </c>
      <c r="C23" s="23" t="n">
        <v>10065471</v>
      </c>
      <c r="D23" s="24" t="str">
        <f aca="false">IF($B23="N/A","N/A",IF(C23&gt;15,"No",IF(C23&lt;-15,"No","Yes")))</f>
        <v>N/A</v>
      </c>
      <c r="E23" s="23" t="n">
        <v>10792484</v>
      </c>
      <c r="F23" s="24" t="str">
        <f aca="false">IF($B23="N/A","N/A",IF(E23&gt;15,"No",IF(E23&lt;-15,"No","Yes")))</f>
        <v>N/A</v>
      </c>
      <c r="G23" s="23" t="n">
        <v>13099929</v>
      </c>
      <c r="H23" s="24" t="str">
        <f aca="false">IF($B23="N/A","N/A",IF(G23&gt;15,"No",IF(G23&lt;-15,"No","Yes")))</f>
        <v>N/A</v>
      </c>
      <c r="I23" s="26" t="n">
        <v>7.2228413354924</v>
      </c>
      <c r="J23" s="26" t="n">
        <v>21.380110454646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9" t="s">
        <v>23</v>
      </c>
      <c r="B24" s="22" t="s">
        <v>129</v>
      </c>
      <c r="C24" s="25" t="n">
        <v>99.992528914</v>
      </c>
      <c r="D24" s="24" t="str">
        <f aca="false">IF($B24="N/A","N/A",IF(C24&gt;95,"Yes","No"))</f>
        <v>Yes</v>
      </c>
      <c r="E24" s="25" t="n">
        <v>99.994199667</v>
      </c>
      <c r="F24" s="24" t="str">
        <f aca="false">IF($B24="N/A","N/A",IF(E24&gt;95,"Yes","No"))</f>
        <v>Yes</v>
      </c>
      <c r="G24" s="25" t="n">
        <v>99.998251899</v>
      </c>
      <c r="H24" s="24" t="str">
        <f aca="false">IF($B24="N/A","N/A",IF(G24&gt;95,"Yes","No"))</f>
        <v>Yes</v>
      </c>
      <c r="I24" s="26" t="n">
        <v>0.00167087783271892</v>
      </c>
      <c r="J24" s="26" t="n">
        <v>0.0040524670565762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9" t="s">
        <v>130</v>
      </c>
      <c r="B26" s="22" t="s">
        <v>11</v>
      </c>
      <c r="C26" s="25" t="n">
        <v>17.903861628</v>
      </c>
      <c r="D26" s="24" t="str">
        <f aca="false">IF($B26="N/A","N/A",IF(C26&gt;15,"No",IF(C26&lt;-15,"No","Yes")))</f>
        <v>N/A</v>
      </c>
      <c r="E26" s="25" t="n">
        <v>17.222930328</v>
      </c>
      <c r="F26" s="24" t="str">
        <f aca="false">IF($B26="N/A","N/A",IF(E26&gt;15,"No",IF(E26&lt;-15,"No","Yes")))</f>
        <v>N/A</v>
      </c>
      <c r="G26" s="25" t="n">
        <v>14.725843171</v>
      </c>
      <c r="H26" s="24" t="str">
        <f aca="false">IF($B26="N/A","N/A",IF(G26&gt;15,"No",IF(G26&lt;-15,"No","Yes")))</f>
        <v>N/A</v>
      </c>
      <c r="I26" s="26" t="n">
        <v>-3.80326498354459</v>
      </c>
      <c r="J26" s="26" t="n">
        <v>-14.4986196276971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9" t="s">
        <v>131</v>
      </c>
      <c r="B27" s="22" t="s">
        <v>11</v>
      </c>
      <c r="C27" s="25" t="n">
        <v>8.3287159818</v>
      </c>
      <c r="D27" s="24" t="str">
        <f aca="false">IF($B27="N/A","N/A",IF(C27&gt;15,"No",IF(C27&lt;-15,"No","Yes")))</f>
        <v>N/A</v>
      </c>
      <c r="E27" s="25" t="n">
        <v>7.8902815805</v>
      </c>
      <c r="F27" s="24" t="str">
        <f aca="false">IF($B27="N/A","N/A",IF(E27&gt;15,"No",IF(E27&lt;-15,"No","Yes")))</f>
        <v>N/A</v>
      </c>
      <c r="G27" s="25" t="n">
        <v>7.315009978</v>
      </c>
      <c r="H27" s="24" t="str">
        <f aca="false">IF($B27="N/A","N/A",IF(G27&gt;15,"No",IF(G27&lt;-15,"No","Yes")))</f>
        <v>N/A</v>
      </c>
      <c r="I27" s="26" t="n">
        <v>-5.26412957601234</v>
      </c>
      <c r="J27" s="26" t="n">
        <v>-7.2908881214293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9" t="s">
        <v>132</v>
      </c>
      <c r="B28" s="22" t="s">
        <v>11</v>
      </c>
      <c r="C28" s="25" t="n">
        <v>31.203667311</v>
      </c>
      <c r="D28" s="24" t="str">
        <f aca="false">IF($B28="N/A","N/A",IF(C28&gt;15,"No",IF(C28&lt;-15,"No","Yes")))</f>
        <v>N/A</v>
      </c>
      <c r="E28" s="25" t="n">
        <v>29.084970019</v>
      </c>
      <c r="F28" s="24" t="str">
        <f aca="false">IF($B28="N/A","N/A",IF(E28&gt;15,"No",IF(E28&lt;-15,"No","Yes")))</f>
        <v>N/A</v>
      </c>
      <c r="G28" s="25" t="n">
        <v>30.429969134</v>
      </c>
      <c r="H28" s="24" t="str">
        <f aca="false">IF($B28="N/A","N/A",IF(G28&gt;15,"No",IF(G28&lt;-15,"No","Yes")))</f>
        <v>N/A</v>
      </c>
      <c r="I28" s="26" t="n">
        <v>-6.78989835035548</v>
      </c>
      <c r="J28" s="26" t="n">
        <v>4.6243785505756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9" t="s">
        <v>133</v>
      </c>
      <c r="B29" s="22" t="s">
        <v>11</v>
      </c>
      <c r="C29" s="25" t="n">
        <v>17.918931933</v>
      </c>
      <c r="D29" s="24" t="str">
        <f aca="false">IF($B29="N/A","N/A",IF(C29&gt;15,"No",IF(C29&lt;-15,"No","Yes")))</f>
        <v>N/A</v>
      </c>
      <c r="E29" s="25" t="n">
        <v>17.305962106</v>
      </c>
      <c r="F29" s="24" t="str">
        <f aca="false">IF($B29="N/A","N/A",IF(E29&gt;15,"No",IF(E29&lt;-15,"No","Yes")))</f>
        <v>N/A</v>
      </c>
      <c r="G29" s="25" t="n">
        <v>14.657954615</v>
      </c>
      <c r="H29" s="24" t="str">
        <f aca="false">IF($B29="N/A","N/A",IF(G29&gt;15,"No",IF(G29&lt;-15,"No","Yes")))</f>
        <v>N/A</v>
      </c>
      <c r="I29" s="26" t="n">
        <v>-3.42079443848513</v>
      </c>
      <c r="J29" s="26" t="n">
        <v>-15.3011284479927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9" t="s">
        <v>134</v>
      </c>
      <c r="B30" s="31" t="s">
        <v>135</v>
      </c>
      <c r="C30" s="25" t="n">
        <v>31.782407401</v>
      </c>
      <c r="D30" s="24" t="str">
        <f aca="false">IF($B30="N/A","N/A",IF(C30&gt;90,"No",IF(C30&lt;50,"No","Yes")))</f>
        <v>No</v>
      </c>
      <c r="E30" s="25" t="n">
        <v>32.332973577</v>
      </c>
      <c r="F30" s="24" t="str">
        <f aca="false">IF($B30="N/A","N/A",IF(E30&gt;90,"No",IF(E30&lt;50,"No","Yes")))</f>
        <v>No</v>
      </c>
      <c r="G30" s="25" t="n">
        <v>32.96148399</v>
      </c>
      <c r="H30" s="24" t="str">
        <f aca="false">IF($B30="N/A","N/A",IF(G30&gt;90,"No",IF(G30&lt;50,"No","Yes")))</f>
        <v>No</v>
      </c>
      <c r="I30" s="26" t="n">
        <v>1.73229852935141</v>
      </c>
      <c r="J30" s="26" t="n">
        <v>1.9438682665645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9" t="s">
        <v>136</v>
      </c>
      <c r="B31" s="31" t="s">
        <v>45</v>
      </c>
      <c r="C31" s="25" t="n">
        <v>29.990002455</v>
      </c>
      <c r="D31" s="24" t="str">
        <f aca="false">IF($B31="N/A","N/A",IF(C31&gt;5,"No",IF(C31&lt;=0,"No","Yes")))</f>
        <v>No</v>
      </c>
      <c r="E31" s="25" t="n">
        <v>29.833345132</v>
      </c>
      <c r="F31" s="24" t="str">
        <f aca="false">IF($B31="N/A","N/A",IF(E31&gt;5,"No",IF(E31&lt;=0,"No","Yes")))</f>
        <v>No</v>
      </c>
      <c r="G31" s="25" t="n">
        <v>31.426345899</v>
      </c>
      <c r="H31" s="24" t="str">
        <f aca="false">IF($B31="N/A","N/A",IF(G31&gt;5,"No",IF(G31&lt;=0,"No","Yes")))</f>
        <v>No</v>
      </c>
      <c r="I31" s="26" t="n">
        <v>-0.522365155638322</v>
      </c>
      <c r="J31" s="26" t="n">
        <v>5.3396652636559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9" t="s">
        <v>137</v>
      </c>
      <c r="B32" s="31" t="s">
        <v>45</v>
      </c>
      <c r="C32" s="25" t="n">
        <v>3.4860763098</v>
      </c>
      <c r="D32" s="24" t="str">
        <f aca="false">IF($B32="N/A","N/A",IF(C32&gt;5,"No",IF(C32&lt;=0,"No","Yes")))</f>
        <v>Yes</v>
      </c>
      <c r="E32" s="25" t="n">
        <v>3.5849392966</v>
      </c>
      <c r="F32" s="24" t="str">
        <f aca="false">IF($B32="N/A","N/A",IF(E32&gt;5,"No",IF(E32&lt;=0,"No","Yes")))</f>
        <v>Yes</v>
      </c>
      <c r="G32" s="25" t="n">
        <v>3.8416238745</v>
      </c>
      <c r="H32" s="24" t="str">
        <f aca="false">IF($B32="N/A","N/A",IF(G32&gt;5,"No",IF(G32&lt;=0,"No","Yes")))</f>
        <v>Yes</v>
      </c>
      <c r="I32" s="26" t="n">
        <v>2.8359386890665</v>
      </c>
      <c r="J32" s="26" t="n">
        <v>7.1600815707937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38</v>
      </c>
      <c r="B33" s="31" t="s">
        <v>45</v>
      </c>
      <c r="C33" s="25" t="n">
        <v>2.9058848811</v>
      </c>
      <c r="D33" s="24" t="str">
        <f aca="false">IF($B33="N/A","N/A",IF(C33&gt;5,"No",IF(C33&lt;=0,"No","Yes")))</f>
        <v>Yes</v>
      </c>
      <c r="E33" s="25" t="n">
        <v>2.7760059686</v>
      </c>
      <c r="F33" s="24" t="str">
        <f aca="false">IF($B33="N/A","N/A",IF(E33&gt;5,"No",IF(E33&lt;=0,"No","Yes")))</f>
        <v>Yes</v>
      </c>
      <c r="G33" s="25" t="n">
        <v>2.7535263741</v>
      </c>
      <c r="H33" s="24" t="str">
        <f aca="false">IF($B33="N/A","N/A",IF(G33&gt;5,"No",IF(G33&lt;=0,"No","Yes")))</f>
        <v>Yes</v>
      </c>
      <c r="I33" s="26" t="n">
        <v>-4.46951334324144</v>
      </c>
      <c r="J33" s="26" t="n">
        <v>-0.80978192245519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9" t="s">
        <v>139</v>
      </c>
      <c r="B34" s="22" t="s">
        <v>71</v>
      </c>
      <c r="C34" s="25" t="n">
        <v>1.0690905572</v>
      </c>
      <c r="D34" s="24" t="str">
        <f aca="false">IF($B34="N/A","N/A",IF(C34&gt;10,"No",IF(C34&lt;1,"No","Yes")))</f>
        <v>Yes</v>
      </c>
      <c r="E34" s="25" t="n">
        <v>1.1925984787</v>
      </c>
      <c r="F34" s="24" t="str">
        <f aca="false">IF($B34="N/A","N/A",IF(E34&gt;10,"No",IF(E34&lt;1,"No","Yes")))</f>
        <v>Yes</v>
      </c>
      <c r="G34" s="25" t="n">
        <v>1.0544866312</v>
      </c>
      <c r="H34" s="24" t="str">
        <f aca="false">IF($B34="N/A","N/A",IF(G34&gt;10,"No",IF(G34&lt;1,"No","Yes")))</f>
        <v>Yes</v>
      </c>
      <c r="I34" s="26" t="n">
        <v>11.5526155074714</v>
      </c>
      <c r="J34" s="26" t="n">
        <v>-11.580749931070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9" t="s">
        <v>140</v>
      </c>
      <c r="B35" s="64" t="s">
        <v>100</v>
      </c>
      <c r="C35" s="25" t="n">
        <v>9.5227138402</v>
      </c>
      <c r="D35" s="24" t="str">
        <f aca="false">IF($B35="N/A","N/A",IF(C35&gt;10,"No",IF(C35&lt;=0,"No","Yes")))</f>
        <v>Yes</v>
      </c>
      <c r="E35" s="25" t="n">
        <v>8.9744029271</v>
      </c>
      <c r="F35" s="24" t="str">
        <f aca="false">IF($B35="N/A","N/A",IF(E35&gt;10,"No",IF(E35&lt;=0,"No","Yes")))</f>
        <v>Yes</v>
      </c>
      <c r="G35" s="25" t="n">
        <v>8.7245358353</v>
      </c>
      <c r="H35" s="24" t="str">
        <f aca="false">IF($B35="N/A","N/A",IF(G35&gt;10,"No",IF(G35&lt;=0,"No","Yes")))</f>
        <v>Yes</v>
      </c>
      <c r="I35" s="26" t="n">
        <v>-5.7579270185072</v>
      </c>
      <c r="J35" s="26" t="n">
        <v>-2.7842196726589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41</v>
      </c>
      <c r="B36" s="31" t="s">
        <v>142</v>
      </c>
      <c r="C36" s="25" t="n">
        <v>18.593893917</v>
      </c>
      <c r="D36" s="24" t="str">
        <f aca="false">IF($B36="N/A","N/A",IF(C36&gt;=5,"No",IF(C36&lt;0,"No","Yes")))</f>
        <v>No</v>
      </c>
      <c r="E36" s="25" t="n">
        <v>18.455658586</v>
      </c>
      <c r="F36" s="24" t="str">
        <f aca="false">IF($B36="N/A","N/A",IF(E36&gt;=5,"No",IF(E36&lt;0,"No","Yes")))</f>
        <v>No</v>
      </c>
      <c r="G36" s="25" t="n">
        <v>16.788579541</v>
      </c>
      <c r="H36" s="24" t="str">
        <f aca="false">IF($B36="N/A","N/A",IF(G36&gt;=5,"No",IF(G36&lt;0,"No","Yes")))</f>
        <v>No</v>
      </c>
      <c r="I36" s="26" t="n">
        <v>-0.743444765346408</v>
      </c>
      <c r="J36" s="26" t="n">
        <v>-9.03288840781115</v>
      </c>
      <c r="K36" s="22" t="s">
        <v>11</v>
      </c>
    </row>
    <row r="37" customFormat="false" ht="12.75" hidden="false" customHeight="false" outlineLevel="0" collapsed="false">
      <c r="A37" s="49" t="s">
        <v>30</v>
      </c>
      <c r="B37" s="31" t="s">
        <v>143</v>
      </c>
      <c r="C37" s="25" t="n">
        <v>0.1860419647</v>
      </c>
      <c r="D37" s="24" t="str">
        <f aca="false">IF($B37="N/A","N/A",IF(C37&gt;15,"No",IF(C37&lt;=0,"No","Yes")))</f>
        <v>Yes</v>
      </c>
      <c r="E37" s="25" t="n">
        <v>0.2233035509</v>
      </c>
      <c r="F37" s="24" t="str">
        <f aca="false">IF($B37="N/A","N/A",IF(E37&gt;15,"No",IF(E37&lt;=0,"No","Yes")))</f>
        <v>Yes</v>
      </c>
      <c r="G37" s="25" t="n">
        <v>0.2173446894</v>
      </c>
      <c r="H37" s="24" t="str">
        <f aca="false">IF($B37="N/A","N/A",IF(G37&gt;15,"No",IF(G37&lt;=0,"No","Yes")))</f>
        <v>Yes</v>
      </c>
      <c r="I37" s="26" t="n">
        <v>20.0285920760328</v>
      </c>
      <c r="J37" s="26" t="n">
        <v>-2.6685027962983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77</v>
      </c>
      <c r="B38" s="22" t="s">
        <v>11</v>
      </c>
      <c r="C38" s="50" t="n">
        <v>77.045605041</v>
      </c>
      <c r="D38" s="24" t="str">
        <f aca="false">IF($B38="N/A","N/A",IF(C38&gt;15,"No",IF(C38&lt;-15,"No","Yes")))</f>
        <v>N/A</v>
      </c>
      <c r="E38" s="50" t="n">
        <v>98.96120332</v>
      </c>
      <c r="F38" s="24" t="str">
        <f aca="false">IF($B38="N/A","N/A",IF(E38&gt;15,"No",IF(E38&lt;-15,"No","Yes")))</f>
        <v>N/A</v>
      </c>
      <c r="G38" s="50" t="n">
        <v>74.409665636</v>
      </c>
      <c r="H38" s="24" t="str">
        <f aca="false">IF($B38="N/A","N/A",IF(G38&gt;15,"No",IF(G38&lt;-15,"No","Yes")))</f>
        <v>N/A</v>
      </c>
      <c r="I38" s="26" t="n">
        <v>28.4449687523871</v>
      </c>
      <c r="J38" s="26" t="n">
        <v>-24.8092554054849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45</v>
      </c>
      <c r="B40" s="22" t="s">
        <v>146</v>
      </c>
      <c r="C40" s="25" t="n">
        <v>3.6571761023</v>
      </c>
      <c r="D40" s="24" t="str">
        <f aca="false">IF($B40="N/A","N/A",IF(C40&gt;35,"No",IF(C40&lt;10,"No","Yes")))</f>
        <v>No</v>
      </c>
      <c r="E40" s="25" t="n">
        <v>3.6251617329</v>
      </c>
      <c r="F40" s="24" t="str">
        <f aca="false">IF($B40="N/A","N/A",IF(E40&gt;35,"No",IF(E40&lt;10,"No","Yes")))</f>
        <v>No</v>
      </c>
      <c r="G40" s="25" t="n">
        <v>3.5694315595</v>
      </c>
      <c r="H40" s="24" t="str">
        <f aca="false">IF($B40="N/A","N/A",IF(G40&gt;35,"No",IF(G40&lt;10,"No","Yes")))</f>
        <v>No</v>
      </c>
      <c r="I40" s="26" t="n">
        <v>-0.875384955618239</v>
      </c>
      <c r="J40" s="26" t="n">
        <v>-1.5373155049669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147</v>
      </c>
      <c r="B41" s="22" t="s">
        <v>148</v>
      </c>
      <c r="C41" s="25" t="n">
        <v>4.8787185418</v>
      </c>
      <c r="D41" s="24" t="str">
        <f aca="false">IF($B41="N/A","N/A",IF(C41&gt;20,"No",IF(C41&lt;2,"No","Yes")))</f>
        <v>Yes</v>
      </c>
      <c r="E41" s="25" t="n">
        <v>5.0256919538</v>
      </c>
      <c r="F41" s="24" t="str">
        <f aca="false">IF($B41="N/A","N/A",IF(E41&gt;20,"No",IF(E41&lt;2,"No","Yes")))</f>
        <v>Yes</v>
      </c>
      <c r="G41" s="25" t="n">
        <v>5.7320539676</v>
      </c>
      <c r="H41" s="24" t="str">
        <f aca="false">IF($B41="N/A","N/A",IF(G41&gt;20,"No",IF(G41&lt;2,"No","Yes")))</f>
        <v>Yes</v>
      </c>
      <c r="I41" s="26" t="n">
        <v>3.01254132085625</v>
      </c>
      <c r="J41" s="26" t="n">
        <v>14.0550200906347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9" t="s">
        <v>149</v>
      </c>
      <c r="B42" s="22" t="s">
        <v>150</v>
      </c>
      <c r="C42" s="25" t="n">
        <v>2.5675102536</v>
      </c>
      <c r="D42" s="24" t="str">
        <f aca="false">IF($B42="N/A","N/A",IF(C42&gt;8,"No",IF(C42&lt;0.5,"No","Yes")))</f>
        <v>Yes</v>
      </c>
      <c r="E42" s="25" t="n">
        <v>3.3023537491</v>
      </c>
      <c r="F42" s="24" t="str">
        <f aca="false">IF($B42="N/A","N/A",IF(E42&gt;8,"No",IF(E42&lt;0.5,"No","Yes")))</f>
        <v>Yes</v>
      </c>
      <c r="G42" s="25" t="n">
        <v>3.4167055409</v>
      </c>
      <c r="H42" s="24" t="str">
        <f aca="false">IF($B42="N/A","N/A",IF(G42&gt;8,"No",IF(G42&lt;0.5,"No","Yes")))</f>
        <v>Yes</v>
      </c>
      <c r="I42" s="26" t="n">
        <v>28.6208592339465</v>
      </c>
      <c r="J42" s="26" t="n">
        <v>3.462735990387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151</v>
      </c>
      <c r="B43" s="22" t="s">
        <v>152</v>
      </c>
      <c r="C43" s="25" t="n">
        <v>3.6936771265</v>
      </c>
      <c r="D43" s="24" t="str">
        <f aca="false">IF($B43="N/A","N/A",IF(C43&gt;25,"No",IF(C43&lt;3,"No","Yes")))</f>
        <v>Yes</v>
      </c>
      <c r="E43" s="25" t="n">
        <v>3.6887708149</v>
      </c>
      <c r="F43" s="24" t="str">
        <f aca="false">IF($B43="N/A","N/A",IF(E43&gt;25,"No",IF(E43&lt;3,"No","Yes")))</f>
        <v>Yes</v>
      </c>
      <c r="G43" s="25" t="n">
        <v>3.2667505297</v>
      </c>
      <c r="H43" s="24" t="str">
        <f aca="false">IF($B43="N/A","N/A",IF(G43&gt;25,"No",IF(G43&lt;3,"No","Yes")))</f>
        <v>Yes</v>
      </c>
      <c r="I43" s="26" t="n">
        <v>-0.132830007387493</v>
      </c>
      <c r="J43" s="26" t="n">
        <v>-11.440675129377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153</v>
      </c>
      <c r="B44" s="22" t="s">
        <v>154</v>
      </c>
      <c r="C44" s="25" t="n">
        <v>9.470813636</v>
      </c>
      <c r="D44" s="24" t="str">
        <f aca="false">IF($B44="N/A","N/A",IF(C44&gt;25,"No",IF(C44&lt;2,"No","Yes")))</f>
        <v>Yes</v>
      </c>
      <c r="E44" s="25" t="n">
        <v>9.0377340379</v>
      </c>
      <c r="F44" s="24" t="str">
        <f aca="false">IF($B44="N/A","N/A",IF(E44&gt;25,"No",IF(E44&lt;2,"No","Yes")))</f>
        <v>Yes</v>
      </c>
      <c r="G44" s="25" t="n">
        <v>9.5762961769</v>
      </c>
      <c r="H44" s="24" t="str">
        <f aca="false">IF($B44="N/A","N/A",IF(G44&gt;25,"No",IF(G44&lt;2,"No","Yes")))</f>
        <v>Yes</v>
      </c>
      <c r="I44" s="26" t="n">
        <v>-4.57278133373673</v>
      </c>
      <c r="J44" s="26" t="n">
        <v>5.95903947539863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9" t="s">
        <v>155</v>
      </c>
      <c r="B45" s="22" t="s">
        <v>156</v>
      </c>
      <c r="C45" s="25" t="n">
        <v>2.5530151545</v>
      </c>
      <c r="D45" s="24" t="str">
        <f aca="false">IF($B45="N/A","N/A",IF(C45&gt;25,"No",IF(C45&lt;=0,"No","Yes")))</f>
        <v>Yes</v>
      </c>
      <c r="E45" s="25" t="n">
        <v>2.2437466667</v>
      </c>
      <c r="F45" s="24" t="str">
        <f aca="false">IF($B45="N/A","N/A",IF(E45&gt;25,"No",IF(E45&lt;=0,"No","Yes")))</f>
        <v>Yes</v>
      </c>
      <c r="G45" s="25" t="n">
        <v>1.9513311866</v>
      </c>
      <c r="H45" s="24" t="str">
        <f aca="false">IF($B45="N/A","N/A",IF(G45&gt;25,"No",IF(G45&lt;=0,"No","Yes")))</f>
        <v>Yes</v>
      </c>
      <c r="I45" s="26" t="n">
        <v>-12.113852409175</v>
      </c>
      <c r="J45" s="26" t="n">
        <v>-13.032464156484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9" t="s">
        <v>157</v>
      </c>
      <c r="B46" s="22" t="s">
        <v>158</v>
      </c>
      <c r="C46" s="25" t="n">
        <v>7.0560632483</v>
      </c>
      <c r="D46" s="24" t="str">
        <f aca="false">IF($B46="N/A","N/A",IF(C46&gt;20,"No",IF(C46&lt;4,"No","Yes")))</f>
        <v>Yes</v>
      </c>
      <c r="E46" s="25" t="n">
        <v>8.2584231767</v>
      </c>
      <c r="F46" s="24" t="str">
        <f aca="false">IF($B46="N/A","N/A",IF(E46&gt;20,"No",IF(E46&lt;4,"No","Yes")))</f>
        <v>Yes</v>
      </c>
      <c r="G46" s="25" t="n">
        <v>7.882134323</v>
      </c>
      <c r="H46" s="24" t="str">
        <f aca="false">IF($B46="N/A","N/A",IF(G46&gt;20,"No",IF(G46&lt;4,"No","Yes")))</f>
        <v>Yes</v>
      </c>
      <c r="I46" s="26" t="n">
        <v>17.0400956750165</v>
      </c>
      <c r="J46" s="26" t="n">
        <v>-4.5564249451595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966577757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9" t="s">
        <v>161</v>
      </c>
      <c r="B48" s="22" t="s">
        <v>162</v>
      </c>
      <c r="C48" s="25" t="n">
        <v>15.254397931</v>
      </c>
      <c r="D48" s="24" t="str">
        <f aca="false">IF($B48="N/A","N/A",IF(C48&gt;=25,"No",IF(C48&lt;0,"No","Yes")))</f>
        <v>Yes</v>
      </c>
      <c r="E48" s="25" t="n">
        <v>13.467900439</v>
      </c>
      <c r="F48" s="24" t="str">
        <f aca="false">IF($B48="N/A","N/A",IF(E48&gt;=25,"No",IF(E48&lt;0,"No","Yes")))</f>
        <v>Yes</v>
      </c>
      <c r="G48" s="25" t="n">
        <v>11.611688888</v>
      </c>
      <c r="H48" s="24" t="str">
        <f aca="false">IF($B48="N/A","N/A",IF(G48&gt;=25,"No",IF(G48&lt;0,"No","Yes")))</f>
        <v>Yes</v>
      </c>
      <c r="I48" s="26" t="n">
        <v>-11.7113602259548</v>
      </c>
      <c r="J48" s="26" t="n">
        <v>-13.782486434372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9" t="s">
        <v>163</v>
      </c>
      <c r="B49" s="22" t="s">
        <v>38</v>
      </c>
      <c r="C49" s="25" t="n">
        <v>4.2742957582</v>
      </c>
      <c r="D49" s="24" t="str">
        <f aca="false">IF($B49="N/A","N/A",IF(C49&gt;3,"Yes","No"))</f>
        <v>Yes</v>
      </c>
      <c r="E49" s="25" t="n">
        <v>5.4911547703</v>
      </c>
      <c r="F49" s="24" t="str">
        <f aca="false">IF($B49="N/A","N/A",IF(E49&gt;3,"Yes","No"))</f>
        <v>Yes</v>
      </c>
      <c r="G49" s="25" t="n">
        <v>5.6139693582</v>
      </c>
      <c r="H49" s="24" t="str">
        <f aca="false">IF($B49="N/A","N/A",IF(G49&gt;3,"Yes","No"))</f>
        <v>Yes</v>
      </c>
      <c r="I49" s="26" t="n">
        <v>28.4692281708752</v>
      </c>
      <c r="J49" s="26" t="n">
        <v>2.2365894431580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164</v>
      </c>
      <c r="B50" s="22" t="s">
        <v>35</v>
      </c>
      <c r="C50" s="25" t="n">
        <v>18.820241994</v>
      </c>
      <c r="D50" s="24" t="str">
        <f aca="false">IF($B50="N/A","N/A",IF(C50&gt;1,"Yes","No"))</f>
        <v>Yes</v>
      </c>
      <c r="E50" s="25" t="n">
        <v>15.996178452</v>
      </c>
      <c r="F50" s="24" t="str">
        <f aca="false">IF($B50="N/A","N/A",IF(E50&gt;1,"Yes","No"))</f>
        <v>Yes</v>
      </c>
      <c r="G50" s="25" t="n">
        <v>14.60592649</v>
      </c>
      <c r="H50" s="24" t="str">
        <f aca="false">IF($B50="N/A","N/A",IF(G50&gt;1,"Yes","No"))</f>
        <v>Yes</v>
      </c>
      <c r="I50" s="26" t="n">
        <v>-15.0054581811452</v>
      </c>
      <c r="J50" s="26" t="n">
        <v>-8.6911506155783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9" t="s">
        <v>165</v>
      </c>
      <c r="B51" s="22" t="s">
        <v>11</v>
      </c>
      <c r="C51" s="25" t="n">
        <v>0.0106602066</v>
      </c>
      <c r="D51" s="24" t="str">
        <f aca="false">IF($B51="N/A","N/A",IF(C51&gt;15,"No",IF(C51&lt;-15,"No","Yes")))</f>
        <v>N/A</v>
      </c>
      <c r="E51" s="25" t="n">
        <v>0.012258531</v>
      </c>
      <c r="F51" s="24" t="str">
        <f aca="false">IF($B51="N/A","N/A",IF(E51&gt;15,"No",IF(E51&lt;-15,"No","Yes")))</f>
        <v>N/A</v>
      </c>
      <c r="G51" s="25" t="n">
        <v>0.0093053939</v>
      </c>
      <c r="H51" s="24" t="str">
        <f aca="false">IF($B51="N/A","N/A",IF(G51&gt;15,"No",IF(G51&lt;-15,"No","Yes")))</f>
        <v>N/A</v>
      </c>
      <c r="I51" s="26" t="n">
        <v>14.9933717044471</v>
      </c>
      <c r="J51" s="26" t="n">
        <v>-24.0904648362842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9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9" t="s">
        <v>167</v>
      </c>
      <c r="B53" s="22" t="s">
        <v>168</v>
      </c>
      <c r="C53" s="25" t="n">
        <v>13.212436855</v>
      </c>
      <c r="D53" s="24" t="str">
        <f aca="false">IF($B53="N/A","N/A",IF(C53&gt;0,"Yes","No"))</f>
        <v>Yes</v>
      </c>
      <c r="E53" s="25" t="n">
        <v>13.709021945</v>
      </c>
      <c r="F53" s="24" t="str">
        <f aca="false">IF($B53="N/A","N/A",IF(E53&gt;0,"Yes","No"))</f>
        <v>Yes</v>
      </c>
      <c r="G53" s="25" t="n">
        <v>15.941964266</v>
      </c>
      <c r="H53" s="24" t="str">
        <f aca="false">IF($B53="N/A","N/A",IF(G53&gt;0,"Yes","No"))</f>
        <v>Yes</v>
      </c>
      <c r="I53" s="26" t="n">
        <v>3.75846708256605</v>
      </c>
      <c r="J53" s="26" t="n">
        <v>16.2881227410567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9" t="s">
        <v>169</v>
      </c>
      <c r="B54" s="22" t="s">
        <v>168</v>
      </c>
      <c r="C54" s="25" t="n">
        <v>1.5933481901</v>
      </c>
      <c r="D54" s="24" t="str">
        <f aca="false">IF($B54="N/A","N/A",IF(C54&gt;0,"Yes","No"))</f>
        <v>Yes</v>
      </c>
      <c r="E54" s="25" t="n">
        <v>1.4891103846</v>
      </c>
      <c r="F54" s="24" t="str">
        <f aca="false">IF($B54="N/A","N/A",IF(E54&gt;0,"Yes","No"))</f>
        <v>Yes</v>
      </c>
      <c r="G54" s="25" t="n">
        <v>1.4696110185</v>
      </c>
      <c r="H54" s="24" t="str">
        <f aca="false">IF($B54="N/A","N/A",IF(G54&gt;0,"Yes","No"))</f>
        <v>Yes</v>
      </c>
      <c r="I54" s="26" t="n">
        <v>-6.54206068376416</v>
      </c>
      <c r="J54" s="26" t="n">
        <v>-1.30946411371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9" t="s">
        <v>170</v>
      </c>
      <c r="B55" s="22" t="s">
        <v>168</v>
      </c>
      <c r="C55" s="25" t="n">
        <v>2.2620203267</v>
      </c>
      <c r="D55" s="24" t="str">
        <f aca="false">IF($B55="N/A","N/A",IF(C55&gt;0,"Yes","No"))</f>
        <v>Yes</v>
      </c>
      <c r="E55" s="25" t="n">
        <v>2.0273831307</v>
      </c>
      <c r="F55" s="24" t="str">
        <f aca="false">IF($B55="N/A","N/A",IF(E55&gt;0,"Yes","No"))</f>
        <v>Yes</v>
      </c>
      <c r="G55" s="25" t="n">
        <v>1.934422698</v>
      </c>
      <c r="H55" s="24" t="str">
        <f aca="false">IF($B55="N/A","N/A",IF(G55&gt;0,"Yes","No"))</f>
        <v>Yes</v>
      </c>
      <c r="I55" s="26" t="n">
        <v>-10.3729039580429</v>
      </c>
      <c r="J55" s="26" t="n">
        <v>-4.58524248783225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9" t="s">
        <v>171</v>
      </c>
      <c r="B56" s="22" t="s">
        <v>35</v>
      </c>
      <c r="C56" s="25" t="n">
        <v>0.7564573978</v>
      </c>
      <c r="D56" s="24" t="str">
        <f aca="false">IF($B56="N/A","N/A",IF(C56&gt;1,"Yes","No"))</f>
        <v>No</v>
      </c>
      <c r="E56" s="25" t="n">
        <v>0.7494938144</v>
      </c>
      <c r="F56" s="24" t="str">
        <f aca="false">IF($B56="N/A","N/A",IF(E56&gt;1,"Yes","No"))</f>
        <v>No</v>
      </c>
      <c r="G56" s="25" t="n">
        <v>0.847615281</v>
      </c>
      <c r="H56" s="24" t="str">
        <f aca="false">IF($B56="N/A","N/A",IF(G56&gt;1,"Yes","No"))</f>
        <v>No</v>
      </c>
      <c r="I56" s="26" t="n">
        <v>-0.920551959733909</v>
      </c>
      <c r="J56" s="26" t="n">
        <v>13.091697985333</v>
      </c>
      <c r="K56" s="22" t="s">
        <v>11</v>
      </c>
    </row>
    <row r="57" customFormat="false" ht="12.75" hidden="false" customHeight="false" outlineLevel="0" collapsed="false">
      <c r="A57" s="49" t="s">
        <v>172</v>
      </c>
      <c r="B57" s="22" t="s">
        <v>168</v>
      </c>
      <c r="C57" s="25" t="n">
        <v>0.1809254629</v>
      </c>
      <c r="D57" s="24" t="str">
        <f aca="false">IF($B57="N/A","N/A",IF(C57&gt;0,"Yes","No"))</f>
        <v>Yes</v>
      </c>
      <c r="E57" s="25" t="n">
        <v>0.0498680378</v>
      </c>
      <c r="F57" s="24" t="str">
        <f aca="false">IF($B57="N/A","N/A",IF(E57&gt;0,"Yes","No"))</f>
        <v>Yes</v>
      </c>
      <c r="G57" s="25" t="n">
        <v>0.2636426503</v>
      </c>
      <c r="H57" s="24" t="str">
        <f aca="false">IF($B57="N/A","N/A",IF(G57&gt;0,"Yes","No"))</f>
        <v>Yes</v>
      </c>
      <c r="I57" s="26" t="n">
        <v>-72.4372473610513</v>
      </c>
      <c r="J57" s="26" t="n">
        <v>428.680617748309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9" t="s">
        <v>173</v>
      </c>
      <c r="B58" s="22" t="s">
        <v>11</v>
      </c>
      <c r="C58" s="25" t="n">
        <v>0.0006358371</v>
      </c>
      <c r="D58" s="24" t="str">
        <f aca="false">IF($B58="N/A","N/A",IF(C58&gt;15,"No",IF(C58&lt;-15,"No","Yes")))</f>
        <v>N/A</v>
      </c>
      <c r="E58" s="25" t="n">
        <v>0.0004632854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n">
        <v>-27.1377212811269</v>
      </c>
      <c r="J58" s="26" t="n">
        <v>-100</v>
      </c>
      <c r="K58" s="22" t="s">
        <v>11</v>
      </c>
    </row>
    <row r="59" customFormat="false" ht="12.75" hidden="false" customHeight="false" outlineLevel="0" collapsed="false">
      <c r="A59" s="49" t="s">
        <v>174</v>
      </c>
      <c r="B59" s="22" t="s">
        <v>11</v>
      </c>
      <c r="C59" s="25" t="n">
        <v>0.0112761738</v>
      </c>
      <c r="D59" s="24" t="str">
        <f aca="false">IF($B59="N/A","N/A",IF(C59&gt;15,"No",IF(C59&lt;-15,"No","Yes")))</f>
        <v>N/A</v>
      </c>
      <c r="E59" s="25" t="n">
        <v>0.0227009834</v>
      </c>
      <c r="F59" s="24" t="str">
        <f aca="false">IF($B59="N/A","N/A",IF(E59&gt;15,"No",IF(E59&lt;-15,"No","Yes")))</f>
        <v>N/A</v>
      </c>
      <c r="G59" s="25" t="n">
        <v>0.0202672854</v>
      </c>
      <c r="H59" s="24" t="str">
        <f aca="false">IF($B59="N/A","N/A",IF(G59&gt;15,"No",IF(G59&lt;-15,"No","Yes")))</f>
        <v>N/A</v>
      </c>
      <c r="I59" s="26" t="n">
        <v>101.318140378432</v>
      </c>
      <c r="J59" s="26" t="n">
        <v>-10.7206721273581</v>
      </c>
      <c r="K59" s="22" t="s">
        <v>11</v>
      </c>
    </row>
    <row r="60" customFormat="false" ht="12.75" hidden="false" customHeight="false" outlineLevel="0" collapsed="false">
      <c r="A60" s="49" t="s">
        <v>175</v>
      </c>
      <c r="B60" s="22" t="s">
        <v>11</v>
      </c>
      <c r="C60" s="25" t="n">
        <v>0.7820697114</v>
      </c>
      <c r="D60" s="24" t="str">
        <f aca="false">IF($B60="N/A","N/A",IF(C60&gt;15,"No",IF(C60&lt;-15,"No","Yes")))</f>
        <v>N/A</v>
      </c>
      <c r="E60" s="25" t="n">
        <v>0.8245738423</v>
      </c>
      <c r="F60" s="24" t="str">
        <f aca="false">IF($B60="N/A","N/A",IF(E60&gt;15,"No",IF(E60&lt;-15,"No","Yes")))</f>
        <v>N/A</v>
      </c>
      <c r="G60" s="25" t="n">
        <v>0.9926007996</v>
      </c>
      <c r="H60" s="24" t="str">
        <f aca="false">IF($B60="N/A","N/A",IF(G60&gt;15,"No",IF(G60&lt;-15,"No","Yes")))</f>
        <v>N/A</v>
      </c>
      <c r="I60" s="26" t="n">
        <v>5.43482636911131</v>
      </c>
      <c r="J60" s="26" t="n">
        <v>20.3774299741693</v>
      </c>
      <c r="K60" s="22" t="s">
        <v>11</v>
      </c>
    </row>
    <row r="61" customFormat="false" ht="12.7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9" t="s">
        <v>177</v>
      </c>
      <c r="B62" s="22" t="s">
        <v>11</v>
      </c>
      <c r="C62" s="25" t="n">
        <v>0.2741451443</v>
      </c>
      <c r="D62" s="24" t="str">
        <f aca="false">IF($B62="N/A","N/A",IF(C62&gt;15,"No",IF(C62&lt;-15,"No","Yes")))</f>
        <v>N/A</v>
      </c>
      <c r="E62" s="25" t="n">
        <v>0.4419371852</v>
      </c>
      <c r="F62" s="24" t="str">
        <f aca="false">IF($B62="N/A","N/A",IF(E62&gt;15,"No",IF(E62&lt;-15,"No","Yes")))</f>
        <v>N/A</v>
      </c>
      <c r="G62" s="25" t="n">
        <v>0.2288027668</v>
      </c>
      <c r="H62" s="24" t="str">
        <f aca="false">IF($B62="N/A","N/A",IF(G62&gt;15,"No",IF(G62&lt;-15,"No","Yes")))</f>
        <v>N/A</v>
      </c>
      <c r="I62" s="26" t="n">
        <v>61.2055491000721</v>
      </c>
      <c r="J62" s="26" t="n">
        <v>-48.2273104725382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9" t="s">
        <v>178</v>
      </c>
      <c r="B63" s="22" t="s">
        <v>35</v>
      </c>
      <c r="C63" s="25" t="n">
        <v>7.3483694901</v>
      </c>
      <c r="D63" s="24" t="str">
        <f aca="false">IF($B63="N/A","N/A",IF(C63&gt;1,"Yes","No"))</f>
        <v>Yes</v>
      </c>
      <c r="E63" s="25" t="n">
        <v>9.0661519628</v>
      </c>
      <c r="F63" s="24" t="str">
        <f aca="false">IF($B63="N/A","N/A",IF(E63&gt;1,"Yes","No"))</f>
        <v>Yes</v>
      </c>
      <c r="G63" s="25" t="n">
        <v>8.4708474374</v>
      </c>
      <c r="H63" s="24" t="str">
        <f aca="false">IF($B63="N/A","N/A",IF(G63&gt;1,"Yes","No"))</f>
        <v>Yes</v>
      </c>
      <c r="I63" s="26" t="n">
        <v>23.3763758751416</v>
      </c>
      <c r="J63" s="26" t="n">
        <v>-6.5662314931697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9" t="s">
        <v>179</v>
      </c>
      <c r="B64" s="22" t="s">
        <v>168</v>
      </c>
      <c r="C64" s="25" t="n">
        <v>0.7082728667</v>
      </c>
      <c r="D64" s="24" t="str">
        <f aca="false">IF($B64="N/A","N/A",IF(C64&gt;0,"Yes","No"))</f>
        <v>Yes</v>
      </c>
      <c r="E64" s="25" t="n">
        <v>0.7631885301</v>
      </c>
      <c r="F64" s="24" t="str">
        <f aca="false">IF($B64="N/A","N/A",IF(E64&gt;0,"Yes","No"))</f>
        <v>Yes</v>
      </c>
      <c r="G64" s="25" t="n">
        <v>0.9247760045</v>
      </c>
      <c r="H64" s="24" t="str">
        <f aca="false">IF($B64="N/A","N/A",IF(G64&gt;0,"Yes","No"))</f>
        <v>Yes</v>
      </c>
      <c r="I64" s="26" t="n">
        <v>7.75346141041153</v>
      </c>
      <c r="J64" s="26" t="n">
        <v>21.1726811956709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9" t="s">
        <v>180</v>
      </c>
      <c r="B65" s="22" t="s">
        <v>181</v>
      </c>
      <c r="C65" s="25" t="n">
        <v>5.96097E-005</v>
      </c>
      <c r="D65" s="24" t="str">
        <f aca="false">IF($B65="N/A","N/A",IF(C65&gt;=1,"No",IF(C65&lt;0,"No","Yes")))</f>
        <v>Yes</v>
      </c>
      <c r="E65" s="25" t="n">
        <v>0.0001111885</v>
      </c>
      <c r="F65" s="24" t="str">
        <f aca="false">IF($B65="N/A","N/A",IF(E65&gt;=1,"No",IF(E65&lt;0,"No","Yes")))</f>
        <v>Yes</v>
      </c>
      <c r="G65" s="25" t="n">
        <v>3.05345E-005</v>
      </c>
      <c r="H65" s="24" t="str">
        <f aca="false">IF($B65="N/A","N/A",IF(G65&gt;=1,"No",IF(G65&lt;0,"No","Yes")))</f>
        <v>Yes</v>
      </c>
      <c r="I65" s="26" t="n">
        <v>86.5275282378539</v>
      </c>
      <c r="J65" s="26" t="n">
        <v>-72.5380772292099</v>
      </c>
      <c r="K65" s="22" t="s">
        <v>11</v>
      </c>
    </row>
    <row r="66" customFormat="false" ht="12.7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9" t="s">
        <v>183</v>
      </c>
      <c r="B67" s="22" t="s">
        <v>11</v>
      </c>
      <c r="C67" s="50" t="n">
        <v>80.140181758</v>
      </c>
      <c r="D67" s="24" t="str">
        <f aca="false">IF($B67="N/A","N/A",IF(C67&gt;15,"No",IF(C67&lt;-15,"No","Yes")))</f>
        <v>N/A</v>
      </c>
      <c r="E67" s="50" t="n">
        <v>82.999515931</v>
      </c>
      <c r="F67" s="24" t="str">
        <f aca="false">IF($B67="N/A","N/A",IF(E67&gt;15,"No",IF(E67&lt;-15,"No","Yes")))</f>
        <v>N/A</v>
      </c>
      <c r="G67" s="50" t="n">
        <v>80.282818461</v>
      </c>
      <c r="H67" s="24" t="str">
        <f aca="false">IF($B67="N/A","N/A",IF(G67&gt;15,"No",IF(G67&lt;-15,"No","Yes")))</f>
        <v>N/A</v>
      </c>
      <c r="I67" s="26" t="n">
        <v>3.56791575745905</v>
      </c>
      <c r="J67" s="26" t="n">
        <v>-3.2731485714428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9" t="s">
        <v>184</v>
      </c>
      <c r="B68" s="22" t="s">
        <v>185</v>
      </c>
      <c r="C68" s="50" t="n">
        <v>59.718835572</v>
      </c>
      <c r="D68" s="24" t="str">
        <f aca="false">IF($B68="N/A","N/A",IF(C68&gt;90,"No",IF(C68&lt;20,"No","Yes")))</f>
        <v>Yes</v>
      </c>
      <c r="E68" s="50" t="n">
        <v>63.281713504</v>
      </c>
      <c r="F68" s="24" t="str">
        <f aca="false">IF($B68="N/A","N/A",IF(E68&gt;90,"No",IF(E68&lt;20,"No","Yes")))</f>
        <v>Yes</v>
      </c>
      <c r="G68" s="50" t="n">
        <v>66.395245438</v>
      </c>
      <c r="H68" s="24" t="str">
        <f aca="false">IF($B68="N/A","N/A",IF(G68&gt;90,"No",IF(G68&lt;20,"No","Yes")))</f>
        <v>Yes</v>
      </c>
      <c r="I68" s="26" t="n">
        <v>5.96608741257926</v>
      </c>
      <c r="J68" s="26" t="n">
        <v>4.92011319163031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9" t="s">
        <v>186</v>
      </c>
      <c r="B69" s="22" t="s">
        <v>187</v>
      </c>
      <c r="C69" s="50" t="n">
        <v>35.56833501</v>
      </c>
      <c r="D69" s="24" t="str">
        <f aca="false">IF($B69="N/A","N/A",IF(C69&gt;60,"No",IF(C69&lt;10,"No","Yes")))</f>
        <v>Yes</v>
      </c>
      <c r="E69" s="50" t="n">
        <v>38.013136135</v>
      </c>
      <c r="F69" s="24" t="str">
        <f aca="false">IF($B69="N/A","N/A",IF(E69&gt;60,"No",IF(E69&lt;10,"No","Yes")))</f>
        <v>Yes</v>
      </c>
      <c r="G69" s="50" t="n">
        <v>38.139141957</v>
      </c>
      <c r="H69" s="24" t="str">
        <f aca="false">IF($B69="N/A","N/A",IF(G69&gt;60,"No",IF(G69&lt;10,"No","Yes")))</f>
        <v>Yes</v>
      </c>
      <c r="I69" s="26" t="n">
        <v>6.87353266413132</v>
      </c>
      <c r="J69" s="26" t="n">
        <v>0.33147967995194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9" t="s">
        <v>188</v>
      </c>
      <c r="B70" s="22" t="s">
        <v>189</v>
      </c>
      <c r="C70" s="50" t="n">
        <v>62.279141128</v>
      </c>
      <c r="D70" s="24" t="str">
        <f aca="false">IF($B70="N/A","N/A",IF(C70&gt;100,"No",IF(C70&lt;10,"No","Yes")))</f>
        <v>Yes</v>
      </c>
      <c r="E70" s="50" t="n">
        <v>55.74421306</v>
      </c>
      <c r="F70" s="24" t="str">
        <f aca="false">IF($B70="N/A","N/A",IF(E70&gt;100,"No",IF(E70&lt;10,"No","Yes")))</f>
        <v>Yes</v>
      </c>
      <c r="G70" s="50" t="n">
        <v>54.657308316</v>
      </c>
      <c r="H70" s="24" t="str">
        <f aca="false">IF($B70="N/A","N/A",IF(G70&gt;100,"No",IF(G70&lt;10,"No","Yes")))</f>
        <v>Yes</v>
      </c>
      <c r="I70" s="26" t="n">
        <v>-10.4929643370788</v>
      </c>
      <c r="J70" s="26" t="n">
        <v>-1.94980731512008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9" t="s">
        <v>190</v>
      </c>
      <c r="B71" s="22" t="s">
        <v>191</v>
      </c>
      <c r="C71" s="50" t="n">
        <v>136.8724024</v>
      </c>
      <c r="D71" s="24" t="str">
        <f aca="false">IF($B71="N/A","N/A",IF(C71&gt;100,"No",IF(C71&lt;20,"No","Yes")))</f>
        <v>No</v>
      </c>
      <c r="E71" s="50" t="n">
        <v>140.60250936</v>
      </c>
      <c r="F71" s="24" t="str">
        <f aca="false">IF($B71="N/A","N/A",IF(E71&gt;100,"No",IF(E71&lt;20,"No","Yes")))</f>
        <v>No</v>
      </c>
      <c r="G71" s="50" t="n">
        <v>141.72592548</v>
      </c>
      <c r="H71" s="24" t="str">
        <f aca="false">IF($B71="N/A","N/A",IF(G71&gt;100,"No",IF(G71&lt;20,"No","Yes")))</f>
        <v>No</v>
      </c>
      <c r="I71" s="26" t="n">
        <v>2.7252440189506</v>
      </c>
      <c r="J71" s="26" t="n">
        <v>0.799001472387379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9" t="s">
        <v>192</v>
      </c>
      <c r="B72" s="22" t="s">
        <v>191</v>
      </c>
      <c r="C72" s="50" t="n">
        <v>52.585980854</v>
      </c>
      <c r="D72" s="24" t="str">
        <f aca="false">IF($B72="N/A","N/A",IF(C72&gt;100,"No",IF(C72&lt;20,"No","Yes")))</f>
        <v>Yes</v>
      </c>
      <c r="E72" s="50" t="n">
        <v>57.846664329</v>
      </c>
      <c r="F72" s="24" t="str">
        <f aca="false">IF($B72="N/A","N/A",IF(E72&gt;100,"No",IF(E72&lt;20,"No","Yes")))</f>
        <v>Yes</v>
      </c>
      <c r="G72" s="50" t="n">
        <v>62.467527788</v>
      </c>
      <c r="H72" s="24" t="str">
        <f aca="false">IF($B72="N/A","N/A",IF(G72&gt;100,"No",IF(G72&lt;20,"No","Yes")))</f>
        <v>Yes</v>
      </c>
      <c r="I72" s="26" t="n">
        <v>10.003965675958</v>
      </c>
      <c r="J72" s="26" t="n">
        <v>7.98812431555097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9" t="s">
        <v>193</v>
      </c>
      <c r="B73" s="22" t="s">
        <v>11</v>
      </c>
      <c r="C73" s="50" t="n">
        <v>131.92163768</v>
      </c>
      <c r="D73" s="24" t="str">
        <f aca="false">IF($B73="N/A","N/A",IF(C73&gt;15,"No",IF(C73&lt;-15,"No","Yes")))</f>
        <v>N/A</v>
      </c>
      <c r="E73" s="50" t="n">
        <v>128.97427278</v>
      </c>
      <c r="F73" s="24" t="str">
        <f aca="false">IF($B73="N/A","N/A",IF(E73&gt;15,"No",IF(E73&lt;-15,"No","Yes")))</f>
        <v>N/A</v>
      </c>
      <c r="G73" s="50" t="n">
        <v>132.28524037</v>
      </c>
      <c r="H73" s="24" t="str">
        <f aca="false">IF($B73="N/A","N/A",IF(G73&gt;15,"No",IF(G73&lt;-15,"No","Yes")))</f>
        <v>N/A</v>
      </c>
      <c r="I73" s="26" t="n">
        <v>-2.23417852585288</v>
      </c>
      <c r="J73" s="26" t="n">
        <v>2.56715352498845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9" t="s">
        <v>194</v>
      </c>
      <c r="B74" s="22" t="s">
        <v>195</v>
      </c>
      <c r="C74" s="50" t="n">
        <v>24.078311692</v>
      </c>
      <c r="D74" s="24" t="str">
        <f aca="false">IF($B74="N/A","N/A",IF(C74&gt;60,"No",IF(C74&lt;10,"No","Yes")))</f>
        <v>Yes</v>
      </c>
      <c r="E74" s="50" t="n">
        <v>35.932829039</v>
      </c>
      <c r="F74" s="24" t="str">
        <f aca="false">IF($B74="N/A","N/A",IF(E74&gt;60,"No",IF(E74&lt;10,"No","Yes")))</f>
        <v>Yes</v>
      </c>
      <c r="G74" s="50" t="n">
        <v>27.890663345</v>
      </c>
      <c r="H74" s="24" t="str">
        <f aca="false">IF($B74="N/A","N/A",IF(G74&gt;60,"No",IF(G74&lt;10,"No","Yes")))</f>
        <v>Yes</v>
      </c>
      <c r="I74" s="26" t="n">
        <v>49.2331750607691</v>
      </c>
      <c r="J74" s="26" t="n">
        <v>-22.381109166972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7.9260075343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9" t="s">
        <v>197</v>
      </c>
      <c r="B76" s="22" t="s">
        <v>11</v>
      </c>
      <c r="C76" s="50" t="n">
        <v>210.42380198</v>
      </c>
      <c r="D76" s="24" t="str">
        <f aca="false">IF($B76="N/A","N/A",IF(C76&gt;15,"No",IF(C76&lt;-15,"No","Yes")))</f>
        <v>N/A</v>
      </c>
      <c r="E76" s="50" t="n">
        <v>221.16801959</v>
      </c>
      <c r="F76" s="24" t="str">
        <f aca="false">IF($B76="N/A","N/A",IF(E76&gt;15,"No",IF(E76&lt;-15,"No","Yes")))</f>
        <v>N/A</v>
      </c>
      <c r="G76" s="50" t="n">
        <v>238.80317108</v>
      </c>
      <c r="H76" s="24" t="str">
        <f aca="false">IF($B76="N/A","N/A",IF(G76&gt;15,"No",IF(G76&lt;-15,"No","Yes")))</f>
        <v>N/A</v>
      </c>
      <c r="I76" s="26" t="n">
        <v>5.10598967840206</v>
      </c>
      <c r="J76" s="26" t="n">
        <v>7.97364443679151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9" t="s">
        <v>198</v>
      </c>
      <c r="B77" s="22" t="s">
        <v>11</v>
      </c>
      <c r="C77" s="50" t="n">
        <v>87.20738721</v>
      </c>
      <c r="D77" s="24" t="str">
        <f aca="false">IF($B77="N/A","N/A",IF(C77&gt;15,"No",IF(C77&lt;-15,"No","Yes")))</f>
        <v>N/A</v>
      </c>
      <c r="E77" s="50" t="n">
        <v>79.160636319</v>
      </c>
      <c r="F77" s="24" t="str">
        <f aca="false">IF($B77="N/A","N/A",IF(E77&gt;15,"No",IF(E77&lt;-15,"No","Yes")))</f>
        <v>N/A</v>
      </c>
      <c r="G77" s="50" t="n">
        <v>66.571423326</v>
      </c>
      <c r="H77" s="24" t="str">
        <f aca="false">IF($B77="N/A","N/A",IF(G77&gt;15,"No",IF(G77&lt;-15,"No","Yes")))</f>
        <v>N/A</v>
      </c>
      <c r="I77" s="26" t="n">
        <v>-9.22714364968072</v>
      </c>
      <c r="J77" s="26" t="n">
        <v>-15.9033751854498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9" t="s">
        <v>199</v>
      </c>
      <c r="B78" s="22" t="s">
        <v>11</v>
      </c>
      <c r="C78" s="50" t="n">
        <v>15.387489403</v>
      </c>
      <c r="D78" s="24" t="str">
        <f aca="false">IF($B78="N/A","N/A",IF(C78&gt;15,"No",IF(C78&lt;-15,"No","Yes")))</f>
        <v>N/A</v>
      </c>
      <c r="E78" s="50" t="n">
        <v>16.446095743</v>
      </c>
      <c r="F78" s="24" t="str">
        <f aca="false">IF($B78="N/A","N/A",IF(E78&gt;15,"No",IF(E78&lt;-15,"No","Yes")))</f>
        <v>N/A</v>
      </c>
      <c r="G78" s="50" t="n">
        <v>16.76637925</v>
      </c>
      <c r="H78" s="24" t="str">
        <f aca="false">IF($B78="N/A","N/A",IF(G78&gt;15,"No",IF(G78&lt;-15,"No","Yes")))</f>
        <v>N/A</v>
      </c>
      <c r="I78" s="26" t="n">
        <v>6.87965601323898</v>
      </c>
      <c r="J78" s="26" t="n">
        <v>1.94747441584318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9" t="s">
        <v>200</v>
      </c>
      <c r="B79" s="22" t="s">
        <v>11</v>
      </c>
      <c r="C79" s="50" t="n">
        <v>60.231010141</v>
      </c>
      <c r="D79" s="24" t="str">
        <f aca="false">IF($B79="N/A","N/A",IF(C79&gt;15,"No",IF(C79&lt;-15,"No","Yes")))</f>
        <v>N/A</v>
      </c>
      <c r="E79" s="50" t="n">
        <v>65.13635485</v>
      </c>
      <c r="F79" s="24" t="str">
        <f aca="false">IF($B79="N/A","N/A",IF(E79&gt;15,"No",IF(E79&lt;-15,"No","Yes")))</f>
        <v>N/A</v>
      </c>
      <c r="G79" s="50" t="n">
        <v>62.932354459</v>
      </c>
      <c r="H79" s="24" t="str">
        <f aca="false">IF($B79="N/A","N/A",IF(G79&gt;15,"No",IF(G79&lt;-15,"No","Yes")))</f>
        <v>N/A</v>
      </c>
      <c r="I79" s="26" t="n">
        <v>8.14421789957807</v>
      </c>
      <c r="J79" s="26" t="n">
        <v>-3.38367167778349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9" t="s">
        <v>201</v>
      </c>
      <c r="B80" s="22" t="s">
        <v>11</v>
      </c>
      <c r="C80" s="50" t="n">
        <v>64.844099565</v>
      </c>
      <c r="D80" s="24" t="str">
        <f aca="false">IF($B80="N/A","N/A",IF(C80&gt;15,"No",IF(C80&lt;-15,"No","Yes")))</f>
        <v>N/A</v>
      </c>
      <c r="E80" s="50" t="n">
        <v>69.456947832</v>
      </c>
      <c r="F80" s="24" t="str">
        <f aca="false">IF($B80="N/A","N/A",IF(E80&gt;15,"No",IF(E80&lt;-15,"No","Yes")))</f>
        <v>N/A</v>
      </c>
      <c r="G80" s="50" t="n">
        <v>79.768639815</v>
      </c>
      <c r="H80" s="24" t="str">
        <f aca="false">IF($B80="N/A","N/A",IF(G80&gt;15,"No",IF(G80&lt;-15,"No","Yes")))</f>
        <v>N/A</v>
      </c>
      <c r="I80" s="26" t="n">
        <v>7.11375174911029</v>
      </c>
      <c r="J80" s="26" t="n">
        <v>14.8461634218963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9" t="s">
        <v>202</v>
      </c>
      <c r="B81" s="22" t="s">
        <v>11</v>
      </c>
      <c r="C81" s="50" t="n">
        <v>52.535626287</v>
      </c>
      <c r="D81" s="24" t="str">
        <f aca="false">IF($B81="N/A","N/A",IF(C81&gt;15,"No",IF(C81&lt;-15,"No","Yes")))</f>
        <v>N/A</v>
      </c>
      <c r="E81" s="50" t="n">
        <v>50.808811499</v>
      </c>
      <c r="F81" s="24" t="str">
        <f aca="false">IF($B81="N/A","N/A",IF(E81&gt;15,"No",IF(E81&lt;-15,"No","Yes")))</f>
        <v>N/A</v>
      </c>
      <c r="G81" s="50" t="n">
        <v>48.675882372</v>
      </c>
      <c r="H81" s="24" t="str">
        <f aca="false">IF($B81="N/A","N/A",IF(G81&gt;15,"No",IF(G81&lt;-15,"No","Yes")))</f>
        <v>N/A</v>
      </c>
      <c r="I81" s="26" t="n">
        <v>-3.28694052026044</v>
      </c>
      <c r="J81" s="26" t="n">
        <v>-4.19795122946732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9" t="s">
        <v>203</v>
      </c>
      <c r="B82" s="22" t="s">
        <v>11</v>
      </c>
      <c r="C82" s="50" t="n">
        <v>46.008628728</v>
      </c>
      <c r="D82" s="24" t="str">
        <f aca="false">IF($B82="N/A","N/A",IF(C82&gt;15,"No",IF(C82&lt;-15,"No","Yes")))</f>
        <v>N/A</v>
      </c>
      <c r="E82" s="50" t="n">
        <v>44.463190298</v>
      </c>
      <c r="F82" s="24" t="str">
        <f aca="false">IF($B82="N/A","N/A",IF(E82&gt;15,"No",IF(E82&lt;-15,"No","Yes")))</f>
        <v>N/A</v>
      </c>
      <c r="G82" s="50" t="n">
        <v>40.955789512</v>
      </c>
      <c r="H82" s="24" t="str">
        <f aca="false">IF($B82="N/A","N/A",IF(G82&gt;15,"No",IF(G82&lt;-15,"No","Yes")))</f>
        <v>N/A</v>
      </c>
      <c r="I82" s="26" t="n">
        <v>-3.35901867264188</v>
      </c>
      <c r="J82" s="26" t="n">
        <v>-7.88832461749324</v>
      </c>
      <c r="K82" s="22" t="s">
        <v>11</v>
      </c>
    </row>
    <row r="83" customFormat="false" ht="12.75" hidden="false" customHeight="false" outlineLevel="0" collapsed="false">
      <c r="A83" s="49" t="s">
        <v>204</v>
      </c>
      <c r="B83" s="22" t="s">
        <v>11</v>
      </c>
      <c r="C83" s="50" t="n">
        <v>228.93624732</v>
      </c>
      <c r="D83" s="24" t="str">
        <f aca="false">IF($B83="N/A","N/A",IF(C83&gt;15,"No",IF(C83&lt;-15,"No","Yes")))</f>
        <v>N/A</v>
      </c>
      <c r="E83" s="50" t="n">
        <v>279.29858789</v>
      </c>
      <c r="F83" s="24" t="str">
        <f aca="false">IF($B83="N/A","N/A",IF(E83&gt;15,"No",IF(E83&lt;-15,"No","Yes")))</f>
        <v>N/A</v>
      </c>
      <c r="G83" s="50" t="n">
        <v>256.41885514</v>
      </c>
      <c r="H83" s="24" t="str">
        <f aca="false">IF($B83="N/A","N/A",IF(G83&gt;15,"No",IF(G83&lt;-15,"No","Yes")))</f>
        <v>N/A</v>
      </c>
      <c r="I83" s="26" t="n">
        <v>21.9984127282409</v>
      </c>
      <c r="J83" s="26" t="n">
        <v>-8.19185407375244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9" t="s">
        <v>205</v>
      </c>
      <c r="B84" s="22" t="s">
        <v>11</v>
      </c>
      <c r="C84" s="50" t="n">
        <v>1889.4564036</v>
      </c>
      <c r="D84" s="24" t="str">
        <f aca="false">IF($B84="N/A","N/A",IF(C84&gt;15,"No",IF(C84&lt;-15,"No","Yes")))</f>
        <v>N/A</v>
      </c>
      <c r="E84" s="50" t="n">
        <v>1215.4405611</v>
      </c>
      <c r="F84" s="24" t="str">
        <f aca="false">IF($B84="N/A","N/A",IF(E84&gt;15,"No",IF(E84&lt;-15,"No","Yes")))</f>
        <v>N/A</v>
      </c>
      <c r="G84" s="50" t="n">
        <v>2095.6626964</v>
      </c>
      <c r="H84" s="24" t="str">
        <f aca="false">IF($B84="N/A","N/A",IF(G84&gt;15,"No",IF(G84&lt;-15,"No","Yes")))</f>
        <v>N/A</v>
      </c>
      <c r="I84" s="26" t="n">
        <v>-35.6724739039118</v>
      </c>
      <c r="J84" s="26" t="n">
        <v>72.42000666025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9" t="s">
        <v>206</v>
      </c>
      <c r="B85" s="22" t="s">
        <v>11</v>
      </c>
      <c r="C85" s="50" t="n">
        <v>30.457372621</v>
      </c>
      <c r="D85" s="24" t="str">
        <f aca="false">IF($B85="N/A","N/A",IF(C85&gt;15,"No",IF(C85&lt;-15,"No","Yes")))</f>
        <v>N/A</v>
      </c>
      <c r="E85" s="50" t="n">
        <v>45.396095693</v>
      </c>
      <c r="F85" s="24" t="str">
        <f aca="false">IF($B85="N/A","N/A",IF(E85&gt;15,"No",IF(E85&lt;-15,"No","Yes")))</f>
        <v>N/A</v>
      </c>
      <c r="G85" s="50" t="n">
        <v>34.459159176</v>
      </c>
      <c r="H85" s="24" t="str">
        <f aca="false">IF($B85="N/A","N/A",IF(G85&gt;15,"No",IF(G85&lt;-15,"No","Yes")))</f>
        <v>N/A</v>
      </c>
      <c r="I85" s="26" t="n">
        <v>49.047970282571</v>
      </c>
      <c r="J85" s="26" t="n">
        <v>-24.092240422972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9" t="s">
        <v>207</v>
      </c>
      <c r="B86" s="22" t="s">
        <v>11</v>
      </c>
      <c r="C86" s="50" t="n">
        <v>67.836585263</v>
      </c>
      <c r="D86" s="24" t="str">
        <f aca="false">IF($B86="N/A","N/A",IF(C86&gt;15,"No",IF(C86&lt;-15,"No","Yes")))</f>
        <v>N/A</v>
      </c>
      <c r="E86" s="50" t="n">
        <v>78.326307866</v>
      </c>
      <c r="F86" s="24" t="str">
        <f aca="false">IF($B86="N/A","N/A",IF(E86&gt;15,"No",IF(E86&lt;-15,"No","Yes")))</f>
        <v>N/A</v>
      </c>
      <c r="G86" s="50" t="n">
        <v>90.922861034</v>
      </c>
      <c r="H86" s="24" t="str">
        <f aca="false">IF($B86="N/A","N/A",IF(G86&gt;15,"No",IF(G86&lt;-15,"No","Yes")))</f>
        <v>N/A</v>
      </c>
      <c r="I86" s="26" t="n">
        <v>15.463223218462</v>
      </c>
      <c r="J86" s="26" t="n">
        <v>16.0821485286273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9" t="s">
        <v>209</v>
      </c>
      <c r="B88" s="22" t="s">
        <v>11</v>
      </c>
      <c r="C88" s="25" t="n">
        <v>0.5245060067</v>
      </c>
      <c r="D88" s="24" t="str">
        <f aca="false">IF($B88="N/A","N/A",IF(C88&gt;15,"No",IF(C88&lt;-15,"No","Yes")))</f>
        <v>N/A</v>
      </c>
      <c r="E88" s="25" t="n">
        <v>0.6376011306</v>
      </c>
      <c r="F88" s="24" t="str">
        <f aca="false">IF($B88="N/A","N/A",IF(E88&gt;15,"No",IF(E88&lt;-15,"No","Yes")))</f>
        <v>N/A</v>
      </c>
      <c r="G88" s="25" t="n">
        <v>1.4843973582</v>
      </c>
      <c r="H88" s="24" t="str">
        <f aca="false">IF($B88="N/A","N/A",IF(G88&gt;15,"No",IF(G88&lt;-15,"No","Yes")))</f>
        <v>N/A</v>
      </c>
      <c r="I88" s="26" t="n">
        <v>21.5622171062545</v>
      </c>
      <c r="J88" s="26" t="n">
        <v>132.80971236722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9" t="s">
        <v>210</v>
      </c>
      <c r="B89" s="22" t="s">
        <v>11</v>
      </c>
      <c r="C89" s="25" t="n">
        <v>0.2757248021</v>
      </c>
      <c r="D89" s="24" t="str">
        <f aca="false">IF($B89="N/A","N/A",IF(C89&gt;15,"No",IF(C89&lt;-15,"No","Yes")))</f>
        <v>N/A</v>
      </c>
      <c r="E89" s="25" t="n">
        <v>0.3087704369</v>
      </c>
      <c r="F89" s="24" t="str">
        <f aca="false">IF($B89="N/A","N/A",IF(E89&gt;15,"No",IF(E89&lt;-15,"No","Yes")))</f>
        <v>N/A</v>
      </c>
      <c r="G89" s="25" t="n">
        <v>0.340841542</v>
      </c>
      <c r="H89" s="24" t="str">
        <f aca="false">IF($B89="N/A","N/A",IF(G89&gt;15,"No",IF(G89&lt;-15,"No","Yes")))</f>
        <v>N/A</v>
      </c>
      <c r="I89" s="26" t="n">
        <v>11.9850062628806</v>
      </c>
      <c r="J89" s="26" t="n">
        <v>10.3867149400662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9" t="s">
        <v>211</v>
      </c>
      <c r="B90" s="22" t="s">
        <v>11</v>
      </c>
      <c r="C90" s="25" t="n">
        <v>0.3451204618</v>
      </c>
      <c r="D90" s="24" t="str">
        <f aca="false">IF($B90="N/A","N/A",IF(C90&gt;15,"No",IF(C90&lt;-15,"No","Yes")))</f>
        <v>N/A</v>
      </c>
      <c r="E90" s="25" t="n">
        <v>0.3641330393</v>
      </c>
      <c r="F90" s="24" t="str">
        <f aca="false">IF($B90="N/A","N/A",IF(E90&gt;15,"No",IF(E90&lt;-15,"No","Yes")))</f>
        <v>N/A</v>
      </c>
      <c r="G90" s="25" t="n">
        <v>0.4553230785</v>
      </c>
      <c r="H90" s="24" t="str">
        <f aca="false">IF($B90="N/A","N/A",IF(G90&gt;15,"No",IF(G90&lt;-15,"No","Yes")))</f>
        <v>N/A</v>
      </c>
      <c r="I90" s="26" t="n">
        <v>5.50896849199801</v>
      </c>
      <c r="J90" s="26" t="n">
        <v>25.0430555203948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9" t="s">
        <v>213</v>
      </c>
      <c r="B92" s="22" t="s">
        <v>11</v>
      </c>
      <c r="C92" s="25" t="n">
        <v>6.405800583</v>
      </c>
      <c r="D92" s="24" t="str">
        <f aca="false">IF($B92="N/A","N/A",IF(C92&gt;15,"No",IF(C92&lt;-15,"No","Yes")))</f>
        <v>N/A</v>
      </c>
      <c r="E92" s="25" t="n">
        <v>6.4298821291</v>
      </c>
      <c r="F92" s="24" t="str">
        <f aca="false">IF($B92="N/A","N/A",IF(E92&gt;15,"No",IF(E92&lt;-15,"No","Yes")))</f>
        <v>N/A</v>
      </c>
      <c r="G92" s="25" t="n">
        <v>5.1798601351</v>
      </c>
      <c r="H92" s="24" t="str">
        <f aca="false">IF($B92="N/A","N/A",IF(G92&gt;15,"No",IF(G92&lt;-15,"No","Yes")))</f>
        <v>N/A</v>
      </c>
      <c r="I92" s="26" t="n">
        <v>0.375933433892843</v>
      </c>
      <c r="J92" s="26" t="n">
        <v>-19.4408228471673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9" t="s">
        <v>215</v>
      </c>
      <c r="B94" s="22" t="s">
        <v>11</v>
      </c>
      <c r="C94" s="28" t="n">
        <v>32.462173732</v>
      </c>
      <c r="D94" s="24" t="str">
        <f aca="false">IF($B94="N/A","N/A",IF(C94&gt;15,"No",IF(C94&lt;-15,"No","Yes")))</f>
        <v>N/A</v>
      </c>
      <c r="E94" s="28" t="n">
        <v>36.287561943</v>
      </c>
      <c r="F94" s="24" t="str">
        <f aca="false">IF($B94="N/A","N/A",IF(E94&gt;15,"No",IF(E94&lt;-15,"No","Yes")))</f>
        <v>N/A</v>
      </c>
      <c r="G94" s="28" t="n">
        <v>25.600822812</v>
      </c>
      <c r="H94" s="24" t="str">
        <f aca="false">IF($B94="N/A","N/A",IF(G94&gt;15,"No",IF(G94&lt;-15,"No","Yes")))</f>
        <v>N/A</v>
      </c>
      <c r="I94" s="26" t="n">
        <v>11.7841406511514</v>
      </c>
      <c r="J94" s="26" t="n">
        <v>-29.4501436822528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9" t="s">
        <v>216</v>
      </c>
      <c r="B95" s="22" t="s">
        <v>11</v>
      </c>
      <c r="C95" s="28" t="n">
        <v>24.19475372</v>
      </c>
      <c r="D95" s="24" t="str">
        <f aca="false">IF($B95="N/A","N/A",IF(C95&gt;15,"No",IF(C95&lt;-15,"No","Yes")))</f>
        <v>N/A</v>
      </c>
      <c r="E95" s="28" t="n">
        <v>25.537030369</v>
      </c>
      <c r="F95" s="24" t="str">
        <f aca="false">IF($B95="N/A","N/A",IF(E95&gt;15,"No",IF(E95&lt;-15,"No","Yes")))</f>
        <v>N/A</v>
      </c>
      <c r="G95" s="28" t="n">
        <v>27.566920493</v>
      </c>
      <c r="H95" s="24" t="str">
        <f aca="false">IF($B95="N/A","N/A",IF(G95&gt;15,"No",IF(G95&lt;-15,"No","Yes")))</f>
        <v>N/A</v>
      </c>
      <c r="I95" s="26" t="n">
        <v>5.54780042208257</v>
      </c>
      <c r="J95" s="26" t="n">
        <v>7.94881039286437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9" t="s">
        <v>217</v>
      </c>
      <c r="B96" s="22" t="s">
        <v>11</v>
      </c>
      <c r="C96" s="28" t="n">
        <v>25.325867926</v>
      </c>
      <c r="D96" s="24" t="str">
        <f aca="false">IF($B96="N/A","N/A",IF(C96&gt;15,"No",IF(C96&lt;-15,"No","Yes")))</f>
        <v>N/A</v>
      </c>
      <c r="E96" s="28" t="n">
        <v>27.419450877</v>
      </c>
      <c r="F96" s="24" t="str">
        <f aca="false">IF($B96="N/A","N/A",IF(E96&gt;15,"No",IF(E96&lt;-15,"No","Yes")))</f>
        <v>N/A</v>
      </c>
      <c r="G96" s="28" t="n">
        <v>30.021392526</v>
      </c>
      <c r="H96" s="24" t="str">
        <f aca="false">IF($B96="N/A","N/A",IF(G96&gt;15,"No",IF(G96&lt;-15,"No","Yes")))</f>
        <v>N/A</v>
      </c>
      <c r="I96" s="26" t="n">
        <v>8.2665792821682</v>
      </c>
      <c r="J96" s="26" t="n">
        <v>9.48940101197491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9" t="s">
        <v>219</v>
      </c>
      <c r="B98" s="22" t="s">
        <v>11</v>
      </c>
      <c r="C98" s="28" t="n">
        <v>553.13080552</v>
      </c>
      <c r="D98" s="24" t="str">
        <f aca="false">IF($B98="N/A","N/A",IF(C98&gt;15,"No",IF(C98&lt;-15,"No","Yes")))</f>
        <v>N/A</v>
      </c>
      <c r="E98" s="28" t="n">
        <v>552.7871932</v>
      </c>
      <c r="F98" s="24" t="str">
        <f aca="false">IF($B98="N/A","N/A",IF(E98&gt;15,"No",IF(E98&lt;-15,"No","Yes")))</f>
        <v>N/A</v>
      </c>
      <c r="G98" s="28" t="n">
        <v>592.93691475</v>
      </c>
      <c r="H98" s="24" t="str">
        <f aca="false">IF($B98="N/A","N/A",IF(G98&gt;15,"No",IF(G98&lt;-15,"No","Yes")))</f>
        <v>N/A</v>
      </c>
      <c r="I98" s="26" t="n">
        <v>-0.0621213493392199</v>
      </c>
      <c r="J98" s="26" t="n">
        <v>7.2631424974915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9" t="s">
        <v>80</v>
      </c>
      <c r="B99" s="22" t="s">
        <v>220</v>
      </c>
      <c r="C99" s="25" t="n">
        <v>91.322184526</v>
      </c>
      <c r="D99" s="24" t="str">
        <f aca="false">IF($B99="N/A","N/A",IF(C99&gt;60,"Yes","No"))</f>
        <v>Yes</v>
      </c>
      <c r="E99" s="25" t="n">
        <v>91.473371654</v>
      </c>
      <c r="F99" s="24" t="str">
        <f aca="false">IF($B99="N/A","N/A",IF(E99&gt;60,"Yes","No"))</f>
        <v>Yes</v>
      </c>
      <c r="G99" s="25" t="n">
        <v>93.003969716</v>
      </c>
      <c r="H99" s="24" t="str">
        <f aca="false">IF($B99="N/A","N/A",IF(G99&gt;60,"Yes","No"))</f>
        <v>Yes</v>
      </c>
      <c r="I99" s="26" t="n">
        <v>0.165553560489959</v>
      </c>
      <c r="J99" s="26" t="n">
        <v>1.67327172304254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9" t="s">
        <v>223</v>
      </c>
      <c r="B101" s="22" t="s">
        <v>11</v>
      </c>
      <c r="C101" s="25" t="n">
        <v>48.238622073</v>
      </c>
      <c r="D101" s="24" t="str">
        <f aca="false">IF($B101="N/A","N/A",IF(C101&gt;15,"No",IF(C101&lt;-15,"No","Yes")))</f>
        <v>N/A</v>
      </c>
      <c r="E101" s="25" t="n">
        <v>46.525609312</v>
      </c>
      <c r="F101" s="24" t="str">
        <f aca="false">IF($B101="N/A","N/A",IF(E101&gt;15,"No",IF(E101&lt;-15,"No","Yes")))</f>
        <v>N/A</v>
      </c>
      <c r="G101" s="25" t="n">
        <v>47.34452972</v>
      </c>
      <c r="H101" s="24" t="str">
        <f aca="false">IF($B101="N/A","N/A",IF(G101&gt;15,"No",IF(G101&lt;-15,"No","Yes")))</f>
        <v>N/A</v>
      </c>
      <c r="I101" s="26" t="n">
        <v>-3.5511229122749</v>
      </c>
      <c r="J101" s="26" t="n">
        <v>1.76014977581127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9" t="s">
        <v>108</v>
      </c>
      <c r="B102" s="22" t="s">
        <v>224</v>
      </c>
      <c r="C102" s="25" t="n">
        <v>34.321695542</v>
      </c>
      <c r="D102" s="24" t="str">
        <f aca="false">IF($B102="N/A","N/A",IF(C102&gt;25,"No",IF(C102&lt;5,"No","Yes")))</f>
        <v>No</v>
      </c>
      <c r="E102" s="25" t="n">
        <v>30.470473344</v>
      </c>
      <c r="F102" s="24" t="str">
        <f aca="false">IF($B102="N/A","N/A",IF(E102&gt;25,"No",IF(E102&lt;5,"No","Yes")))</f>
        <v>No</v>
      </c>
      <c r="G102" s="25" t="n">
        <v>28.034340672</v>
      </c>
      <c r="H102" s="24" t="str">
        <f aca="false">IF($B102="N/A","N/A",IF(G102&gt;25,"No",IF(G102&lt;5,"No","Yes")))</f>
        <v>No</v>
      </c>
      <c r="I102" s="26" t="n">
        <v>-11.2209555419172</v>
      </c>
      <c r="J102" s="26" t="n">
        <v>-7.9950601505168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9" t="s">
        <v>109</v>
      </c>
      <c r="B103" s="22" t="s">
        <v>225</v>
      </c>
      <c r="C103" s="25" t="n">
        <v>42.167783144</v>
      </c>
      <c r="D103" s="24" t="str">
        <f aca="false">IF($B103="N/A","N/A",IF(C103&gt;70,"No",IF(C103&lt;40,"No","Yes")))</f>
        <v>Yes</v>
      </c>
      <c r="E103" s="25" t="n">
        <v>42.928992168</v>
      </c>
      <c r="F103" s="24" t="str">
        <f aca="false">IF($B103="N/A","N/A",IF(E103&gt;70,"No",IF(E103&lt;40,"No","Yes")))</f>
        <v>Yes</v>
      </c>
      <c r="G103" s="25" t="n">
        <v>43.609734973</v>
      </c>
      <c r="H103" s="24" t="str">
        <f aca="false">IF($B103="N/A","N/A",IF(G103&gt;70,"No",IF(G103&lt;40,"No","Yes")))</f>
        <v>Yes</v>
      </c>
      <c r="I103" s="26" t="n">
        <v>1.80519099474717</v>
      </c>
      <c r="J103" s="26" t="n">
        <v>1.5857414083609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9" t="s">
        <v>110</v>
      </c>
      <c r="B104" s="22" t="s">
        <v>226</v>
      </c>
      <c r="C104" s="25" t="n">
        <v>23.510521314</v>
      </c>
      <c r="D104" s="24" t="str">
        <f aca="false">IF($B104="N/A","N/A",IF(C104&gt;55,"No",IF(C104&lt;20,"No","Yes")))</f>
        <v>Yes</v>
      </c>
      <c r="E104" s="25" t="n">
        <v>26.600534488</v>
      </c>
      <c r="F104" s="24" t="str">
        <f aca="false">IF($B104="N/A","N/A",IF(E104&gt;55,"No",IF(E104&lt;20,"No","Yes")))</f>
        <v>Yes</v>
      </c>
      <c r="G104" s="25" t="n">
        <v>28.355924354</v>
      </c>
      <c r="H104" s="24" t="str">
        <f aca="false">IF($B104="N/A","N/A",IF(G104&gt;55,"No",IF(G104&lt;20,"No","Yes")))</f>
        <v>Yes</v>
      </c>
      <c r="I104" s="26" t="n">
        <v>13.1431078568214</v>
      </c>
      <c r="J104" s="26" t="n">
        <v>6.59907742377089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7739318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-0.00226068199999929</v>
      </c>
      <c r="J105" s="26" t="n">
        <v>0.00226073310798573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9" t="s">
        <v>229</v>
      </c>
      <c r="B107" s="22" t="s">
        <v>47</v>
      </c>
      <c r="C107" s="25" t="n">
        <v>99.880986089</v>
      </c>
      <c r="D107" s="24" t="str">
        <f aca="false">IF($B107="N/A","N/A",IF(C107&gt;100,"No",IF(C107&lt;98,"No","Yes")))</f>
        <v>Yes</v>
      </c>
      <c r="E107" s="25" t="n">
        <v>99.755225902</v>
      </c>
      <c r="F107" s="24" t="str">
        <f aca="false">IF($B107="N/A","N/A",IF(E107&gt;100,"No",IF(E107&lt;98,"No","Yes")))</f>
        <v>Yes</v>
      </c>
      <c r="G107" s="25" t="n">
        <v>99.76726681</v>
      </c>
      <c r="H107" s="24" t="str">
        <f aca="false">IF($B107="N/A","N/A",IF(G107&gt;100,"No",IF(G107&lt;98,"No","Yes")))</f>
        <v>Yes</v>
      </c>
      <c r="I107" s="26" t="n">
        <v>-0.12591003745992</v>
      </c>
      <c r="J107" s="26" t="n">
        <v>0.012070453343284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9" t="s">
        <v>230</v>
      </c>
      <c r="B108" s="22" t="s">
        <v>11</v>
      </c>
      <c r="C108" s="25" t="n">
        <v>31.351929092</v>
      </c>
      <c r="D108" s="24" t="str">
        <f aca="false">IF($B108="N/A","N/A",IF(C108&gt;15,"No",IF(C108&lt;-15,"No","Yes")))</f>
        <v>N/A</v>
      </c>
      <c r="E108" s="25" t="n">
        <v>32.796284119</v>
      </c>
      <c r="F108" s="24" t="str">
        <f aca="false">IF($B108="N/A","N/A",IF(E108&gt;15,"No",IF(E108&lt;-15,"No","Yes")))</f>
        <v>N/A</v>
      </c>
      <c r="G108" s="25" t="n">
        <v>31.348240271</v>
      </c>
      <c r="H108" s="24" t="str">
        <f aca="false">IF($B108="N/A","N/A",IF(G108&gt;15,"No",IF(G108&lt;-15,"No","Yes")))</f>
        <v>N/A</v>
      </c>
      <c r="I108" s="26" t="n">
        <v>4.60690958684438</v>
      </c>
      <c r="J108" s="26" t="n">
        <v>-4.4152680308105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9" t="s">
        <v>231</v>
      </c>
      <c r="B109" s="22" t="s">
        <v>11</v>
      </c>
      <c r="C109" s="25" t="n">
        <v>59.644552636</v>
      </c>
      <c r="D109" s="24" t="str">
        <f aca="false">IF($B109="N/A","N/A",IF(C109&gt;15,"No",IF(C109&lt;-15,"No","Yes")))</f>
        <v>N/A</v>
      </c>
      <c r="E109" s="25" t="n">
        <v>58.336497094</v>
      </c>
      <c r="F109" s="24" t="str">
        <f aca="false">IF($B109="N/A","N/A",IF(E109&gt;15,"No",IF(E109&lt;-15,"No","Yes")))</f>
        <v>N/A</v>
      </c>
      <c r="G109" s="25" t="n">
        <v>61.407688331</v>
      </c>
      <c r="H109" s="24" t="str">
        <f aca="false">IF($B109="N/A","N/A",IF(G109&gt;15,"No",IF(G109&lt;-15,"No","Yes")))</f>
        <v>N/A</v>
      </c>
      <c r="I109" s="26" t="n">
        <v>-2.19308467276606</v>
      </c>
      <c r="J109" s="26" t="n">
        <v>5.26461373237969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9" t="s">
        <v>233</v>
      </c>
      <c r="B111" s="22" t="s">
        <v>11</v>
      </c>
      <c r="C111" s="25" t="n">
        <v>6.6462282783</v>
      </c>
      <c r="D111" s="24" t="str">
        <f aca="false">IF($B111="N/A","N/A",IF(C111&gt;15,"No",IF(C111&lt;-15,"No","Yes")))</f>
        <v>N/A</v>
      </c>
      <c r="E111" s="25" t="n">
        <v>6.6867194504</v>
      </c>
      <c r="F111" s="24" t="str">
        <f aca="false">IF($B111="N/A","N/A",IF(E111&gt;15,"No",IF(E111&lt;-15,"No","Yes")))</f>
        <v>N/A</v>
      </c>
      <c r="G111" s="25" t="n">
        <v>5.3635097515</v>
      </c>
      <c r="H111" s="24" t="str">
        <f aca="false">IF($B111="N/A","N/A",IF(G111&gt;15,"No",IF(G111&lt;-15,"No","Yes")))</f>
        <v>N/A</v>
      </c>
      <c r="I111" s="26" t="n">
        <v>0.609235349802901</v>
      </c>
      <c r="J111" s="26" t="n">
        <v>-19.7886229370793</v>
      </c>
      <c r="K111" s="22" t="s">
        <v>11</v>
      </c>
    </row>
    <row r="112" customFormat="false" ht="12.7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9" t="s">
        <v>236</v>
      </c>
      <c r="B114" s="31" t="s">
        <v>11</v>
      </c>
      <c r="C114" s="25" t="n">
        <v>73.598796019</v>
      </c>
      <c r="D114" s="24" t="str">
        <f aca="false">IF($B114="N/A","N/A",IF(C114&gt;15,"No",IF(C114&lt;-15,"No","Yes")))</f>
        <v>N/A</v>
      </c>
      <c r="E114" s="25" t="n">
        <v>77.173638002</v>
      </c>
      <c r="F114" s="24" t="str">
        <f aca="false">IF($B114="N/A","N/A",IF(E114&gt;15,"No",IF(E114&lt;-15,"No","Yes")))</f>
        <v>N/A</v>
      </c>
      <c r="G114" s="25" t="n">
        <v>87.484201004</v>
      </c>
      <c r="H114" s="24" t="str">
        <f aca="false">IF($B114="N/A","N/A",IF(G114&gt;15,"No",IF(G114&lt;-15,"No","Yes")))</f>
        <v>N/A</v>
      </c>
      <c r="I114" s="26" t="n">
        <v>4.85720171574156</v>
      </c>
      <c r="J114" s="26" t="n">
        <v>13.3602137581395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75" hidden="false" customHeight="false" outlineLevel="0" collapsed="false">
      <c r="A116" s="49" t="s">
        <v>10</v>
      </c>
      <c r="B116" s="22" t="s">
        <v>11</v>
      </c>
      <c r="C116" s="23" t="n">
        <v>983618</v>
      </c>
      <c r="D116" s="24" t="str">
        <f aca="false">IF($B116="N/A","N/A",IF(C116&gt;15,"No",IF(C116&lt;-15,"No","Yes")))</f>
        <v>N/A</v>
      </c>
      <c r="E116" s="23" t="n">
        <v>1007621</v>
      </c>
      <c r="F116" s="24" t="str">
        <f aca="false">IF($B116="N/A","N/A",IF(E116&gt;15,"No",IF(E116&lt;-15,"No","Yes")))</f>
        <v>N/A</v>
      </c>
      <c r="G116" s="23" t="n">
        <v>1091149</v>
      </c>
      <c r="H116" s="24" t="str">
        <f aca="false">IF($B116="N/A","N/A",IF(G116&gt;15,"No",IF(G116&lt;-15,"No","Yes")))</f>
        <v>N/A</v>
      </c>
      <c r="I116" s="26" t="n">
        <v>2.44027661144875</v>
      </c>
      <c r="J116" s="26" t="n">
        <v>8.28962476963065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9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9" t="s">
        <v>130</v>
      </c>
      <c r="B119" s="22" t="s">
        <v>11</v>
      </c>
      <c r="C119" s="25" t="n">
        <v>12.364251163</v>
      </c>
      <c r="D119" s="24" t="str">
        <f aca="false">IF($B119="N/A","N/A",IF(C119&gt;15,"No",IF(C119&lt;-15,"No","Yes")))</f>
        <v>N/A</v>
      </c>
      <c r="E119" s="25" t="n">
        <v>12.01582738</v>
      </c>
      <c r="F119" s="24" t="str">
        <f aca="false">IF($B119="N/A","N/A",IF(E119&gt;15,"No",IF(E119&lt;-15,"No","Yes")))</f>
        <v>N/A</v>
      </c>
      <c r="G119" s="25" t="n">
        <v>11.716548336</v>
      </c>
      <c r="H119" s="24" t="str">
        <f aca="false">IF($B119="N/A","N/A",IF(G119&gt;15,"No",IF(G119&lt;-15,"No","Yes")))</f>
        <v>N/A</v>
      </c>
      <c r="I119" s="26" t="n">
        <v>-2.81799341024921</v>
      </c>
      <c r="J119" s="26" t="n">
        <v>-2.4907069195929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9" t="s">
        <v>131</v>
      </c>
      <c r="B120" s="22" t="s">
        <v>11</v>
      </c>
      <c r="C120" s="25" t="n">
        <v>13.483195907</v>
      </c>
      <c r="D120" s="24" t="str">
        <f aca="false">IF($B120="N/A","N/A",IF(C120&gt;15,"No",IF(C120&lt;-15,"No","Yes")))</f>
        <v>N/A</v>
      </c>
      <c r="E120" s="25" t="n">
        <v>12.569543716</v>
      </c>
      <c r="F120" s="24" t="str">
        <f aca="false">IF($B120="N/A","N/A",IF(E120&gt;15,"No",IF(E120&lt;-15,"No","Yes")))</f>
        <v>N/A</v>
      </c>
      <c r="G120" s="25" t="n">
        <v>12.018228644</v>
      </c>
      <c r="H120" s="24" t="str">
        <f aca="false">IF($B120="N/A","N/A",IF(G120&gt;15,"No",IF(G120&lt;-15,"No","Yes")))</f>
        <v>N/A</v>
      </c>
      <c r="I120" s="26" t="n">
        <v>-6.77622870202208</v>
      </c>
      <c r="J120" s="26" t="n">
        <v>-4.38611841811108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9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8.181818182</v>
      </c>
      <c r="F121" s="24" t="str">
        <f aca="false">IF($B121="N/A","N/A",IF(E121&gt;15,"No",IF(E121&lt;-15,"No","Yes")))</f>
        <v>N/A</v>
      </c>
      <c r="G121" s="25" t="n">
        <v>19.498069498</v>
      </c>
      <c r="H121" s="24" t="str">
        <f aca="false">IF($B121="N/A","N/A",IF(G121&gt;15,"No",IF(G121&lt;-15,"No","Yes")))</f>
        <v>N/A</v>
      </c>
      <c r="I121" s="26" t="n">
        <v>-81.818181818</v>
      </c>
      <c r="J121" s="26" t="n">
        <v>7.2393822379276</v>
      </c>
      <c r="K121" s="22" t="s">
        <v>11</v>
      </c>
    </row>
    <row r="122" customFormat="false" ht="12.75" hidden="false" customHeight="false" outlineLevel="0" collapsed="false">
      <c r="A122" s="49" t="s">
        <v>133</v>
      </c>
      <c r="B122" s="22" t="s">
        <v>11</v>
      </c>
      <c r="C122" s="25" t="n">
        <v>12.073342556</v>
      </c>
      <c r="D122" s="24" t="str">
        <f aca="false">IF($B122="N/A","N/A",IF(C122&gt;15,"No",IF(C122&lt;-15,"No","Yes")))</f>
        <v>N/A</v>
      </c>
      <c r="E122" s="25" t="n">
        <v>11.871394785</v>
      </c>
      <c r="F122" s="24" t="str">
        <f aca="false">IF($B122="N/A","N/A",IF(E122&gt;15,"No",IF(E122&lt;-15,"No","Yes")))</f>
        <v>N/A</v>
      </c>
      <c r="G122" s="25" t="n">
        <v>11.633902154</v>
      </c>
      <c r="H122" s="24" t="str">
        <f aca="false">IF($B122="N/A","N/A",IF(G122&gt;15,"No",IF(G122&lt;-15,"No","Yes")))</f>
        <v>N/A</v>
      </c>
      <c r="I122" s="26" t="n">
        <v>-1.67267490393238</v>
      </c>
      <c r="J122" s="26" t="n">
        <v>-2.00054530492139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9" t="s">
        <v>145</v>
      </c>
      <c r="B124" s="22" t="s">
        <v>11</v>
      </c>
      <c r="C124" s="25" t="n">
        <v>12.018690183</v>
      </c>
      <c r="D124" s="24" t="str">
        <f aca="false">IF($B124="N/A","N/A",IF(C124&gt;15,"No",IF(C124&lt;-15,"No","Yes")))</f>
        <v>N/A</v>
      </c>
      <c r="E124" s="25" t="n">
        <v>11.038277289</v>
      </c>
      <c r="F124" s="24" t="str">
        <f aca="false">IF($B124="N/A","N/A",IF(E124&gt;15,"No",IF(E124&lt;-15,"No","Yes")))</f>
        <v>N/A</v>
      </c>
      <c r="G124" s="25" t="n">
        <v>11.041021895</v>
      </c>
      <c r="H124" s="24" t="str">
        <f aca="false">IF($B124="N/A","N/A",IF(G124&gt;15,"No",IF(G124&lt;-15,"No","Yes")))</f>
        <v>N/A</v>
      </c>
      <c r="I124" s="26" t="n">
        <v>-8.15740217171717</v>
      </c>
      <c r="J124" s="26" t="n">
        <v>0.0248644415078732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9" t="s">
        <v>149</v>
      </c>
      <c r="B125" s="22" t="s">
        <v>11</v>
      </c>
      <c r="C125" s="25" t="n">
        <v>4.6071747365</v>
      </c>
      <c r="D125" s="24" t="str">
        <f aca="false">IF($B125="N/A","N/A",IF(C125&gt;15,"No",IF(C125&lt;-15,"No","Yes")))</f>
        <v>N/A</v>
      </c>
      <c r="E125" s="25" t="n">
        <v>5.0981470215</v>
      </c>
      <c r="F125" s="24" t="str">
        <f aca="false">IF($B125="N/A","N/A",IF(E125&gt;15,"No",IF(E125&lt;-15,"No","Yes")))</f>
        <v>N/A</v>
      </c>
      <c r="G125" s="25" t="n">
        <v>5.1319297365</v>
      </c>
      <c r="H125" s="24" t="str">
        <f aca="false">IF($B125="N/A","N/A",IF(G125&gt;15,"No",IF(G125&lt;-15,"No","Yes")))</f>
        <v>N/A</v>
      </c>
      <c r="I125" s="26" t="n">
        <v>10.656689035697</v>
      </c>
      <c r="J125" s="26" t="n">
        <v>0.66264693539693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9" t="s">
        <v>151</v>
      </c>
      <c r="B126" s="22" t="s">
        <v>11</v>
      </c>
      <c r="C126" s="25" t="n">
        <v>20.627621699</v>
      </c>
      <c r="D126" s="24" t="str">
        <f aca="false">IF($B126="N/A","N/A",IF(C126&gt;15,"No",IF(C126&lt;-15,"No","Yes")))</f>
        <v>N/A</v>
      </c>
      <c r="E126" s="25" t="n">
        <v>20.54979005</v>
      </c>
      <c r="F126" s="24" t="str">
        <f aca="false">IF($B126="N/A","N/A",IF(E126&gt;15,"No",IF(E126&lt;-15,"No","Yes")))</f>
        <v>N/A</v>
      </c>
      <c r="G126" s="25" t="n">
        <v>20.532759504</v>
      </c>
      <c r="H126" s="24" t="str">
        <f aca="false">IF($B126="N/A","N/A",IF(G126&gt;15,"No",IF(G126&lt;-15,"No","Yes")))</f>
        <v>N/A</v>
      </c>
      <c r="I126" s="26" t="n">
        <v>-0.377317609057051</v>
      </c>
      <c r="J126" s="26" t="n">
        <v>-0.0828745498545729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9" t="s">
        <v>153</v>
      </c>
      <c r="B127" s="22" t="s">
        <v>11</v>
      </c>
      <c r="C127" s="25" t="n">
        <v>23.444365597</v>
      </c>
      <c r="D127" s="24" t="str">
        <f aca="false">IF($B127="N/A","N/A",IF(C127&gt;15,"No",IF(C127&lt;-15,"No","Yes")))</f>
        <v>N/A</v>
      </c>
      <c r="E127" s="25" t="n">
        <v>23.443536806</v>
      </c>
      <c r="F127" s="24" t="str">
        <f aca="false">IF($B127="N/A","N/A",IF(E127&gt;15,"No",IF(E127&lt;-15,"No","Yes")))</f>
        <v>N/A</v>
      </c>
      <c r="G127" s="25" t="n">
        <v>22.724577487</v>
      </c>
      <c r="H127" s="24" t="str">
        <f aca="false">IF($B127="N/A","N/A",IF(G127&gt;15,"No",IF(G127&lt;-15,"No","Yes")))</f>
        <v>N/A</v>
      </c>
      <c r="I127" s="26" t="n">
        <v>-0.00353513937739501</v>
      </c>
      <c r="J127" s="26" t="n">
        <v>-3.0667698519619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9" t="s">
        <v>155</v>
      </c>
      <c r="B128" s="22" t="s">
        <v>11</v>
      </c>
      <c r="C128" s="25" t="n">
        <v>0.0001016655</v>
      </c>
      <c r="D128" s="24" t="str">
        <f aca="false">IF($B128="N/A","N/A",IF(C128&gt;15,"No",IF(C128&lt;-15,"No","Yes")))</f>
        <v>N/A</v>
      </c>
      <c r="E128" s="25" t="n">
        <v>0.0152835243</v>
      </c>
      <c r="F128" s="24" t="str">
        <f aca="false">IF($B128="N/A","N/A",IF(E128&gt;15,"No",IF(E128&lt;-15,"No","Yes")))</f>
        <v>N/A</v>
      </c>
      <c r="G128" s="25" t="n">
        <v>0.0474728933</v>
      </c>
      <c r="H128" s="24" t="str">
        <f aca="false">IF($B128="N/A","N/A",IF(G128&gt;15,"No",IF(G128&lt;-15,"No","Yes")))</f>
        <v>N/A</v>
      </c>
      <c r="I128" s="26" t="n">
        <v>14933.1472328371</v>
      </c>
      <c r="J128" s="26" t="n">
        <v>210.614831815984</v>
      </c>
      <c r="K128" s="22" t="s">
        <v>11</v>
      </c>
    </row>
    <row r="129" customFormat="false" ht="12.75" hidden="false" customHeight="false" outlineLevel="0" collapsed="false">
      <c r="A129" s="49" t="s">
        <v>157</v>
      </c>
      <c r="B129" s="22" t="s">
        <v>11</v>
      </c>
      <c r="C129" s="25" t="n">
        <v>19.964661078</v>
      </c>
      <c r="D129" s="24" t="str">
        <f aca="false">IF($B129="N/A","N/A",IF(C129&gt;15,"No",IF(C129&lt;-15,"No","Yes")))</f>
        <v>N/A</v>
      </c>
      <c r="E129" s="25" t="n">
        <v>20.798494672</v>
      </c>
      <c r="F129" s="24" t="str">
        <f aca="false">IF($B129="N/A","N/A",IF(E129&gt;15,"No",IF(E129&lt;-15,"No","Yes")))</f>
        <v>N/A</v>
      </c>
      <c r="G129" s="25" t="n">
        <v>21.091070056</v>
      </c>
      <c r="H129" s="24" t="str">
        <f aca="false">IF($B129="N/A","N/A",IF(G129&gt;15,"No",IF(G129&lt;-15,"No","Yes")))</f>
        <v>N/A</v>
      </c>
      <c r="I129" s="26" t="n">
        <v>4.17654770467825</v>
      </c>
      <c r="J129" s="26" t="n">
        <v>1.40671422914986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9" t="s">
        <v>161</v>
      </c>
      <c r="B130" s="22" t="s">
        <v>11</v>
      </c>
      <c r="C130" s="25" t="n">
        <v>15.198989852</v>
      </c>
      <c r="D130" s="24" t="str">
        <f aca="false">IF($B130="N/A","N/A",IF(C130&gt;15,"No",IF(C130&lt;-15,"No","Yes")))</f>
        <v>N/A</v>
      </c>
      <c r="E130" s="25" t="n">
        <v>15.084044497</v>
      </c>
      <c r="F130" s="24" t="str">
        <f aca="false">IF($B130="N/A","N/A",IF(E130&gt;15,"No",IF(E130&lt;-15,"No","Yes")))</f>
        <v>N/A</v>
      </c>
      <c r="G130" s="25" t="n">
        <v>15.236049339</v>
      </c>
      <c r="H130" s="24" t="str">
        <f aca="false">IF($B130="N/A","N/A",IF(G130&gt;15,"No",IF(G130&lt;-15,"No","Yes")))</f>
        <v>N/A</v>
      </c>
      <c r="I130" s="26" t="n">
        <v>-0.756269700284551</v>
      </c>
      <c r="J130" s="26" t="n">
        <v>1.00771939535335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9" t="s">
        <v>164</v>
      </c>
      <c r="B132" s="22" t="s">
        <v>11</v>
      </c>
      <c r="C132" s="25" t="n">
        <v>3.5496503724</v>
      </c>
      <c r="D132" s="24" t="str">
        <f aca="false">IF($B132="N/A","N/A",IF(C132&gt;15,"No",IF(C132&lt;-15,"No","Yes")))</f>
        <v>N/A</v>
      </c>
      <c r="E132" s="25" t="n">
        <v>3.3120587999</v>
      </c>
      <c r="F132" s="24" t="str">
        <f aca="false">IF($B132="N/A","N/A",IF(E132&gt;15,"No",IF(E132&lt;-15,"No","Yes")))</f>
        <v>N/A</v>
      </c>
      <c r="G132" s="25" t="n">
        <v>3.5470866032</v>
      </c>
      <c r="H132" s="24" t="str">
        <f aca="false">IF($B132="N/A","N/A",IF(G132&gt;15,"No",IF(G132&lt;-15,"No","Yes")))</f>
        <v>N/A</v>
      </c>
      <c r="I132" s="26" t="n">
        <v>-6.69337956062864</v>
      </c>
      <c r="J132" s="26" t="n">
        <v>7.09612411793825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9" t="s">
        <v>167</v>
      </c>
      <c r="B133" s="22" t="s">
        <v>11</v>
      </c>
      <c r="C133" s="25" t="n">
        <v>0.0057949326</v>
      </c>
      <c r="D133" s="24" t="str">
        <f aca="false">IF($B133="N/A","N/A",IF(C133&gt;15,"No",IF(C133&lt;-15,"No","Yes")))</f>
        <v>N/A</v>
      </c>
      <c r="E133" s="25" t="n">
        <v>0.0072447875</v>
      </c>
      <c r="F133" s="24" t="str">
        <f aca="false">IF($B133="N/A","N/A",IF(E133&gt;15,"No",IF(E133&lt;-15,"No","Yes")))</f>
        <v>N/A</v>
      </c>
      <c r="G133" s="25" t="n">
        <v>0.0066901954</v>
      </c>
      <c r="H133" s="24" t="str">
        <f aca="false">IF($B133="N/A","N/A",IF(G133&gt;15,"No",IF(G133&lt;-15,"No","Yes")))</f>
        <v>N/A</v>
      </c>
      <c r="I133" s="26" t="n">
        <v>25.0193574296274</v>
      </c>
      <c r="J133" s="26" t="n">
        <v>-7.65504992382455</v>
      </c>
      <c r="K133" s="22" t="s">
        <v>11</v>
      </c>
    </row>
    <row r="134" customFormat="false" ht="12.75" hidden="false" customHeight="false" outlineLevel="0" collapsed="false">
      <c r="A134" s="49" t="s">
        <v>169</v>
      </c>
      <c r="B134" s="22" t="s">
        <v>11</v>
      </c>
      <c r="C134" s="25" t="n">
        <v>0.0003049965</v>
      </c>
      <c r="D134" s="24" t="str">
        <f aca="false">IF($B134="N/A","N/A",IF(C134&gt;15,"No",IF(C134&lt;-15,"No","Yes")))</f>
        <v>N/A</v>
      </c>
      <c r="E134" s="25" t="n">
        <v>0.0006947056</v>
      </c>
      <c r="F134" s="24" t="str">
        <f aca="false">IF($B134="N/A","N/A",IF(E134&gt;15,"No",IF(E134&lt;-15,"No","Yes")))</f>
        <v>N/A</v>
      </c>
      <c r="G134" s="25" t="n">
        <v>0.000183293</v>
      </c>
      <c r="H134" s="24" t="str">
        <f aca="false">IF($B134="N/A","N/A",IF(G134&gt;15,"No",IF(G134&lt;-15,"No","Yes")))</f>
        <v>N/A</v>
      </c>
      <c r="I134" s="26" t="n">
        <v>127.774941679659</v>
      </c>
      <c r="J134" s="26" t="n">
        <v>-73.6157301740478</v>
      </c>
      <c r="K134" s="22" t="s">
        <v>11</v>
      </c>
    </row>
    <row r="135" customFormat="false" ht="12.75" hidden="false" customHeight="false" outlineLevel="0" collapsed="false">
      <c r="A135" s="49" t="s">
        <v>170</v>
      </c>
      <c r="B135" s="22" t="s">
        <v>11</v>
      </c>
      <c r="C135" s="25" t="n">
        <v>0.2831383728</v>
      </c>
      <c r="D135" s="24" t="str">
        <f aca="false">IF($B135="N/A","N/A",IF(C135&gt;15,"No",IF(C135&lt;-15,"No","Yes")))</f>
        <v>N/A</v>
      </c>
      <c r="E135" s="25" t="n">
        <v>0.3113273741</v>
      </c>
      <c r="F135" s="24" t="str">
        <f aca="false">IF($B135="N/A","N/A",IF(E135&gt;15,"No",IF(E135&lt;-15,"No","Yes")))</f>
        <v>N/A</v>
      </c>
      <c r="G135" s="25" t="n">
        <v>0.3500896761</v>
      </c>
      <c r="H135" s="24" t="str">
        <f aca="false">IF($B135="N/A","N/A",IF(G135&gt;15,"No",IF(G135&lt;-15,"No","Yes")))</f>
        <v>N/A</v>
      </c>
      <c r="I135" s="26" t="n">
        <v>9.95590990413434</v>
      </c>
      <c r="J135" s="26" t="n">
        <v>12.4506565193812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9" t="s">
        <v>171</v>
      </c>
      <c r="B136" s="22" t="s">
        <v>11</v>
      </c>
      <c r="C136" s="25" t="n">
        <v>0.2335256167</v>
      </c>
      <c r="D136" s="24" t="str">
        <f aca="false">IF($B136="N/A","N/A",IF(C136&gt;15,"No",IF(C136&lt;-15,"No","Yes")))</f>
        <v>N/A</v>
      </c>
      <c r="E136" s="25" t="n">
        <v>0.264980583</v>
      </c>
      <c r="F136" s="24" t="str">
        <f aca="false">IF($B136="N/A","N/A",IF(E136&gt;15,"No",IF(E136&lt;-15,"No","Yes")))</f>
        <v>N/A</v>
      </c>
      <c r="G136" s="25" t="n">
        <v>0.2277415825</v>
      </c>
      <c r="H136" s="24" t="str">
        <f aca="false">IF($B136="N/A","N/A",IF(G136&gt;15,"No",IF(G136&lt;-15,"No","Yes")))</f>
        <v>N/A</v>
      </c>
      <c r="I136" s="26" t="n">
        <v>13.4695999284776</v>
      </c>
      <c r="J136" s="26" t="n">
        <v>-14.0534827414128</v>
      </c>
      <c r="K136" s="22" t="s">
        <v>11</v>
      </c>
    </row>
    <row r="137" customFormat="false" ht="12.75" hidden="false" customHeight="false" outlineLevel="0" collapsed="false">
      <c r="A137" s="49" t="s">
        <v>172</v>
      </c>
      <c r="B137" s="22" t="s">
        <v>11</v>
      </c>
      <c r="C137" s="25" t="n">
        <v>0.0005083274</v>
      </c>
      <c r="D137" s="24" t="str">
        <f aca="false">IF($B137="N/A","N/A",IF(C137&gt;15,"No",IF(C137&lt;-15,"No","Yes")))</f>
        <v>N/A</v>
      </c>
      <c r="E137" s="25" t="n">
        <v>0.0007939493</v>
      </c>
      <c r="F137" s="24" t="str">
        <f aca="false">IF($B137="N/A","N/A",IF(E137&gt;15,"No",IF(E137&lt;-15,"No","Yes")))</f>
        <v>N/A</v>
      </c>
      <c r="G137" s="25" t="n">
        <v>0.0008248186</v>
      </c>
      <c r="H137" s="24" t="str">
        <f aca="false">IF($B137="N/A","N/A",IF(G137&gt;15,"No",IF(G137&lt;-15,"No","Yes")))</f>
        <v>N/A</v>
      </c>
      <c r="I137" s="26" t="n">
        <v>56.1885705944633</v>
      </c>
      <c r="J137" s="26" t="n">
        <v>3.88806942710323</v>
      </c>
      <c r="K137" s="22" t="s">
        <v>11</v>
      </c>
    </row>
    <row r="138" customFormat="false" ht="12.7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9" t="s">
        <v>239</v>
      </c>
      <c r="B141" s="22" t="s">
        <v>11</v>
      </c>
      <c r="C141" s="50" t="n">
        <v>41.972348005</v>
      </c>
      <c r="D141" s="24" t="str">
        <f aca="false">IF($B141="N/A","N/A",IF(C141&gt;15,"No",IF(C141&lt;-15,"No","Yes")))</f>
        <v>N/A</v>
      </c>
      <c r="E141" s="50" t="n">
        <v>43.114412066</v>
      </c>
      <c r="F141" s="24" t="str">
        <f aca="false">IF($B141="N/A","N/A",IF(E141&gt;15,"No",IF(E141&lt;-15,"No","Yes")))</f>
        <v>N/A</v>
      </c>
      <c r="G141" s="50" t="n">
        <v>44.467871024</v>
      </c>
      <c r="H141" s="24" t="str">
        <f aca="false">IF($B141="N/A","N/A",IF(G141&gt;15,"No",IF(G141&lt;-15,"No","Yes")))</f>
        <v>N/A</v>
      </c>
      <c r="I141" s="26" t="n">
        <v>2.72099159395121</v>
      </c>
      <c r="J141" s="26" t="n">
        <v>3.13922628917706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9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9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9" t="s">
        <v>223</v>
      </c>
      <c r="B144" s="22" t="s">
        <v>11</v>
      </c>
      <c r="C144" s="25" t="n">
        <v>43.430274761</v>
      </c>
      <c r="D144" s="24" t="str">
        <f aca="false">IF($B144="N/A","N/A",IF(C144&gt;15,"No",IF(C144&lt;-15,"No","Yes")))</f>
        <v>N/A</v>
      </c>
      <c r="E144" s="25" t="n">
        <v>43.904900751</v>
      </c>
      <c r="F144" s="24" t="str">
        <f aca="false">IF($B144="N/A","N/A",IF(E144&gt;15,"No",IF(E144&lt;-15,"No","Yes")))</f>
        <v>N/A</v>
      </c>
      <c r="G144" s="25" t="n">
        <v>44.342889926</v>
      </c>
      <c r="H144" s="24" t="str">
        <f aca="false">IF($B144="N/A","N/A",IF(G144&gt;15,"No",IF(G144&lt;-15,"No","Yes")))</f>
        <v>N/A</v>
      </c>
      <c r="I144" s="26" t="n">
        <v>1.09284592973888</v>
      </c>
      <c r="J144" s="26" t="n">
        <v>0.997586072415897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9" t="s">
        <v>108</v>
      </c>
      <c r="B145" s="22" t="s">
        <v>224</v>
      </c>
      <c r="C145" s="25" t="n">
        <v>9.8567736662</v>
      </c>
      <c r="D145" s="24" t="str">
        <f aca="false">IF($B145="N/A","N/A",IF(C145&gt;25,"No",IF(C145&lt;5,"No","Yes")))</f>
        <v>Yes</v>
      </c>
      <c r="E145" s="25" t="n">
        <v>9.3312862674</v>
      </c>
      <c r="F145" s="24" t="str">
        <f aca="false">IF($B145="N/A","N/A",IF(E145&gt;25,"No",IF(E145&lt;5,"No","Yes")))</f>
        <v>Yes</v>
      </c>
      <c r="G145" s="25" t="n">
        <v>9.2412676912</v>
      </c>
      <c r="H145" s="24" t="str">
        <f aca="false">IF($B145="N/A","N/A",IF(G145&gt;25,"No",IF(G145&lt;5,"No","Yes")))</f>
        <v>Yes</v>
      </c>
      <c r="I145" s="26" t="n">
        <v>-5.33123125878356</v>
      </c>
      <c r="J145" s="26" t="n">
        <v>-0.964696330392213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9" t="s">
        <v>109</v>
      </c>
      <c r="B146" s="22" t="s">
        <v>225</v>
      </c>
      <c r="C146" s="25" t="n">
        <v>48.954675494</v>
      </c>
      <c r="D146" s="24" t="str">
        <f aca="false">IF($B146="N/A","N/A",IF(C146&gt;70,"No",IF(C146&lt;40,"No","Yes")))</f>
        <v>Yes</v>
      </c>
      <c r="E146" s="25" t="n">
        <v>48.339504635</v>
      </c>
      <c r="F146" s="24" t="str">
        <f aca="false">IF($B146="N/A","N/A",IF(E146&gt;70,"No",IF(E146&lt;40,"No","Yes")))</f>
        <v>Yes</v>
      </c>
      <c r="G146" s="25" t="n">
        <v>47.092010349</v>
      </c>
      <c r="H146" s="24" t="str">
        <f aca="false">IF($B146="N/A","N/A",IF(G146&gt;70,"No",IF(G146&lt;40,"No","Yes")))</f>
        <v>Yes</v>
      </c>
      <c r="I146" s="26" t="n">
        <v>-1.25661308708991</v>
      </c>
      <c r="J146" s="26" t="n">
        <v>-2.5806931523596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9" t="s">
        <v>110</v>
      </c>
      <c r="B147" s="22" t="s">
        <v>226</v>
      </c>
      <c r="C147" s="25" t="n">
        <v>41.18855084</v>
      </c>
      <c r="D147" s="24" t="str">
        <f aca="false">IF($B147="N/A","N/A",IF(C147&gt;55,"No",IF(C147&lt;20,"No","Yes")))</f>
        <v>Yes</v>
      </c>
      <c r="E147" s="25" t="n">
        <v>42.329209097</v>
      </c>
      <c r="F147" s="24" t="str">
        <f aca="false">IF($B147="N/A","N/A",IF(E147&gt;55,"No",IF(E147&lt;20,"No","Yes")))</f>
        <v>Yes</v>
      </c>
      <c r="G147" s="25" t="n">
        <v>43.66672196</v>
      </c>
      <c r="H147" s="24" t="str">
        <f aca="false">IF($B147="N/A","N/A",IF(G147&gt;55,"No",IF(G147&lt;20,"No","Yes")))</f>
        <v>Yes</v>
      </c>
      <c r="I147" s="26" t="n">
        <v>2.7693575853906</v>
      </c>
      <c r="J147" s="26" t="n">
        <v>3.15978703957119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9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84.16988417</v>
      </c>
      <c r="H149" s="24" t="str">
        <f aca="false">IF($B149="N/A","N/A",IF(G149&gt;15,"No",IF(G149&lt;-15,"No","Yes")))</f>
        <v>N/A</v>
      </c>
      <c r="I149" s="26" t="n">
        <v>0</v>
      </c>
      <c r="J149" s="26" t="n">
        <v>-15.83011583</v>
      </c>
      <c r="K149" s="22" t="s">
        <v>11</v>
      </c>
    </row>
    <row r="150" customFormat="false" ht="25.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75" hidden="false" customHeight="false" outlineLevel="0" collapsed="false">
      <c r="A7" s="72" t="s">
        <v>10</v>
      </c>
      <c r="B7" s="22" t="s">
        <v>11</v>
      </c>
      <c r="C7" s="23" t="n">
        <v>6983267</v>
      </c>
      <c r="D7" s="24" t="str">
        <f aca="false">IF($B7="N/A","N/A",IF(C7&gt;15,"No",IF(C7&lt;-15,"No","Yes")))</f>
        <v>N/A</v>
      </c>
      <c r="E7" s="23" t="n">
        <v>9061517</v>
      </c>
      <c r="F7" s="24" t="str">
        <f aca="false">IF($B7="N/A","N/A",IF(E7&gt;15,"No",IF(E7&lt;-15,"No","Yes")))</f>
        <v>N/A</v>
      </c>
      <c r="G7" s="23" t="n">
        <v>9796733</v>
      </c>
      <c r="H7" s="24" t="str">
        <f aca="false">IF($B7="N/A","N/A",IF(G7&gt;15,"No",IF(G7&lt;-15,"No","Yes")))</f>
        <v>N/A</v>
      </c>
      <c r="I7" s="26" t="n">
        <v>29.760425886623</v>
      </c>
      <c r="J7" s="26" t="n">
        <v>8.1136083505664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2" t="s">
        <v>12</v>
      </c>
      <c r="B8" s="22" t="s">
        <v>11</v>
      </c>
      <c r="C8" s="26" t="n">
        <v>0.0007016773</v>
      </c>
      <c r="D8" s="24" t="str">
        <f aca="false">IF($B8="N/A","N/A",IF(C8&gt;15,"No",IF(C8&lt;-15,"No","Yes")))</f>
        <v>N/A</v>
      </c>
      <c r="E8" s="26" t="n">
        <v>14.515858658</v>
      </c>
      <c r="F8" s="24" t="str">
        <f aca="false">IF($B8="N/A","N/A",IF(E8&gt;15,"No",IF(E8&lt;-15,"No","Yes")))</f>
        <v>N/A</v>
      </c>
      <c r="G8" s="26" t="n">
        <v>16.06558023</v>
      </c>
      <c r="H8" s="24" t="str">
        <f aca="false">IF($B8="N/A","N/A",IF(G8&gt;15,"No",IF(G8&lt;-15,"No","Yes")))</f>
        <v>N/A</v>
      </c>
      <c r="I8" s="26" t="n">
        <v>2068637.10436407</v>
      </c>
      <c r="J8" s="26" t="n">
        <v>10.6760585681641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2" t="s">
        <v>14</v>
      </c>
      <c r="B10" s="22" t="s">
        <v>11</v>
      </c>
      <c r="C10" s="23" t="n">
        <v>6983218</v>
      </c>
      <c r="D10" s="24" t="str">
        <f aca="false">IF($B10="N/A","N/A",IF(C10&gt;15,"No",IF(C10&lt;-15,"No","Yes")))</f>
        <v>N/A</v>
      </c>
      <c r="E10" s="23" t="n">
        <v>7746160</v>
      </c>
      <c r="F10" s="24" t="str">
        <f aca="false">IF($B10="N/A","N/A",IF(E10&gt;15,"No",IF(E10&lt;-15,"No","Yes")))</f>
        <v>N/A</v>
      </c>
      <c r="G10" s="23" t="n">
        <v>8222831</v>
      </c>
      <c r="H10" s="24" t="str">
        <f aca="false">IF($B10="N/A","N/A",IF(G10&gt;15,"No",IF(G10&lt;-15,"No","Yes")))</f>
        <v>N/A</v>
      </c>
      <c r="I10" s="26" t="n">
        <v>10.9253642088791</v>
      </c>
      <c r="J10" s="26" t="n">
        <v>6.1536425790327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0.8670071592</v>
      </c>
      <c r="D11" s="24" t="str">
        <f aca="false">IF($B11="N/A","N/A",IF(C11&gt;15,"No",IF(C11&lt;-15,"No","Yes")))</f>
        <v>N/A</v>
      </c>
      <c r="E11" s="26" t="n">
        <v>0.6490183523</v>
      </c>
      <c r="F11" s="24" t="str">
        <f aca="false">IF($B11="N/A","N/A",IF(E11&gt;15,"No",IF(E11&lt;-15,"No","Yes")))</f>
        <v>N/A</v>
      </c>
      <c r="G11" s="26" t="n">
        <v>24.598328726</v>
      </c>
      <c r="H11" s="24" t="str">
        <f aca="false">IF($B11="N/A","N/A",IF(G11&gt;15,"No",IF(G11&lt;-15,"No","Yes")))</f>
        <v>N/A</v>
      </c>
      <c r="I11" s="26" t="n">
        <v>-25.1426766880612</v>
      </c>
      <c r="J11" s="26" t="n">
        <v>3690.0821508094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193300712</v>
      </c>
      <c r="F12" s="24" t="str">
        <f aca="false">IF($B12="N/A","N/A",IF(E12&gt;1,"Yes","No"))</f>
        <v>Yes</v>
      </c>
      <c r="G12" s="26" t="n">
        <v>99.808966227</v>
      </c>
      <c r="H12" s="24" t="str">
        <f aca="false">IF($B12="N/A","N/A",IF(G12&gt;1,"Yes","No"))</f>
        <v>Yes</v>
      </c>
      <c r="I12" s="26" t="s">
        <v>11</v>
      </c>
      <c r="J12" s="26" t="n">
        <v>7.0988638286830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0.123676604</v>
      </c>
      <c r="D13" s="24" t="str">
        <f aca="false">IF($B13="N/A","N/A",IF(C13&gt;15,"No",IF(C13&lt;-15,"No","Yes")))</f>
        <v>N/A</v>
      </c>
      <c r="E13" s="50" t="n">
        <v>57.497931336</v>
      </c>
      <c r="F13" s="24" t="str">
        <f aca="false">IF($B13="N/A","N/A",IF(E13&gt;15,"No",IF(E13&lt;-15,"No","Yes")))</f>
        <v>N/A</v>
      </c>
      <c r="G13" s="50" t="n">
        <v>75.693150025</v>
      </c>
      <c r="H13" s="24" t="str">
        <f aca="false">IF($B13="N/A","N/A",IF(G13&gt;15,"No",IF(G13&lt;-15,"No","Yes")))</f>
        <v>N/A</v>
      </c>
      <c r="I13" s="26" t="n">
        <v>14.7121185667604</v>
      </c>
      <c r="J13" s="26" t="n">
        <v>31.6449970741952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75" hidden="false" customHeight="false" outlineLevel="0" collapsed="false">
      <c r="A15" s="72" t="s">
        <v>10</v>
      </c>
      <c r="B15" s="22" t="s">
        <v>11</v>
      </c>
      <c r="C15" s="23" t="n">
        <v>6983218</v>
      </c>
      <c r="D15" s="24" t="str">
        <f aca="false">IF($B15="N/A","N/A",IF(C15&gt;15,"No",IF(C15&lt;-15,"No","Yes")))</f>
        <v>N/A</v>
      </c>
      <c r="E15" s="23" t="n">
        <v>7746160</v>
      </c>
      <c r="F15" s="24" t="str">
        <f aca="false">IF($B15="N/A","N/A",IF(E15&gt;15,"No",IF(E15&lt;-15,"No","Yes")))</f>
        <v>N/A</v>
      </c>
      <c r="G15" s="23" t="n">
        <v>8222831</v>
      </c>
      <c r="H15" s="24" t="str">
        <f aca="false">IF($B15="N/A","N/A",IF(G15&gt;15,"No",IF(G15&lt;-15,"No","Yes")))</f>
        <v>N/A</v>
      </c>
      <c r="I15" s="26" t="n">
        <v>10.9253642088791</v>
      </c>
      <c r="J15" s="26" t="n">
        <v>6.15364257903271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2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2" t="s">
        <v>27</v>
      </c>
      <c r="B18" s="22" t="s">
        <v>245</v>
      </c>
      <c r="C18" s="50" t="n">
        <v>41.997342772</v>
      </c>
      <c r="D18" s="24" t="str">
        <f aca="false">IF($B18="N/A","N/A",IF(C18&gt;60,"No",IF(C18&lt;15,"No","Yes")))</f>
        <v>Yes</v>
      </c>
      <c r="E18" s="50" t="n">
        <v>45.352249502</v>
      </c>
      <c r="F18" s="24" t="str">
        <f aca="false">IF($B18="N/A","N/A",IF(E18&gt;60,"No",IF(E18&lt;15,"No","Yes")))</f>
        <v>Yes</v>
      </c>
      <c r="G18" s="50" t="n">
        <v>48.863185562</v>
      </c>
      <c r="H18" s="24" t="str">
        <f aca="false">IF($B18="N/A","N/A",IF(G18&gt;60,"No",IF(G18&lt;15,"No","Yes")))</f>
        <v>Yes</v>
      </c>
      <c r="I18" s="26" t="n">
        <v>7.98837857007644</v>
      </c>
      <c r="J18" s="26" t="n">
        <v>7.74148162120419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2" t="s">
        <v>30</v>
      </c>
      <c r="B19" s="22" t="s">
        <v>143</v>
      </c>
      <c r="C19" s="26" t="n">
        <v>1.0822517642</v>
      </c>
      <c r="D19" s="24" t="str">
        <f aca="false">IF($B19="N/A","N/A",IF(C19&gt;15,"No",IF(C19&lt;=0,"No","Yes")))</f>
        <v>Yes</v>
      </c>
      <c r="E19" s="26" t="n">
        <v>1.9859001105</v>
      </c>
      <c r="F19" s="24" t="str">
        <f aca="false">IF($B19="N/A","N/A",IF(E19&gt;15,"No",IF(E19&lt;=0,"No","Yes")))</f>
        <v>Yes</v>
      </c>
      <c r="G19" s="26" t="n">
        <v>2.227201313</v>
      </c>
      <c r="H19" s="24" t="str">
        <f aca="false">IF($B19="N/A","N/A",IF(G19&gt;15,"No",IF(G19&lt;=0,"No","Yes")))</f>
        <v>Yes</v>
      </c>
      <c r="I19" s="26" t="n">
        <v>83.4970545848892</v>
      </c>
      <c r="J19" s="26" t="n">
        <v>12.150722044083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2" t="s">
        <v>32</v>
      </c>
      <c r="B20" s="22" t="s">
        <v>11</v>
      </c>
      <c r="C20" s="50" t="n">
        <v>48.940576373</v>
      </c>
      <c r="D20" s="24" t="str">
        <f aca="false">IF($B20="N/A","N/A",IF(C20&gt;15,"No",IF(C20&lt;-15,"No","Yes")))</f>
        <v>N/A</v>
      </c>
      <c r="E20" s="50" t="n">
        <v>50.660998108</v>
      </c>
      <c r="F20" s="24" t="str">
        <f aca="false">IF($B20="N/A","N/A",IF(E20&gt;15,"No",IF(E20&lt;-15,"No","Yes")))</f>
        <v>N/A</v>
      </c>
      <c r="G20" s="50" t="n">
        <v>57.4271182</v>
      </c>
      <c r="H20" s="24" t="str">
        <f aca="false">IF($B20="N/A","N/A",IF(G20&gt;15,"No",IF(G20&lt;-15,"No","Yes")))</f>
        <v>N/A</v>
      </c>
      <c r="I20" s="26" t="n">
        <v>3.51532789864964</v>
      </c>
      <c r="J20" s="26" t="n">
        <v>13.3556786180483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2" t="s">
        <v>246</v>
      </c>
      <c r="B21" s="22" t="s">
        <v>11</v>
      </c>
      <c r="C21" s="26" t="n">
        <v>0.3720204639</v>
      </c>
      <c r="D21" s="24" t="str">
        <f aca="false">IF($B21="N/A","N/A",IF(C21&gt;15,"No",IF(C21&lt;-15,"No","Yes")))</f>
        <v>N/A</v>
      </c>
      <c r="E21" s="26" t="n">
        <v>0.5058248216</v>
      </c>
      <c r="F21" s="24" t="str">
        <f aca="false">IF($B21="N/A","N/A",IF(E21&gt;15,"No",IF(E21&lt;-15,"No","Yes")))</f>
        <v>N/A</v>
      </c>
      <c r="G21" s="26" t="n">
        <v>0.5117945389</v>
      </c>
      <c r="H21" s="24" t="str">
        <f aca="false">IF($B21="N/A","N/A",IF(G21&gt;15,"No",IF(G21&lt;-15,"No","Yes")))</f>
        <v>N/A</v>
      </c>
      <c r="I21" s="26" t="n">
        <v>35.9669348017283</v>
      </c>
      <c r="J21" s="26" t="n">
        <v>1.18019461384219</v>
      </c>
      <c r="K21" s="27" t="s">
        <v>11</v>
      </c>
    </row>
    <row r="22" customFormat="false" ht="12.75" hidden="false" customHeight="false" outlineLevel="0" collapsed="false">
      <c r="A22" s="72" t="s">
        <v>247</v>
      </c>
      <c r="B22" s="22" t="s">
        <v>248</v>
      </c>
      <c r="C22" s="26" t="n">
        <v>99.983360107</v>
      </c>
      <c r="D22" s="24" t="str">
        <f aca="false">IF($B22="N/A","N/A",IF(C22&gt;99,"No",IF(C22&lt;95,"No","Yes")))</f>
        <v>No</v>
      </c>
      <c r="E22" s="26" t="n">
        <v>99.982830202</v>
      </c>
      <c r="F22" s="24" t="str">
        <f aca="false">IF($B22="N/A","N/A",IF(E22&gt;99,"No",IF(E22&lt;95,"No","Yes")))</f>
        <v>No</v>
      </c>
      <c r="G22" s="26" t="n">
        <v>99.985017326</v>
      </c>
      <c r="H22" s="24" t="str">
        <f aca="false">IF($B22="N/A","N/A",IF(G22&gt;99,"No",IF(G22&lt;95,"No","Yes")))</f>
        <v>No</v>
      </c>
      <c r="I22" s="26" t="n">
        <v>-0.000529993190293164</v>
      </c>
      <c r="J22" s="26" t="n">
        <v>0.0021874995892631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2" t="s">
        <v>249</v>
      </c>
      <c r="B23" s="22" t="s">
        <v>250</v>
      </c>
      <c r="C23" s="26" t="n">
        <v>0.016639893</v>
      </c>
      <c r="D23" s="24" t="str">
        <f aca="false">IF($B23="N/A","N/A",IF(C23&gt;6,"No",IF(C23&lt;=0,"No","Yes")))</f>
        <v>Yes</v>
      </c>
      <c r="E23" s="26" t="n">
        <v>0.0171697977</v>
      </c>
      <c r="F23" s="24" t="str">
        <f aca="false">IF($B23="N/A","N/A",IF(E23&gt;6,"No",IF(E23&lt;=0,"No","Yes")))</f>
        <v>Yes</v>
      </c>
      <c r="G23" s="26" t="n">
        <v>0.0149826745</v>
      </c>
      <c r="H23" s="24" t="str">
        <f aca="false">IF($B23="N/A","N/A",IF(G23&gt;6,"No",IF(G23&lt;=0,"No","Yes")))</f>
        <v>Yes</v>
      </c>
      <c r="I23" s="26" t="n">
        <v>3.18454391503599</v>
      </c>
      <c r="J23" s="26" t="n">
        <v>-12.738200171106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2" t="s">
        <v>251</v>
      </c>
      <c r="B24" s="22" t="s">
        <v>252</v>
      </c>
      <c r="C24" s="26" t="n">
        <v>99.987768646</v>
      </c>
      <c r="D24" s="24" t="str">
        <f aca="false">IF($B24="N/A","N/A",IF(C24&gt;98,"Yes","No"))</f>
        <v>Yes</v>
      </c>
      <c r="E24" s="26" t="n">
        <v>99.992188337</v>
      </c>
      <c r="F24" s="24" t="str">
        <f aca="false">IF($B24="N/A","N/A",IF(E24&gt;98,"Yes","No"))</f>
        <v>Yes</v>
      </c>
      <c r="G24" s="26" t="n">
        <v>99.995876714</v>
      </c>
      <c r="H24" s="24" t="str">
        <f aca="false">IF($B24="N/A","N/A",IF(G24&gt;98,"Yes","No"))</f>
        <v>Yes</v>
      </c>
      <c r="I24" s="26" t="n">
        <v>0.00442023165417664</v>
      </c>
      <c r="J24" s="26" t="n">
        <v>0.00368866514609354</v>
      </c>
      <c r="K24" s="74" t="s">
        <v>11</v>
      </c>
    </row>
    <row r="25" customFormat="false" ht="12.75" hidden="false" customHeight="false" outlineLevel="0" collapsed="false">
      <c r="A25" s="72" t="s">
        <v>253</v>
      </c>
      <c r="B25" s="22" t="s">
        <v>252</v>
      </c>
      <c r="C25" s="26" t="n">
        <v>99.998725304</v>
      </c>
      <c r="D25" s="24" t="str">
        <f aca="false">IF($B25="N/A","N/A",IF(C25&gt;98,"Yes","No"))</f>
        <v>Yes</v>
      </c>
      <c r="E25" s="26" t="n">
        <v>99.999677204</v>
      </c>
      <c r="F25" s="24" t="str">
        <f aca="false">IF($B25="N/A","N/A",IF(E25&gt;98,"Yes","No"))</f>
        <v>Yes</v>
      </c>
      <c r="G25" s="26" t="n">
        <v>99.999586455</v>
      </c>
      <c r="H25" s="24" t="str">
        <f aca="false">IF($B25="N/A","N/A",IF(G25&gt;98,"Yes","No"))</f>
        <v>Yes</v>
      </c>
      <c r="I25" s="26" t="n">
        <v>0.000951912133975687</v>
      </c>
      <c r="J25" s="26" t="n">
        <v>-9.07492929297041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766468697</v>
      </c>
      <c r="D26" s="24" t="str">
        <f aca="false">IF($B26="N/A","N/A",IF(C26&gt;100,"No",IF(C26&lt;98,"No","Yes")))</f>
        <v>Yes</v>
      </c>
      <c r="E26" s="26" t="n">
        <v>99.731363669</v>
      </c>
      <c r="F26" s="24" t="str">
        <f aca="false">IF($B26="N/A","N/A",IF(E26&gt;100,"No",IF(E26&lt;98,"No","Yes")))</f>
        <v>Yes</v>
      </c>
      <c r="G26" s="26" t="n">
        <v>99.709613392</v>
      </c>
      <c r="H26" s="24" t="str">
        <f aca="false">IF($B26="N/A","N/A",IF(G26&gt;100,"No",IF(G26&lt;98,"No","Yes")))</f>
        <v>Yes</v>
      </c>
      <c r="I26" s="26" t="n">
        <v>-0.035187201129276</v>
      </c>
      <c r="J26" s="26" t="n">
        <v>-0.021808863530831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529768654</v>
      </c>
      <c r="D27" s="24" t="str">
        <f aca="false">IF($B27="N/A","N/A",IF(C27&gt;100,"No",IF(C27&lt;98,"No","Yes")))</f>
        <v>No</v>
      </c>
      <c r="E27" s="26" t="n">
        <v>98.771365425</v>
      </c>
      <c r="F27" s="24" t="str">
        <f aca="false">IF($B27="N/A","N/A",IF(E27&gt;100,"No",IF(E27&lt;98,"No","Yes")))</f>
        <v>Yes</v>
      </c>
      <c r="G27" s="26" t="n">
        <v>99.464831516</v>
      </c>
      <c r="H27" s="24" t="str">
        <f aca="false">IF($B27="N/A","N/A",IF(G27&gt;100,"No",IF(G27&lt;98,"No","Yes")))</f>
        <v>Yes</v>
      </c>
      <c r="I27" s="26" t="n">
        <v>3.39328443549442</v>
      </c>
      <c r="J27" s="26" t="n">
        <v>0.7020922389967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766468697</v>
      </c>
      <c r="D28" s="24" t="str">
        <f aca="false">IF($B28="N/A","N/A",IF(C28&gt;100,"No",IF(C28&lt;98,"No","Yes")))</f>
        <v>Yes</v>
      </c>
      <c r="E28" s="26" t="n">
        <v>99.731363669</v>
      </c>
      <c r="F28" s="24" t="str">
        <f aca="false">IF($B28="N/A","N/A",IF(E28&gt;100,"No",IF(E28&lt;98,"No","Yes")))</f>
        <v>Yes</v>
      </c>
      <c r="G28" s="26" t="n">
        <v>99.709613392</v>
      </c>
      <c r="H28" s="24" t="str">
        <f aca="false">IF($B28="N/A","N/A",IF(G28&gt;100,"No",IF(G28&lt;98,"No","Yes")))</f>
        <v>Yes</v>
      </c>
      <c r="I28" s="26" t="n">
        <v>-0.035187201129276</v>
      </c>
      <c r="J28" s="26" t="n">
        <v>-0.021808863530831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2" t="s">
        <v>257</v>
      </c>
      <c r="B29" s="22" t="s">
        <v>47</v>
      </c>
      <c r="C29" s="26" t="n">
        <v>99.766468697</v>
      </c>
      <c r="D29" s="24" t="str">
        <f aca="false">IF($B29="N/A","N/A",IF(C29&gt;100,"No",IF(C29&lt;98,"No","Yes")))</f>
        <v>Yes</v>
      </c>
      <c r="E29" s="26" t="n">
        <v>99.731363669</v>
      </c>
      <c r="F29" s="24" t="str">
        <f aca="false">IF($B29="N/A","N/A",IF(E29&gt;100,"No",IF(E29&lt;98,"No","Yes")))</f>
        <v>Yes</v>
      </c>
      <c r="G29" s="26" t="n">
        <v>99.709613392</v>
      </c>
      <c r="H29" s="24" t="str">
        <f aca="false">IF($B29="N/A","N/A",IF(G29&gt;100,"No",IF(G29&lt;98,"No","Yes")))</f>
        <v>Yes</v>
      </c>
      <c r="I29" s="26" t="n">
        <v>-0.035187201129276</v>
      </c>
      <c r="J29" s="26" t="n">
        <v>-0.021808863530831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5" t="s">
        <v>258</v>
      </c>
      <c r="B30" s="68" t="s">
        <v>47</v>
      </c>
      <c r="C30" s="26" t="n">
        <v>99.766468697</v>
      </c>
      <c r="D30" s="24" t="str">
        <f aca="false">IF($B30="N/A","N/A",IF(C30&gt;100,"No",IF(C30&lt;98,"No","Yes")))</f>
        <v>Yes</v>
      </c>
      <c r="E30" s="26" t="n">
        <v>99.731363669</v>
      </c>
      <c r="F30" s="24" t="str">
        <f aca="false">IF($B30="N/A","N/A",IF(E30&gt;100,"No",IF(E30&lt;98,"No","Yes")))</f>
        <v>Yes</v>
      </c>
      <c r="G30" s="26" t="n">
        <v>99.709613392</v>
      </c>
      <c r="H30" s="24" t="str">
        <f aca="false">IF($B30="N/A","N/A",IF(G30&gt;100,"No",IF(G30&lt;98,"No","Yes")))</f>
        <v>Yes</v>
      </c>
      <c r="I30" s="26" t="n">
        <v>-0.035187201129276</v>
      </c>
      <c r="J30" s="26" t="n">
        <v>-0.021808863530831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5" t="s">
        <v>260</v>
      </c>
      <c r="B32" s="22" t="s">
        <v>11</v>
      </c>
      <c r="C32" s="26" t="n">
        <v>81.518090943</v>
      </c>
      <c r="D32" s="24" t="str">
        <f aca="false">IF($B32="N/A","N/A",IF(C32&gt;15,"No",IF(C32&lt;-15,"No","Yes")))</f>
        <v>N/A</v>
      </c>
      <c r="E32" s="26" t="n">
        <v>81.204932508</v>
      </c>
      <c r="F32" s="24" t="str">
        <f aca="false">IF($B32="N/A","N/A",IF(E32&gt;15,"No",IF(E32&lt;-15,"No","Yes")))</f>
        <v>N/A</v>
      </c>
      <c r="G32" s="26" t="n">
        <v>80.245124824</v>
      </c>
      <c r="H32" s="24" t="str">
        <f aca="false">IF($B32="N/A","N/A",IF(G32&gt;15,"No",IF(G32&lt;-15,"No","Yes")))</f>
        <v>N/A</v>
      </c>
      <c r="I32" s="26" t="n">
        <v>-0.384158205101952</v>
      </c>
      <c r="J32" s="26" t="n">
        <v>-1.181957369283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5" t="s">
        <v>261</v>
      </c>
      <c r="B33" s="22" t="s">
        <v>11</v>
      </c>
      <c r="C33" s="26" t="n">
        <v>18.236248675</v>
      </c>
      <c r="D33" s="24" t="str">
        <f aca="false">IF($B33="N/A","N/A",IF(C33&gt;15,"No",IF(C33&lt;-15,"No","Yes")))</f>
        <v>N/A</v>
      </c>
      <c r="E33" s="26" t="n">
        <v>18.492866143</v>
      </c>
      <c r="F33" s="24" t="str">
        <f aca="false">IF($B33="N/A","N/A",IF(E33&gt;15,"No",IF(E33&lt;-15,"No","Yes")))</f>
        <v>N/A</v>
      </c>
      <c r="G33" s="26" t="n">
        <v>19.424733404</v>
      </c>
      <c r="H33" s="24" t="str">
        <f aca="false">IF($B33="N/A","N/A",IF(G33&gt;15,"No",IF(G33&lt;-15,"No","Yes")))</f>
        <v>N/A</v>
      </c>
      <c r="I33" s="26" t="n">
        <v>1.40718342118134</v>
      </c>
      <c r="J33" s="26" t="n">
        <v>5.0390634626030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5" t="s">
        <v>262</v>
      </c>
      <c r="B34" s="22" t="s">
        <v>11</v>
      </c>
      <c r="C34" s="26" t="n">
        <v>0.0023914476</v>
      </c>
      <c r="D34" s="24" t="str">
        <f aca="false">IF($B34="N/A","N/A",IF(C34&gt;15,"No",IF(C34&lt;-15,"No","Yes")))</f>
        <v>N/A</v>
      </c>
      <c r="E34" s="26" t="n">
        <v>0.0016137028</v>
      </c>
      <c r="F34" s="24" t="str">
        <f aca="false">IF($B34="N/A","N/A",IF(E34&gt;15,"No",IF(E34&lt;-15,"No","Yes")))</f>
        <v>N/A</v>
      </c>
      <c r="G34" s="26" t="n">
        <v>0.0015079965</v>
      </c>
      <c r="H34" s="24" t="str">
        <f aca="false">IF($B34="N/A","N/A",IF(G34&gt;15,"No",IF(G34&lt;-15,"No","Yes")))</f>
        <v>N/A</v>
      </c>
      <c r="I34" s="26" t="n">
        <v>-32.5219252138328</v>
      </c>
      <c r="J34" s="26" t="n">
        <v>-6.5505432598865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5" t="s">
        <v>263</v>
      </c>
      <c r="B35" s="55" t="s">
        <v>47</v>
      </c>
      <c r="C35" s="26" t="n">
        <v>99.766468697</v>
      </c>
      <c r="D35" s="24" t="str">
        <f aca="false">IF($B35="N/A","N/A",IF(C35&gt;100,"No",IF(C35&lt;98,"No","Yes")))</f>
        <v>Yes</v>
      </c>
      <c r="E35" s="26" t="n">
        <v>99.731363669</v>
      </c>
      <c r="F35" s="24" t="str">
        <f aca="false">IF($B35="N/A","N/A",IF(E35&gt;100,"No",IF(E35&lt;98,"No","Yes")))</f>
        <v>Yes</v>
      </c>
      <c r="G35" s="26" t="n">
        <v>99.709613392</v>
      </c>
      <c r="H35" s="24" t="str">
        <f aca="false">IF($B35="N/A","N/A",IF(G35&gt;100,"No",IF(G35&lt;98,"No","Yes")))</f>
        <v>Yes</v>
      </c>
      <c r="I35" s="26" t="n">
        <v>-0.035187201129276</v>
      </c>
      <c r="J35" s="26" t="n">
        <v>-0.021808863530831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5" t="s">
        <v>264</v>
      </c>
      <c r="B36" s="22" t="s">
        <v>11</v>
      </c>
      <c r="C36" s="26" t="n">
        <v>3.4790407517</v>
      </c>
      <c r="D36" s="24" t="str">
        <f aca="false">IF($B36="N/A","N/A",IF(C36&gt;15,"No",IF(C36&lt;-15,"No","Yes")))</f>
        <v>N/A</v>
      </c>
      <c r="E36" s="26" t="n">
        <v>3.6321609675</v>
      </c>
      <c r="F36" s="24" t="str">
        <f aca="false">IF($B36="N/A","N/A",IF(E36&gt;15,"No",IF(E36&lt;-15,"No","Yes")))</f>
        <v>N/A</v>
      </c>
      <c r="G36" s="26" t="n">
        <v>3.5547003216</v>
      </c>
      <c r="H36" s="24" t="str">
        <f aca="false">IF($B36="N/A","N/A",IF(G36&gt;15,"No",IF(G36&lt;-15,"No","Yes")))</f>
        <v>N/A</v>
      </c>
      <c r="I36" s="26" t="n">
        <v>4.40121937994487</v>
      </c>
      <c r="J36" s="26" t="n">
        <v>-2.132632518027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5" t="s">
        <v>265</v>
      </c>
      <c r="B37" s="22" t="s">
        <v>11</v>
      </c>
      <c r="C37" s="26" t="n">
        <v>96.287427945</v>
      </c>
      <c r="D37" s="24" t="str">
        <f aca="false">IF($B37="N/A","N/A",IF(C37&gt;15,"No",IF(C37&lt;-15,"No","Yes")))</f>
        <v>N/A</v>
      </c>
      <c r="E37" s="26" t="n">
        <v>96.099202702</v>
      </c>
      <c r="F37" s="24" t="str">
        <f aca="false">IF($B37="N/A","N/A",IF(E37&gt;15,"No",IF(E37&lt;-15,"No","Yes")))</f>
        <v>N/A</v>
      </c>
      <c r="G37" s="26" t="n">
        <v>96.154913071</v>
      </c>
      <c r="H37" s="24" t="str">
        <f aca="false">IF($B37="N/A","N/A",IF(G37&gt;15,"No",IF(G37&lt;-15,"No","Yes")))</f>
        <v>N/A</v>
      </c>
      <c r="I37" s="26" t="n">
        <v>-0.195482678286433</v>
      </c>
      <c r="J37" s="26" t="n">
        <v>0.057971728623755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5" t="s">
        <v>266</v>
      </c>
      <c r="B38" s="22" t="s">
        <v>11</v>
      </c>
      <c r="C38" s="26" t="n">
        <v>45.267425419</v>
      </c>
      <c r="D38" s="24" t="str">
        <f aca="false">IF($B38="N/A","N/A",IF(C38&gt;15,"No",IF(C38&lt;-15,"No","Yes")))</f>
        <v>N/A</v>
      </c>
      <c r="E38" s="26" t="n">
        <v>46.871662863</v>
      </c>
      <c r="F38" s="24" t="str">
        <f aca="false">IF($B38="N/A","N/A",IF(E38&gt;15,"No",IF(E38&lt;-15,"No","Yes")))</f>
        <v>N/A</v>
      </c>
      <c r="G38" s="26" t="n">
        <v>48.218964977</v>
      </c>
      <c r="H38" s="24" t="str">
        <f aca="false">IF($B38="N/A","N/A",IF(G38&gt;15,"No",IF(G38&lt;-15,"No","Yes")))</f>
        <v>N/A</v>
      </c>
      <c r="I38" s="26" t="n">
        <v>3.54391138694328</v>
      </c>
      <c r="J38" s="26" t="n">
        <v>2.874449148386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5" t="s">
        <v>267</v>
      </c>
      <c r="B39" s="22" t="s">
        <v>11</v>
      </c>
      <c r="C39" s="26" t="n">
        <v>31.587113563</v>
      </c>
      <c r="D39" s="24" t="str">
        <f aca="false">IF($B39="N/A","N/A",IF(C39&gt;15,"No",IF(C39&lt;-15,"No","Yes")))</f>
        <v>N/A</v>
      </c>
      <c r="E39" s="26" t="n">
        <v>36.682420709</v>
      </c>
      <c r="F39" s="24" t="str">
        <f aca="false">IF($B39="N/A","N/A",IF(E39&gt;15,"No",IF(E39&lt;-15,"No","Yes")))</f>
        <v>N/A</v>
      </c>
      <c r="G39" s="26" t="n">
        <v>40.546510077</v>
      </c>
      <c r="H39" s="24" t="str">
        <f aca="false">IF($B39="N/A","N/A",IF(G39&gt;15,"No",IF(G39&lt;-15,"No","Yes")))</f>
        <v>N/A</v>
      </c>
      <c r="I39" s="26" t="n">
        <v>16.1309678892865</v>
      </c>
      <c r="J39" s="26" t="n">
        <v>10.533899599084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80" width="13.7"/>
    <col collapsed="false" customWidth="true" hidden="false" outlineLevel="0" max="11" min="11" style="0" width="13.7"/>
    <col collapsed="false" customWidth="true" hidden="false" outlineLevel="0" max="12" min="12" style="80" width="15.41"/>
  </cols>
  <sheetData>
    <row r="1" customFormat="false" ht="12.7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2.7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2.75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8.25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2.75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75" hidden="false" customHeight="false" outlineLevel="0" collapsed="false">
      <c r="A7" s="99" t="s">
        <v>272</v>
      </c>
      <c r="B7" s="100" t="s">
        <v>11</v>
      </c>
      <c r="C7" s="101" t="n">
        <v>580098</v>
      </c>
      <c r="D7" s="102" t="str">
        <f aca="false">IF($B7="N/A","N/A",IF(C7&gt;10,"No",IF(C7&lt;-10,"No","Yes")))</f>
        <v>N/A</v>
      </c>
      <c r="E7" s="101" t="n">
        <v>631041</v>
      </c>
      <c r="F7" s="102" t="str">
        <f aca="false">IF($B7="N/A","N/A",IF(E7&gt;10,"No",IF(E7&lt;-10,"No","Yes")))</f>
        <v>N/A</v>
      </c>
      <c r="G7" s="101" t="n">
        <v>690762</v>
      </c>
      <c r="H7" s="102" t="str">
        <f aca="false">IF($B7="N/A","N/A",IF(G7&gt;10,"No",IF(G7&lt;-10,"No","Yes")))</f>
        <v>N/A</v>
      </c>
      <c r="I7" s="26" t="n">
        <v>8.78179204203428</v>
      </c>
      <c r="J7" s="26" t="n">
        <v>9.46388586478533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9" t="s">
        <v>274</v>
      </c>
      <c r="B8" s="100" t="s">
        <v>11</v>
      </c>
      <c r="C8" s="104" t="n">
        <v>2712997682</v>
      </c>
      <c r="D8" s="102" t="str">
        <f aca="false">IF($B8="N/A","N/A",IF(C8&gt;10,"No",IF(C8&lt;-10,"No","Yes")))</f>
        <v>N/A</v>
      </c>
      <c r="E8" s="104" t="n">
        <v>3099275418</v>
      </c>
      <c r="F8" s="102" t="str">
        <f aca="false">IF($B8="N/A","N/A",IF(E8&gt;10,"No",IF(E8&lt;-10,"No","Yes")))</f>
        <v>N/A</v>
      </c>
      <c r="G8" s="104" t="n">
        <v>3539516082</v>
      </c>
      <c r="H8" s="102" t="str">
        <f aca="false">IF($B8="N/A","N/A",IF(G8&gt;10,"No",IF(G8&lt;-10,"No","Yes")))</f>
        <v>N/A</v>
      </c>
      <c r="I8" s="26" t="n">
        <v>14.2380415052636</v>
      </c>
      <c r="J8" s="26" t="n">
        <v>14.2046318776049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5" t="s">
        <v>276</v>
      </c>
      <c r="B9" s="106" t="s">
        <v>11</v>
      </c>
      <c r="C9" s="106" t="n">
        <v>8.143796393</v>
      </c>
      <c r="D9" s="102" t="str">
        <f aca="false">IF($B9="N/A","N/A",IF(C9&gt;10,"No",IF(C9&lt;-10,"No","Yes")))</f>
        <v>N/A</v>
      </c>
      <c r="E9" s="106" t="n">
        <v>7.4591032912</v>
      </c>
      <c r="F9" s="102" t="str">
        <f aca="false">IF($B9="N/A","N/A",IF(E9&gt;10,"No",IF(E9&lt;-10,"No","Yes")))</f>
        <v>N/A</v>
      </c>
      <c r="G9" s="107" t="n">
        <v>7.2689290957</v>
      </c>
      <c r="H9" s="102" t="str">
        <f aca="false">IF($B9="N/A","N/A",IF(G9&gt;10,"No",IF(G9&lt;-10,"No","Yes")))</f>
        <v>N/A</v>
      </c>
      <c r="I9" s="26" t="n">
        <v>-8.40754199587466</v>
      </c>
      <c r="J9" s="26" t="n">
        <v>-2.54955841306503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5" t="s">
        <v>277</v>
      </c>
      <c r="B10" s="106" t="s">
        <v>11</v>
      </c>
      <c r="C10" s="106" t="n">
        <v>37.674323994</v>
      </c>
      <c r="D10" s="102" t="str">
        <f aca="false">IF($B10="N/A","N/A",IF(C10&gt;10,"No",IF(C10&lt;-10,"No","Yes")))</f>
        <v>N/A</v>
      </c>
      <c r="E10" s="106" t="n">
        <v>35.81938416</v>
      </c>
      <c r="F10" s="102" t="str">
        <f aca="false">IF($B10="N/A","N/A",IF(E10&gt;10,"No",IF(E10&lt;-10,"No","Yes")))</f>
        <v>N/A</v>
      </c>
      <c r="G10" s="107" t="n">
        <v>35.129320953</v>
      </c>
      <c r="H10" s="102" t="str">
        <f aca="false">IF($B10="N/A","N/A",IF(G10&gt;10,"No",IF(G10&lt;-10,"No","Yes")))</f>
        <v>N/A</v>
      </c>
      <c r="I10" s="26" t="n">
        <v>-4.92361809675846</v>
      </c>
      <c r="J10" s="26" t="n">
        <v>-1.9265077364747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5" t="s">
        <v>278</v>
      </c>
      <c r="B11" s="106" t="s">
        <v>11</v>
      </c>
      <c r="C11" s="106" t="n">
        <v>32.150946909</v>
      </c>
      <c r="D11" s="102" t="str">
        <f aca="false">IF($B11="N/A","N/A",IF(C11&gt;10,"No",IF(C11&lt;-10,"No","Yes")))</f>
        <v>N/A</v>
      </c>
      <c r="E11" s="106" t="n">
        <v>10.817839094</v>
      </c>
      <c r="F11" s="102" t="str">
        <f aca="false">IF($B11="N/A","N/A",IF(E11&gt;10,"No",IF(E11&lt;-10,"No","Yes")))</f>
        <v>N/A</v>
      </c>
      <c r="G11" s="107" t="n">
        <v>10.538651518</v>
      </c>
      <c r="H11" s="102" t="str">
        <f aca="false">IF($B11="N/A","N/A",IF(G11&gt;10,"No",IF(G11&lt;-10,"No","Yes")))</f>
        <v>N/A</v>
      </c>
      <c r="I11" s="26" t="n">
        <v>-66.3529689355066</v>
      </c>
      <c r="J11" s="26" t="n">
        <v>-2.58080725340839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.0017431514</v>
      </c>
      <c r="F12" s="102" t="str">
        <f aca="false">IF($B12="N/A","N/A",IF(E12&gt;10,"No",IF(E12&lt;-10,"No","Yes")))</f>
        <v>N/A</v>
      </c>
      <c r="G12" s="107" t="n">
        <v>0.1793671337</v>
      </c>
      <c r="H12" s="102" t="str">
        <f aca="false">IF($B12="N/A","N/A",IF(G12&gt;10,"No",IF(G12&lt;-10,"No","Yes")))</f>
        <v>N/A</v>
      </c>
      <c r="I12" s="26" t="s">
        <v>11</v>
      </c>
      <c r="J12" s="26" t="n">
        <v>10189.8195589895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5" t="s">
        <v>280</v>
      </c>
      <c r="B13" s="106" t="s">
        <v>11</v>
      </c>
      <c r="C13" s="106" t="n">
        <v>22.025933549</v>
      </c>
      <c r="D13" s="102" t="str">
        <f aca="false">IF($B13="N/A","N/A",IF(C13&gt;10,"No",IF(C13&lt;-10,"No","Yes")))</f>
        <v>N/A</v>
      </c>
      <c r="E13" s="106" t="n">
        <v>6.5632819421</v>
      </c>
      <c r="F13" s="102" t="str">
        <f aca="false">IF($B13="N/A","N/A",IF(E13&gt;10,"No",IF(E13&lt;-10,"No","Yes")))</f>
        <v>N/A</v>
      </c>
      <c r="G13" s="107" t="n">
        <v>5.4380524696</v>
      </c>
      <c r="H13" s="102" t="str">
        <f aca="false">IF($B13="N/A","N/A",IF(G13&gt;10,"No",IF(G13&lt;-10,"No","Yes")))</f>
        <v>N/A</v>
      </c>
      <c r="I13" s="26" t="n">
        <v>-70.2020260458019</v>
      </c>
      <c r="J13" s="26" t="n">
        <v>-17.1443110691656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5" t="s">
        <v>281</v>
      </c>
      <c r="B14" s="106" t="s">
        <v>11</v>
      </c>
      <c r="C14" s="106" t="n">
        <v>0</v>
      </c>
      <c r="D14" s="102" t="str">
        <f aca="false">IF($B14="N/A","N/A",IF(C14&gt;10,"No",IF(C14&lt;-10,"No","Yes")))</f>
        <v>N/A</v>
      </c>
      <c r="E14" s="106" t="n">
        <v>0.5120111055</v>
      </c>
      <c r="F14" s="102" t="str">
        <f aca="false">IF($B14="N/A","N/A",IF(E14&gt;10,"No",IF(E14&lt;-10,"No","Yes")))</f>
        <v>N/A</v>
      </c>
      <c r="G14" s="107" t="n">
        <v>23.981921414</v>
      </c>
      <c r="H14" s="102" t="str">
        <f aca="false">IF($B14="N/A","N/A",IF(G14&gt;10,"No",IF(G14&lt;-10,"No","Yes")))</f>
        <v>N/A</v>
      </c>
      <c r="I14" s="26" t="s">
        <v>11</v>
      </c>
      <c r="J14" s="26" t="n">
        <v>4583.8674310747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5" t="s">
        <v>282</v>
      </c>
      <c r="B15" s="106" t="s">
        <v>11</v>
      </c>
      <c r="C15" s="106" t="n">
        <v>0</v>
      </c>
      <c r="D15" s="102" t="str">
        <f aca="false">IF($B15="N/A","N/A",IF(C15&gt;10,"No",IF(C15&lt;-10,"No","Yes")))</f>
        <v>N/A</v>
      </c>
      <c r="E15" s="106" t="n">
        <v>0.1741566713</v>
      </c>
      <c r="F15" s="102" t="str">
        <f aca="false">IF($B15="N/A","N/A",IF(E15&gt;10,"No",IF(E15&lt;-10,"No","Yes")))</f>
        <v>N/A</v>
      </c>
      <c r="G15" s="107" t="n">
        <v>0.0457465813</v>
      </c>
      <c r="H15" s="102" t="str">
        <f aca="false">IF($B15="N/A","N/A",IF(G15&gt;10,"No",IF(G15&lt;-10,"No","Yes")))</f>
        <v>N/A</v>
      </c>
      <c r="I15" s="26" t="s">
        <v>11</v>
      </c>
      <c r="J15" s="26" t="n">
        <v>-73.7325128239288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5" t="s">
        <v>283</v>
      </c>
      <c r="B16" s="106" t="s">
        <v>11</v>
      </c>
      <c r="C16" s="106" t="n">
        <v>0.0049991553</v>
      </c>
      <c r="D16" s="102" t="str">
        <f aca="false">IF($B16="N/A","N/A",IF(C16&gt;10,"No",IF(C16&lt;-10,"No","Yes")))</f>
        <v>N/A</v>
      </c>
      <c r="E16" s="106" t="n">
        <v>38.652480584</v>
      </c>
      <c r="F16" s="102" t="str">
        <f aca="false">IF($B16="N/A","N/A",IF(E16&gt;10,"No",IF(E16&lt;-10,"No","Yes")))</f>
        <v>N/A</v>
      </c>
      <c r="G16" s="107" t="n">
        <v>17.418010834</v>
      </c>
      <c r="H16" s="102" t="str">
        <f aca="false">IF($B16="N/A","N/A",IF(G16&gt;10,"No",IF(G16&lt;-10,"No","Yes")))</f>
        <v>N/A</v>
      </c>
      <c r="I16" s="26" t="n">
        <v>773080.232748521</v>
      </c>
      <c r="J16" s="26" t="n">
        <v>-54.9368874368956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7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2446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0.3541017022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7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7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7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7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0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7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0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7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s">
        <v>20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7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s">
        <v>2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7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s">
        <v>20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7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2156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7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2214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7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397.66666667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7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7165590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7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3323.5575139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7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4930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7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7712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4978.4166667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7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318074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7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64.518052738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75" hidden="false" customHeight="false" outlineLevel="0" collapsed="false">
      <c r="A44" s="141" t="s">
        <v>311</v>
      </c>
      <c r="B44" s="101" t="s">
        <v>11</v>
      </c>
      <c r="C44" s="119" t="n">
        <v>575138</v>
      </c>
      <c r="D44" s="102" t="str">
        <f aca="false">IF($B44="N/A","N/A",IF(C44&gt;10,"No",IF(C44&lt;-10,"No","Yes")))</f>
        <v>N/A</v>
      </c>
      <c r="E44" s="119" t="n">
        <v>629170</v>
      </c>
      <c r="F44" s="102" t="str">
        <f aca="false">IF($B44="N/A","N/A",IF(E44&gt;10,"No",IF(E44&lt;-10,"No","Yes")))</f>
        <v>N/A</v>
      </c>
      <c r="G44" s="119" t="n">
        <v>688316</v>
      </c>
      <c r="H44" s="102" t="str">
        <f aca="false">IF($B44="N/A","N/A",IF(G44&gt;10,"No",IF(G44&lt;-10,"No","Yes")))</f>
        <v>N/A</v>
      </c>
      <c r="I44" s="26" t="n">
        <v>9.39461485765156</v>
      </c>
      <c r="J44" s="26" t="n">
        <v>9.40063893701225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75" hidden="false" customHeight="false" outlineLevel="0" collapsed="false">
      <c r="A45" s="108" t="s">
        <v>312</v>
      </c>
      <c r="B45" s="101" t="s">
        <v>11</v>
      </c>
      <c r="C45" s="101" t="n">
        <v>428080.22</v>
      </c>
      <c r="D45" s="102" t="str">
        <f aca="false">IF($B45="N/A","N/A",IF(C45&gt;10,"No",IF(C45&lt;-10,"No","Yes")))</f>
        <v>N/A</v>
      </c>
      <c r="E45" s="101" t="n">
        <v>494146</v>
      </c>
      <c r="F45" s="102" t="str">
        <f aca="false">IF($B45="N/A","N/A",IF(E45&gt;10,"No",IF(E45&lt;-10,"No","Yes")))</f>
        <v>N/A</v>
      </c>
      <c r="G45" s="101" t="n">
        <v>538288.28</v>
      </c>
      <c r="H45" s="102" t="str">
        <f aca="false">IF($B45="N/A","N/A",IF(G45&gt;10,"No",IF(G45&lt;-10,"No","Yes")))</f>
        <v>N/A</v>
      </c>
      <c r="I45" s="26" t="n">
        <v>15.4330372938044</v>
      </c>
      <c r="J45" s="26" t="n">
        <v>8.9330440800897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7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121973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7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58173.5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2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42112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6.1181201657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53.062599635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6.1699867001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4320872265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666430514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75" hidden="false" customHeight="false" outlineLevel="0" collapsed="false">
      <c r="A56" s="99" t="s">
        <v>323</v>
      </c>
      <c r="B56" s="147" t="s">
        <v>324</v>
      </c>
      <c r="C56" s="106" t="n">
        <v>97.762102313</v>
      </c>
      <c r="D56" s="102" t="str">
        <f aca="false">IF($B56="N/A","N/A",IF(C57&gt;=90,"Yes","No"))</f>
        <v>Yes</v>
      </c>
      <c r="E56" s="106" t="n">
        <v>97.70205191</v>
      </c>
      <c r="F56" s="102" t="str">
        <f aca="false">IF($B56="N/A","N/A",IF(E57&gt;=90,"Yes","No"))</f>
        <v>Yes</v>
      </c>
      <c r="G56" s="107" t="n">
        <v>97.532528664</v>
      </c>
      <c r="H56" s="102" t="str">
        <f aca="false">IF($B56="N/A","N/A",IF(G56&gt;=90,"Yes","No"))</f>
        <v>Yes</v>
      </c>
      <c r="I56" s="26" t="n">
        <v>13.2231404958678</v>
      </c>
      <c r="J56" s="26" t="n">
        <v>-95.2538915491971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75" hidden="false" customHeight="false" outlineLevel="0" collapsed="false">
      <c r="A57" s="99" t="s">
        <v>325</v>
      </c>
      <c r="B57" s="147" t="s">
        <v>11</v>
      </c>
      <c r="C57" s="101" t="n">
        <v>1815</v>
      </c>
      <c r="D57" s="102" t="str">
        <f aca="false">IF($B57="N/A","N/A",IF(C58&gt;10,"No",IF(C58&lt;-10,"No","Yes")))</f>
        <v>N/A</v>
      </c>
      <c r="E57" s="101" t="n">
        <v>2055</v>
      </c>
      <c r="F57" s="102" t="str">
        <f aca="false">IF($B57="N/A","N/A",IF(E58&gt;10,"No",IF(E58&lt;-10,"No","Yes")))</f>
        <v>N/A</v>
      </c>
      <c r="G57" s="101" t="n">
        <v>2275</v>
      </c>
      <c r="H57" s="102" t="str">
        <f aca="false">IF($B57="N/A","N/A",IF(G57&gt;10,"No",IF(G57&lt;-10,"No","Yes")))</f>
        <v>N/A</v>
      </c>
      <c r="I57" s="26" t="n">
        <v>4.0041424220525</v>
      </c>
      <c r="J57" s="26" t="n">
        <v>2252.73133865287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9" t="s">
        <v>326</v>
      </c>
      <c r="B58" s="147" t="s">
        <v>327</v>
      </c>
      <c r="C58" s="106" t="n">
        <v>92.973338573</v>
      </c>
      <c r="D58" s="102" t="str">
        <f aca="false">IF($B58="N/A","N/A",IF(C59&gt;=95,"Yes","No"))</f>
        <v>Yes</v>
      </c>
      <c r="E58" s="106" t="n">
        <v>96.696123464</v>
      </c>
      <c r="F58" s="102" t="str">
        <f aca="false">IF($B58="N/A","N/A",IF(E59&gt;=95,"Yes","No"))</f>
        <v>Yes</v>
      </c>
      <c r="G58" s="107" t="n">
        <v>96.641658773</v>
      </c>
      <c r="H58" s="102" t="str">
        <f aca="false">IF($B58="N/A","N/A",IF(G58&gt;=95,"Yes","No"))</f>
        <v>Yes</v>
      </c>
      <c r="I58" s="26" t="n">
        <v>0.000289028076105926</v>
      </c>
      <c r="J58" s="26" t="n">
        <v>-3.3535793360794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9" t="s">
        <v>328</v>
      </c>
      <c r="B59" s="147" t="s">
        <v>327</v>
      </c>
      <c r="C59" s="106" t="n">
        <v>99.994783861</v>
      </c>
      <c r="D59" s="102" t="str">
        <f aca="false">IF($B59="N/A","N/A",IF(C60&gt;=95,"Yes","No"))</f>
        <v>No</v>
      </c>
      <c r="E59" s="106" t="n">
        <v>99.995072874</v>
      </c>
      <c r="F59" s="102" t="str">
        <f aca="false">IF($B59="N/A","N/A",IF(E60&gt;=95,"Yes","No"))</f>
        <v>No</v>
      </c>
      <c r="G59" s="107" t="n">
        <v>99.992300048</v>
      </c>
      <c r="H59" s="102" t="str">
        <f aca="false">IF($B59="N/A","N/A",IF(G59&gt;=95,"Yes","No"))</f>
        <v>Yes</v>
      </c>
      <c r="I59" s="26" t="n">
        <v>-8.34100987757162</v>
      </c>
      <c r="J59" s="26" t="n">
        <v>4740.14120802211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75" hidden="false" customHeight="false" outlineLevel="0" collapsed="false">
      <c r="A60" s="99" t="s">
        <v>329</v>
      </c>
      <c r="B60" s="147" t="s">
        <v>330</v>
      </c>
      <c r="C60" s="106" t="n">
        <v>2.2538938481</v>
      </c>
      <c r="D60" s="102" t="str">
        <f aca="false">IF($B60="N/A","N/A",IF(C61&gt;3,"No",IF(C61&lt;0.1,"No","Yes")))</f>
        <v>No</v>
      </c>
      <c r="E60" s="106" t="n">
        <v>2.0658963396</v>
      </c>
      <c r="F60" s="102" t="str">
        <f aca="false">IF($B60="N/A","N/A",IF(E61&gt;3,"No",IF(E61&lt;0.1,"No","Yes")))</f>
        <v>No</v>
      </c>
      <c r="G60" s="107" t="n">
        <v>1.8651317128</v>
      </c>
      <c r="H60" s="102" t="str">
        <f aca="false">IF($B60="N/A","N/A",IF(G60&gt;3,"No",IF(G60&lt;0.1,"No","Yes")))</f>
        <v>Yes</v>
      </c>
      <c r="I60" s="26" t="n">
        <v>5.72764937541919</v>
      </c>
      <c r="J60" s="26" t="n">
        <v>-95.3414466919268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20" t="s">
        <v>331</v>
      </c>
      <c r="B61" s="147" t="s">
        <v>11</v>
      </c>
      <c r="C61" s="106" t="n">
        <v>37.867781298</v>
      </c>
      <c r="D61" s="102" t="str">
        <f aca="false">IF($B61="N/A","N/A",IF(C62&gt;10,"No",IF(C62&lt;-10,"No","Yes")))</f>
        <v>N/A</v>
      </c>
      <c r="E61" s="106" t="n">
        <v>40.036715037</v>
      </c>
      <c r="F61" s="102" t="str">
        <f aca="false">IF($B61="N/A","N/A",IF(E62&gt;10,"No",IF(E62&lt;-10,"No","Yes")))</f>
        <v>N/A</v>
      </c>
      <c r="G61" s="107" t="n">
        <v>41.444336613</v>
      </c>
      <c r="H61" s="102" t="str">
        <f aca="false">IF($B61="N/A","N/A",IF(G61&gt;10,"No",IF(G61&lt;-10,"No","Yes")))</f>
        <v>N/A</v>
      </c>
      <c r="I61" s="26" t="n">
        <v>-0.0647593607311081</v>
      </c>
      <c r="J61" s="26" t="n">
        <v>158.770562447812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75" hidden="false" customHeight="false" outlineLevel="0" collapsed="false">
      <c r="A62" s="120" t="s">
        <v>332</v>
      </c>
      <c r="B62" s="147" t="s">
        <v>11</v>
      </c>
      <c r="C62" s="106" t="n">
        <v>16.026240659</v>
      </c>
      <c r="D62" s="102" t="str">
        <f aca="false">IF($B62="N/A","N/A",IF(C63&gt;10,"No",IF(C63&lt;-10,"No","Yes")))</f>
        <v>N/A</v>
      </c>
      <c r="E62" s="106" t="n">
        <v>16.015862168</v>
      </c>
      <c r="F62" s="102" t="str">
        <f aca="false">IF($B62="N/A","N/A",IF(E63&gt;10,"No",IF(E63&lt;-10,"No","Yes")))</f>
        <v>N/A</v>
      </c>
      <c r="G62" s="107" t="n">
        <v>15.736812743</v>
      </c>
      <c r="H62" s="102" t="str">
        <f aca="false">IF($B62="N/A","N/A",IF(G62&gt;10,"No",IF(G62&lt;-10,"No","Yes")))</f>
        <v>N/A</v>
      </c>
      <c r="I62" s="26" t="n">
        <v>6.38076577143188</v>
      </c>
      <c r="J62" s="26" t="n">
        <v>1063.88038952806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20" t="s">
        <v>333</v>
      </c>
      <c r="B63" s="147" t="s">
        <v>11</v>
      </c>
      <c r="C63" s="106" t="n">
        <v>1.270999308</v>
      </c>
      <c r="D63" s="102" t="str">
        <f aca="false">IF($B63="N/A","N/A",IF(C64&gt;10,"No",IF(C64&lt;-10,"No","Yes")))</f>
        <v>N/A</v>
      </c>
      <c r="E63" s="106" t="n">
        <v>1.3520987968</v>
      </c>
      <c r="F63" s="102" t="str">
        <f aca="false">IF($B63="N/A","N/A",IF(E64&gt;10,"No",IF(E64&lt;-10,"No","Yes")))</f>
        <v>N/A</v>
      </c>
      <c r="G63" s="107" t="n">
        <v>1.4040062994</v>
      </c>
      <c r="H63" s="102" t="str">
        <f aca="false">IF($B63="N/A","N/A",IF(G63&gt;10,"No",IF(G63&lt;-10,"No","Yes")))</f>
        <v>N/A</v>
      </c>
      <c r="I63" s="26" t="n">
        <v>12.3863053274519</v>
      </c>
      <c r="J63" s="26" t="n">
        <v>-71.448377665775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20" t="s">
        <v>334</v>
      </c>
      <c r="B64" s="147" t="s">
        <v>11</v>
      </c>
      <c r="C64" s="106" t="n">
        <v>4.3754716259</v>
      </c>
      <c r="D64" s="102" t="str">
        <f aca="false">IF($B64="N/A","N/A",IF(C65&gt;10,"No",IF(C65&lt;-10,"No","Yes")))</f>
        <v>N/A</v>
      </c>
      <c r="E64" s="106" t="n">
        <v>4.917430901</v>
      </c>
      <c r="F64" s="102" t="str">
        <f aca="false">IF($B64="N/A","N/A",IF(E65&gt;10,"No",IF(E65&lt;-10,"No","Yes")))</f>
        <v>N/A</v>
      </c>
      <c r="G64" s="107" t="n">
        <v>5.4553431854</v>
      </c>
      <c r="H64" s="102" t="str">
        <f aca="false">IF($B64="N/A","N/A",IF(G64&gt;10,"No",IF(G64&lt;-10,"No","Yes")))</f>
        <v>N/A</v>
      </c>
      <c r="I64" s="26" t="n">
        <v>-6.73551417467053</v>
      </c>
      <c r="J64" s="26" t="n">
        <v>-84.3971148784645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20" t="s">
        <v>335</v>
      </c>
      <c r="B65" s="147" t="s">
        <v>336</v>
      </c>
      <c r="C65" s="106" t="n">
        <v>37.488741832</v>
      </c>
      <c r="D65" s="102" t="str">
        <f aca="false">IF($B65="N/A","N/A",IF(C66&gt;=5,"No",IF(C66&lt;0,"No","Yes")))</f>
        <v>No</v>
      </c>
      <c r="E65" s="106" t="n">
        <v>34.963682312</v>
      </c>
      <c r="F65" s="102" t="str">
        <f aca="false">IF($B65="N/A","N/A",IF(E66&gt;=5,"No",IF(E66&lt;0,"No","Yes")))</f>
        <v>No</v>
      </c>
      <c r="G65" s="107" t="n">
        <v>33.367377774</v>
      </c>
      <c r="H65" s="102" t="str">
        <f aca="false">IF($B65="N/A","N/A",IF(G65&gt;=5,"No",IF(G65&lt;0,"No","Yes")))</f>
        <v>No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2.5921233852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4.0613691625729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9" t="s">
        <v>341</v>
      </c>
      <c r="B70" s="147" t="s">
        <v>342</v>
      </c>
      <c r="C70" s="106" t="n">
        <v>4.301402446</v>
      </c>
      <c r="D70" s="102" t="str">
        <f aca="false">IF($B70="N/A","N/A",IF(C71&gt;8,"No",IF(C71&lt;2,"No","Yes")))</f>
        <v>No</v>
      </c>
      <c r="E70" s="106" t="n">
        <v>4.1267066135</v>
      </c>
      <c r="F70" s="102" t="str">
        <f aca="false">IF($B70="N/A","N/A",IF(E71&gt;8,"No",IF(E71&lt;2,"No","Yes")))</f>
        <v>No</v>
      </c>
      <c r="G70" s="107" t="n">
        <v>4.0201012326</v>
      </c>
      <c r="H70" s="102" t="str">
        <f aca="false">IF($B70="N/A","N/A",IF(G70&gt;8,"No",IF(G70&lt;2,"No","Yes")))</f>
        <v>Yes</v>
      </c>
      <c r="I70" s="26" t="n">
        <v>-1.75940078173421</v>
      </c>
      <c r="J70" s="26" t="n">
        <v>-92.4459139067226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9" t="s">
        <v>343</v>
      </c>
      <c r="B71" s="147" t="s">
        <v>344</v>
      </c>
      <c r="C71" s="106" t="n">
        <v>54.170651218</v>
      </c>
      <c r="D71" s="102" t="str">
        <f aca="false">IF($B71="N/A","N/A",IF(C72&gt;74,"No",IF(C72&lt;49,"No","Yes")))</f>
        <v>No</v>
      </c>
      <c r="E71" s="106" t="n">
        <v>53.217572357</v>
      </c>
      <c r="F71" s="102" t="str">
        <f aca="false">IF($B71="N/A","N/A",IF(E72&gt;74,"No",IF(E72&lt;49,"No","Yes")))</f>
        <v>No</v>
      </c>
      <c r="G71" s="107" t="n">
        <v>53.403814527</v>
      </c>
      <c r="H71" s="102" t="str">
        <f aca="false">IF($B71="N/A","N/A",IF(G71&gt;74,"No",IF(G71&lt;49,"No","Yes")))</f>
        <v>Yes</v>
      </c>
      <c r="I71" s="26" t="n">
        <v>-8.97676544364952</v>
      </c>
      <c r="J71" s="26" t="n">
        <v>329.860909435188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1" t="s">
        <v>345</v>
      </c>
      <c r="B72" s="152" t="s">
        <v>346</v>
      </c>
      <c r="C72" s="106" t="n">
        <v>13.648724306</v>
      </c>
      <c r="D72" s="102" t="str">
        <f aca="false">IF($B72="N/A","N/A",IF(C73&gt;18,"No",IF(C73&lt;5,"No","Yes")))</f>
        <v>No</v>
      </c>
      <c r="E72" s="106" t="n">
        <v>12.423510339</v>
      </c>
      <c r="F72" s="102" t="str">
        <f aca="false">IF($B72="N/A","N/A",IF(E73&gt;18,"No",IF(E73&lt;5,"No","Yes")))</f>
        <v>No</v>
      </c>
      <c r="G72" s="107" t="n">
        <v>11.397671999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8895856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999709436</v>
      </c>
      <c r="H74" s="102" t="str">
        <f aca="false">IF($B74="N/A","N/A",IF(G74&gt;10,"No",IF(G74&lt;-10,"No","Yes")))</f>
        <v>N/A</v>
      </c>
      <c r="I74" s="26" t="n">
        <v>9.12704732385068</v>
      </c>
      <c r="J74" s="26" t="n">
        <v>80.9290688413216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9" t="s">
        <v>349</v>
      </c>
      <c r="B75" s="147" t="s">
        <v>350</v>
      </c>
      <c r="C75" s="106" t="n">
        <v>50.647496775</v>
      </c>
      <c r="D75" s="102" t="str">
        <f aca="false">IF($B75="N/A","N/A",IF(C77&gt;60,"No",IF(C77&lt;40,"No","Yes")))</f>
        <v>No</v>
      </c>
      <c r="E75" s="106" t="n">
        <v>55.270117774</v>
      </c>
      <c r="F75" s="102" t="str">
        <f aca="false">IF($B75="N/A","N/A",IF(E77&gt;60,"No",IF(E77&lt;40,"No","Yes")))</f>
        <v>No</v>
      </c>
      <c r="G75" s="107" t="n">
        <v>56.369312932</v>
      </c>
      <c r="H75" s="102" t="str">
        <f aca="false">IF($B75="N/A","N/A",IF(G75&gt;60,"No",IF(G75&lt;40,"No","Yes")))</f>
        <v>Yes</v>
      </c>
      <c r="I75" s="26" t="n">
        <v>1.71573144781596</v>
      </c>
      <c r="J75" s="26" t="n">
        <v>-99.9535726415965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75" hidden="false" customHeight="false" outlineLevel="0" collapsed="false">
      <c r="A77" s="120" t="s">
        <v>352</v>
      </c>
      <c r="B77" s="153" t="s">
        <v>11</v>
      </c>
      <c r="C77" s="101" t="n">
        <v>119366</v>
      </c>
      <c r="D77" s="133" t="str">
        <f aca="false">IF($B77="N/A","N/A",IF(C79&gt;10,"No",IF(C79&lt;-10,"No","Yes")))</f>
        <v>N/A</v>
      </c>
      <c r="E77" s="101" t="n">
        <v>121414</v>
      </c>
      <c r="F77" s="133" t="str">
        <f aca="false">IF($B77="N/A","N/A",IF(E79&gt;10,"No",IF(E79&lt;-10,"No","Yes")))</f>
        <v>N/A</v>
      </c>
      <c r="G77" s="134" t="n">
        <v>123901</v>
      </c>
      <c r="H77" s="133" t="str">
        <f aca="false">IF($B77="N/A","N/A",IF(G77&gt;10,"No",IF(G77&lt;-10,"No","Yes")))</f>
        <v>N/A</v>
      </c>
      <c r="I77" s="26" t="n">
        <v>0.177997301234121</v>
      </c>
      <c r="J77" s="26" t="n">
        <v>127671.737548948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9" t="s">
        <v>353</v>
      </c>
      <c r="B78" s="147" t="s">
        <v>324</v>
      </c>
      <c r="C78" s="106" t="n">
        <v>96.546452821</v>
      </c>
      <c r="D78" s="102" t="str">
        <f aca="false">IF($B78="N/A","N/A",IF(C80&gt;=90,"Yes","No"))</f>
        <v>No</v>
      </c>
      <c r="E78" s="106" t="n">
        <v>96.530416427</v>
      </c>
      <c r="F78" s="102" t="str">
        <f aca="false">IF($B78="N/A","N/A",IF(E80&gt;=90,"Yes","No"))</f>
        <v>No</v>
      </c>
      <c r="G78" s="107" t="n">
        <v>96.402896038</v>
      </c>
      <c r="H78" s="102" t="str">
        <f aca="false">IF($B78="N/A","N/A",IF(G78&gt;=90,"Yes","No"))</f>
        <v>Yes</v>
      </c>
      <c r="I78" s="26" t="n">
        <v>3.25781083894586</v>
      </c>
      <c r="J78" s="26" t="n">
        <v>113.258076307307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9" t="s">
        <v>354</v>
      </c>
      <c r="B79" s="147" t="s">
        <v>324</v>
      </c>
      <c r="C79" s="106" t="n">
        <v>96.798285595</v>
      </c>
      <c r="D79" s="102" t="str">
        <f aca="false">IF($B79="N/A","N/A",IF(C81&gt;=90,"Yes","No"))</f>
        <v>Yes</v>
      </c>
      <c r="E79" s="106" t="n">
        <v>96.970583931</v>
      </c>
      <c r="F79" s="102" t="str">
        <f aca="false">IF($B79="N/A","N/A",IF(E81&gt;=90,"Yes","No"))</f>
        <v>No</v>
      </c>
      <c r="G79" s="107" t="n">
        <v>96.985882624</v>
      </c>
      <c r="H79" s="102" t="str">
        <f aca="false">IF($B79="N/A","N/A",IF(G79&gt;=90,"Yes","No"))</f>
        <v>Yes</v>
      </c>
      <c r="I79" s="26" t="s">
        <v>11</v>
      </c>
      <c r="J79" s="26" t="n">
        <v>4396.16034856644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20" t="s">
        <v>355</v>
      </c>
      <c r="B80" s="150" t="s">
        <v>356</v>
      </c>
      <c r="C80" s="133" t="n">
        <v>43.77858094</v>
      </c>
      <c r="D80" s="102" t="str">
        <f aca="false">IF($B80="N/A","N/A",IF(C82&gt;55,"No",IF(C82&lt;30,"No","Yes")))</f>
        <v>No</v>
      </c>
      <c r="E80" s="133" t="n">
        <v>45.204804295</v>
      </c>
      <c r="F80" s="102" t="str">
        <f aca="false">IF($B80="N/A","N/A",IF(E82&gt;55,"No",IF(E82&lt;30,"No","Yes")))</f>
        <v>No</v>
      </c>
      <c r="G80" s="148" t="n">
        <v>46.167163248</v>
      </c>
      <c r="H80" s="102" t="str">
        <f aca="false">IF($B80="N/A","N/A",IF(G80&gt;55,"No",IF(G80&lt;30,"No","Yes")))</f>
        <v>Yes</v>
      </c>
      <c r="I80" s="26" t="s">
        <v>11</v>
      </c>
      <c r="J80" s="26" t="n">
        <v>3779.12799915011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7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2.1570823793</v>
      </c>
      <c r="F81" s="150" t="s">
        <v>11</v>
      </c>
      <c r="G81" s="148" t="n">
        <v>1.9176600673</v>
      </c>
      <c r="H81" s="150" t="s">
        <v>11</v>
      </c>
      <c r="I81" s="26" t="s">
        <v>11</v>
      </c>
      <c r="J81" s="26" t="n">
        <v>-96.6989341091656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7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1.1901428171</v>
      </c>
      <c r="F82" s="150" t="s">
        <v>11</v>
      </c>
      <c r="G82" s="148" t="n">
        <v>1.205801406</v>
      </c>
      <c r="H82" s="150" t="s">
        <v>11</v>
      </c>
      <c r="I82" s="26" t="s">
        <v>11</v>
      </c>
      <c r="J82" s="26" t="n">
        <v>-53.6851718109616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7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58.092147528</v>
      </c>
      <c r="F83" s="150" t="s">
        <v>11</v>
      </c>
      <c r="G83" s="148" t="n">
        <v>56.511246883</v>
      </c>
      <c r="H83" s="150" t="s">
        <v>11</v>
      </c>
      <c r="I83" s="26" t="s">
        <v>11</v>
      </c>
      <c r="J83" s="26" t="n">
        <v>969.397838077871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7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2.6034888893</v>
      </c>
      <c r="F84" s="150" t="s">
        <v>11</v>
      </c>
      <c r="G84" s="148" t="n">
        <v>2.7053857515</v>
      </c>
      <c r="H84" s="150" t="s">
        <v>11</v>
      </c>
      <c r="I84" s="26" t="s">
        <v>11</v>
      </c>
      <c r="J84" s="26" t="n">
        <v>164135.852248876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7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5.2843988337</v>
      </c>
      <c r="F85" s="150" t="s">
        <v>11</v>
      </c>
      <c r="G85" s="148" t="n">
        <v>5.281636145</v>
      </c>
      <c r="H85" s="150" t="s">
        <v>11</v>
      </c>
      <c r="I85" s="26" t="s">
        <v>11</v>
      </c>
      <c r="J85" s="26" t="n">
        <v>542.549670218304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7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.0016472565</v>
      </c>
      <c r="F86" s="150" t="s">
        <v>11</v>
      </c>
      <c r="G86" s="148" t="n">
        <v>0.001614192</v>
      </c>
      <c r="H86" s="150" t="s">
        <v>11</v>
      </c>
      <c r="I86" s="26" t="s">
        <v>11</v>
      </c>
      <c r="J86" s="26" t="n">
        <v>-98.7273668348771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7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8219809907</v>
      </c>
      <c r="F87" s="150" t="s">
        <v>11</v>
      </c>
      <c r="G87" s="148" t="n">
        <v>0.9168610423</v>
      </c>
      <c r="H87" s="150" t="s">
        <v>11</v>
      </c>
      <c r="I87" s="26" t="s">
        <v>11</v>
      </c>
      <c r="J87" s="26" t="n">
        <v>-96.8718979798341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7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1268387501</v>
      </c>
      <c r="F88" s="150" t="s">
        <v>11</v>
      </c>
      <c r="G88" s="148" t="n">
        <v>0.1146076303</v>
      </c>
      <c r="H88" s="150" t="s">
        <v>11</v>
      </c>
      <c r="I88" s="26" t="s">
        <v>11</v>
      </c>
      <c r="J88" s="26" t="s">
        <v>11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7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29.310458431</v>
      </c>
      <c r="F89" s="150" t="s">
        <v>11</v>
      </c>
      <c r="G89" s="148" t="n">
        <v>31.345186883</v>
      </c>
      <c r="H89" s="150" t="s">
        <v>11</v>
      </c>
      <c r="I89" s="26" t="n">
        <v>-0.669642857142857</v>
      </c>
      <c r="J89" s="26" t="n">
        <v>-97.652045926367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7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0</v>
      </c>
      <c r="F90" s="150" t="s">
        <v>11</v>
      </c>
      <c r="G90" s="148" t="n">
        <v>0</v>
      </c>
      <c r="H90" s="150" t="s">
        <v>11</v>
      </c>
      <c r="I90" s="26" t="n">
        <v>2.71484968051705</v>
      </c>
      <c r="J90" s="26" t="n">
        <v>-100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7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-1.84269662975411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75" hidden="false" customHeight="false" outlineLevel="0" collapsed="false">
      <c r="A92" s="120" t="s">
        <v>369</v>
      </c>
      <c r="B92" s="150" t="s">
        <v>11</v>
      </c>
      <c r="C92" s="134" t="n">
        <v>1344</v>
      </c>
      <c r="D92" s="133" t="str">
        <f aca="false">IF($B92="N/A","N/A",IF(C95&gt;10,"No",IF(C95&lt;-10,"No","Yes")))</f>
        <v>N/A</v>
      </c>
      <c r="E92" s="134" t="n">
        <v>1335</v>
      </c>
      <c r="F92" s="133" t="str">
        <f aca="false">IF($B92="N/A","N/A",IF(E95&gt;10,"No",IF(E95&lt;-10,"No","Yes")))</f>
        <v>N/A</v>
      </c>
      <c r="G92" s="134" t="n">
        <v>1336</v>
      </c>
      <c r="H92" s="133" t="str">
        <f aca="false">IF($B92="N/A","N/A",IF(G92&gt;10,"No",IF(G92&lt;-10,"No","Yes")))</f>
        <v>N/A</v>
      </c>
      <c r="I92" s="26" t="n">
        <v>-2.15376846229987</v>
      </c>
      <c r="J92" s="26" t="n">
        <v>2477.39884390624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20" t="s">
        <v>370</v>
      </c>
      <c r="B93" s="150" t="s">
        <v>11</v>
      </c>
      <c r="C93" s="133" t="n">
        <v>44.047619048</v>
      </c>
      <c r="D93" s="102" t="str">
        <f aca="false">IF($B93="N/A","N/A",IF(C96&gt;10,"No",IF(C96&lt;-10,"No","Yes")))</f>
        <v>N/A</v>
      </c>
      <c r="E93" s="133" t="n">
        <v>45.243445693</v>
      </c>
      <c r="F93" s="102" t="str">
        <f aca="false">IF($B93="N/A","N/A",IF(E96&gt;10,"No",IF(E96&lt;-10,"No","Yes")))</f>
        <v>N/A</v>
      </c>
      <c r="G93" s="148" t="n">
        <v>87.275449102</v>
      </c>
      <c r="H93" s="102" t="str">
        <f aca="false">IF($B93="N/A","N/A",IF(G93&gt;10,"No",IF(G93&lt;-10,"No","Yes")))</f>
        <v>N/A</v>
      </c>
      <c r="I93" s="26" t="n">
        <v>-4.62448255828463</v>
      </c>
      <c r="J93" s="26" t="n">
        <v>6372.92914193125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6" t="s">
        <v>371</v>
      </c>
      <c r="B94" s="150" t="s">
        <v>11</v>
      </c>
      <c r="C94" s="133" t="n">
        <v>2.9761904762</v>
      </c>
      <c r="D94" s="102" t="str">
        <f aca="false">IF($B94="N/A","N/A",IF(C97&gt;10,"No",IF(C97&lt;-10,"No","Yes")))</f>
        <v>N/A</v>
      </c>
      <c r="E94" s="133" t="n">
        <v>2.9213483146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39.8252184767566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20" t="s">
        <v>372</v>
      </c>
      <c r="B95" s="150" t="s">
        <v>11</v>
      </c>
      <c r="C95" s="133" t="n">
        <v>52.976190476</v>
      </c>
      <c r="D95" s="102" t="str">
        <f aca="false">IF($B95="N/A","N/A",IF(C99&gt;10,"No",IF(C99&lt;-10,"No","Yes")))</f>
        <v>N/A</v>
      </c>
      <c r="E95" s="133" t="n">
        <v>51.835205993</v>
      </c>
      <c r="F95" s="102" t="str">
        <f aca="false">IF($B95="N/A","N/A",IF(E99&gt;10,"No",IF(E99&lt;-10,"No","Yes")))</f>
        <v>N/A</v>
      </c>
      <c r="G95" s="148" t="n">
        <v>12.724550898</v>
      </c>
      <c r="H95" s="102" t="str">
        <f aca="false">IF($B95="N/A","N/A",IF(G95&gt;10,"No",IF(G95&lt;-10,"No","Yes")))</f>
        <v>N/A</v>
      </c>
      <c r="I95" s="26" t="n">
        <v>0.0146278760514913</v>
      </c>
      <c r="J95" s="26" t="n">
        <v>-87.2021963108078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20" t="s">
        <v>373</v>
      </c>
      <c r="B96" s="150" t="s">
        <v>11</v>
      </c>
      <c r="C96" s="133" t="n">
        <v>1.4136904762</v>
      </c>
      <c r="D96" s="102" t="str">
        <f aca="false">IF($B96="N/A","N/A",IF(C100&gt;10,"No",IF(C100&lt;-10,"No","Yes")))</f>
        <v>N/A</v>
      </c>
      <c r="E96" s="133" t="n">
        <v>1.3483146067</v>
      </c>
      <c r="F96" s="102" t="str">
        <f aca="false">IF($B96="N/A","N/A",IF(E100&gt;10,"No",IF(E100&lt;-10,"No","Yes")))</f>
        <v>N/A</v>
      </c>
      <c r="G96" s="148" t="n">
        <v>1.3473053892</v>
      </c>
      <c r="H96" s="102" t="str">
        <f aca="false">IF($B96="N/A","N/A",IF(G96&gt;10,"No",IF(G96&lt;-10,"No","Yes")))</f>
        <v>N/A</v>
      </c>
      <c r="I96" s="26" t="n">
        <v>-0.00432921424624711</v>
      </c>
      <c r="J96" s="26" t="n">
        <v>-98.6508892089243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20" t="s">
        <v>374</v>
      </c>
      <c r="B97" s="150" t="s">
        <v>11</v>
      </c>
      <c r="C97" s="133" t="n">
        <v>6.6964285714</v>
      </c>
      <c r="D97" s="102" t="str">
        <f aca="false">IF($B97="N/A","N/A",IF(C101&gt;10,"No",IF(C101&lt;-10,"No","Yes")))</f>
        <v>N/A</v>
      </c>
      <c r="E97" s="133" t="n">
        <v>9.3632958801</v>
      </c>
      <c r="F97" s="102" t="str">
        <f aca="false">IF($B97="N/A","N/A",IF(E101&gt;10,"No",IF(E101&lt;-10,"No","Yes")))</f>
        <v>N/A</v>
      </c>
      <c r="G97" s="148" t="n">
        <v>10.404191617</v>
      </c>
      <c r="H97" s="102" t="str">
        <f aca="false">IF($B97="N/A","N/A",IF(G97&gt;10,"No",IF(G97&lt;-10,"No","Yes")))</f>
        <v>N/A</v>
      </c>
      <c r="I97" s="26" t="n">
        <v>2.17060513646993</v>
      </c>
      <c r="J97" s="26" t="n">
        <v>-88.2773569358503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75" hidden="false" customHeight="false" outlineLevel="0" collapsed="false">
      <c r="A99" s="120" t="s">
        <v>376</v>
      </c>
      <c r="B99" s="150" t="s">
        <v>377</v>
      </c>
      <c r="C99" s="133" t="n">
        <v>99.413072334</v>
      </c>
      <c r="D99" s="102" t="str">
        <f aca="false">IF($B99="N/A","N/A",IF(C103&gt;=99,"Yes","No"))</f>
        <v>Yes</v>
      </c>
      <c r="E99" s="133" t="n">
        <v>99.427614355</v>
      </c>
      <c r="F99" s="102" t="str">
        <f aca="false">IF($B99="N/A","N/A",IF(E103&gt;=99,"Yes","No"))</f>
        <v>Yes</v>
      </c>
      <c r="G99" s="148" t="n">
        <v>99.474090752</v>
      </c>
      <c r="H99" s="102" t="str">
        <f aca="false">IF($B99="N/A","N/A",IF(G99&gt;=99,"Yes","No"))</f>
        <v>Yes</v>
      </c>
      <c r="I99" s="26" t="n">
        <v>-6.31955743573056</v>
      </c>
      <c r="J99" s="26" t="n">
        <v>-99.3089197530082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75" hidden="false" customHeight="false" outlineLevel="0" collapsed="false">
      <c r="A100" s="99" t="s">
        <v>378</v>
      </c>
      <c r="B100" s="100" t="s">
        <v>377</v>
      </c>
      <c r="C100" s="106" t="n">
        <v>99.870501991</v>
      </c>
      <c r="D100" s="102" t="str">
        <f aca="false">IF($B100="N/A","N/A",IF(C104&gt;=99,"Yes","No"))</f>
        <v>Yes</v>
      </c>
      <c r="E100" s="106" t="n">
        <v>99.866178383</v>
      </c>
      <c r="F100" s="102" t="str">
        <f aca="false">IF($B100="N/A","N/A",IF(E104&gt;=99,"Yes","No"))</f>
        <v>Yes</v>
      </c>
      <c r="G100" s="107" t="n">
        <v>99.824100661</v>
      </c>
      <c r="H100" s="102" t="str">
        <f aca="false">IF($B100="N/A","N/A",IF(G100&gt;=99,"Yes","No"))</f>
        <v>Yes</v>
      </c>
      <c r="I100" s="26" t="n">
        <v>7.75707384403037</v>
      </c>
      <c r="J100" s="26" t="n">
        <v>-98.7213513428846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75" hidden="false" customHeight="false" outlineLevel="0" collapsed="false">
      <c r="A101" s="99" t="s">
        <v>379</v>
      </c>
      <c r="B101" s="100" t="s">
        <v>380</v>
      </c>
      <c r="C101" s="106" t="n">
        <v>86.867402381</v>
      </c>
      <c r="D101" s="102" t="str">
        <f aca="false">IF($B101="N/A","N/A",IF(C105&gt;=80,"Yes","No"))</f>
        <v>Yes</v>
      </c>
      <c r="E101" s="106" t="n">
        <v>88.752950679</v>
      </c>
      <c r="F101" s="102" t="str">
        <f aca="false">IF($B101="N/A","N/A",IF(E105&gt;=80,"Yes","No"))</f>
        <v>Yes</v>
      </c>
      <c r="G101" s="107" t="n">
        <v>90.979772933</v>
      </c>
      <c r="H101" s="102" t="str">
        <f aca="false">IF($B101="N/A","N/A",IF(G101&gt;=80,"Yes","No"))</f>
        <v>Yes</v>
      </c>
      <c r="I101" s="26" t="n">
        <v>6.41412967696956</v>
      </c>
      <c r="J101" s="26" t="n">
        <v>-98.013108256540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9" t="s">
        <v>381</v>
      </c>
      <c r="B102" s="100" t="s">
        <v>11</v>
      </c>
      <c r="C102" s="101" t="n">
        <v>62529</v>
      </c>
      <c r="D102" s="102" t="str">
        <f aca="false">IF($B102="N/A","N/A",IF(C106&gt;10,"No",IF(C106&lt;-10,"No","Yes")))</f>
        <v>N/A</v>
      </c>
      <c r="E102" s="101" t="n">
        <v>61497</v>
      </c>
      <c r="F102" s="102" t="str">
        <f aca="false">IF($B102="N/A","N/A",IF(E106&gt;10,"No",IF(E106&lt;-10,"No","Yes")))</f>
        <v>N/A</v>
      </c>
      <c r="G102" s="101" t="n">
        <v>60847</v>
      </c>
      <c r="H102" s="102" t="str">
        <f aca="false">IF($B102="N/A","N/A",IF(G102&gt;10,"No",IF(G102&lt;-10,"No","Yes")))</f>
        <v>N/A</v>
      </c>
      <c r="I102" s="26" t="n">
        <v>-2.52414645103324</v>
      </c>
      <c r="J102" s="26" t="n">
        <v>75.2657199642826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9" t="s">
        <v>382</v>
      </c>
      <c r="B103" s="100" t="s">
        <v>11</v>
      </c>
      <c r="C103" s="101" t="n">
        <v>15365</v>
      </c>
      <c r="D103" s="102" t="str">
        <f aca="false">IF($B103="N/A","N/A",IF(C107&gt;10,"No",IF(C107&lt;-10,"No","Yes")))</f>
        <v>N/A</v>
      </c>
      <c r="E103" s="101" t="n">
        <v>14394</v>
      </c>
      <c r="F103" s="102" t="str">
        <f aca="false">IF($B103="N/A","N/A",IF(E107&gt;10,"No",IF(E107&lt;-10,"No","Yes")))</f>
        <v>N/A</v>
      </c>
      <c r="G103" s="101" t="n">
        <v>13905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75" hidden="false" customHeight="false" outlineLevel="0" collapsed="false">
      <c r="A104" s="99" t="s">
        <v>383</v>
      </c>
      <c r="B104" s="100" t="s">
        <v>11</v>
      </c>
      <c r="C104" s="101" t="n">
        <v>7245</v>
      </c>
      <c r="D104" s="102" t="str">
        <f aca="false">IF($B104="N/A","N/A",IF(C108&gt;10,"No",IF(C108&lt;-10,"No","Yes")))</f>
        <v>N/A</v>
      </c>
      <c r="E104" s="101" t="n">
        <v>7807</v>
      </c>
      <c r="F104" s="102" t="str">
        <f aca="false">IF($B104="N/A","N/A",IF(E108&gt;10,"No",IF(E108&lt;-10,"No","Yes")))</f>
        <v>N/A</v>
      </c>
      <c r="G104" s="101" t="n">
        <v>8030</v>
      </c>
      <c r="H104" s="102" t="str">
        <f aca="false">IF($B104="N/A","N/A",IF(G104&gt;10,"No",IF(G104&lt;-10,"No","Yes")))</f>
        <v>N/A</v>
      </c>
      <c r="I104" s="26" t="n">
        <v>0.347726840403272</v>
      </c>
      <c r="J104" s="26" t="n">
        <v>-93.9112236696441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9" t="s">
        <v>384</v>
      </c>
      <c r="B105" s="100" t="s">
        <v>11</v>
      </c>
      <c r="C105" s="101" t="n">
        <v>4303</v>
      </c>
      <c r="D105" s="102" t="str">
        <f aca="false">IF($B105="N/A","N/A",IF(C109&gt;10,"No",IF(C109&lt;-10,"No","Yes")))</f>
        <v>N/A</v>
      </c>
      <c r="E105" s="101" t="n">
        <v>4579</v>
      </c>
      <c r="F105" s="102" t="str">
        <f aca="false">IF($B105="N/A","N/A",IF(E109&gt;10,"No",IF(E109&lt;-10,"No","Yes")))</f>
        <v>N/A</v>
      </c>
      <c r="G105" s="101" t="n">
        <v>4863</v>
      </c>
      <c r="H105" s="102" t="str">
        <f aca="false">IF($B105="N/A","N/A",IF(G105&gt;10,"No",IF(G105&lt;-10,"No","Yes")))</f>
        <v>N/A</v>
      </c>
      <c r="I105" s="26" t="n">
        <v>-2.41418448418663</v>
      </c>
      <c r="J105" s="26" t="n">
        <v>-94.9044385766377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9" t="s">
        <v>385</v>
      </c>
      <c r="B106" s="100" t="s">
        <v>11</v>
      </c>
      <c r="C106" s="101" t="n">
        <v>35616</v>
      </c>
      <c r="D106" s="102" t="str">
        <f aca="false">IF($B106="N/A","N/A",IF(C110&gt;10,"No",IF(C110&lt;-10,"No","Yes")))</f>
        <v>N/A</v>
      </c>
      <c r="E106" s="101" t="n">
        <v>34717</v>
      </c>
      <c r="F106" s="102" t="str">
        <f aca="false">IF($B106="N/A","N/A",IF(E110&gt;10,"No",IF(E110&lt;-10,"No","Yes")))</f>
        <v>N/A</v>
      </c>
      <c r="G106" s="101" t="n">
        <v>34049</v>
      </c>
      <c r="H106" s="102" t="str">
        <f aca="false">IF($B106="N/A","N/A",IF(G106&gt;10,"No",IF(G106&lt;-10,"No","Yes")))</f>
        <v>N/A</v>
      </c>
      <c r="I106" s="26" t="n">
        <v>6.6049953746531</v>
      </c>
      <c r="J106" s="26" t="n">
        <v>490.923290524124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67.9545454545455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9" t="s">
        <v>387</v>
      </c>
      <c r="B108" s="100" t="s">
        <v>11</v>
      </c>
      <c r="C108" s="101" t="n">
        <v>131425</v>
      </c>
      <c r="D108" s="102" t="str">
        <f aca="false">IF($B108="N/A","N/A",IF(C112&gt;10,"No",IF(C112&lt;-10,"No","Yes")))</f>
        <v>N/A</v>
      </c>
      <c r="E108" s="101" t="n">
        <v>131882</v>
      </c>
      <c r="F108" s="102" t="str">
        <f aca="false">IF($B108="N/A","N/A",IF(E112&gt;10,"No",IF(E112&lt;-10,"No","Yes")))</f>
        <v>N/A</v>
      </c>
      <c r="G108" s="101" t="n">
        <v>134587</v>
      </c>
      <c r="H108" s="102" t="str">
        <f aca="false">IF($B108="N/A","N/A",IF(G108&gt;10,"No",IF(G108&lt;-10,"No","Yes")))</f>
        <v>N/A</v>
      </c>
      <c r="I108" s="26" t="n">
        <v>5.81347805077501</v>
      </c>
      <c r="J108" s="26" t="n">
        <v>372.782520111006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9" t="s">
        <v>388</v>
      </c>
      <c r="B109" s="100" t="s">
        <v>11</v>
      </c>
      <c r="C109" s="101" t="n">
        <v>97797</v>
      </c>
      <c r="D109" s="102" t="str">
        <f aca="false">IF($B109="N/A","N/A",IF(C113&gt;10,"No",IF(C113&lt;-10,"No","Yes")))</f>
        <v>N/A</v>
      </c>
      <c r="E109" s="101" t="n">
        <v>95436</v>
      </c>
      <c r="F109" s="102" t="str">
        <f aca="false">IF($B109="N/A","N/A",IF(E113&gt;10,"No",IF(E113&lt;-10,"No","Yes")))</f>
        <v>N/A</v>
      </c>
      <c r="G109" s="101" t="n">
        <v>94326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75" hidden="false" customHeight="false" outlineLevel="0" collapsed="false">
      <c r="A110" s="99" t="s">
        <v>389</v>
      </c>
      <c r="B110" s="100" t="s">
        <v>11</v>
      </c>
      <c r="C110" s="101" t="n">
        <v>5405</v>
      </c>
      <c r="D110" s="102" t="str">
        <f aca="false">IF($B110="N/A","N/A",IF(C114&gt;10,"No",IF(C114&lt;-10,"No","Yes")))</f>
        <v>N/A</v>
      </c>
      <c r="E110" s="101" t="n">
        <v>5762</v>
      </c>
      <c r="F110" s="102" t="str">
        <f aca="false">IF($B110="N/A","N/A",IF(E114&gt;10,"No",IF(E114&lt;-10,"No","Yes")))</f>
        <v>N/A</v>
      </c>
      <c r="G110" s="101" t="n">
        <v>5861</v>
      </c>
      <c r="H110" s="102" t="str">
        <f aca="false">IF($B110="N/A","N/A",IF(G110&gt;10,"No",IF(G110&lt;-10,"No","Yes")))</f>
        <v>N/A</v>
      </c>
      <c r="I110" s="26" t="n">
        <v>8.72623078926804</v>
      </c>
      <c r="J110" s="26" t="n">
        <v>-97.9940447669245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9" t="s">
        <v>390</v>
      </c>
      <c r="B111" s="100" t="s">
        <v>11</v>
      </c>
      <c r="C111" s="101" t="n">
        <v>1320</v>
      </c>
      <c r="D111" s="102" t="str">
        <f aca="false">IF($B111="N/A","N/A",IF(C115&gt;10,"No",IF(C115&lt;-10,"No","Yes")))</f>
        <v>N/A</v>
      </c>
      <c r="E111" s="101" t="n">
        <v>2217</v>
      </c>
      <c r="F111" s="102" t="str">
        <f aca="false">IF($B111="N/A","N/A",IF(E115&gt;10,"No",IF(E115&lt;-10,"No","Yes")))</f>
        <v>N/A</v>
      </c>
      <c r="G111" s="101" t="n">
        <v>3156</v>
      </c>
      <c r="H111" s="102" t="str">
        <f aca="false">IF($B111="N/A","N/A",IF(G111&gt;10,"No",IF(G111&lt;-10,"No","Yes")))</f>
        <v>N/A</v>
      </c>
      <c r="I111" s="26" t="n">
        <v>1.14879571039393</v>
      </c>
      <c r="J111" s="26" t="n">
        <v>-95.50260780346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9" t="s">
        <v>391</v>
      </c>
      <c r="B112" s="100" t="s">
        <v>11</v>
      </c>
      <c r="C112" s="101" t="n">
        <v>26903</v>
      </c>
      <c r="D112" s="102" t="str">
        <f aca="false">IF($B112="N/A","N/A",IF(C116&gt;10,"No",IF(C116&lt;-10,"No","Yes")))</f>
        <v>N/A</v>
      </c>
      <c r="E112" s="101" t="n">
        <v>28467</v>
      </c>
      <c r="F112" s="102" t="str">
        <f aca="false">IF($B112="N/A","N/A",IF(E116&gt;10,"No",IF(E116&lt;-10,"No","Yes")))</f>
        <v>N/A</v>
      </c>
      <c r="G112" s="101" t="n">
        <v>31244</v>
      </c>
      <c r="H112" s="102" t="str">
        <f aca="false">IF($B112="N/A","N/A",IF(G112&gt;10,"No",IF(G112&lt;-10,"No","Yes")))</f>
        <v>N/A</v>
      </c>
      <c r="I112" s="26" t="n">
        <v>17.5235336712527</v>
      </c>
      <c r="J112" s="26" t="n">
        <v>541.692339289382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8.67146429847395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9" t="s">
        <v>393</v>
      </c>
      <c r="B114" s="100" t="s">
        <v>11</v>
      </c>
      <c r="C114" s="101" t="n">
        <v>268730</v>
      </c>
      <c r="D114" s="102" t="str">
        <f aca="false">IF($B114="N/A","N/A",IF(C118&gt;10,"No",IF(C118&lt;-10,"No","Yes")))</f>
        <v>N/A</v>
      </c>
      <c r="E114" s="101" t="n">
        <v>292180</v>
      </c>
      <c r="F114" s="102" t="str">
        <f aca="false">IF($B114="N/A","N/A",IF(E118&gt;10,"No",IF(E118&lt;-10,"No","Yes")))</f>
        <v>N/A</v>
      </c>
      <c r="G114" s="101" t="n">
        <v>326323</v>
      </c>
      <c r="H114" s="102" t="str">
        <f aca="false">IF($B114="N/A","N/A",IF(G114&gt;10,"No",IF(G114&lt;-10,"No","Yes")))</f>
        <v>N/A</v>
      </c>
      <c r="I114" s="26" t="n">
        <v>10.9967226696232</v>
      </c>
      <c r="J114" s="26" t="n">
        <v>258.183414741233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9" t="s">
        <v>394</v>
      </c>
      <c r="B115" s="100" t="s">
        <v>11</v>
      </c>
      <c r="C115" s="101" t="n">
        <v>69377</v>
      </c>
      <c r="D115" s="102" t="str">
        <f aca="false">IF($B115="N/A","N/A",IF(C119&gt;10,"No",IF(C119&lt;-10,"No","Yes")))</f>
        <v>N/A</v>
      </c>
      <c r="E115" s="101" t="n">
        <v>70174</v>
      </c>
      <c r="F115" s="102" t="str">
        <f aca="false">IF($B115="N/A","N/A",IF(E119&gt;10,"No",IF(E119&lt;-10,"No","Yes")))</f>
        <v>N/A</v>
      </c>
      <c r="G115" s="101" t="n">
        <v>81741</v>
      </c>
      <c r="H115" s="102" t="str">
        <f aca="false">IF($B115="N/A","N/A",IF(G115&gt;10,"No",IF(G115&lt;-10,"No","Yes")))</f>
        <v>N/A</v>
      </c>
      <c r="I115" s="26" t="n">
        <v>-10.190365472644</v>
      </c>
      <c r="J115" s="26" t="n">
        <v>65.3270498766231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9" t="s">
        <v>395</v>
      </c>
      <c r="B116" s="100" t="s">
        <v>11</v>
      </c>
      <c r="C116" s="101" t="n">
        <v>4143</v>
      </c>
      <c r="D116" s="102" t="str">
        <f aca="false">IF($B116="N/A","N/A",IF(C120&gt;10,"No",IF(C120&lt;-10,"No","Yes")))</f>
        <v>N/A</v>
      </c>
      <c r="E116" s="101" t="n">
        <v>4869</v>
      </c>
      <c r="F116" s="102" t="str">
        <f aca="false">IF($B116="N/A","N/A",IF(E120&gt;10,"No",IF(E120&lt;-10,"No","Yes")))</f>
        <v>N/A</v>
      </c>
      <c r="G116" s="101" t="n">
        <v>8277</v>
      </c>
      <c r="H116" s="102" t="str">
        <f aca="false">IF($B116="N/A","N/A",IF(G116&gt;10,"No",IF(G116&lt;-10,"No","Yes")))</f>
        <v>N/A</v>
      </c>
      <c r="I116" s="26" t="n">
        <v>2.45546725130173</v>
      </c>
      <c r="J116" s="26" t="n">
        <v>-55.7213930348259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9" t="s">
        <v>396</v>
      </c>
      <c r="B117" s="100" t="s">
        <v>11</v>
      </c>
      <c r="C117" s="101" t="n">
        <v>19593</v>
      </c>
      <c r="D117" s="102" t="str">
        <f aca="false">IF($B117="N/A","N/A",IF(C121&gt;10,"No",IF(C121&lt;-10,"No","Yes")))</f>
        <v>N/A</v>
      </c>
      <c r="E117" s="101" t="n">
        <v>21292</v>
      </c>
      <c r="F117" s="102" t="str">
        <f aca="false">IF($B117="N/A","N/A",IF(E121&gt;10,"No",IF(E121&lt;-10,"No","Yes")))</f>
        <v>N/A</v>
      </c>
      <c r="G117" s="101" t="n">
        <v>22881</v>
      </c>
      <c r="H117" s="102" t="str">
        <f aca="false">IF($B117="N/A","N/A",IF(G117&gt;10,"No",IF(G117&lt;-10,"No","Yes")))</f>
        <v>N/A</v>
      </c>
      <c r="I117" s="26" t="n">
        <v>80.8458080134381</v>
      </c>
      <c r="J117" s="26" t="n">
        <v>-37.4921458817102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9" t="s">
        <v>397</v>
      </c>
      <c r="B118" s="100" t="s">
        <v>11</v>
      </c>
      <c r="C118" s="101" t="n">
        <v>82079</v>
      </c>
      <c r="D118" s="102" t="str">
        <f aca="false">IF($B118="N/A","N/A",IF(C122&gt;10,"No",IF(C122&lt;-10,"No","Yes")))</f>
        <v>N/A</v>
      </c>
      <c r="E118" s="101" t="n">
        <v>91105</v>
      </c>
      <c r="F118" s="102" t="str">
        <f aca="false">IF($B118="N/A","N/A",IF(E122&gt;10,"No",IF(E122&lt;-10,"No","Yes")))</f>
        <v>N/A</v>
      </c>
      <c r="G118" s="101" t="n">
        <v>103227</v>
      </c>
      <c r="H118" s="102" t="str">
        <f aca="false">IF($B118="N/A","N/A",IF(G118&gt;10,"No",IF(G118&lt;-10,"No","Yes")))</f>
        <v>N/A</v>
      </c>
      <c r="I118" s="26" t="n">
        <v>27.7075756093657</v>
      </c>
      <c r="J118" s="26" t="n">
        <v>-28.1204086037978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9" t="s">
        <v>398</v>
      </c>
      <c r="B119" s="100" t="s">
        <v>11</v>
      </c>
      <c r="C119" s="101" t="n">
        <v>55052</v>
      </c>
      <c r="D119" s="102" t="str">
        <f aca="false">IF($B119="N/A","N/A",IF(C123&gt;10,"No",IF(C123&lt;-10,"No","Yes")))</f>
        <v>N/A</v>
      </c>
      <c r="E119" s="101" t="n">
        <v>49442</v>
      </c>
      <c r="F119" s="102" t="str">
        <f aca="false">IF($B119="N/A","N/A",IF(E123&gt;10,"No",IF(E123&lt;-10,"No","Yes")))</f>
        <v>N/A</v>
      </c>
      <c r="G119" s="101" t="n">
        <v>49921</v>
      </c>
      <c r="H119" s="102" t="str">
        <f aca="false">IF($B119="N/A","N/A",IF(G119&gt;10,"No",IF(G119&lt;-10,"No","Yes")))</f>
        <v>N/A</v>
      </c>
      <c r="I119" s="26" t="n">
        <v>-2.75962741554289</v>
      </c>
      <c r="J119" s="26" t="n">
        <v>78.4294803059547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9" t="s">
        <v>399</v>
      </c>
      <c r="B120" s="100" t="s">
        <v>11</v>
      </c>
      <c r="C120" s="101" t="n">
        <v>18245</v>
      </c>
      <c r="D120" s="102" t="str">
        <f aca="false">IF($B120="N/A","N/A",IF(C124&gt;10,"No",IF(C124&lt;-10,"No","Yes")))</f>
        <v>N/A</v>
      </c>
      <c r="E120" s="101" t="n">
        <v>18693</v>
      </c>
      <c r="F120" s="102" t="str">
        <f aca="false">IF($B120="N/A","N/A",IF(E124&gt;10,"No",IF(E124&lt;-10,"No","Yes")))</f>
        <v>N/A</v>
      </c>
      <c r="G120" s="101" t="n">
        <v>18341</v>
      </c>
      <c r="H120" s="102" t="str">
        <f aca="false">IF($B120="N/A","N/A",IF(G120&gt;10,"No",IF(G120&lt;-10,"No","Yes")))</f>
        <v>N/A</v>
      </c>
      <c r="I120" s="26" t="n">
        <v>3.69423791821561</v>
      </c>
      <c r="J120" s="26" t="n">
        <v>310.956755545597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9" t="s">
        <v>400</v>
      </c>
      <c r="B121" s="100" t="s">
        <v>11</v>
      </c>
      <c r="C121" s="101" t="n">
        <v>20241</v>
      </c>
      <c r="D121" s="102" t="str">
        <f aca="false">IF($B121="N/A","N/A",IF(C125&gt;10,"No",IF(C125&lt;-10,"No","Yes")))</f>
        <v>N/A</v>
      </c>
      <c r="E121" s="101" t="n">
        <v>36605</v>
      </c>
      <c r="F121" s="102" t="str">
        <f aca="false">IF($B121="N/A","N/A",IF(E125&gt;10,"No",IF(E125&lt;-10,"No","Yes")))</f>
        <v>N/A</v>
      </c>
      <c r="G121" s="101" t="n">
        <v>41935</v>
      </c>
      <c r="H121" s="102" t="str">
        <f aca="false">IF($B121="N/A","N/A",IF(G121&gt;10,"No",IF(G121&lt;-10,"No","Yes")))</f>
        <v>N/A</v>
      </c>
      <c r="I121" s="26" t="n">
        <v>-5.66243194192378</v>
      </c>
      <c r="J121" s="26" t="n">
        <v>1513.5051943055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9" t="s">
        <v>401</v>
      </c>
      <c r="B122" s="100" t="s">
        <v>11</v>
      </c>
      <c r="C122" s="101" t="n">
        <v>112453</v>
      </c>
      <c r="D122" s="102" t="str">
        <f aca="false">IF($B122="N/A","N/A",IF(C126&gt;10,"No",IF(C126&lt;-10,"No","Yes")))</f>
        <v>N/A</v>
      </c>
      <c r="E122" s="101" t="n">
        <v>143611</v>
      </c>
      <c r="F122" s="102" t="str">
        <f aca="false">IF($B122="N/A","N/A",IF(E126&gt;10,"No",IF(E126&lt;-10,"No","Yes")))</f>
        <v>N/A</v>
      </c>
      <c r="G122" s="101" t="n">
        <v>166559</v>
      </c>
      <c r="H122" s="102" t="str">
        <f aca="false">IF($B122="N/A","N/A",IF(G122&gt;10,"No",IF(G122&lt;-10,"No","Yes")))</f>
        <v>N/A</v>
      </c>
      <c r="I122" s="26" t="n">
        <v>-16.4853325988156</v>
      </c>
      <c r="J122" s="26" t="n">
        <v>1273.34267810026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9" t="s">
        <v>402</v>
      </c>
      <c r="B123" s="100" t="s">
        <v>11</v>
      </c>
      <c r="C123" s="101" t="n">
        <v>28772</v>
      </c>
      <c r="D123" s="102" t="str">
        <f aca="false">IF($B123="N/A","N/A",IF(C127&gt;10,"No",IF(C127&lt;-10,"No","Yes")))</f>
        <v>N/A</v>
      </c>
      <c r="E123" s="101" t="n">
        <v>27978</v>
      </c>
      <c r="F123" s="102" t="str">
        <f aca="false">IF($B123="N/A","N/A",IF(E127&gt;10,"No",IF(E127&lt;-10,"No","Yes")))</f>
        <v>N/A</v>
      </c>
      <c r="G123" s="101" t="n">
        <v>34953</v>
      </c>
      <c r="H123" s="102" t="str">
        <f aca="false">IF($B123="N/A","N/A",IF(G123&gt;10,"No",IF(G123&lt;-10,"No","Yes")))</f>
        <v>N/A</v>
      </c>
      <c r="I123" s="26" t="n">
        <v>-11.1029892663409</v>
      </c>
      <c r="J123" s="26" t="n">
        <v>51.2658501752716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9" t="s">
        <v>403</v>
      </c>
      <c r="B124" s="100" t="s">
        <v>11</v>
      </c>
      <c r="C124" s="101" t="n">
        <v>4304</v>
      </c>
      <c r="D124" s="102" t="str">
        <f aca="false">IF($B124="N/A","N/A",IF(C128&gt;10,"No",IF(C128&lt;-10,"No","Yes")))</f>
        <v>N/A</v>
      </c>
      <c r="E124" s="101" t="n">
        <v>4463</v>
      </c>
      <c r="F124" s="102" t="str">
        <f aca="false">IF($B124="N/A","N/A",IF(E128&gt;10,"No",IF(E128&lt;-10,"No","Yes")))</f>
        <v>N/A</v>
      </c>
      <c r="G124" s="101" t="n">
        <v>7324</v>
      </c>
      <c r="H124" s="102" t="str">
        <f aca="false">IF($B124="N/A","N/A",IF(G124&gt;10,"No",IF(G124&lt;-10,"No","Yes")))</f>
        <v>N/A</v>
      </c>
      <c r="I124" s="26" t="n">
        <v>103.10743069211</v>
      </c>
      <c r="J124" s="26" t="n">
        <v>-90.0130904330752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9" t="s">
        <v>404</v>
      </c>
      <c r="B125" s="100" t="s">
        <v>11</v>
      </c>
      <c r="C125" s="101" t="n">
        <v>2755</v>
      </c>
      <c r="D125" s="102" t="str">
        <f aca="false">IF($B125="N/A","N/A",IF(C130&gt;10,"No",IF(C130&lt;-10,"No","Yes")))</f>
        <v>N/A</v>
      </c>
      <c r="E125" s="101" t="n">
        <v>2599</v>
      </c>
      <c r="F125" s="102" t="str">
        <f aca="false">IF($B125="N/A","N/A",IF(E130&gt;10,"No",IF(E130&lt;-10,"No","Yes")))</f>
        <v>N/A</v>
      </c>
      <c r="G125" s="101" t="n">
        <v>2497</v>
      </c>
      <c r="H125" s="102" t="str">
        <f aca="false">IF($B125="N/A","N/A",IF(G125&gt;10,"No",IF(G125&lt;-10,"No","Yes")))</f>
        <v>N/A</v>
      </c>
      <c r="I125" s="26" t="n">
        <v>20.0483637184707</v>
      </c>
      <c r="J125" s="26" t="n">
        <v>-99.494998523624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7" t="s">
        <v>405</v>
      </c>
      <c r="B126" s="100" t="s">
        <v>11</v>
      </c>
      <c r="C126" s="101" t="n">
        <v>14522</v>
      </c>
      <c r="D126" s="102" t="str">
        <f aca="false">IF($B126="N/A","N/A",IF(C131&gt;10,"No",IF(C131&lt;-10,"No","Yes")))</f>
        <v>N/A</v>
      </c>
      <c r="E126" s="101" t="n">
        <v>12128</v>
      </c>
      <c r="F126" s="102" t="str">
        <f aca="false">IF($B126="N/A","N/A",IF(E131&gt;10,"No",IF(E131&lt;-10,"No","Yes")))</f>
        <v>N/A</v>
      </c>
      <c r="G126" s="101" t="n">
        <v>10529</v>
      </c>
      <c r="H126" s="102" t="str">
        <f aca="false">IF($B126="N/A","N/A",IF(G126&gt;10,"No",IF(G126&lt;-10,"No","Yes")))</f>
        <v>N/A</v>
      </c>
      <c r="I126" s="26" t="n">
        <v>0.177162230716217</v>
      </c>
      <c r="J126" s="26" t="n">
        <v>10546.8911057929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9" t="s">
        <v>406</v>
      </c>
      <c r="B127" s="100" t="s">
        <v>11</v>
      </c>
      <c r="C127" s="101" t="n">
        <v>25993</v>
      </c>
      <c r="D127" s="102" t="str">
        <f aca="false">IF($B127="N/A","N/A",IF(C132&gt;10,"No",IF(C132&lt;-10,"No","Yes")))</f>
        <v>N/A</v>
      </c>
      <c r="E127" s="101" t="n">
        <v>23107</v>
      </c>
      <c r="F127" s="102" t="str">
        <f aca="false">IF($B127="N/A","N/A",IF(E132&gt;10,"No",IF(E132&lt;-10,"No","Yes")))</f>
        <v>N/A</v>
      </c>
      <c r="G127" s="101" t="n">
        <v>25797</v>
      </c>
      <c r="H127" s="102" t="str">
        <f aca="false">IF($B127="N/A","N/A",IF(G127&gt;10,"No",IF(G127&lt;-10,"No","Yes")))</f>
        <v>N/A</v>
      </c>
      <c r="I127" s="26" t="n">
        <v>31.4125537281952</v>
      </c>
      <c r="J127" s="26" t="n">
        <v>69701702.3850716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8" t="s">
        <v>407</v>
      </c>
      <c r="B128" s="100" t="s">
        <v>11</v>
      </c>
      <c r="C128" s="101" t="n">
        <v>36107</v>
      </c>
      <c r="D128" s="102" t="str">
        <f aca="false">IF($B128="N/A","N/A",IF(C133&gt;10,"No",IF(C133&lt;-10,"No","Yes")))</f>
        <v>N/A</v>
      </c>
      <c r="E128" s="101" t="n">
        <v>73336</v>
      </c>
      <c r="F128" s="102" t="str">
        <f aca="false">IF($B128="N/A","N/A",IF(E133&gt;10,"No",IF(E133&lt;-10,"No","Yes")))</f>
        <v>N/A</v>
      </c>
      <c r="G128" s="101" t="n">
        <v>85459</v>
      </c>
      <c r="H128" s="102" t="str">
        <f aca="false">IF($B128="N/A","N/A",IF(G128&gt;10,"No",IF(G128&lt;-10,"No","Yes")))</f>
        <v>N/A</v>
      </c>
      <c r="I128" s="26" t="n">
        <v>-12.9884942211886</v>
      </c>
      <c r="J128" s="26" t="n">
        <v>9057894.50944881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75" hidden="false" customHeight="false" outlineLevel="0" collapsed="false">
      <c r="A130" s="161" t="s">
        <v>409</v>
      </c>
      <c r="B130" s="100" t="s">
        <v>11</v>
      </c>
      <c r="C130" s="101" t="n">
        <v>411879</v>
      </c>
      <c r="D130" s="102" t="str">
        <f aca="false">IF($B130="N/A","N/A",IF(C135&gt;10,"No",IF(C135&lt;-10,"No","Yes")))</f>
        <v>N/A</v>
      </c>
      <c r="E130" s="101" t="n">
        <v>494454</v>
      </c>
      <c r="F130" s="102" t="str">
        <f aca="false">IF($B130="N/A","N/A",IF(E135&gt;10,"No",IF(E135&lt;-10,"No","Yes")))</f>
        <v>N/A</v>
      </c>
      <c r="G130" s="101" t="n">
        <v>531438</v>
      </c>
      <c r="H130" s="102" t="str">
        <f aca="false">IF($B130="N/A","N/A",IF(G130&gt;10,"No",IF(G130&lt;-10,"No","Yes")))</f>
        <v>N/A</v>
      </c>
      <c r="I130" s="26" t="n">
        <v>-10.9947758875663</v>
      </c>
      <c r="J130" s="26" t="n">
        <v>1684433519.15595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8" t="s">
        <v>410</v>
      </c>
      <c r="B131" s="100" t="s">
        <v>411</v>
      </c>
      <c r="C131" s="106" t="n">
        <v>98.717827323</v>
      </c>
      <c r="D131" s="102" t="str">
        <f aca="false">IF($B131="N/A","N/A",IF(C136&gt;80,"Yes","No"))</f>
        <v>No</v>
      </c>
      <c r="E131" s="106" t="n">
        <v>98.892718028</v>
      </c>
      <c r="F131" s="102" t="str">
        <f aca="false">IF($B131="N/A","N/A",IF(E136&gt;80,"Yes","No"))</f>
        <v>No</v>
      </c>
      <c r="G131" s="107" t="n">
        <v>98.893379849</v>
      </c>
      <c r="H131" s="102" t="str">
        <f aca="false">IF($B131="N/A","N/A",IF(G131&gt;80,"Yes","No"))</f>
        <v>Yes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8" t="s">
        <v>412</v>
      </c>
      <c r="B132" s="100" t="s">
        <v>336</v>
      </c>
      <c r="C132" s="106" t="n">
        <v>0.0281636112</v>
      </c>
      <c r="D132" s="102" t="str">
        <f aca="false">IF($B132="N/A","N/A",IF(C137&gt;=5,"No",IF(C137&lt;0,"No","Yes")))</f>
        <v>No</v>
      </c>
      <c r="E132" s="106" t="n">
        <v>0.0370105207</v>
      </c>
      <c r="F132" s="102" t="str">
        <f aca="false">IF($B132="N/A","N/A",IF(E137&gt;=5,"No",IF(E137&lt;0,"No","Yes")))</f>
        <v>No</v>
      </c>
      <c r="G132" s="107" t="n">
        <v>0.0773373376</v>
      </c>
      <c r="H132" s="102" t="str">
        <f aca="false">IF($B132="N/A","N/A",IF(G132&gt;=5,"No",IF(G132&lt;0,"No","Yes")))</f>
        <v>Yes</v>
      </c>
      <c r="I132" s="26" t="n">
        <v>-5.30874129339806</v>
      </c>
      <c r="J132" s="26" t="n">
        <v>-99.5425319305381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8" t="s">
        <v>413</v>
      </c>
      <c r="B133" s="100" t="s">
        <v>336</v>
      </c>
      <c r="C133" s="106" t="n">
        <v>1.0842990296</v>
      </c>
      <c r="D133" s="102" t="str">
        <f aca="false">IF($B133="N/A","N/A",IF(C138&gt;=5,"No",IF(C138&lt;0,"No","Yes")))</f>
        <v>Yes</v>
      </c>
      <c r="E133" s="106" t="n">
        <v>0.9434649128</v>
      </c>
      <c r="F133" s="102" t="str">
        <f aca="false">IF($B133="N/A","N/A",IF(E138&gt;=5,"No",IF(E138&lt;0,"No","Yes")))</f>
        <v>Yes</v>
      </c>
      <c r="G133" s="107" t="n">
        <v>0.929177063</v>
      </c>
      <c r="H133" s="102" t="str">
        <f aca="false">IF($B133="N/A","N/A",IF(G133&gt;=5,"No",IF(G133&lt;0,"No","Yes")))</f>
        <v>Yes</v>
      </c>
      <c r="I133" s="26" t="s">
        <v>11</v>
      </c>
      <c r="J133" s="26" t="s">
        <v>11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8" t="s">
        <v>414</v>
      </c>
      <c r="B134" s="100" t="s">
        <v>336</v>
      </c>
      <c r="C134" s="106" t="n">
        <v>0.1342627325</v>
      </c>
      <c r="D134" s="102" t="str">
        <f aca="false">IF($B134="N/A","N/A",IF(C139&gt;=5,"No",IF(C139&lt;0,"No","Yes")))</f>
        <v>No</v>
      </c>
      <c r="E134" s="106" t="n">
        <v>0.0952565861</v>
      </c>
      <c r="F134" s="102" t="str">
        <f aca="false">IF($B134="N/A","N/A",IF(E139&gt;=5,"No",IF(E139&lt;0,"No","Yes")))</f>
        <v>No</v>
      </c>
      <c r="G134" s="107" t="n">
        <v>0.0705632642</v>
      </c>
      <c r="H134" s="102" t="str">
        <f aca="false">IF($B134="N/A","N/A",IF(G134&gt;=5,"No",IF(G134&lt;0,"No","Yes")))</f>
        <v>Yes</v>
      </c>
      <c r="I134" s="26" t="n">
        <v>634.245252655295</v>
      </c>
      <c r="J134" s="26" t="n">
        <v>-99.999690688361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8" t="s">
        <v>415</v>
      </c>
      <c r="B135" s="100" t="s">
        <v>336</v>
      </c>
      <c r="C135" s="106" t="n">
        <v>0.0354473037</v>
      </c>
      <c r="D135" s="102" t="str">
        <f aca="false">IF($B135="N/A","N/A",IF(C140&gt;=5,"No",IF(C140&lt;0,"No","Yes")))</f>
        <v>Yes</v>
      </c>
      <c r="E135" s="106" t="n">
        <v>0.0315499521</v>
      </c>
      <c r="F135" s="102" t="str">
        <f aca="false">IF($B135="N/A","N/A",IF(E140&gt;=5,"No",IF(E140&lt;0,"No","Yes")))</f>
        <v>Yes</v>
      </c>
      <c r="G135" s="107" t="n">
        <v>0.0295424866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2" t="s">
        <v>417</v>
      </c>
      <c r="B137" s="100" t="s">
        <v>418</v>
      </c>
      <c r="C137" s="106" t="n">
        <v>17.853301576</v>
      </c>
      <c r="D137" s="102" t="str">
        <f aca="false">IF($B137="N/A","N/A",IF(C142&gt;12,"No",IF(C142&lt;2,"No","Yes")))</f>
        <v>No</v>
      </c>
      <c r="E137" s="106" t="n">
        <v>16.905515983</v>
      </c>
      <c r="F137" s="102" t="str">
        <f aca="false">IF($B137="N/A","N/A",IF(E142&gt;12,"No",IF(E142&lt;2,"No","Yes")))</f>
        <v>No</v>
      </c>
      <c r="G137" s="107" t="n">
        <v>16.776933528</v>
      </c>
      <c r="H137" s="102" t="str">
        <f aca="false">IF($B137="N/A","N/A",IF(G137&gt;12,"No",IF(G137&lt;2,"No","Yes")))</f>
        <v>No</v>
      </c>
      <c r="I137" s="26" t="n">
        <v>4.65126192735912</v>
      </c>
      <c r="J137" s="26" t="n">
        <v>-69.6346470327386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9" t="s">
        <v>419</v>
      </c>
      <c r="B138" s="100" t="s">
        <v>11</v>
      </c>
      <c r="C138" s="101" t="n">
        <v>0</v>
      </c>
      <c r="D138" s="102" t="str">
        <f aca="false">IF($B138="N/A","N/A",IF(C143&gt;10,"No",IF(C143&lt;-10,"No","Yes")))</f>
        <v>N/A</v>
      </c>
      <c r="E138" s="101" t="n">
        <v>0</v>
      </c>
      <c r="F138" s="102" t="str">
        <f aca="false">IF($B138="N/A","N/A",IF(E143&gt;10,"No",IF(E143&lt;-10,"No","Yes")))</f>
        <v>N/A</v>
      </c>
      <c r="G138" s="101" t="n">
        <v>0</v>
      </c>
      <c r="H138" s="102" t="str">
        <f aca="false">IF($B138="N/A","N/A",IF(G138&gt;10,"No",IF(G138&lt;-10,"No","Yes")))</f>
        <v>N/A</v>
      </c>
      <c r="I138" s="26" t="n">
        <v>14.4828449292259</v>
      </c>
      <c r="J138" s="26" t="n">
        <v>-100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9" t="s">
        <v>420</v>
      </c>
      <c r="B139" s="100" t="s">
        <v>11</v>
      </c>
      <c r="C139" s="101" t="n">
        <v>3107</v>
      </c>
      <c r="D139" s="102" t="str">
        <f aca="false">IF($B139="N/A","N/A",IF(C144&gt;10,"No",IF(C144&lt;-10,"No","Yes")))</f>
        <v>N/A</v>
      </c>
      <c r="E139" s="101" t="n">
        <v>22813</v>
      </c>
      <c r="F139" s="102" t="str">
        <f aca="false">IF($B139="N/A","N/A",IF(E144&gt;10,"No",IF(E144&lt;-10,"No","Yes")))</f>
        <v>N/A</v>
      </c>
      <c r="G139" s="101" t="n">
        <v>55915</v>
      </c>
      <c r="H139" s="102" t="str">
        <f aca="false">IF($B139="N/A","N/A",IF(G139&gt;10,"No",IF(G139&lt;-10,"No","Yes")))</f>
        <v>N/A</v>
      </c>
      <c r="I139" s="26" t="n">
        <v>-0.612617502264447</v>
      </c>
      <c r="J139" s="26" t="n">
        <v>57426.3494247496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75" hidden="false" customHeight="false" outlineLevel="0" collapsed="false">
      <c r="A142" s="167" t="s">
        <v>423</v>
      </c>
      <c r="B142" s="100" t="s">
        <v>11</v>
      </c>
      <c r="C142" s="106" t="n">
        <v>52.794633636</v>
      </c>
      <c r="D142" s="102" t="str">
        <f aca="false">IF($B142="N/A","N/A",IF(C147&gt;10,"No",IF(C147&lt;-10,"No","Yes")))</f>
        <v>N/A</v>
      </c>
      <c r="E142" s="106" t="n">
        <v>55.25025033</v>
      </c>
      <c r="F142" s="102" t="str">
        <f aca="false">IF($B142="N/A","N/A",IF(E147&gt;10,"No",IF(E147&lt;-10,"No","Yes")))</f>
        <v>N/A</v>
      </c>
      <c r="G142" s="148" t="n">
        <v>55.930560963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75" hidden="false" customHeight="false" outlineLevel="0" collapsed="false">
      <c r="A143" s="167" t="s">
        <v>425</v>
      </c>
      <c r="B143" s="100" t="s">
        <v>11</v>
      </c>
      <c r="C143" s="101" t="n">
        <v>303642</v>
      </c>
      <c r="D143" s="102" t="str">
        <f aca="false">IF($B143="N/A","N/A",IF(C148&gt;10,"No",IF(C148&lt;-10,"No","Yes")))</f>
        <v>N/A</v>
      </c>
      <c r="E143" s="101" t="n">
        <v>347618</v>
      </c>
      <c r="F143" s="102" t="str">
        <f aca="false">IF($B143="N/A","N/A",IF(E148&gt;10,"No",IF(E148&lt;-10,"No","Yes")))</f>
        <v>N/A</v>
      </c>
      <c r="G143" s="134" t="n">
        <v>384979</v>
      </c>
      <c r="H143" s="102" t="str">
        <f aca="false">IF($B143="N/A","N/A",IF(G143&gt;10,"No",IF(G143&lt;-10,"No","Yes")))</f>
        <v>N/A</v>
      </c>
      <c r="I143" s="26" t="s">
        <v>11</v>
      </c>
      <c r="J143" s="26" t="n">
        <v>58824352.7588758</v>
      </c>
      <c r="K143" s="103" t="s">
        <v>424</v>
      </c>
      <c r="L143" s="102" t="str">
        <f aca="false">IF(K143="N/A","N/A",IF(J143&gt;25,"No","Yes"))</f>
        <v>No</v>
      </c>
    </row>
    <row r="144" customFormat="false" ht="12.75" hidden="false" customHeight="false" outlineLevel="0" collapsed="false">
      <c r="A144" s="167" t="s">
        <v>426</v>
      </c>
      <c r="B144" s="100" t="s">
        <v>11</v>
      </c>
      <c r="C144" s="106" t="n">
        <v>97.798064826</v>
      </c>
      <c r="D144" s="102" t="str">
        <f aca="false">IF($B144="N/A","N/A",IF(C149&gt;10,"No",IF(C149&lt;-10,"No","Yes")))</f>
        <v>N/A</v>
      </c>
      <c r="E144" s="106" t="n">
        <v>97.198936764</v>
      </c>
      <c r="F144" s="102" t="str">
        <f aca="false">IF($B144="N/A","N/A",IF(E149&gt;10,"No",IF(E149&lt;-10,"No","Yes")))</f>
        <v>N/A</v>
      </c>
      <c r="G144" s="148" t="n">
        <v>96.545785614</v>
      </c>
      <c r="H144" s="102" t="str">
        <f aca="false">IF($B144="N/A","N/A",IF(G144&gt;10,"No",IF(G144&lt;-10,"No","Yes")))</f>
        <v>N/A</v>
      </c>
      <c r="I144" s="26" t="n">
        <v>4.29314467246163</v>
      </c>
      <c r="J144" s="26" t="n">
        <v>19583.9019968895</v>
      </c>
      <c r="K144" s="103" t="s">
        <v>424</v>
      </c>
      <c r="L144" s="102" t="str">
        <f aca="false">IF(K144="N/A","N/A",IF(J144&gt;25,"No","Yes"))</f>
        <v>No</v>
      </c>
    </row>
    <row r="145" customFormat="false" ht="12.7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n">
        <v>-3.91573485093875</v>
      </c>
      <c r="J145" s="26" t="n">
        <v>-100</v>
      </c>
      <c r="K145" s="103" t="s">
        <v>424</v>
      </c>
      <c r="L145" s="102" t="str">
        <f aca="false">IF(K145="N/A","N/A",IF(J145&gt;25,"No","Yes"))</f>
        <v>Yes</v>
      </c>
    </row>
    <row r="146" customFormat="false" ht="12.75" hidden="false" customHeight="false" outlineLevel="0" collapsed="false">
      <c r="A146" s="167" t="s">
        <v>428</v>
      </c>
      <c r="B146" s="100" t="s">
        <v>11</v>
      </c>
      <c r="C146" s="106" t="n">
        <v>0.3635860652</v>
      </c>
      <c r="D146" s="102" t="str">
        <f aca="false">IF($B146="N/A","N/A",IF(C151&gt;10,"No",IF(C151&lt;-10,"No","Yes")))</f>
        <v>N/A</v>
      </c>
      <c r="E146" s="106" t="n">
        <v>0.3121242283</v>
      </c>
      <c r="F146" s="102" t="str">
        <f aca="false">IF($B146="N/A","N/A",IF(E151&gt;10,"No",IF(E151&lt;-10,"No","Yes")))</f>
        <v>N/A</v>
      </c>
      <c r="G146" s="148" t="n">
        <v>0.276638466</v>
      </c>
      <c r="H146" s="102" t="str">
        <f aca="false">IF($B146="N/A","N/A",IF(G146&gt;10,"No",IF(G146&lt;-10,"No","Yes")))</f>
        <v>N/A</v>
      </c>
      <c r="I146" s="26" t="n">
        <v>-0.326679384512414</v>
      </c>
      <c r="J146" s="26" t="n">
        <v>-80.3143274773491</v>
      </c>
      <c r="K146" s="103" t="s">
        <v>424</v>
      </c>
      <c r="L146" s="102" t="str">
        <f aca="false">IF(K146="N/A","N/A",IF(J146&gt;25,"No","Yes"))</f>
        <v>Yes</v>
      </c>
    </row>
    <row r="147" customFormat="false" ht="12.7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150.799003482937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7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.6544540271</v>
      </c>
      <c r="F148" s="102" t="str">
        <f aca="false">IF($B148="N/A","N/A",IF(E153&gt;10,"No",IF(E153&lt;-10,"No","Yes")))</f>
        <v>N/A</v>
      </c>
      <c r="G148" s="148" t="n">
        <v>1.3039672294</v>
      </c>
      <c r="H148" s="102" t="str">
        <f aca="false">IF($B148="N/A","N/A",IF(G148&gt;10,"No",IF(G148&lt;-10,"No","Yes")))</f>
        <v>N/A</v>
      </c>
      <c r="I148" s="26" t="n">
        <v>80.5656825176564</v>
      </c>
      <c r="J148" s="26" t="n">
        <v>-70.5396581334868</v>
      </c>
      <c r="K148" s="103" t="s">
        <v>424</v>
      </c>
      <c r="L148" s="102" t="str">
        <f aca="false">IF(K148="N/A","N/A",IF(J148&gt;25,"No","Yes"))</f>
        <v>Yes</v>
      </c>
    </row>
    <row r="149" customFormat="false" ht="12.75" hidden="false" customHeight="false" outlineLevel="0" collapsed="false">
      <c r="A149" s="167" t="s">
        <v>431</v>
      </c>
      <c r="B149" s="100" t="s">
        <v>11</v>
      </c>
      <c r="C149" s="106" t="n">
        <v>0.4702906713</v>
      </c>
      <c r="D149" s="102" t="str">
        <f aca="false">IF($B149="N/A","N/A",IF(C154&gt;10,"No",IF(C154&lt;-10,"No","Yes")))</f>
        <v>N/A</v>
      </c>
      <c r="E149" s="106" t="n">
        <v>0.4904809302</v>
      </c>
      <c r="F149" s="102" t="str">
        <f aca="false">IF($B149="N/A","N/A",IF(E154&gt;10,"No",IF(E154&lt;-10,"No","Yes")))</f>
        <v>N/A</v>
      </c>
      <c r="G149" s="148" t="n">
        <v>0.4989882565</v>
      </c>
      <c r="H149" s="102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3" t="s">
        <v>424</v>
      </c>
      <c r="L149" s="102" t="str">
        <f aca="false">IF(K149="N/A","N/A",IF(J149&gt;25,"No","Yes"))</f>
        <v>No</v>
      </c>
    </row>
    <row r="150" customFormat="false" ht="12.75" hidden="false" customHeight="false" outlineLevel="0" collapsed="false">
      <c r="A150" s="167" t="s">
        <v>432</v>
      </c>
      <c r="B150" s="100" t="s">
        <v>11</v>
      </c>
      <c r="C150" s="106" t="n">
        <v>0.0098800561</v>
      </c>
      <c r="D150" s="102" t="str">
        <f aca="false">IF($B150="N/A","N/A",IF(C155&gt;10,"No",IF(C155&lt;-10,"No","Yes")))</f>
        <v>N/A</v>
      </c>
      <c r="E150" s="106" t="n">
        <v>0.0094931793</v>
      </c>
      <c r="F150" s="102" t="str">
        <f aca="false">IF($B150="N/A","N/A",IF(E155&gt;10,"No",IF(E155&lt;-10,"No","Yes")))</f>
        <v>N/A</v>
      </c>
      <c r="G150" s="148" t="n">
        <v>0.0059743518</v>
      </c>
      <c r="H150" s="102" t="str">
        <f aca="false">IF($B150="N/A","N/A",IF(G150&gt;10,"No",IF(G150&lt;-10,"No","Yes")))</f>
        <v>N/A</v>
      </c>
      <c r="I150" s="26" t="n">
        <v>14.4825337435033</v>
      </c>
      <c r="J150" s="26" t="n">
        <v>-99.9999982811825</v>
      </c>
      <c r="K150" s="103" t="s">
        <v>424</v>
      </c>
      <c r="L150" s="102" t="str">
        <f aca="false">IF(K150="N/A","N/A",IF(J150&gt;25,"No","Yes"))</f>
        <v>Yes</v>
      </c>
    </row>
    <row r="151" customFormat="false" ht="12.75" hidden="false" customHeight="false" outlineLevel="0" collapsed="false">
      <c r="A151" s="167" t="s">
        <v>433</v>
      </c>
      <c r="B151" s="100" t="s">
        <v>11</v>
      </c>
      <c r="C151" s="106" t="n">
        <v>1.4098840081</v>
      </c>
      <c r="D151" s="102" t="str">
        <f aca="false">IF($B151="N/A","N/A",IF(C156&gt;10,"No",IF(C156&lt;-10,"No","Yes")))</f>
        <v>N/A</v>
      </c>
      <c r="E151" s="106" t="n">
        <v>1.4052782077</v>
      </c>
      <c r="F151" s="102" t="str">
        <f aca="false">IF($B151="N/A","N/A",IF(E156&gt;10,"No",IF(E156&lt;-10,"No","Yes")))</f>
        <v>N/A</v>
      </c>
      <c r="G151" s="148" t="n">
        <v>1.444494375</v>
      </c>
      <c r="H151" s="102" t="str">
        <f aca="false">IF($B151="N/A","N/A",IF(G151&gt;10,"No",IF(G151&lt;-10,"No","Yes")))</f>
        <v>N/A</v>
      </c>
      <c r="I151" s="26" t="n">
        <v>87.1498564782136</v>
      </c>
      <c r="J151" s="26" t="n">
        <v>421.917440078821</v>
      </c>
      <c r="K151" s="103" t="s">
        <v>424</v>
      </c>
      <c r="L151" s="102" t="str">
        <f aca="false">IF(K151="N/A","N/A",IF(J151&gt;25,"No","Yes"))</f>
        <v>No</v>
      </c>
    </row>
    <row r="152" customFormat="false" ht="12.75" hidden="false" customHeight="false" outlineLevel="0" collapsed="false">
      <c r="A152" s="167" t="s">
        <v>434</v>
      </c>
      <c r="B152" s="100" t="s">
        <v>11</v>
      </c>
      <c r="C152" s="106" t="n">
        <v>0.1642008612</v>
      </c>
      <c r="D152" s="102" t="str">
        <f aca="false">IF($B152="N/A","N/A",IF(C157&gt;10,"No",IF(C157&lt;-10,"No","Yes")))</f>
        <v>N/A</v>
      </c>
      <c r="E152" s="106" t="n">
        <v>0.4118141236</v>
      </c>
      <c r="F152" s="102" t="str">
        <f aca="false">IF($B152="N/A","N/A",IF(E157&gt;10,"No",IF(E157&lt;-10,"No","Yes")))</f>
        <v>N/A</v>
      </c>
      <c r="G152" s="148" t="n">
        <v>0.5641600956</v>
      </c>
      <c r="H152" s="102" t="str">
        <f aca="false">IF($B152="N/A","N/A",IF(G152&gt;10,"No",IF(G152&lt;-10,"No","Yes")))</f>
        <v>N/A</v>
      </c>
      <c r="I152" s="26" t="n">
        <v>15.9872650466195</v>
      </c>
      <c r="J152" s="26" t="n">
        <v>-80.5713279667875</v>
      </c>
      <c r="K152" s="103" t="s">
        <v>424</v>
      </c>
      <c r="L152" s="102" t="str">
        <f aca="false">IF(K152="N/A","N/A",IF(J152&gt;25,"No","Yes"))</f>
        <v>Yes</v>
      </c>
    </row>
    <row r="153" customFormat="false" ht="12.75" hidden="false" customHeight="false" outlineLevel="0" collapsed="false">
      <c r="A153" s="168" t="s">
        <v>435</v>
      </c>
      <c r="B153" s="100" t="s">
        <v>11</v>
      </c>
      <c r="C153" s="106" t="n">
        <v>2.4512842853</v>
      </c>
      <c r="D153" s="102" t="str">
        <f aca="false">IF($B153="N/A","N/A",IF(C158&gt;10,"No",IF(C158&lt;-10,"No","Yes")))</f>
        <v>N/A</v>
      </c>
      <c r="E153" s="106" t="n">
        <v>4.4261782002</v>
      </c>
      <c r="F153" s="102" t="str">
        <f aca="false">IF($B153="N/A","N/A",IF(E158&gt;10,"No",IF(E158&lt;-10,"No","Yes")))</f>
        <v>N/A</v>
      </c>
      <c r="G153" s="148" t="n">
        <v>6.7069676597</v>
      </c>
      <c r="H153" s="102" t="str">
        <f aca="false">IF($B153="N/A","N/A",IF(G153&gt;10,"No",IF(G153&lt;-10,"No","Yes")))</f>
        <v>N/A</v>
      </c>
      <c r="I153" s="26" t="n">
        <v>-6.65209695373605</v>
      </c>
      <c r="J153" s="26" t="n">
        <v>-89.855037559848</v>
      </c>
      <c r="K153" s="103" t="s">
        <v>424</v>
      </c>
      <c r="L153" s="102" t="str">
        <f aca="false">IF(K153="N/A","N/A",IF(J153&gt;25,"No","Yes"))</f>
        <v>Yes</v>
      </c>
    </row>
    <row r="154" customFormat="false" ht="12.7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0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15.7658090617858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75" hidden="false" customHeight="false" outlineLevel="0" collapsed="false">
      <c r="A155" s="167" t="s">
        <v>437</v>
      </c>
      <c r="B155" s="100" t="s">
        <v>11</v>
      </c>
      <c r="C155" s="101" t="n">
        <v>303614</v>
      </c>
      <c r="D155" s="102" t="str">
        <f aca="false">IF($B155="N/A","N/A",IF(C160&gt;10,"No",IF(C160&lt;-10,"No","Yes")))</f>
        <v>N/A</v>
      </c>
      <c r="E155" s="101" t="n">
        <v>347585</v>
      </c>
      <c r="F155" s="102" t="str">
        <f aca="false">IF($B155="N/A","N/A",IF(E160&gt;10,"No",IF(E160&lt;-10,"No","Yes")))</f>
        <v>N/A</v>
      </c>
      <c r="G155" s="134" t="n">
        <v>384956</v>
      </c>
      <c r="H155" s="102" t="str">
        <f aca="false">IF($B155="N/A","N/A",IF(G155&gt;10,"No",IF(G155&lt;-10,"No","Yes")))</f>
        <v>N/A</v>
      </c>
      <c r="I155" s="26" t="n">
        <v>16.973302161088</v>
      </c>
      <c r="J155" s="26" t="n">
        <v>71.3515377242146</v>
      </c>
      <c r="K155" s="103" t="s">
        <v>424</v>
      </c>
      <c r="L155" s="102" t="str">
        <f aca="false">IF(K155="N/A","N/A",IF(J155&gt;25,"No","Yes"))</f>
        <v>No</v>
      </c>
    </row>
    <row r="156" customFormat="false" ht="12.75" hidden="false" customHeight="false" outlineLevel="0" collapsed="false">
      <c r="A156" s="167" t="s">
        <v>438</v>
      </c>
      <c r="B156" s="100" t="s">
        <v>11</v>
      </c>
      <c r="C156" s="106" t="n">
        <v>0.1478851436</v>
      </c>
      <c r="D156" s="102" t="str">
        <f aca="false">IF($B156="N/A","N/A",IF(C161&gt;10,"No",IF(C161&lt;-10,"No","Yes")))</f>
        <v>N/A</v>
      </c>
      <c r="E156" s="106" t="n">
        <v>0.276766834</v>
      </c>
      <c r="F156" s="102" t="str">
        <f aca="false">IF($B156="N/A","N/A",IF(E161&gt;10,"No",IF(E161&lt;-10,"No","Yes")))</f>
        <v>N/A</v>
      </c>
      <c r="G156" s="107" t="n">
        <v>0.5296709234</v>
      </c>
      <c r="H156" s="102" t="str">
        <f aca="false">IF($B156="N/A","N/A",IF(G156&gt;10,"No",IF(G156&lt;-10,"No","Yes")))</f>
        <v>N/A</v>
      </c>
      <c r="I156" s="26" t="n">
        <v>20.0483637184707</v>
      </c>
      <c r="J156" s="26" t="n">
        <v>-99.9998928776138</v>
      </c>
      <c r="K156" s="103" t="s">
        <v>424</v>
      </c>
      <c r="L156" s="102" t="str">
        <f aca="false">IF(K156="N/A","N/A",IF(J156&gt;25,"No","Yes"))</f>
        <v>Yes</v>
      </c>
    </row>
    <row r="157" customFormat="false" ht="12.75" hidden="false" customHeight="false" outlineLevel="0" collapsed="false">
      <c r="A157" s="167" t="s">
        <v>439</v>
      </c>
      <c r="B157" s="100" t="s">
        <v>11</v>
      </c>
      <c r="C157" s="106" t="n">
        <v>2.5035077434</v>
      </c>
      <c r="D157" s="102" t="str">
        <f aca="false">IF($B157="N/A","N/A",IF(C162&gt;10,"No",IF(C162&lt;-10,"No","Yes")))</f>
        <v>N/A</v>
      </c>
      <c r="E157" s="106" t="n">
        <v>2.9037501618</v>
      </c>
      <c r="F157" s="102" t="str">
        <f aca="false">IF($B157="N/A","N/A",IF(E162&gt;10,"No",IF(E162&lt;-10,"No","Yes")))</f>
        <v>N/A</v>
      </c>
      <c r="G157" s="107" t="n">
        <v>3.3853219589</v>
      </c>
      <c r="H157" s="102" t="str">
        <f aca="false">IF($B157="N/A","N/A",IF(G157&gt;10,"No",IF(G157&lt;-10,"No","Yes")))</f>
        <v>N/A</v>
      </c>
      <c r="I157" s="26" t="n">
        <v>-7.08052138929799</v>
      </c>
      <c r="J157" s="26" t="n">
        <v>-91.7866645215167</v>
      </c>
      <c r="K157" s="103" t="s">
        <v>424</v>
      </c>
      <c r="L157" s="102" t="str">
        <f aca="false">IF(K157="N/A","N/A",IF(J157&gt;25,"No","Yes"))</f>
        <v>Yes</v>
      </c>
    </row>
    <row r="158" customFormat="false" ht="12.75" hidden="false" customHeight="false" outlineLevel="0" collapsed="false">
      <c r="A158" s="167" t="s">
        <v>440</v>
      </c>
      <c r="B158" s="100" t="s">
        <v>11</v>
      </c>
      <c r="C158" s="106" t="n">
        <v>70.822491716</v>
      </c>
      <c r="D158" s="102" t="str">
        <f aca="false">IF($B158="N/A","N/A",IF(C163&gt;10,"No",IF(C163&lt;-10,"No","Yes")))</f>
        <v>N/A</v>
      </c>
      <c r="E158" s="106" t="n">
        <v>66.111310902</v>
      </c>
      <c r="F158" s="102" t="str">
        <f aca="false">IF($B158="N/A","N/A",IF(E163&gt;10,"No",IF(E163&lt;-10,"No","Yes")))</f>
        <v>N/A</v>
      </c>
      <c r="G158" s="107" t="n">
        <v>64.519581459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75" hidden="false" customHeight="false" outlineLevel="0" collapsed="false">
      <c r="A159" s="167" t="s">
        <v>441</v>
      </c>
      <c r="B159" s="100" t="s">
        <v>11</v>
      </c>
      <c r="C159" s="106" t="n">
        <v>26.526115397</v>
      </c>
      <c r="D159" s="102" t="str">
        <f aca="false">IF($B159="N/A","N/A",IF(C164&gt;10,"No",IF(C164&lt;-10,"No","Yes")))</f>
        <v>N/A</v>
      </c>
      <c r="E159" s="106" t="n">
        <v>30.708172102</v>
      </c>
      <c r="F159" s="102" t="str">
        <f aca="false">IF($B159="N/A","N/A",IF(E164&gt;10,"No",IF(E164&lt;-10,"No","Yes")))</f>
        <v>N/A</v>
      </c>
      <c r="G159" s="107" t="n">
        <v>31.565425659</v>
      </c>
      <c r="H159" s="102" t="str">
        <f aca="false">IF($B159="N/A","N/A",IF(G159&gt;10,"No",IF(G159&lt;-10,"No","Yes")))</f>
        <v>N/A</v>
      </c>
      <c r="I159" s="26" t="n">
        <v>-26.5201295689851</v>
      </c>
      <c r="J159" s="26" t="n">
        <v>23874.8862962582</v>
      </c>
      <c r="K159" s="103" t="s">
        <v>424</v>
      </c>
      <c r="L159" s="102" t="str">
        <f aca="false">IF(K159="N/A","N/A",IF(J159&gt;25,"No","Yes"))</f>
        <v>No</v>
      </c>
    </row>
    <row r="160" customFormat="false" ht="12.75" hidden="false" customHeight="false" outlineLevel="0" collapsed="false">
      <c r="A160" s="161" t="s">
        <v>442</v>
      </c>
      <c r="B160" s="100" t="s">
        <v>11</v>
      </c>
      <c r="C160" s="101" t="n">
        <v>192059.74</v>
      </c>
      <c r="D160" s="102" t="str">
        <f aca="false">IF($B160="N/A","N/A",IF(C165&gt;10,"No",IF(C165&lt;-10,"No","Yes")))</f>
        <v>N/A</v>
      </c>
      <c r="E160" s="101" t="n">
        <v>224658.62</v>
      </c>
      <c r="F160" s="102" t="str">
        <f aca="false">IF($B160="N/A","N/A",IF(E165&gt;10,"No",IF(E165&lt;-10,"No","Yes")))</f>
        <v>N/A</v>
      </c>
      <c r="G160" s="101" t="n">
        <v>269496.21</v>
      </c>
      <c r="H160" s="102" t="str">
        <f aca="false">IF($B160="N/A","N/A",IF(G160&gt;10,"No",IF(G160&lt;-10,"No","Yes")))</f>
        <v>N/A</v>
      </c>
      <c r="I160" s="26" t="n">
        <v>-9.75859256826122</v>
      </c>
      <c r="J160" s="26" t="n">
        <v>5125133752.027</v>
      </c>
      <c r="K160" s="103" t="s">
        <v>424</v>
      </c>
      <c r="L160" s="102" t="str">
        <f aca="false">IF(K160="N/A","N/A",IF(J160&gt;25,"No","Yes"))</f>
        <v>No</v>
      </c>
    </row>
    <row r="161" customFormat="false" ht="12.75" hidden="false" customHeight="false" outlineLevel="0" collapsed="false">
      <c r="A161" s="161" t="s">
        <v>443</v>
      </c>
      <c r="B161" s="100" t="s">
        <v>11</v>
      </c>
      <c r="C161" s="101" t="n">
        <v>411879</v>
      </c>
      <c r="D161" s="102" t="str">
        <f aca="false">IF($B161="N/A","N/A",IF(C166&gt;10,"No",IF(C166&lt;-10,"No","Yes")))</f>
        <v>N/A</v>
      </c>
      <c r="E161" s="101" t="n">
        <v>494454</v>
      </c>
      <c r="F161" s="102" t="str">
        <f aca="false">IF($B161="N/A","N/A",IF(E166&gt;10,"No",IF(E166&lt;-10,"No","Yes")))</f>
        <v>N/A</v>
      </c>
      <c r="G161" s="101" t="n">
        <v>531438</v>
      </c>
      <c r="H161" s="102" t="str">
        <f aca="false">IF($B161="N/A","N/A",IF(G161&gt;10,"No",IF(G161&lt;-10,"No","Yes")))</f>
        <v>N/A</v>
      </c>
      <c r="I161" s="26" t="n">
        <v>9.50961964942342</v>
      </c>
      <c r="J161" s="26" t="n">
        <v>42609214.878307</v>
      </c>
      <c r="K161" s="103" t="s">
        <v>424</v>
      </c>
      <c r="L161" s="102" t="str">
        <f aca="false">IF(K161="N/A","N/A",IF(J161&gt;25,"No","Yes"))</f>
        <v>No</v>
      </c>
    </row>
    <row r="162" customFormat="false" ht="12.75" hidden="false" customHeight="false" outlineLevel="0" collapsed="false">
      <c r="A162" s="167" t="s">
        <v>444</v>
      </c>
      <c r="B162" s="100" t="s">
        <v>11</v>
      </c>
      <c r="C162" s="106" t="n">
        <v>44.358173153</v>
      </c>
      <c r="D162" s="102" t="str">
        <f aca="false">IF($B162="N/A","N/A",IF(C167&gt;10,"No",IF(C167&lt;-10,"No","Yes")))</f>
        <v>N/A</v>
      </c>
      <c r="E162" s="106" t="n">
        <v>41.217383215</v>
      </c>
      <c r="F162" s="102" t="str">
        <f aca="false">IF($B162="N/A","N/A",IF(E167&gt;10,"No",IF(E167&lt;-10,"No","Yes")))</f>
        <v>N/A</v>
      </c>
      <c r="G162" s="107" t="n">
        <v>48.817924198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7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75" hidden="false" customHeight="false" outlineLevel="0" collapsed="false">
      <c r="A164" s="167" t="s">
        <v>446</v>
      </c>
      <c r="B164" s="100" t="s">
        <v>11</v>
      </c>
      <c r="C164" s="106" t="n">
        <v>0.1791788365</v>
      </c>
      <c r="D164" s="102" t="str">
        <f aca="false">IF($B164="N/A","N/A",IF(C169&gt;10,"No",IF(C169&lt;-10,"No","Yes")))</f>
        <v>N/A</v>
      </c>
      <c r="E164" s="106" t="n">
        <v>0.1316603769</v>
      </c>
      <c r="F164" s="102" t="str">
        <f aca="false">IF($B164="N/A","N/A",IF(E169&gt;10,"No",IF(E169&lt;-10,"No","Yes")))</f>
        <v>N/A</v>
      </c>
      <c r="G164" s="107" t="n">
        <v>0.1243795137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75" hidden="false" customHeight="false" outlineLevel="0" collapsed="false">
      <c r="A165" s="167" t="s">
        <v>447</v>
      </c>
      <c r="B165" s="100" t="s">
        <v>11</v>
      </c>
      <c r="C165" s="106" t="n">
        <v>0.005826954</v>
      </c>
      <c r="D165" s="102" t="str">
        <f aca="false">IF($B165="N/A","N/A",IF(C170&gt;10,"No",IF(C170&lt;-10,"No","Yes")))</f>
        <v>N/A</v>
      </c>
      <c r="E165" s="106" t="n">
        <v>0.0052583253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75" hidden="false" customHeight="false" outlineLevel="0" collapsed="false">
      <c r="A166" s="167" t="s">
        <v>448</v>
      </c>
      <c r="B166" s="100" t="s">
        <v>11</v>
      </c>
      <c r="C166" s="106" t="n">
        <v>1.1389267236</v>
      </c>
      <c r="D166" s="102" t="str">
        <f aca="false">IF($B166="N/A","N/A",IF(C171&gt;10,"No",IF(C171&lt;-10,"No","Yes")))</f>
        <v>N/A</v>
      </c>
      <c r="E166" s="106" t="n">
        <v>1.2472343231</v>
      </c>
      <c r="F166" s="102" t="str">
        <f aca="false">IF($B166="N/A","N/A",IF(E171&gt;10,"No",IF(E171&lt;-10,"No","Yes")))</f>
        <v>N/A</v>
      </c>
      <c r="G166" s="107" t="n">
        <v>1.7655869546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7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7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7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7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7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3" t="s">
        <v>424</v>
      </c>
      <c r="L171" s="102" t="str">
        <f aca="false">IF(K171="N/A","N/A",IF(J171&gt;25,"No","Yes"))</f>
        <v>No</v>
      </c>
    </row>
    <row r="172" customFormat="false" ht="12.7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5.67137122089883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7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7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7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56.2373972372992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7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n">
        <v>49.733535717286</v>
      </c>
      <c r="J176" s="26" t="n">
        <v>-100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54.317894333</v>
      </c>
      <c r="D177" s="102" t="str">
        <f aca="false">IF($B177="N/A","N/A",IF(C182&gt;10,"No",IF(C182&lt;-10,"No","Yes")))</f>
        <v>N/A</v>
      </c>
      <c r="E177" s="106" t="n">
        <v>57.39846376</v>
      </c>
      <c r="F177" s="102" t="str">
        <f aca="false">IF($B177="N/A","N/A",IF(E182&gt;10,"No",IF(E182&lt;-10,"No","Yes")))</f>
        <v>N/A</v>
      </c>
      <c r="G177" s="107" t="n">
        <v>49.292109334</v>
      </c>
      <c r="H177" s="102" t="str">
        <f aca="false">IF($B177="N/A","N/A",IF(G177&gt;10,"No",IF(G177&lt;-10,"No","Yes")))</f>
        <v>N/A</v>
      </c>
      <c r="I177" s="26" t="n">
        <v>115.937494990459</v>
      </c>
      <c r="J177" s="26" t="n">
        <v>-99.9999358018667</v>
      </c>
      <c r="K177" s="103" t="s">
        <v>424</v>
      </c>
      <c r="L177" s="102" t="str">
        <f aca="false">IF(K177="N/A","N/A",IF(J177&gt;25,"No","Yes"))</f>
        <v>Yes</v>
      </c>
    </row>
    <row r="178" customFormat="false" ht="12.7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No</v>
      </c>
      <c r="E178" s="112" t="n">
        <v>0</v>
      </c>
      <c r="F178" s="102" t="str">
        <f aca="false">IF($B178="N/A","N/A",IF(E183&gt;=5,"No",IF(E183&lt;0,"No","Yes")))</f>
        <v>No</v>
      </c>
      <c r="G178" s="113" t="n">
        <v>0</v>
      </c>
      <c r="H178" s="102" t="str">
        <f aca="false">IF($B178="N/A","N/A",IF(G178&gt;=5,"No",IF(G178&lt;0,"No","Yes")))</f>
        <v>Yes</v>
      </c>
      <c r="I178" s="26" t="n">
        <v>-1.82113469034214</v>
      </c>
      <c r="J178" s="26" t="n">
        <v>-100</v>
      </c>
      <c r="K178" s="171" t="s">
        <v>424</v>
      </c>
      <c r="L178" s="102" t="str">
        <f aca="false">IF(K178="N/A","N/A",IF(J178&gt;25,"No","Yes"))</f>
        <v>Yes</v>
      </c>
    </row>
    <row r="179" customFormat="false" ht="12.7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75" hidden="false" customHeight="false" outlineLevel="0" collapsed="false">
      <c r="A180" s="176" t="s">
        <v>462</v>
      </c>
      <c r="B180" s="177" t="s">
        <v>11</v>
      </c>
      <c r="C180" s="178" t="n">
        <v>361576474</v>
      </c>
      <c r="D180" s="102" t="str">
        <f aca="false">IF($B180="N/A","N/A",IF(C185&gt;10,"No",IF(C185&lt;-10,"No","Yes")))</f>
        <v>N/A</v>
      </c>
      <c r="E180" s="178" t="n">
        <v>564917672</v>
      </c>
      <c r="F180" s="102" t="str">
        <f aca="false">IF($B180="N/A","N/A",IF(E185&gt;10,"No",IF(E185&lt;-10,"No","Yes")))</f>
        <v>N/A</v>
      </c>
      <c r="G180" s="178" t="n">
        <v>749211276</v>
      </c>
      <c r="H180" s="102" t="str">
        <f aca="false">IF($B180="N/A","N/A",IF(G180&gt;10,"No",IF(G180&lt;-10,"No","Yes")))</f>
        <v>N/A</v>
      </c>
      <c r="I180" s="26" t="n">
        <v>32.8086922491941</v>
      </c>
      <c r="J180" s="26" t="n">
        <v>55613816150.521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7" t="s">
        <v>463</v>
      </c>
      <c r="B181" s="100" t="s">
        <v>11</v>
      </c>
      <c r="C181" s="104" t="n">
        <v>325973144</v>
      </c>
      <c r="D181" s="102" t="str">
        <f aca="false">IF($B181="N/A","N/A",IF(C186&gt;10,"No",IF(C186&lt;-10,"No","Yes")))</f>
        <v>N/A</v>
      </c>
      <c r="E181" s="104" t="n">
        <v>488091114</v>
      </c>
      <c r="F181" s="102" t="str">
        <f aca="false">IF($B181="N/A","N/A",IF(E186&gt;10,"No",IF(E186&lt;-10,"No","Yes")))</f>
        <v>N/A</v>
      </c>
      <c r="G181" s="104" t="n">
        <v>566148849</v>
      </c>
      <c r="H181" s="102" t="str">
        <f aca="false">IF($B181="N/A","N/A",IF(G181&gt;10,"No",IF(G181&lt;-10,"No","Yes")))</f>
        <v>N/A</v>
      </c>
      <c r="I181" s="26" t="n">
        <v>59.2047601707961</v>
      </c>
      <c r="J181" s="26" t="n">
        <v>129420216275.319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7" t="s">
        <v>464</v>
      </c>
      <c r="B182" s="100" t="s">
        <v>11</v>
      </c>
      <c r="C182" s="104" t="n">
        <v>35557150</v>
      </c>
      <c r="D182" s="102" t="str">
        <f aca="false">IF($B182="N/A","N/A",IF(C187&gt;10,"No",IF(C187&lt;-10,"No","Yes")))</f>
        <v>N/A</v>
      </c>
      <c r="E182" s="104" t="n">
        <v>76781219</v>
      </c>
      <c r="F182" s="102" t="str">
        <f aca="false">IF($B182="N/A","N/A",IF(E187&gt;10,"No",IF(E187&lt;-10,"No","Yes")))</f>
        <v>N/A</v>
      </c>
      <c r="G182" s="104" t="n">
        <v>183039140</v>
      </c>
      <c r="H182" s="102" t="str">
        <f aca="false">IF($B182="N/A","N/A",IF(G182&gt;10,"No",IF(G182&lt;-10,"No","Yes")))</f>
        <v>N/A</v>
      </c>
      <c r="I182" s="26" t="n">
        <v>-9.09515260422715</v>
      </c>
      <c r="J182" s="26" t="n">
        <v>10519490704.5977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7" t="s">
        <v>465</v>
      </c>
      <c r="B183" s="100" t="s">
        <v>11</v>
      </c>
      <c r="C183" s="104" t="n">
        <v>46180</v>
      </c>
      <c r="D183" s="102" t="str">
        <f aca="false">IF($B183="N/A","N/A",IF(C188&gt;10,"No",IF(C188&lt;-10,"No","Yes")))</f>
        <v>N/A</v>
      </c>
      <c r="E183" s="104" t="n">
        <v>45339</v>
      </c>
      <c r="F183" s="102" t="str">
        <f aca="false">IF($B183="N/A","N/A",IF(E188&gt;10,"No",IF(E188&lt;-10,"No","Yes")))</f>
        <v>N/A</v>
      </c>
      <c r="G183" s="104" t="n">
        <v>23287</v>
      </c>
      <c r="H183" s="102" t="str">
        <f aca="false">IF($B183="N/A","N/A",IF(G183&gt;10,"No",IF(G183&lt;-10,"No","Yes")))</f>
        <v>N/A</v>
      </c>
      <c r="I183" s="26" t="n">
        <v>33.557709644841</v>
      </c>
      <c r="J183" s="26" t="n">
        <v>11016.0473589523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7" t="s">
        <v>466</v>
      </c>
      <c r="B184" s="180" t="s">
        <v>467</v>
      </c>
      <c r="C184" s="107" t="n">
        <v>0.9937254521</v>
      </c>
      <c r="D184" s="102" t="str">
        <f aca="false">IF($B184="N/A","N/A",IF(C189&gt;2,"No",IF(C189&lt;0.9,"No","Yes")))</f>
        <v>No</v>
      </c>
      <c r="E184" s="107" t="n">
        <v>1.3184863055</v>
      </c>
      <c r="F184" s="102" t="str">
        <f aca="false">IF($B184="N/A","N/A",IF(E189&gt;2,"No",IF(E189&lt;0.9,"No","Yes")))</f>
        <v>No</v>
      </c>
      <c r="G184" s="107" t="n">
        <v>1.2287529803</v>
      </c>
      <c r="H184" s="102" t="str">
        <f aca="false">IF($B184="N/A","N/A",IF(G184&gt;2,"No",IF(G184&lt;0.9,"No","Yes")))</f>
        <v>Yes</v>
      </c>
      <c r="I184" s="26" t="n">
        <v>28.4603300494349</v>
      </c>
      <c r="J184" s="26" t="n">
        <v>-99.3426426977297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7" t="s">
        <v>463</v>
      </c>
      <c r="B185" s="180" t="s">
        <v>467</v>
      </c>
      <c r="C185" s="107" t="n">
        <v>1.0143669887</v>
      </c>
      <c r="D185" s="102" t="str">
        <f aca="false">IF($B185="N/A","N/A",IF(C190&gt;2,"No",IF(C190&lt;0.9,"No","Yes")))</f>
        <v>No</v>
      </c>
      <c r="E185" s="107" t="n">
        <v>1.3471675323</v>
      </c>
      <c r="F185" s="102" t="str">
        <f aca="false">IF($B185="N/A","N/A",IF(E190&gt;2,"No",IF(E190&lt;0.9,"No","Yes")))</f>
        <v>No</v>
      </c>
      <c r="G185" s="107" t="n">
        <v>1.2463887398</v>
      </c>
      <c r="H185" s="102" t="str">
        <f aca="false">IF($B185="N/A","N/A",IF(G185&gt;2,"No",IF(G185&lt;0.9,"No","Yes")))</f>
        <v>Yes</v>
      </c>
      <c r="I185" s="26" t="n">
        <v>64.0554863402755</v>
      </c>
      <c r="J185" s="26" t="n">
        <v>-99.8617793390126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7" t="s">
        <v>464</v>
      </c>
      <c r="B186" s="180" t="s">
        <v>467</v>
      </c>
      <c r="C186" s="107" t="n">
        <v>0.2747719895</v>
      </c>
      <c r="D186" s="102" t="str">
        <f aca="false">IF($B186="N/A","N/A",IF(C191&gt;2,"No",IF(C191&lt;0.9,"No","Yes")))</f>
        <v>No</v>
      </c>
      <c r="E186" s="107" t="n">
        <v>0.4374500869</v>
      </c>
      <c r="F186" s="102" t="str">
        <f aca="false">IF($B186="N/A","N/A",IF(E191&gt;2,"No",IF(E191&lt;0.9,"No","Yes")))</f>
        <v>No</v>
      </c>
      <c r="G186" s="107" t="n">
        <v>0.7748802072</v>
      </c>
      <c r="H186" s="102" t="str">
        <f aca="false">IF($B186="N/A","N/A",IF(G186&gt;2,"No",IF(G186&lt;0.9,"No","Yes")))</f>
        <v>No</v>
      </c>
      <c r="I186" s="26" t="n">
        <v>-4.76650065227152</v>
      </c>
      <c r="J186" s="26" t="n">
        <v>-99.4872757181235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7" t="s">
        <v>465</v>
      </c>
      <c r="B187" s="180" t="s">
        <v>467</v>
      </c>
      <c r="C187" s="107" t="n">
        <v>1.9140893471</v>
      </c>
      <c r="D187" s="102" t="str">
        <f aca="false">IF($B187="N/A","N/A",IF(C192&gt;2,"No",IF(C192&lt;0.9,"No","Yes")))</f>
        <v>No</v>
      </c>
      <c r="E187" s="107" t="n">
        <v>1.74</v>
      </c>
      <c r="F187" s="102" t="str">
        <f aca="false">IF($B187="N/A","N/A",IF(E192&gt;2,"No",IF(E192&lt;0.9,"No","Yes")))</f>
        <v>No</v>
      </c>
      <c r="G187" s="107" t="n">
        <v>2.595959596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7" t="s">
        <v>468</v>
      </c>
      <c r="B188" s="100" t="s">
        <v>11</v>
      </c>
      <c r="C188" s="104" t="n">
        <v>156.85349208</v>
      </c>
      <c r="D188" s="102" t="str">
        <f aca="false">IF($B188="N/A","N/A",IF(C193&gt;10,"No",IF(C193&lt;-10,"No","Yes")))</f>
        <v>N/A</v>
      </c>
      <c r="E188" s="104" t="n">
        <v>209.48993152</v>
      </c>
      <c r="F188" s="102" t="str">
        <f aca="false">IF($B188="N/A","N/A",IF(E193&gt;10,"No",IF(E193&lt;-10,"No","Yes")))</f>
        <v>N/A</v>
      </c>
      <c r="G188" s="104" t="n">
        <v>231.65395279</v>
      </c>
      <c r="H188" s="102" t="str">
        <f aca="false">IF($B188="N/A","N/A",IF(G188&gt;10,"No",IF(G188&lt;-10,"No","Yes")))</f>
        <v>N/A</v>
      </c>
      <c r="I188" s="26" t="n">
        <v>57.8145770452257</v>
      </c>
      <c r="J188" s="26" t="n">
        <v>-99.999946568658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7" t="s">
        <v>463</v>
      </c>
      <c r="B189" s="100" t="s">
        <v>11</v>
      </c>
      <c r="C189" s="104" t="n">
        <v>145.5104082</v>
      </c>
      <c r="D189" s="102" t="str">
        <f aca="false">IF($B189="N/A","N/A",IF(C194&gt;10,"No",IF(C194&lt;-10,"No","Yes")))</f>
        <v>N/A</v>
      </c>
      <c r="E189" s="104" t="n">
        <v>186.92315063</v>
      </c>
      <c r="F189" s="102" t="str">
        <f aca="false">IF($B189="N/A","N/A",IF(E194&gt;10,"No",IF(E194&lt;-10,"No","Yes")))</f>
        <v>N/A</v>
      </c>
      <c r="G189" s="104" t="n">
        <v>181.87575402</v>
      </c>
      <c r="H189" s="102" t="str">
        <f aca="false">IF($B189="N/A","N/A",IF(G189&gt;10,"No",IF(G189&lt;-10,"No","Yes")))</f>
        <v>N/A</v>
      </c>
      <c r="I189" s="26" t="n">
        <v>13.781502983607</v>
      </c>
      <c r="J189" s="26" t="n">
        <v>-99.9461716539196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7" t="s">
        <v>464</v>
      </c>
      <c r="B190" s="100" t="s">
        <v>11</v>
      </c>
      <c r="C190" s="104" t="n">
        <v>549.65450611</v>
      </c>
      <c r="D190" s="102" t="str">
        <f aca="false">IF($B190="N/A","N/A",IF(C195&gt;10,"No",IF(C195&lt;-10,"No","Yes")))</f>
        <v>N/A</v>
      </c>
      <c r="E190" s="104" t="n">
        <v>901.73837319</v>
      </c>
      <c r="F190" s="102" t="str">
        <f aca="false">IF($B190="N/A","N/A",IF(E195&gt;10,"No",IF(E195&lt;-10,"No","Yes")))</f>
        <v>N/A</v>
      </c>
      <c r="G190" s="104" t="n">
        <v>1509.5887044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1" t="s">
        <v>465</v>
      </c>
      <c r="B191" s="111" t="s">
        <v>11</v>
      </c>
      <c r="C191" s="130" t="n">
        <v>158.69415808</v>
      </c>
      <c r="D191" s="102" t="str">
        <f aca="false">IF($B191="N/A","N/A",IF(C196&gt;10,"No",IF(C196&lt;-10,"No","Yes")))</f>
        <v>N/A</v>
      </c>
      <c r="E191" s="130" t="n">
        <v>151.13</v>
      </c>
      <c r="F191" s="102" t="str">
        <f aca="false">IF($B191="N/A","N/A",IF(E196&gt;10,"No",IF(E196&lt;-10,"No","Yes")))</f>
        <v>N/A</v>
      </c>
      <c r="G191" s="130" t="n">
        <v>235.22222222</v>
      </c>
      <c r="H191" s="102" t="str">
        <f aca="false">IF($B191="N/A","N/A",IF(G191&gt;10,"No",IF(G191&lt;-10,"No","Yes")))</f>
        <v>N/A</v>
      </c>
      <c r="I191" s="26" t="n">
        <v>51.2745110360796</v>
      </c>
      <c r="J191" s="26" t="n">
        <v>-99.999820875733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75" hidden="false" customHeight="false" outlineLevel="0" collapsed="false">
      <c r="A193" s="176" t="s">
        <v>470</v>
      </c>
      <c r="B193" s="177" t="s">
        <v>11</v>
      </c>
      <c r="C193" s="178" t="n">
        <v>274723947</v>
      </c>
      <c r="D193" s="102" t="str">
        <f aca="false">IF($B193="N/A","N/A",IF(C198&gt;10,"No",IF(C198&lt;-10,"No","Yes")))</f>
        <v>N/A</v>
      </c>
      <c r="E193" s="178" t="n">
        <v>433554435</v>
      </c>
      <c r="F193" s="102" t="str">
        <f aca="false">IF($B193="N/A","N/A",IF(E198&gt;10,"No",IF(E198&lt;-10,"No","Yes")))</f>
        <v>N/A</v>
      </c>
      <c r="G193" s="178" t="n">
        <v>488758241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1" t="s">
        <v>471</v>
      </c>
      <c r="B194" s="111" t="s">
        <v>11</v>
      </c>
      <c r="C194" s="123" t="n">
        <v>296956</v>
      </c>
      <c r="D194" s="102" t="str">
        <f aca="false">IF($B194="N/A","N/A",IF(C199&gt;10,"No",IF(C199&lt;-10,"No","Yes")))</f>
        <v>N/A</v>
      </c>
      <c r="E194" s="123" t="n">
        <v>337881</v>
      </c>
      <c r="F194" s="102" t="str">
        <f aca="false">IF($B194="N/A","N/A",IF(E199&gt;10,"No",IF(E199&lt;-10,"No","Yes")))</f>
        <v>N/A</v>
      </c>
      <c r="G194" s="123" t="n">
        <v>371681</v>
      </c>
      <c r="H194" s="102" t="str">
        <f aca="false">IF($B194="N/A","N/A",IF(G194&gt;10,"No",IF(G194&lt;-10,"No","Yes")))</f>
        <v>N/A</v>
      </c>
      <c r="I194" s="26" t="n">
        <v>1.1038265988761</v>
      </c>
      <c r="J194" s="26" t="n">
        <v>719.782086062772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75" hidden="false" customHeight="false" outlineLevel="0" collapsed="false">
      <c r="A196" s="176" t="s">
        <v>470</v>
      </c>
      <c r="B196" s="177" t="s">
        <v>11</v>
      </c>
      <c r="C196" s="178" t="n">
        <v>86807683</v>
      </c>
      <c r="D196" s="102" t="str">
        <f aca="false">IF($B196="N/A","N/A",IF(C201&gt;10,"No",IF(C201&lt;-10,"No","Yes")))</f>
        <v>N/A</v>
      </c>
      <c r="E196" s="178" t="n">
        <v>131317898</v>
      </c>
      <c r="F196" s="102" t="str">
        <f aca="false">IF($B196="N/A","N/A",IF(E201&gt;10,"No",IF(E201&lt;-10,"No","Yes")))</f>
        <v>N/A</v>
      </c>
      <c r="G196" s="178" t="n">
        <v>260429748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1" t="s">
        <v>471</v>
      </c>
      <c r="B197" s="111" t="s">
        <v>11</v>
      </c>
      <c r="C197" s="123" t="n">
        <v>6658</v>
      </c>
      <c r="D197" s="102" t="str">
        <f aca="false">IF($B197="N/A","N/A",IF(C202&gt;10,"No",IF(C202&lt;-10,"No","Yes")))</f>
        <v>N/A</v>
      </c>
      <c r="E197" s="123" t="n">
        <v>9704</v>
      </c>
      <c r="F197" s="102" t="str">
        <f aca="false">IF($B197="N/A","N/A",IF(E202&gt;10,"No",IF(E202&lt;-10,"No","Yes")))</f>
        <v>N/A</v>
      </c>
      <c r="G197" s="123" t="n">
        <v>13275</v>
      </c>
      <c r="H197" s="102" t="str">
        <f aca="false">IF($B197="N/A","N/A",IF(G197&gt;10,"No",IF(G197&lt;-10,"No","Yes")))</f>
        <v>N/A</v>
      </c>
      <c r="I197" s="26" t="n">
        <v>38.4404651900606</v>
      </c>
      <c r="J197" s="26" t="n">
        <v>-99.9876764166217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75" hidden="false" customHeight="false" outlineLevel="0" collapsed="false">
      <c r="A199" s="176" t="s">
        <v>470</v>
      </c>
      <c r="B199" s="177" t="s">
        <v>11</v>
      </c>
      <c r="C199" s="178" t="n">
        <v>44844</v>
      </c>
      <c r="D199" s="102" t="str">
        <f aca="false">IF($B199="N/A","N/A",IF(C204&gt;10,"No",IF(C204&lt;-10,"No","Yes")))</f>
        <v>N/A</v>
      </c>
      <c r="E199" s="178" t="n">
        <v>45339</v>
      </c>
      <c r="F199" s="102" t="str">
        <f aca="false">IF($B199="N/A","N/A",IF(E204&gt;10,"No",IF(E204&lt;-10,"No","Yes")))</f>
        <v>N/A</v>
      </c>
      <c r="G199" s="178" t="n">
        <v>23287</v>
      </c>
      <c r="H199" s="102" t="str">
        <f aca="false">IF($B199="N/A","N/A",IF(G199&gt;10,"No",IF(G199&lt;-10,"No","Yes")))</f>
        <v>N/A</v>
      </c>
      <c r="I199" s="26" t="n">
        <v>51.9368137810502</v>
      </c>
      <c r="J199" s="26" t="n">
        <v>-99.3369571438049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1" t="s">
        <v>474</v>
      </c>
      <c r="B200" s="111" t="s">
        <v>11</v>
      </c>
      <c r="C200" s="123" t="n">
        <v>28</v>
      </c>
      <c r="D200" s="102" t="str">
        <f aca="false">IF($B200="N/A","N/A",IF(C205&gt;10,"No",IF(C205&lt;-10,"No","Yes")))</f>
        <v>N/A</v>
      </c>
      <c r="E200" s="123" t="n">
        <v>33</v>
      </c>
      <c r="F200" s="102" t="str">
        <f aca="false">IF($B200="N/A","N/A",IF(E205&gt;10,"No",IF(E205&lt;-10,"No","Yes")))</f>
        <v>N/A</v>
      </c>
      <c r="G200" s="122" t="n">
        <v>23</v>
      </c>
      <c r="H200" s="102" t="str">
        <f aca="false">IF($B200="N/A","N/A",IF(G200&gt;10,"No",IF(G200&lt;-10,"No","Yes")))</f>
        <v>N/A</v>
      </c>
      <c r="I200" s="26" t="n">
        <v>109.547127472615</v>
      </c>
      <c r="J200" s="26" t="n">
        <v>-99.9997651627999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75" hidden="false" customHeight="false" outlineLevel="0" collapsed="false">
      <c r="A202" s="176" t="s">
        <v>476</v>
      </c>
      <c r="B202" s="177" t="s">
        <v>11</v>
      </c>
      <c r="C202" s="178" t="n">
        <v>77809831</v>
      </c>
      <c r="D202" s="102" t="str">
        <f aca="false">IF($B202="N/A","N/A",IF(C207&gt;10,"No",IF(C207&lt;-10,"No","Yes")))</f>
        <v>N/A</v>
      </c>
      <c r="E202" s="178" t="n">
        <v>107720292</v>
      </c>
      <c r="F202" s="102" t="str">
        <f aca="false">IF($B202="N/A","N/A",IF(E207&gt;10,"No",IF(E207&lt;-10,"No","Yes")))</f>
        <v>N/A</v>
      </c>
      <c r="G202" s="178" t="n">
        <v>109608641</v>
      </c>
      <c r="H202" s="102" t="str">
        <f aca="false">IF($B202="N/A","N/A",IF(G202&gt;10,"No",IF(G202&lt;-10,"No","Yes")))</f>
        <v>N/A</v>
      </c>
      <c r="I202" s="26" t="n">
        <v>21.672206428626</v>
      </c>
      <c r="J202" s="26" t="n">
        <v>34380309.2456387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7" t="s">
        <v>477</v>
      </c>
      <c r="B203" s="100" t="s">
        <v>11</v>
      </c>
      <c r="C203" s="104" t="n">
        <v>29546625</v>
      </c>
      <c r="D203" s="102" t="str">
        <f aca="false">IF($B203="N/A","N/A",IF(C208&gt;10,"No",IF(C208&lt;-10,"No","Yes")))</f>
        <v>N/A</v>
      </c>
      <c r="E203" s="104" t="n">
        <v>36223831</v>
      </c>
      <c r="F203" s="102" t="str">
        <f aca="false">IF($B203="N/A","N/A",IF(E208&gt;10,"No",IF(E208&lt;-10,"No","Yes")))</f>
        <v>N/A</v>
      </c>
      <c r="G203" s="104" t="n">
        <v>34165921</v>
      </c>
      <c r="H203" s="102" t="str">
        <f aca="false">IF($B203="N/A","N/A",IF(G203&gt;10,"No",IF(G203&lt;-10,"No","Yes")))</f>
        <v>N/A</v>
      </c>
      <c r="I203" s="26" t="n">
        <v>7.74939307199965</v>
      </c>
      <c r="J203" s="26" t="n">
        <v>31868466.1746061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7" t="s">
        <v>478</v>
      </c>
      <c r="B204" s="100" t="s">
        <v>11</v>
      </c>
      <c r="C204" s="104" t="n">
        <v>2311580</v>
      </c>
      <c r="D204" s="102" t="str">
        <f aca="false">IF($B204="N/A","N/A",IF(C209&gt;10,"No",IF(C209&lt;-10,"No","Yes")))</f>
        <v>N/A</v>
      </c>
      <c r="E204" s="104" t="n">
        <v>3512141</v>
      </c>
      <c r="F204" s="102" t="str">
        <f aca="false">IF($B204="N/A","N/A",IF(E209&gt;10,"No",IF(E209&lt;-10,"No","Yes")))</f>
        <v>N/A</v>
      </c>
      <c r="G204" s="104" t="n">
        <v>3204288</v>
      </c>
      <c r="H204" s="102" t="str">
        <f aca="false">IF($B204="N/A","N/A",IF(G204&gt;10,"No",IF(G204&lt;-10,"No","Yes")))</f>
        <v>N/A</v>
      </c>
      <c r="I204" s="26" t="n">
        <v>33.5338432013119</v>
      </c>
      <c r="J204" s="26" t="n">
        <v>30826339.8752159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7" t="s">
        <v>479</v>
      </c>
      <c r="B205" s="100" t="s">
        <v>11</v>
      </c>
      <c r="C205" s="104" t="n">
        <v>4673898</v>
      </c>
      <c r="D205" s="102" t="str">
        <f aca="false">IF($B205="N/A","N/A",IF(C210&gt;10,"No",IF(C210&lt;-10,"No","Yes")))</f>
        <v>N/A</v>
      </c>
      <c r="E205" s="104" t="n">
        <v>9794019</v>
      </c>
      <c r="F205" s="102" t="str">
        <f aca="false">IF($B205="N/A","N/A",IF(E210&gt;10,"No",IF(E210&lt;-10,"No","Yes")))</f>
        <v>N/A</v>
      </c>
      <c r="G205" s="104" t="n">
        <v>8552937</v>
      </c>
      <c r="H205" s="102" t="str">
        <f aca="false">IF($B205="N/A","N/A",IF(G205&gt;10,"No",IF(G205&lt;-10,"No","Yes")))</f>
        <v>N/A</v>
      </c>
      <c r="I205" s="26" t="n">
        <v>84.1662502107789</v>
      </c>
      <c r="J205" s="26" t="n">
        <v>29506427.4683047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7" t="s">
        <v>480</v>
      </c>
      <c r="B206" s="100" t="s">
        <v>11</v>
      </c>
      <c r="C206" s="104" t="n">
        <v>41277728</v>
      </c>
      <c r="D206" s="102" t="str">
        <f aca="false">IF($B206="N/A","N/A",IF(C211&gt;10,"No",IF(C211&lt;-10,"No","Yes")))</f>
        <v>N/A</v>
      </c>
      <c r="E206" s="104" t="n">
        <v>58190301</v>
      </c>
      <c r="F206" s="102" t="str">
        <f aca="false">IF($B206="N/A","N/A",IF(E211&gt;10,"No",IF(E211&lt;-10,"No","Yes")))</f>
        <v>N/A</v>
      </c>
      <c r="G206" s="104" t="n">
        <v>63685495</v>
      </c>
      <c r="H206" s="102" t="str">
        <f aca="false">IF($B206="N/A","N/A",IF(G206&gt;10,"No",IF(G206&lt;-10,"No","Yes")))</f>
        <v>N/A</v>
      </c>
      <c r="I206" s="26" t="n">
        <v>23.8976738039456</v>
      </c>
      <c r="J206" s="26" t="n">
        <v>36978775.115075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7" t="s">
        <v>481</v>
      </c>
      <c r="B207" s="100" t="s">
        <v>11</v>
      </c>
      <c r="C207" s="104" t="n">
        <v>262.02478145</v>
      </c>
      <c r="D207" s="102" t="str">
        <f aca="false">IF($B207="N/A","N/A",IF(C212&gt;10,"No",IF(C212&lt;-10,"No","Yes")))</f>
        <v>N/A</v>
      </c>
      <c r="E207" s="104" t="n">
        <v>318.81133298</v>
      </c>
      <c r="F207" s="102" t="str">
        <f aca="false">IF($B207="N/A","N/A",IF(E212&gt;10,"No",IF(E212&lt;-10,"No","Yes")))</f>
        <v>N/A</v>
      </c>
      <c r="G207" s="104" t="n">
        <v>294.89976889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7" t="s">
        <v>477</v>
      </c>
      <c r="B208" s="100" t="s">
        <v>11</v>
      </c>
      <c r="C208" s="104" t="n">
        <v>99.498326351</v>
      </c>
      <c r="D208" s="102" t="str">
        <f aca="false">IF($B208="N/A","N/A",IF(C213&gt;10,"No",IF(C213&lt;-10,"No","Yes")))</f>
        <v>N/A</v>
      </c>
      <c r="E208" s="104" t="n">
        <v>107.20884276</v>
      </c>
      <c r="F208" s="102" t="str">
        <f aca="false">IF($B208="N/A","N/A",IF(E213&gt;10,"No",IF(E213&lt;-10,"No","Yes")))</f>
        <v>N/A</v>
      </c>
      <c r="G208" s="104" t="n">
        <v>91.922699842</v>
      </c>
      <c r="H208" s="102" t="str">
        <f aca="false">IF($B208="N/A","N/A",IF(G208&gt;10,"No",IF(G208&lt;-10,"No","Yes")))</f>
        <v>N/A</v>
      </c>
      <c r="I208" s="26" t="n">
        <v>7.14600155963072</v>
      </c>
      <c r="J208" s="26" t="n">
        <v>-99.9460468379504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7" t="s">
        <v>478</v>
      </c>
      <c r="B209" s="100" t="s">
        <v>11</v>
      </c>
      <c r="C209" s="104" t="n">
        <v>7.7842508654</v>
      </c>
      <c r="D209" s="102" t="str">
        <f aca="false">IF($B209="N/A","N/A",IF(C214&gt;10,"No",IF(C214&lt;-10,"No","Yes")))</f>
        <v>N/A</v>
      </c>
      <c r="E209" s="104" t="n">
        <v>10.394609345</v>
      </c>
      <c r="F209" s="102" t="str">
        <f aca="false">IF($B209="N/A","N/A",IF(E214&gt;10,"No",IF(E214&lt;-10,"No","Yes")))</f>
        <v>N/A</v>
      </c>
      <c r="G209" s="104" t="n">
        <v>8.6210702188</v>
      </c>
      <c r="H209" s="102" t="str">
        <f aca="false">IF($B209="N/A","N/A",IF(G209&gt;10,"No",IF(G209&lt;-10,"No","Yes")))</f>
        <v>N/A</v>
      </c>
      <c r="I209" s="26" t="n">
        <v>10.1054177463053</v>
      </c>
      <c r="J209" s="26" t="n">
        <v>-99.9933914864866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7" t="s">
        <v>479</v>
      </c>
      <c r="B210" s="100" t="s">
        <v>11</v>
      </c>
      <c r="C210" s="104" t="n">
        <v>15.73936206</v>
      </c>
      <c r="D210" s="102" t="str">
        <f aca="false">IF($B210="N/A","N/A",IF(C215&gt;10,"No",IF(C215&lt;-10,"No","Yes")))</f>
        <v>N/A</v>
      </c>
      <c r="E210" s="104" t="n">
        <v>28.986592913</v>
      </c>
      <c r="F210" s="102" t="str">
        <f aca="false">IF($B210="N/A","N/A",IF(E215&gt;10,"No",IF(E215&lt;-10,"No","Yes")))</f>
        <v>N/A</v>
      </c>
      <c r="G210" s="104" t="n">
        <v>23.011499108</v>
      </c>
      <c r="H210" s="102" t="str">
        <f aca="false">IF($B210="N/A","N/A",IF(G210&gt;10,"No",IF(G210&lt;-10,"No","Yes")))</f>
        <v>N/A</v>
      </c>
      <c r="I210" s="26" t="n">
        <v>12.6930672824206</v>
      </c>
      <c r="J210" s="26" t="n">
        <v>-99.9804159804482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7" t="s">
        <v>480</v>
      </c>
      <c r="B211" s="111" t="s">
        <v>11</v>
      </c>
      <c r="C211" s="130" t="n">
        <v>139.00284217</v>
      </c>
      <c r="D211" s="102" t="str">
        <f aca="false">IF($B211="N/A","N/A",IF(C216&gt;10,"No",IF(C216&lt;-10,"No","Yes")))</f>
        <v>N/A</v>
      </c>
      <c r="E211" s="130" t="n">
        <v>172.22128797</v>
      </c>
      <c r="F211" s="102" t="str">
        <f aca="false">IF($B211="N/A","N/A",IF(E216&gt;10,"No",IF(E216&lt;-10,"No","Yes")))</f>
        <v>N/A</v>
      </c>
      <c r="G211" s="130" t="n">
        <v>171.34449972</v>
      </c>
      <c r="H211" s="102" t="str">
        <f aca="false">IF($B211="N/A","N/A",IF(G211&gt;10,"No",IF(G211&lt;-10,"No","Yes")))</f>
        <v>N/A</v>
      </c>
      <c r="I211" s="26" t="n">
        <v>-6.83417085427136</v>
      </c>
      <c r="J211" s="26" t="n">
        <v>-90.7581175987055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75" hidden="false" customHeight="false" outlineLevel="0" collapsed="false">
      <c r="A213" s="167" t="s">
        <v>483</v>
      </c>
      <c r="B213" s="177" t="s">
        <v>11</v>
      </c>
      <c r="C213" s="119" t="n">
        <v>159012</v>
      </c>
      <c r="D213" s="102" t="str">
        <f aca="false">IF($B213="N/A","N/A",IF(C218&gt;10,"No",IF(C218&lt;-10,"No","Yes")))</f>
        <v>N/A</v>
      </c>
      <c r="E213" s="119" t="n">
        <v>170375</v>
      </c>
      <c r="F213" s="102" t="str">
        <f aca="false">IF($B213="N/A","N/A",IF(E218&gt;10,"No",IF(E218&lt;-10,"No","Yes")))</f>
        <v>N/A</v>
      </c>
      <c r="G213" s="119" t="n">
        <v>191282</v>
      </c>
      <c r="H213" s="102" t="str">
        <f aca="false">IF($B213="N/A","N/A",IF(G213&gt;10,"No",IF(G213&lt;-10,"No","Yes")))</f>
        <v>N/A</v>
      </c>
      <c r="I213" s="26" t="n">
        <v>-3.87596899224806</v>
      </c>
      <c r="J213" s="26" t="n">
        <v>154159.677419355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7" t="s">
        <v>484</v>
      </c>
      <c r="B214" s="100" t="s">
        <v>11</v>
      </c>
      <c r="C214" s="101" t="n">
        <v>118481</v>
      </c>
      <c r="D214" s="102" t="str">
        <f aca="false">IF($B214="N/A","N/A",IF(C219&gt;10,"No",IF(C219&lt;-10,"No","Yes")))</f>
        <v>N/A</v>
      </c>
      <c r="E214" s="101" t="n">
        <v>130454</v>
      </c>
      <c r="F214" s="102" t="str">
        <f aca="false">IF($B214="N/A","N/A",IF(E219&gt;10,"No",IF(E219&lt;-10,"No","Yes")))</f>
        <v>N/A</v>
      </c>
      <c r="G214" s="101" t="n">
        <v>144808</v>
      </c>
      <c r="H214" s="102" t="str">
        <f aca="false">IF($B214="N/A","N/A",IF(G214&gt;10,"No",IF(G214&lt;-10,"No","Yes")))</f>
        <v>N/A</v>
      </c>
      <c r="I214" s="26" t="n">
        <v>-7.93650793650794</v>
      </c>
      <c r="J214" s="26" t="n">
        <v>249568.965517241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7" t="s">
        <v>485</v>
      </c>
      <c r="B215" s="100" t="s">
        <v>11</v>
      </c>
      <c r="C215" s="101" t="n">
        <v>104266.76</v>
      </c>
      <c r="D215" s="102" t="str">
        <f aca="false">IF($B215="N/A","N/A",IF(C220&gt;10,"No",IF(C220&lt;-10,"No","Yes")))</f>
        <v>N/A</v>
      </c>
      <c r="E215" s="101" t="n">
        <v>117501.41</v>
      </c>
      <c r="F215" s="102" t="str">
        <f aca="false">IF($B215="N/A","N/A",IF(E220&gt;10,"No",IF(E220&lt;-10,"No","Yes")))</f>
        <v>N/A</v>
      </c>
      <c r="G215" s="101" t="n">
        <v>132493.84</v>
      </c>
      <c r="H215" s="102" t="str">
        <f aca="false">IF($B215="N/A","N/A",IF(G215&gt;10,"No",IF(G215&lt;-10,"No","Yes")))</f>
        <v>N/A</v>
      </c>
      <c r="I215" s="26" t="n">
        <v>-3.125</v>
      </c>
      <c r="J215" s="26" t="n">
        <v>16338.4416873449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9" t="s">
        <v>381</v>
      </c>
      <c r="B216" s="100" t="s">
        <v>11</v>
      </c>
      <c r="C216" s="101" t="n">
        <v>1990</v>
      </c>
      <c r="D216" s="102" t="str">
        <f aca="false">IF($B216="N/A","N/A",IF(C221&gt;10,"No",IF(C221&lt;-10,"No","Yes")))</f>
        <v>N/A</v>
      </c>
      <c r="E216" s="101" t="n">
        <v>1854</v>
      </c>
      <c r="F216" s="102" t="str">
        <f aca="false">IF($B216="N/A","N/A",IF(E221&gt;10,"No",IF(E221&lt;-10,"No","Yes")))</f>
        <v>N/A</v>
      </c>
      <c r="G216" s="101" t="n">
        <v>1825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9" t="s">
        <v>382</v>
      </c>
      <c r="B217" s="100" t="s">
        <v>11</v>
      </c>
      <c r="C217" s="101" t="n">
        <v>966</v>
      </c>
      <c r="D217" s="102" t="str">
        <f aca="false">IF($B217="N/A","N/A",IF(C222&gt;10,"No",IF(C222&lt;-10,"No","Yes")))</f>
        <v>N/A</v>
      </c>
      <c r="E217" s="101" t="n">
        <v>866</v>
      </c>
      <c r="F217" s="102" t="str">
        <f aca="false">IF($B217="N/A","N/A",IF(E222&gt;10,"No",IF(E222&lt;-10,"No","Yes")))</f>
        <v>N/A</v>
      </c>
      <c r="G217" s="101" t="n">
        <v>841</v>
      </c>
      <c r="H217" s="102" t="str">
        <f aca="false">IF($B217="N/A","N/A",IF(G217&gt;10,"No",IF(G217&lt;-10,"No","Yes")))</f>
        <v>N/A</v>
      </c>
      <c r="I217" s="26" t="n">
        <v>-2.09269643378926</v>
      </c>
      <c r="J217" s="26" t="n">
        <v>-98.8048035244795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9" t="s">
        <v>383</v>
      </c>
      <c r="B218" s="100" t="s">
        <v>11</v>
      </c>
      <c r="C218" s="101" t="n">
        <v>129</v>
      </c>
      <c r="D218" s="102" t="str">
        <f aca="false">IF($B218="N/A","N/A",IF(C223&gt;10,"No",IF(C223&lt;-10,"No","Yes")))</f>
        <v>N/A</v>
      </c>
      <c r="E218" s="101" t="n">
        <v>124</v>
      </c>
      <c r="F218" s="102" t="str">
        <f aca="false">IF($B218="N/A","N/A",IF(E223&gt;10,"No",IF(E223&lt;-10,"No","Yes")))</f>
        <v>N/A</v>
      </c>
      <c r="G218" s="101" t="n">
        <v>130</v>
      </c>
      <c r="H218" s="102" t="str">
        <f aca="false">IF($B218="N/A","N/A",IF(G218&gt;10,"No",IF(G218&lt;-10,"No","Yes")))</f>
        <v>N/A</v>
      </c>
      <c r="I218" s="26" t="n">
        <v>-3.64231503618247</v>
      </c>
      <c r="J218" s="26" t="n">
        <v>-99.7835245533112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9" t="s">
        <v>384</v>
      </c>
      <c r="B219" s="100" t="s">
        <v>11</v>
      </c>
      <c r="C219" s="101" t="n">
        <v>63</v>
      </c>
      <c r="D219" s="102" t="str">
        <f aca="false">IF($B219="N/A","N/A",IF(C224&gt;10,"No",IF(C224&lt;-10,"No","Yes")))</f>
        <v>N/A</v>
      </c>
      <c r="E219" s="101" t="n">
        <v>58</v>
      </c>
      <c r="F219" s="102" t="str">
        <f aca="false">IF($B219="N/A","N/A",IF(E224&gt;10,"No",IF(E224&lt;-10,"No","Yes")))</f>
        <v>N/A</v>
      </c>
      <c r="G219" s="101" t="n">
        <v>56</v>
      </c>
      <c r="H219" s="102" t="str">
        <f aca="false">IF($B219="N/A","N/A",IF(G219&gt;10,"No",IF(G219&lt;-10,"No","Yes")))</f>
        <v>N/A</v>
      </c>
      <c r="I219" s="26" t="n">
        <v>8.30508474576271</v>
      </c>
      <c r="J219" s="26" t="n">
        <v>-95.6181533646322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9" t="s">
        <v>385</v>
      </c>
      <c r="B220" s="100" t="s">
        <v>11</v>
      </c>
      <c r="C220" s="101" t="n">
        <v>832</v>
      </c>
      <c r="D220" s="102" t="str">
        <f aca="false">IF($B220="N/A","N/A",IF(C225&gt;10,"No",IF(C225&lt;-10,"No","Yes")))</f>
        <v>N/A</v>
      </c>
      <c r="E220" s="101" t="n">
        <v>806</v>
      </c>
      <c r="F220" s="102" t="str">
        <f aca="false">IF($B220="N/A","N/A",IF(E225&gt;10,"No",IF(E225&lt;-10,"No","Yes")))</f>
        <v>N/A</v>
      </c>
      <c r="G220" s="101" t="n">
        <v>798</v>
      </c>
      <c r="H220" s="102" t="str">
        <f aca="false">IF($B220="N/A","N/A",IF(G220&gt;10,"No",IF(G220&lt;-10,"No","Yes")))</f>
        <v>N/A</v>
      </c>
      <c r="I220" s="26" t="n">
        <v>556.666666666667</v>
      </c>
      <c r="J220" s="26" t="n">
        <v>305.07614213198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6.01007677543186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9" t="s">
        <v>387</v>
      </c>
      <c r="B222" s="100" t="s">
        <v>11</v>
      </c>
      <c r="C222" s="101" t="n">
        <v>71869</v>
      </c>
      <c r="D222" s="102" t="str">
        <f aca="false">IF($B222="N/A","N/A",IF(C227&gt;10,"No",IF(C227&lt;-10,"No","Yes")))</f>
        <v>N/A</v>
      </c>
      <c r="E222" s="101" t="n">
        <v>70365</v>
      </c>
      <c r="F222" s="102" t="str">
        <f aca="false">IF($B222="N/A","N/A",IF(E227&gt;10,"No",IF(E227&lt;-10,"No","Yes")))</f>
        <v>N/A</v>
      </c>
      <c r="G222" s="101" t="n">
        <v>70152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9" t="s">
        <v>388</v>
      </c>
      <c r="B223" s="100" t="s">
        <v>11</v>
      </c>
      <c r="C223" s="101" t="n">
        <v>62323</v>
      </c>
      <c r="D223" s="102" t="str">
        <f aca="false">IF($B223="N/A","N/A",IF(C228&gt;10,"No",IF(C228&lt;-10,"No","Yes")))</f>
        <v>N/A</v>
      </c>
      <c r="E223" s="101" t="n">
        <v>60053</v>
      </c>
      <c r="F223" s="102" t="str">
        <f aca="false">IF($B223="N/A","N/A",IF(E228&gt;10,"No",IF(E228&lt;-10,"No","Yes")))</f>
        <v>N/A</v>
      </c>
      <c r="G223" s="101" t="n">
        <v>59148</v>
      </c>
      <c r="H223" s="102" t="str">
        <f aca="false">IF($B223="N/A","N/A",IF(G223&gt;10,"No",IF(G223&lt;-10,"No","Yes")))</f>
        <v>N/A</v>
      </c>
      <c r="I223" s="26" t="n">
        <v>15.9006051242436</v>
      </c>
      <c r="J223" s="26" t="n">
        <v>-6.1351445710477</v>
      </c>
      <c r="K223" s="103" t="s">
        <v>273</v>
      </c>
      <c r="L223" s="102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9" t="s">
        <v>389</v>
      </c>
      <c r="B224" s="100" t="s">
        <v>11</v>
      </c>
      <c r="C224" s="101" t="n">
        <v>1180</v>
      </c>
      <c r="D224" s="102" t="str">
        <f aca="false">IF($B224="N/A","N/A",IF(C229&gt;10,"No",IF(C229&lt;-10,"No","Yes")))</f>
        <v>N/A</v>
      </c>
      <c r="E224" s="101" t="n">
        <v>1278</v>
      </c>
      <c r="F224" s="102" t="str">
        <f aca="false">IF($B224="N/A","N/A",IF(E229&gt;10,"No",IF(E229&lt;-10,"No","Yes")))</f>
        <v>N/A</v>
      </c>
      <c r="G224" s="101" t="n">
        <v>1394</v>
      </c>
      <c r="H224" s="102" t="str">
        <f aca="false">IF($B224="N/A","N/A",IF(G224&gt;10,"No",IF(G224&lt;-10,"No","Yes")))</f>
        <v>N/A</v>
      </c>
      <c r="I224" s="26" t="n">
        <v>6.60427807486631</v>
      </c>
      <c r="J224" s="26" t="n">
        <v>-82.5181840983195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9" t="s">
        <v>390</v>
      </c>
      <c r="B225" s="100" t="s">
        <v>11</v>
      </c>
      <c r="C225" s="101" t="n">
        <v>30</v>
      </c>
      <c r="D225" s="102" t="str">
        <f aca="false">IF($B225="N/A","N/A",IF(C230&gt;10,"No",IF(C230&lt;-10,"No","Yes")))</f>
        <v>N/A</v>
      </c>
      <c r="E225" s="101" t="n">
        <v>197</v>
      </c>
      <c r="F225" s="102" t="str">
        <f aca="false">IF($B225="N/A","N/A",IF(E230&gt;10,"No",IF(E230&lt;-10,"No","Yes")))</f>
        <v>N/A</v>
      </c>
      <c r="G225" s="101" t="n">
        <v>307</v>
      </c>
      <c r="H225" s="102" t="str">
        <f aca="false">IF($B225="N/A","N/A",IF(G225&gt;10,"No",IF(G225&lt;-10,"No","Yes")))</f>
        <v>N/A</v>
      </c>
      <c r="I225" s="26" t="n">
        <v>18.9343482397716</v>
      </c>
      <c r="J225" s="26" t="n">
        <v>-75.44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9" t="s">
        <v>391</v>
      </c>
      <c r="B226" s="100" t="s">
        <v>11</v>
      </c>
      <c r="C226" s="101" t="n">
        <v>8336</v>
      </c>
      <c r="D226" s="102" t="str">
        <f aca="false">IF($B226="N/A","N/A",IF(C231&gt;10,"No",IF(C231&lt;-10,"No","Yes")))</f>
        <v>N/A</v>
      </c>
      <c r="E226" s="101" t="n">
        <v>8837</v>
      </c>
      <c r="F226" s="102" t="str">
        <f aca="false">IF($B226="N/A","N/A",IF(E231&gt;10,"No",IF(E231&lt;-10,"No","Yes")))</f>
        <v>N/A</v>
      </c>
      <c r="G226" s="101" t="n">
        <v>9303</v>
      </c>
      <c r="H226" s="102" t="str">
        <f aca="false">IF($B226="N/A","N/A",IF(G226&gt;10,"No",IF(G226&lt;-10,"No","Yes")))</f>
        <v>N/A</v>
      </c>
      <c r="I226" s="26" t="n">
        <v>25.2918287937743</v>
      </c>
      <c r="J226" s="26" t="n">
        <v>122.240802675585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22.2314853411144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9" t="s">
        <v>393</v>
      </c>
      <c r="B228" s="100" t="s">
        <v>11</v>
      </c>
      <c r="C228" s="101" t="n">
        <v>54369</v>
      </c>
      <c r="D228" s="102" t="str">
        <f aca="false">IF($B228="N/A","N/A",IF(C233&gt;10,"No",IF(C233&lt;-10,"No","Yes")))</f>
        <v>N/A</v>
      </c>
      <c r="E228" s="101" t="n">
        <v>63014</v>
      </c>
      <c r="F228" s="102" t="str">
        <f aca="false">IF($B228="N/A","N/A",IF(E233&gt;10,"No",IF(E233&lt;-10,"No","Yes")))</f>
        <v>N/A</v>
      </c>
      <c r="G228" s="101" t="n">
        <v>78281</v>
      </c>
      <c r="H228" s="102" t="str">
        <f aca="false">IF($B228="N/A","N/A",IF(G228&gt;10,"No",IF(G228&lt;-10,"No","Yes")))</f>
        <v>N/A</v>
      </c>
      <c r="I228" s="26" t="n">
        <v>16.7771189396582</v>
      </c>
      <c r="J228" s="26" t="n">
        <v>1069.07108721625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9" t="s">
        <v>394</v>
      </c>
      <c r="B229" s="100" t="s">
        <v>11</v>
      </c>
      <c r="C229" s="101" t="n">
        <v>7480</v>
      </c>
      <c r="D229" s="102" t="str">
        <f aca="false">IF($B229="N/A","N/A",IF(C234&gt;10,"No",IF(C234&lt;-10,"No","Yes")))</f>
        <v>N/A</v>
      </c>
      <c r="E229" s="101" t="n">
        <v>7974</v>
      </c>
      <c r="F229" s="102" t="str">
        <f aca="false">IF($B229="N/A","N/A",IF(E234&gt;10,"No",IF(E234&lt;-10,"No","Yes")))</f>
        <v>N/A</v>
      </c>
      <c r="G229" s="101" t="n">
        <v>11870</v>
      </c>
      <c r="H229" s="102" t="str">
        <f aca="false">IF($B229="N/A","N/A",IF(G229&gt;10,"No",IF(G229&lt;-10,"No","Yes")))</f>
        <v>N/A</v>
      </c>
      <c r="I229" s="26" t="n">
        <v>5.92910306547244</v>
      </c>
      <c r="J229" s="26" t="n">
        <v>-29.3199952363939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9" t="s">
        <v>395</v>
      </c>
      <c r="B230" s="100" t="s">
        <v>11</v>
      </c>
      <c r="C230" s="101" t="n">
        <v>1051</v>
      </c>
      <c r="D230" s="102" t="str">
        <f aca="false">IF($B230="N/A","N/A",IF(C235&gt;10,"No",IF(C235&lt;-10,"No","Yes")))</f>
        <v>N/A</v>
      </c>
      <c r="E230" s="101" t="n">
        <v>1250</v>
      </c>
      <c r="F230" s="102" t="str">
        <f aca="false">IF($B230="N/A","N/A",IF(E235&gt;10,"No",IF(E235&lt;-10,"No","Yes")))</f>
        <v>N/A</v>
      </c>
      <c r="G230" s="101" t="n">
        <v>2330</v>
      </c>
      <c r="H230" s="102" t="str">
        <f aca="false">IF($B230="N/A","N/A",IF(G230&gt;10,"No",IF(G230&lt;-10,"No","Yes")))</f>
        <v>N/A</v>
      </c>
      <c r="I230" s="26" t="n">
        <v>30.775134305449</v>
      </c>
      <c r="J230" s="26" t="n">
        <v>-72.6525821596244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9" t="s">
        <v>396</v>
      </c>
      <c r="B231" s="100" t="s">
        <v>11</v>
      </c>
      <c r="C231" s="101" t="n">
        <v>3341</v>
      </c>
      <c r="D231" s="102" t="str">
        <f aca="false">IF($B231="N/A","N/A",IF(C236&gt;10,"No",IF(C236&lt;-10,"No","Yes")))</f>
        <v>N/A</v>
      </c>
      <c r="E231" s="101" t="n">
        <v>4186</v>
      </c>
      <c r="F231" s="102" t="str">
        <f aca="false">IF($B231="N/A","N/A",IF(E236&gt;10,"No",IF(E236&lt;-10,"No","Yes")))</f>
        <v>N/A</v>
      </c>
      <c r="G231" s="101" t="n">
        <v>5599</v>
      </c>
      <c r="H231" s="102" t="str">
        <f aca="false">IF($B231="N/A","N/A",IF(G231&gt;10,"No",IF(G231&lt;-10,"No","Yes")))</f>
        <v>N/A</v>
      </c>
      <c r="I231" s="26" t="n">
        <v>14.1604132150862</v>
      </c>
      <c r="J231" s="26" t="n">
        <v>-84.0674975812418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9" t="s">
        <v>397</v>
      </c>
      <c r="B232" s="100" t="s">
        <v>11</v>
      </c>
      <c r="C232" s="101" t="n">
        <v>14394</v>
      </c>
      <c r="D232" s="102" t="str">
        <f aca="false">IF($B232="N/A","N/A",IF(C237&gt;10,"No",IF(C237&lt;-10,"No","Yes")))</f>
        <v>N/A</v>
      </c>
      <c r="E232" s="101" t="n">
        <v>17594</v>
      </c>
      <c r="F232" s="102" t="str">
        <f aca="false">IF($B232="N/A","N/A",IF(E237&gt;10,"No",IF(E237&lt;-10,"No","Yes")))</f>
        <v>N/A</v>
      </c>
      <c r="G232" s="101" t="n">
        <v>23278</v>
      </c>
      <c r="H232" s="102" t="str">
        <f aca="false">IF($B232="N/A","N/A",IF(G232&gt;10,"No",IF(G232&lt;-10,"No","Yes")))</f>
        <v>N/A</v>
      </c>
      <c r="I232" s="26" t="n">
        <v>-2.42077464788732</v>
      </c>
      <c r="J232" s="26" t="n">
        <v>424.988723500226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9" t="s">
        <v>398</v>
      </c>
      <c r="B233" s="100" t="s">
        <v>11</v>
      </c>
      <c r="C233" s="101" t="n">
        <v>5734</v>
      </c>
      <c r="D233" s="102" t="str">
        <f aca="false">IF($B233="N/A","N/A",IF(C238&gt;10,"No",IF(C238&lt;-10,"No","Yes")))</f>
        <v>N/A</v>
      </c>
      <c r="E233" s="101" t="n">
        <v>6696</v>
      </c>
      <c r="F233" s="102" t="str">
        <f aca="false">IF($B233="N/A","N/A",IF(E238&gt;10,"No",IF(E238&lt;-10,"No","Yes")))</f>
        <v>N/A</v>
      </c>
      <c r="G233" s="101" t="n">
        <v>8438</v>
      </c>
      <c r="H233" s="102" t="str">
        <f aca="false">IF($B233="N/A","N/A",IF(G233&gt;10,"No",IF(G233&lt;-10,"No","Yes")))</f>
        <v>N/A</v>
      </c>
      <c r="I233" s="26" t="n">
        <v>-6.67150108774474</v>
      </c>
      <c r="J233" s="26" t="n">
        <v>555.633255633256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9" t="s">
        <v>399</v>
      </c>
      <c r="B234" s="100" t="s">
        <v>11</v>
      </c>
      <c r="C234" s="101" t="n">
        <v>15854</v>
      </c>
      <c r="D234" s="102" t="str">
        <f aca="false">IF($B234="N/A","N/A",IF(C239&gt;10,"No",IF(C239&lt;-10,"No","Yes")))</f>
        <v>N/A</v>
      </c>
      <c r="E234" s="101" t="n">
        <v>16794</v>
      </c>
      <c r="F234" s="102" t="str">
        <f aca="false">IF($B234="N/A","N/A",IF(E239&gt;10,"No",IF(E239&lt;-10,"No","Yes")))</f>
        <v>N/A</v>
      </c>
      <c r="G234" s="101" t="n">
        <v>16593</v>
      </c>
      <c r="H234" s="102" t="str">
        <f aca="false">IF($B234="N/A","N/A",IF(G234&gt;10,"No",IF(G234&lt;-10,"No","Yes")))</f>
        <v>N/A</v>
      </c>
      <c r="I234" s="26" t="n">
        <v>13.1578947368421</v>
      </c>
      <c r="J234" s="26" t="n">
        <v>1278.1561461794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9" t="s">
        <v>400</v>
      </c>
      <c r="B235" s="100" t="s">
        <v>11</v>
      </c>
      <c r="C235" s="101" t="n">
        <v>6515</v>
      </c>
      <c r="D235" s="102" t="str">
        <f aca="false">IF($B235="N/A","N/A",IF(C240&gt;10,"No",IF(C240&lt;-10,"No","Yes")))</f>
        <v>N/A</v>
      </c>
      <c r="E235" s="101" t="n">
        <v>8520</v>
      </c>
      <c r="F235" s="102" t="str">
        <f aca="false">IF($B235="N/A","N/A",IF(E240&gt;10,"No",IF(E240&lt;-10,"No","Yes")))</f>
        <v>N/A</v>
      </c>
      <c r="G235" s="101" t="n">
        <v>10173</v>
      </c>
      <c r="H235" s="102" t="str">
        <f aca="false">IF($B235="N/A","N/A",IF(G235&gt;10,"No",IF(G235&lt;-10,"No","Yes")))</f>
        <v>N/A</v>
      </c>
      <c r="I235" s="26" t="n">
        <v>-0.79596194913609</v>
      </c>
      <c r="J235" s="26" t="n">
        <v>99.0802348336595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9" t="s">
        <v>401</v>
      </c>
      <c r="B236" s="100" t="s">
        <v>11</v>
      </c>
      <c r="C236" s="101" t="n">
        <v>30783</v>
      </c>
      <c r="D236" s="102" t="str">
        <f aca="false">IF($B236="N/A","N/A",IF(C241&gt;10,"No",IF(C241&lt;-10,"No","Yes")))</f>
        <v>N/A</v>
      </c>
      <c r="E236" s="101" t="n">
        <v>35142</v>
      </c>
      <c r="F236" s="102" t="str">
        <f aca="false">IF($B236="N/A","N/A",IF(E241&gt;10,"No",IF(E241&lt;-10,"No","Yes")))</f>
        <v>N/A</v>
      </c>
      <c r="G236" s="101" t="n">
        <v>41024</v>
      </c>
      <c r="H236" s="102" t="str">
        <f aca="false">IF($B236="N/A","N/A",IF(G236&gt;10,"No",IF(G236&lt;-10,"No","Yes")))</f>
        <v>N/A</v>
      </c>
      <c r="I236" s="26" t="n">
        <v>11.5631163708087</v>
      </c>
      <c r="J236" s="26" t="n">
        <v>806.60773480663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9" t="s">
        <v>402</v>
      </c>
      <c r="B237" s="100" t="s">
        <v>11</v>
      </c>
      <c r="C237" s="101" t="n">
        <v>4544</v>
      </c>
      <c r="D237" s="102" t="str">
        <f aca="false">IF($B237="N/A","N/A",IF(C242&gt;10,"No",IF(C242&lt;-10,"No","Yes")))</f>
        <v>N/A</v>
      </c>
      <c r="E237" s="101" t="n">
        <v>4434</v>
      </c>
      <c r="F237" s="102" t="str">
        <f aca="false">IF($B237="N/A","N/A",IF(E242&gt;10,"No",IF(E242&lt;-10,"No","Yes")))</f>
        <v>N/A</v>
      </c>
      <c r="G237" s="101" t="n">
        <v>6515</v>
      </c>
      <c r="H237" s="102" t="str">
        <f aca="false">IF($B237="N/A","N/A",IF(G237&gt;10,"No",IF(G237&lt;-10,"No","Yes")))</f>
        <v>N/A</v>
      </c>
      <c r="I237" s="26" t="n">
        <v>27.3699362533416</v>
      </c>
      <c r="J237" s="26" t="n">
        <v>-64.9391884619524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9" t="s">
        <v>403</v>
      </c>
      <c r="B238" s="100" t="s">
        <v>11</v>
      </c>
      <c r="C238" s="101" t="n">
        <v>1379</v>
      </c>
      <c r="D238" s="102" t="str">
        <f aca="false">IF($B238="N/A","N/A",IF(C243&gt;10,"No",IF(C243&lt;-10,"No","Yes")))</f>
        <v>N/A</v>
      </c>
      <c r="E238" s="101" t="n">
        <v>1287</v>
      </c>
      <c r="F238" s="102" t="str">
        <f aca="false">IF($B238="N/A","N/A",IF(E243&gt;10,"No",IF(E243&lt;-10,"No","Yes")))</f>
        <v>N/A</v>
      </c>
      <c r="G238" s="101" t="n">
        <v>2380</v>
      </c>
      <c r="H238" s="102" t="str">
        <f aca="false">IF($B238="N/A","N/A",IF(G238&gt;10,"No",IF(G238&lt;-10,"No","Yes")))</f>
        <v>N/A</v>
      </c>
      <c r="I238" s="26" t="n">
        <v>-2.80941533788914</v>
      </c>
      <c r="J238" s="26" t="n">
        <v>85.9375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9" t="s">
        <v>404</v>
      </c>
      <c r="B239" s="100" t="s">
        <v>11</v>
      </c>
      <c r="C239" s="101" t="n">
        <v>1064</v>
      </c>
      <c r="D239" s="102" t="str">
        <f aca="false">IF($B239="N/A","N/A",IF(C244&gt;10,"No",IF(C244&lt;-10,"No","Yes")))</f>
        <v>N/A</v>
      </c>
      <c r="E239" s="101" t="n">
        <v>1204</v>
      </c>
      <c r="F239" s="102" t="str">
        <f aca="false">IF($B239="N/A","N/A",IF(E244&gt;10,"No",IF(E244&lt;-10,"No","Yes")))</f>
        <v>N/A</v>
      </c>
      <c r="G239" s="101" t="n">
        <v>1257</v>
      </c>
      <c r="H239" s="102" t="str">
        <f aca="false">IF($B239="N/A","N/A",IF(G239&gt;10,"No",IF(G239&lt;-10,"No","Yes")))</f>
        <v>N/A</v>
      </c>
      <c r="I239" s="26" t="n">
        <v>9.24887604343152</v>
      </c>
      <c r="J239" s="26" t="n">
        <v>-99.9998425025609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7" t="s">
        <v>405</v>
      </c>
      <c r="B240" s="100" t="s">
        <v>11</v>
      </c>
      <c r="C240" s="101" t="n">
        <v>5151</v>
      </c>
      <c r="D240" s="102" t="str">
        <f aca="false">IF($B240="N/A","N/A",IF(C245&gt;10,"No",IF(C245&lt;-10,"No","Yes")))</f>
        <v>N/A</v>
      </c>
      <c r="E240" s="101" t="n">
        <v>5110</v>
      </c>
      <c r="F240" s="102" t="str">
        <f aca="false">IF($B240="N/A","N/A",IF(E245&gt;10,"No",IF(E245&lt;-10,"No","Yes")))</f>
        <v>N/A</v>
      </c>
      <c r="G240" s="101" t="n">
        <v>4505</v>
      </c>
      <c r="H240" s="102" t="str">
        <f aca="false">IF($B240="N/A","N/A",IF(G240&gt;10,"No",IF(G240&lt;-10,"No","Yes")))</f>
        <v>N/A</v>
      </c>
      <c r="I240" s="26" t="n">
        <v>1.96262525088368</v>
      </c>
      <c r="J240" s="26" t="n">
        <v>-3.83016230384936</v>
      </c>
      <c r="K240" s="103" t="s">
        <v>273</v>
      </c>
      <c r="L240" s="102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9" t="s">
        <v>406</v>
      </c>
      <c r="B241" s="100" t="s">
        <v>11</v>
      </c>
      <c r="C241" s="101" t="n">
        <v>4056</v>
      </c>
      <c r="D241" s="102" t="str">
        <f aca="false">IF($B241="N/A","N/A",IF(C246&gt;10,"No",IF(C246&lt;-10,"No","Yes")))</f>
        <v>N/A</v>
      </c>
      <c r="E241" s="101" t="n">
        <v>4525</v>
      </c>
      <c r="F241" s="102" t="str">
        <f aca="false">IF($B241="N/A","N/A",IF(E246&gt;10,"No",IF(E246&lt;-10,"No","Yes")))</f>
        <v>N/A</v>
      </c>
      <c r="G241" s="101" t="n">
        <v>4759</v>
      </c>
      <c r="H241" s="102" t="str">
        <f aca="false">IF($B241="N/A","N/A",IF(G241&gt;10,"No",IF(G241&lt;-10,"No","Yes")))</f>
        <v>N/A</v>
      </c>
      <c r="I241" s="26" t="n">
        <v>-0.77792875288494</v>
      </c>
      <c r="J241" s="26" t="n">
        <v>-22.212229578827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8" t="s">
        <v>407</v>
      </c>
      <c r="B242" s="100" t="s">
        <v>11</v>
      </c>
      <c r="C242" s="101" t="n">
        <v>14589</v>
      </c>
      <c r="D242" s="102" t="str">
        <f aca="false">IF($B242="N/A","N/A",IF(C247&gt;10,"No",IF(C247&lt;-10,"No","Yes")))</f>
        <v>N/A</v>
      </c>
      <c r="E242" s="101" t="n">
        <v>18582</v>
      </c>
      <c r="F242" s="102" t="str">
        <f aca="false">IF($B242="N/A","N/A",IF(E247&gt;10,"No",IF(E247&lt;-10,"No","Yes")))</f>
        <v>N/A</v>
      </c>
      <c r="G242" s="101" t="n">
        <v>21608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9" t="s">
        <v>486</v>
      </c>
      <c r="B243" s="100" t="s">
        <v>11</v>
      </c>
      <c r="C243" s="101" t="n">
        <v>1317</v>
      </c>
      <c r="D243" s="102" t="str">
        <f aca="false">IF($B243="N/A","N/A",IF(C248&gt;10,"No",IF(C248&lt;-10,"No","Yes")))</f>
        <v>N/A</v>
      </c>
      <c r="E243" s="101" t="n">
        <v>1280</v>
      </c>
      <c r="F243" s="102" t="str">
        <f aca="false">IF($B243="N/A","N/A",IF(E248&gt;10,"No",IF(E248&lt;-10,"No","Yes")))</f>
        <v>N/A</v>
      </c>
      <c r="G243" s="101" t="n">
        <v>1280</v>
      </c>
      <c r="H243" s="102" t="str">
        <f aca="false">IF($B243="N/A","N/A",IF(G243&gt;10,"No",IF(G243&lt;-10,"No","Yes")))</f>
        <v>N/A</v>
      </c>
      <c r="I243" s="26" t="n">
        <v>1.09067845557995</v>
      </c>
      <c r="J243" s="26" t="n">
        <v>-88.8269781925651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7" t="s">
        <v>487</v>
      </c>
      <c r="B244" s="100" t="s">
        <v>11</v>
      </c>
      <c r="C244" s="104" t="n">
        <v>730541351</v>
      </c>
      <c r="D244" s="102" t="str">
        <f aca="false">IF($B244="N/A","N/A",IF(C249&gt;10,"No",IF(C249&lt;-10,"No","Yes")))</f>
        <v>N/A</v>
      </c>
      <c r="E244" s="104" t="n">
        <v>798108215</v>
      </c>
      <c r="F244" s="102" t="str">
        <f aca="false">IF($B244="N/A","N/A",IF(E249&gt;10,"No",IF(E249&lt;-10,"No","Yes")))</f>
        <v>N/A</v>
      </c>
      <c r="G244" s="104" t="n">
        <v>929269569</v>
      </c>
      <c r="H244" s="102" t="str">
        <f aca="false">IF($B244="N/A","N/A",IF(G244&gt;10,"No",IF(G244&lt;-10,"No","Yes")))</f>
        <v>N/A</v>
      </c>
      <c r="I244" s="26" t="n">
        <v>-4.20283630175417</v>
      </c>
      <c r="J244" s="26" t="n">
        <v>10315178.0263876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7" t="s">
        <v>488</v>
      </c>
      <c r="B245" s="100" t="s">
        <v>11</v>
      </c>
      <c r="C245" s="104" t="n">
        <v>4594.2529558</v>
      </c>
      <c r="D245" s="102" t="str">
        <f aca="false">IF($B245="N/A","N/A",IF(C250&gt;10,"No",IF(C250&lt;-10,"No","Yes")))</f>
        <v>N/A</v>
      </c>
      <c r="E245" s="104" t="n">
        <v>4684.4209244</v>
      </c>
      <c r="F245" s="102" t="str">
        <f aca="false">IF($B245="N/A","N/A",IF(E250&gt;10,"No",IF(E250&lt;-10,"No","Yes")))</f>
        <v>N/A</v>
      </c>
      <c r="G245" s="104" t="n">
        <v>4858.1129902</v>
      </c>
      <c r="H245" s="102" t="str">
        <f aca="false">IF($B245="N/A","N/A",IF(G245&gt;10,"No",IF(G245&lt;-10,"No","Yes")))</f>
        <v>N/A</v>
      </c>
      <c r="I245" s="26" t="n">
        <v>-0.838708423388147</v>
      </c>
      <c r="J245" s="26" t="n">
        <v>-42.8686579497602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1" t="s">
        <v>489</v>
      </c>
      <c r="B246" s="111" t="s">
        <v>11</v>
      </c>
      <c r="C246" s="130" t="n">
        <v>6165.8945401</v>
      </c>
      <c r="D246" s="102" t="str">
        <f aca="false">IF($B246="N/A","N/A",IF(C251&gt;10,"No",IF(C251&lt;-10,"No","Yes")))</f>
        <v>N/A</v>
      </c>
      <c r="E246" s="130" t="n">
        <v>6117.9282736</v>
      </c>
      <c r="F246" s="102" t="str">
        <f aca="false">IF($B246="N/A","N/A",IF(E251&gt;10,"No",IF(E251&lt;-10,"No","Yes")))</f>
        <v>N/A</v>
      </c>
      <c r="G246" s="130" t="n">
        <v>6417.2529764</v>
      </c>
      <c r="H246" s="102" t="str">
        <f aca="false">IF($B246="N/A","N/A",IF(G246&gt;10,"No",IF(G246&lt;-10,"No","Yes")))</f>
        <v>N/A</v>
      </c>
      <c r="I246" s="26" t="n">
        <v>429.464374443126</v>
      </c>
      <c r="J246" s="26" t="n">
        <v>1471.79338103994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75" hidden="false" customHeight="false" outlineLevel="0" collapsed="false">
      <c r="A248" s="176" t="s">
        <v>491</v>
      </c>
      <c r="B248" s="177" t="s">
        <v>11</v>
      </c>
      <c r="C248" s="178" t="n">
        <v>11332.564824</v>
      </c>
      <c r="D248" s="102" t="str">
        <f aca="false">IF($B248="N/A","N/A",IF(C253&gt;10,"No",IF(C253&lt;-10,"No","Yes")))</f>
        <v>N/A</v>
      </c>
      <c r="E248" s="178" t="n">
        <v>11456.166667</v>
      </c>
      <c r="F248" s="102" t="str">
        <f aca="false">IF($B248="N/A","N/A",IF(E253&gt;10,"No",IF(E253&lt;-10,"No","Yes")))</f>
        <v>N/A</v>
      </c>
      <c r="G248" s="178" t="n">
        <v>12253.53205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7" t="s">
        <v>492</v>
      </c>
      <c r="B249" s="100" t="s">
        <v>11</v>
      </c>
      <c r="C249" s="104" t="n">
        <v>9403.9026915</v>
      </c>
      <c r="D249" s="102" t="str">
        <f aca="false">IF($B249="N/A","N/A",IF(C254&gt;10,"No",IF(C254&lt;-10,"No","Yes")))</f>
        <v>N/A</v>
      </c>
      <c r="E249" s="104" t="n">
        <v>9008.6720554</v>
      </c>
      <c r="F249" s="102" t="str">
        <f aca="false">IF($B249="N/A","N/A",IF(E254&gt;10,"No",IF(E254&lt;-10,"No","Yes")))</f>
        <v>N/A</v>
      </c>
      <c r="G249" s="104" t="n">
        <v>10309.568371</v>
      </c>
      <c r="H249" s="102" t="str">
        <f aca="false">IF($B249="N/A","N/A",IF(G249&gt;10,"No",IF(G249&lt;-10,"No","Yes")))</f>
        <v>N/A</v>
      </c>
      <c r="I249" s="26" t="n">
        <v>8.3760587410415</v>
      </c>
      <c r="J249" s="26" t="n">
        <v>9.44854547639867</v>
      </c>
      <c r="K249" s="103" t="s">
        <v>275</v>
      </c>
      <c r="L249" s="102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7" t="s">
        <v>493</v>
      </c>
      <c r="B250" s="100" t="s">
        <v>11</v>
      </c>
      <c r="C250" s="104" t="n">
        <v>8575.3333333</v>
      </c>
      <c r="D250" s="102" t="str">
        <f aca="false">IF($B250="N/A","N/A",IF(C255&gt;10,"No",IF(C255&lt;-10,"No","Yes")))</f>
        <v>N/A</v>
      </c>
      <c r="E250" s="104" t="n">
        <v>8503.4112903</v>
      </c>
      <c r="F250" s="102" t="str">
        <f aca="false">IF($B250="N/A","N/A",IF(E255&gt;10,"No",IF(E255&lt;-10,"No","Yes")))</f>
        <v>N/A</v>
      </c>
      <c r="G250" s="104" t="n">
        <v>8100.2538462</v>
      </c>
      <c r="H250" s="102" t="str">
        <f aca="false">IF($B250="N/A","N/A",IF(G250&gt;10,"No",IF(G250&lt;-10,"No","Yes")))</f>
        <v>N/A</v>
      </c>
      <c r="I250" s="26" t="n">
        <v>8.41672771628803</v>
      </c>
      <c r="J250" s="26" t="n">
        <v>-10.0298176628148</v>
      </c>
      <c r="K250" s="103" t="s">
        <v>275</v>
      </c>
      <c r="L250" s="102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7" t="s">
        <v>494</v>
      </c>
      <c r="B251" s="100" t="s">
        <v>11</v>
      </c>
      <c r="C251" s="104" t="n">
        <v>77.111111111</v>
      </c>
      <c r="D251" s="102" t="str">
        <f aca="false">IF($B251="N/A","N/A",IF(C256&gt;10,"No",IF(C256&lt;-10,"No","Yes")))</f>
        <v>N/A</v>
      </c>
      <c r="E251" s="104" t="n">
        <v>408.27586207</v>
      </c>
      <c r="F251" s="102" t="str">
        <f aca="false">IF($B251="N/A","N/A",IF(E256&gt;10,"No",IF(E256&lt;-10,"No","Yes")))</f>
        <v>N/A</v>
      </c>
      <c r="G251" s="104" t="n">
        <v>57.892857143</v>
      </c>
      <c r="H251" s="102" t="str">
        <f aca="false">IF($B251="N/A","N/A",IF(G251&gt;10,"No",IF(G251&lt;-10,"No","Yes")))</f>
        <v>N/A</v>
      </c>
      <c r="I251" s="26" t="n">
        <v>-1.54356784108252</v>
      </c>
      <c r="J251" s="26" t="n">
        <v>-99.4605182654567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7" t="s">
        <v>495</v>
      </c>
      <c r="B252" s="100" t="s">
        <v>11</v>
      </c>
      <c r="C252" s="104" t="n">
        <v>14851.632212</v>
      </c>
      <c r="D252" s="102" t="str">
        <f aca="false">IF($B252="N/A","N/A",IF(C257&gt;10,"No",IF(C257&lt;-10,"No","Yes")))</f>
        <v>N/A</v>
      </c>
      <c r="E252" s="104" t="n">
        <v>15335.136476</v>
      </c>
      <c r="F252" s="102" t="str">
        <f aca="false">IF($B252="N/A","N/A",IF(E257&gt;10,"No",IF(E257&lt;-10,"No","Yes")))</f>
        <v>N/A</v>
      </c>
      <c r="G252" s="104" t="n">
        <v>15834.679198</v>
      </c>
      <c r="H252" s="102" t="str">
        <f aca="false">IF($B252="N/A","N/A",IF(G252&gt;10,"No",IF(G252&lt;-10,"No","Yes")))</f>
        <v>N/A</v>
      </c>
      <c r="I252" s="26" t="n">
        <v>980.587411275964</v>
      </c>
      <c r="J252" s="26" t="n">
        <v>155.782332388996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7.32068272068177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7" t="s">
        <v>497</v>
      </c>
      <c r="B254" s="100" t="s">
        <v>11</v>
      </c>
      <c r="C254" s="104" t="n">
        <v>8691.5480527</v>
      </c>
      <c r="D254" s="102" t="str">
        <f aca="false">IF($B254="N/A","N/A",IF(C259&gt;10,"No",IF(C259&lt;-10,"No","Yes")))</f>
        <v>N/A</v>
      </c>
      <c r="E254" s="104" t="n">
        <v>9419.5572231</v>
      </c>
      <c r="F254" s="102" t="str">
        <f aca="false">IF($B254="N/A","N/A",IF(E259&gt;10,"No",IF(E259&lt;-10,"No","Yes")))</f>
        <v>N/A</v>
      </c>
      <c r="G254" s="104" t="n">
        <v>10752.520056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7" t="s">
        <v>498</v>
      </c>
      <c r="B255" s="100" t="s">
        <v>11</v>
      </c>
      <c r="C255" s="104" t="n">
        <v>8304.3134477</v>
      </c>
      <c r="D255" s="102" t="str">
        <f aca="false">IF($B255="N/A","N/A",IF(C260&gt;10,"No",IF(C260&lt;-10,"No","Yes")))</f>
        <v>N/A</v>
      </c>
      <c r="E255" s="104" t="n">
        <v>9003.2648993</v>
      </c>
      <c r="F255" s="102" t="str">
        <f aca="false">IF($B255="N/A","N/A",IF(E260&gt;10,"No",IF(E260&lt;-10,"No","Yes")))</f>
        <v>N/A</v>
      </c>
      <c r="G255" s="104" t="n">
        <v>10310.628762</v>
      </c>
      <c r="H255" s="102" t="str">
        <f aca="false">IF($B255="N/A","N/A",IF(G255&gt;10,"No",IF(G255&lt;-10,"No","Yes")))</f>
        <v>N/A</v>
      </c>
      <c r="I255" s="26" t="n">
        <v>9.49171691378229</v>
      </c>
      <c r="J255" s="26" t="n">
        <v>802.597939502252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7" t="s">
        <v>499</v>
      </c>
      <c r="B256" s="100" t="s">
        <v>11</v>
      </c>
      <c r="C256" s="104" t="n">
        <v>10899.438983</v>
      </c>
      <c r="D256" s="102" t="str">
        <f aca="false">IF($B256="N/A","N/A",IF(C261&gt;10,"No",IF(C261&lt;-10,"No","Yes")))</f>
        <v>N/A</v>
      </c>
      <c r="E256" s="104" t="n">
        <v>10731.198748</v>
      </c>
      <c r="F256" s="102" t="str">
        <f aca="false">IF($B256="N/A","N/A",IF(E261&gt;10,"No",IF(E261&lt;-10,"No","Yes")))</f>
        <v>N/A</v>
      </c>
      <c r="G256" s="104" t="n">
        <v>11828.682209</v>
      </c>
      <c r="H256" s="102" t="str">
        <f aca="false">IF($B256="N/A","N/A",IF(G256&gt;10,"No",IF(G256&lt;-10,"No","Yes")))</f>
        <v>N/A</v>
      </c>
      <c r="I256" s="26" t="n">
        <v>23.9511648013465</v>
      </c>
      <c r="J256" s="26" t="n">
        <v>1590.7504441278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7" t="s">
        <v>500</v>
      </c>
      <c r="B257" s="100" t="s">
        <v>11</v>
      </c>
      <c r="C257" s="104" t="n">
        <v>572.9</v>
      </c>
      <c r="D257" s="102" t="str">
        <f aca="false">IF($B257="N/A","N/A",IF(C262&gt;10,"No",IF(C262&lt;-10,"No","Yes")))</f>
        <v>N/A</v>
      </c>
      <c r="E257" s="104" t="n">
        <v>6190.6852792</v>
      </c>
      <c r="F257" s="102" t="str">
        <f aca="false">IF($B257="N/A","N/A",IF(E262&gt;10,"No",IF(E262&lt;-10,"No","Yes")))</f>
        <v>N/A</v>
      </c>
      <c r="G257" s="104" t="n">
        <v>6449.4136808</v>
      </c>
      <c r="H257" s="102" t="str">
        <f aca="false">IF($B257="N/A","N/A",IF(G257&gt;10,"No",IF(G257&lt;-10,"No","Yes")))</f>
        <v>N/A</v>
      </c>
      <c r="I257" s="26" t="n">
        <v>52.6963963786385</v>
      </c>
      <c r="J257" s="26" t="n">
        <v>326.795568493085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7" t="s">
        <v>501</v>
      </c>
      <c r="B258" s="100" t="s">
        <v>11</v>
      </c>
      <c r="C258" s="104" t="n">
        <v>11303.336732</v>
      </c>
      <c r="D258" s="102" t="str">
        <f aca="false">IF($B258="N/A","N/A",IF(C263&gt;10,"No",IF(C263&lt;-10,"No","Yes")))</f>
        <v>N/A</v>
      </c>
      <c r="E258" s="104" t="n">
        <v>12130.818151</v>
      </c>
      <c r="F258" s="102" t="str">
        <f aca="false">IF($B258="N/A","N/A",IF(E263&gt;10,"No",IF(E263&lt;-10,"No","Yes")))</f>
        <v>N/A</v>
      </c>
      <c r="G258" s="104" t="n">
        <v>13542.788778</v>
      </c>
      <c r="H258" s="102" t="str">
        <f aca="false">IF($B258="N/A","N/A",IF(G258&gt;10,"No",IF(G258&lt;-10,"No","Yes")))</f>
        <v>N/A</v>
      </c>
      <c r="I258" s="26" t="n">
        <v>2.93121620479456</v>
      </c>
      <c r="J258" s="26" t="n">
        <v>2463.50478307075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22.3685476956863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7" t="s">
        <v>503</v>
      </c>
      <c r="B260" s="100" t="s">
        <v>11</v>
      </c>
      <c r="C260" s="104" t="n">
        <v>1043.3008148</v>
      </c>
      <c r="D260" s="102" t="str">
        <f aca="false">IF($B260="N/A","N/A",IF(C265&gt;10,"No",IF(C265&lt;-10,"No","Yes")))</f>
        <v>N/A</v>
      </c>
      <c r="E260" s="104" t="n">
        <v>1142.3279747</v>
      </c>
      <c r="F260" s="102" t="str">
        <f aca="false">IF($B260="N/A","N/A",IF(E265&gt;10,"No",IF(E265&lt;-10,"No","Yes")))</f>
        <v>N/A</v>
      </c>
      <c r="G260" s="104" t="n">
        <v>1227.0895236</v>
      </c>
      <c r="H260" s="102" t="str">
        <f aca="false">IF($B260="N/A","N/A",IF(G260&gt;10,"No",IF(G260&lt;-10,"No","Yes")))</f>
        <v>N/A</v>
      </c>
      <c r="I260" s="26" t="n">
        <v>12.4506926887396</v>
      </c>
      <c r="J260" s="26" t="n">
        <v>-43.0629534544471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7" t="s">
        <v>504</v>
      </c>
      <c r="B261" s="100" t="s">
        <v>11</v>
      </c>
      <c r="C261" s="104" t="n">
        <v>564.425</v>
      </c>
      <c r="D261" s="102" t="str">
        <f aca="false">IF($B261="N/A","N/A",IF(C266&gt;10,"No",IF(C266&lt;-10,"No","Yes")))</f>
        <v>N/A</v>
      </c>
      <c r="E261" s="104" t="n">
        <v>699.61136193</v>
      </c>
      <c r="F261" s="102" t="str">
        <f aca="false">IF($B261="N/A","N/A",IF(E266&gt;10,"No",IF(E266&lt;-10,"No","Yes")))</f>
        <v>N/A</v>
      </c>
      <c r="G261" s="104" t="n">
        <v>707.37438922</v>
      </c>
      <c r="H261" s="102" t="str">
        <f aca="false">IF($B261="N/A","N/A",IF(G261&gt;10,"No",IF(G261&lt;-10,"No","Yes")))</f>
        <v>N/A</v>
      </c>
      <c r="I261" s="26" t="n">
        <v>7.5340387292436</v>
      </c>
      <c r="J261" s="26" t="n">
        <v>-66.1939132520452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7" t="s">
        <v>505</v>
      </c>
      <c r="B262" s="100" t="s">
        <v>11</v>
      </c>
      <c r="C262" s="104" t="n">
        <v>989.62702188</v>
      </c>
      <c r="D262" s="102" t="str">
        <f aca="false">IF($B262="N/A","N/A",IF(C267&gt;10,"No",IF(C267&lt;-10,"No","Yes")))</f>
        <v>N/A</v>
      </c>
      <c r="E262" s="104" t="n">
        <v>1511.1248</v>
      </c>
      <c r="F262" s="102" t="str">
        <f aca="false">IF($B262="N/A","N/A",IF(E267&gt;10,"No",IF(E267&lt;-10,"No","Yes")))</f>
        <v>N/A</v>
      </c>
      <c r="G262" s="104" t="n">
        <v>1021.7321888</v>
      </c>
      <c r="H262" s="102" t="str">
        <f aca="false">IF($B262="N/A","N/A",IF(G262&gt;10,"No",IF(G262&lt;-10,"No","Yes")))</f>
        <v>N/A</v>
      </c>
      <c r="I262" s="26" t="n">
        <v>41.9664373645579</v>
      </c>
      <c r="J262" s="26" t="n">
        <v>87.0545608923539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7" t="s">
        <v>506</v>
      </c>
      <c r="B263" s="100" t="s">
        <v>11</v>
      </c>
      <c r="C263" s="104" t="n">
        <v>513.24753068</v>
      </c>
      <c r="D263" s="102" t="str">
        <f aca="false">IF($B263="N/A","N/A",IF(C268&gt;10,"No",IF(C268&lt;-10,"No","Yes")))</f>
        <v>N/A</v>
      </c>
      <c r="E263" s="104" t="n">
        <v>528.29192547</v>
      </c>
      <c r="F263" s="102" t="str">
        <f aca="false">IF($B263="N/A","N/A",IF(E268&gt;10,"No",IF(E268&lt;-10,"No","Yes")))</f>
        <v>N/A</v>
      </c>
      <c r="G263" s="104" t="n">
        <v>549.20164315</v>
      </c>
      <c r="H263" s="102" t="str">
        <f aca="false">IF($B263="N/A","N/A",IF(G263&gt;10,"No",IF(G263&lt;-10,"No","Yes")))</f>
        <v>N/A</v>
      </c>
      <c r="I263" s="26" t="n">
        <v>38.4994212130055</v>
      </c>
      <c r="J263" s="26" t="n">
        <v>-54.1334405742954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7" t="s">
        <v>507</v>
      </c>
      <c r="B264" s="100" t="s">
        <v>11</v>
      </c>
      <c r="C264" s="104" t="n">
        <v>375.2172433</v>
      </c>
      <c r="D264" s="102" t="str">
        <f aca="false">IF($B264="N/A","N/A",IF(C269&gt;10,"No",IF(C269&lt;-10,"No","Yes")))</f>
        <v>N/A</v>
      </c>
      <c r="E264" s="104" t="n">
        <v>459.14789133</v>
      </c>
      <c r="F264" s="102" t="str">
        <f aca="false">IF($B264="N/A","N/A",IF(E269&gt;10,"No",IF(E269&lt;-10,"No","Yes")))</f>
        <v>N/A</v>
      </c>
      <c r="G264" s="104" t="n">
        <v>578.28915714</v>
      </c>
      <c r="H264" s="102" t="str">
        <f aca="false">IF($B264="N/A","N/A",IF(G264&gt;10,"No",IF(G264&lt;-10,"No","Yes")))</f>
        <v>N/A</v>
      </c>
      <c r="I264" s="26" t="n">
        <v>38.9354538872531</v>
      </c>
      <c r="J264" s="26" t="n">
        <v>-63.3819678930363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7" t="s">
        <v>508</v>
      </c>
      <c r="B265" s="100" t="s">
        <v>11</v>
      </c>
      <c r="C265" s="104" t="n">
        <v>1916.5456924</v>
      </c>
      <c r="D265" s="102" t="str">
        <f aca="false">IF($B265="N/A","N/A",IF(C270&gt;10,"No",IF(C270&lt;-10,"No","Yes")))</f>
        <v>N/A</v>
      </c>
      <c r="E265" s="104" t="n">
        <v>2155.1689068</v>
      </c>
      <c r="F265" s="102" t="str">
        <f aca="false">IF($B265="N/A","N/A",IF(E270&gt;10,"No",IF(E270&lt;-10,"No","Yes")))</f>
        <v>N/A</v>
      </c>
      <c r="G265" s="104" t="n">
        <v>2047.129059</v>
      </c>
      <c r="H265" s="102" t="str">
        <f aca="false">IF($B265="N/A","N/A",IF(G265&gt;10,"No",IF(G265&lt;-10,"No","Yes")))</f>
        <v>N/A</v>
      </c>
      <c r="I265" s="26" t="n">
        <v>54.6348645019467</v>
      </c>
      <c r="J265" s="26" t="n">
        <v>-10.0942377057607</v>
      </c>
      <c r="K265" s="103" t="s">
        <v>275</v>
      </c>
      <c r="L265" s="102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7" t="s">
        <v>509</v>
      </c>
      <c r="B266" s="100" t="s">
        <v>11</v>
      </c>
      <c r="C266" s="104" t="n">
        <v>1945.8460325</v>
      </c>
      <c r="D266" s="102" t="str">
        <f aca="false">IF($B266="N/A","N/A",IF(C271&gt;10,"No",IF(C271&lt;-10,"No","Yes")))</f>
        <v>N/A</v>
      </c>
      <c r="E266" s="104" t="n">
        <v>2092.4468262</v>
      </c>
      <c r="F266" s="102" t="str">
        <f aca="false">IF($B266="N/A","N/A",IF(E271&gt;10,"No",IF(E271&lt;-10,"No","Yes")))</f>
        <v>N/A</v>
      </c>
      <c r="G266" s="104" t="n">
        <v>2705.2619177</v>
      </c>
      <c r="H266" s="102" t="str">
        <f aca="false">IF($B266="N/A","N/A",IF(G266&gt;10,"No",IF(G266&lt;-10,"No","Yes")))</f>
        <v>N/A</v>
      </c>
      <c r="I266" s="26" t="n">
        <v>26.0859630672935</v>
      </c>
      <c r="J266" s="26" t="n">
        <v>118.530755324056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9" t="s">
        <v>510</v>
      </c>
      <c r="B267" s="100" t="s">
        <v>11</v>
      </c>
      <c r="C267" s="104" t="n">
        <v>384.75395242</v>
      </c>
      <c r="D267" s="102" t="str">
        <f aca="false">IF($B267="N/A","N/A",IF(C272&gt;10,"No",IF(C272&lt;-10,"No","Yes")))</f>
        <v>N/A</v>
      </c>
      <c r="E267" s="104" t="n">
        <v>546.22147887</v>
      </c>
      <c r="F267" s="102" t="str">
        <f aca="false">IF($B267="N/A","N/A",IF(E272&gt;10,"No",IF(E272&lt;-10,"No","Yes")))</f>
        <v>N/A</v>
      </c>
      <c r="G267" s="104" t="n">
        <v>647.02093778</v>
      </c>
      <c r="H267" s="102" t="str">
        <f aca="false">IF($B267="N/A","N/A",IF(G267&gt;10,"No",IF(G267&lt;-10,"No","Yes")))</f>
        <v>N/A</v>
      </c>
      <c r="I267" s="26" t="n">
        <v>18.0055781692381</v>
      </c>
      <c r="J267" s="26" t="n">
        <v>-44.1224006951288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7" t="s">
        <v>511</v>
      </c>
      <c r="B268" s="100" t="s">
        <v>11</v>
      </c>
      <c r="C268" s="104" t="n">
        <v>864.54520352</v>
      </c>
      <c r="D268" s="102" t="str">
        <f aca="false">IF($B268="N/A","N/A",IF(C273&gt;10,"No",IF(C273&lt;-10,"No","Yes")))</f>
        <v>N/A</v>
      </c>
      <c r="E268" s="104" t="n">
        <v>1197.390103</v>
      </c>
      <c r="F268" s="102" t="str">
        <f aca="false">IF($B268="N/A","N/A",IF(E273&gt;10,"No",IF(E273&lt;-10,"No","Yes")))</f>
        <v>N/A</v>
      </c>
      <c r="G268" s="104" t="n">
        <v>1378.1759702</v>
      </c>
      <c r="H268" s="102" t="str">
        <f aca="false">IF($B268="N/A","N/A",IF(G268&gt;10,"No",IF(G268&lt;-10,"No","Yes")))</f>
        <v>N/A</v>
      </c>
      <c r="I268" s="26" t="n">
        <v>21.9864759769018</v>
      </c>
      <c r="J268" s="26" t="n">
        <v>-20.7636795711574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7" t="s">
        <v>512</v>
      </c>
      <c r="B269" s="100" t="s">
        <v>11</v>
      </c>
      <c r="C269" s="104" t="n">
        <v>1136.6767165</v>
      </c>
      <c r="D269" s="102" t="str">
        <f aca="false">IF($B269="N/A","N/A",IF(C274&gt;10,"No",IF(C274&lt;-10,"No","Yes")))</f>
        <v>N/A</v>
      </c>
      <c r="E269" s="104" t="n">
        <v>1579.2469553</v>
      </c>
      <c r="F269" s="102" t="str">
        <f aca="false">IF($B269="N/A","N/A",IF(E274&gt;10,"No",IF(E274&lt;-10,"No","Yes")))</f>
        <v>N/A</v>
      </c>
      <c r="G269" s="104" t="n">
        <v>1768.8485035</v>
      </c>
      <c r="H269" s="102" t="str">
        <f aca="false">IF($B269="N/A","N/A",IF(G269&gt;10,"No",IF(G269&lt;-10,"No","Yes")))</f>
        <v>N/A</v>
      </c>
      <c r="I269" s="26" t="n">
        <v>75.74607487233</v>
      </c>
      <c r="J269" s="26" t="n">
        <v>94.8593629654077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7" t="s">
        <v>513</v>
      </c>
      <c r="B270" s="100" t="s">
        <v>11</v>
      </c>
      <c r="C270" s="104" t="n">
        <v>1472.4829587</v>
      </c>
      <c r="D270" s="102" t="str">
        <f aca="false">IF($B270="N/A","N/A",IF(C275&gt;10,"No",IF(C275&lt;-10,"No","Yes")))</f>
        <v>N/A</v>
      </c>
      <c r="E270" s="104" t="n">
        <v>2276.972028</v>
      </c>
      <c r="F270" s="102" t="str">
        <f aca="false">IF($B270="N/A","N/A",IF(E275&gt;10,"No",IF(E275&lt;-10,"No","Yes")))</f>
        <v>N/A</v>
      </c>
      <c r="G270" s="104" t="n">
        <v>1719.6693277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7" t="s">
        <v>514</v>
      </c>
      <c r="B271" s="100" t="s">
        <v>11</v>
      </c>
      <c r="C271" s="104" t="n">
        <v>981.81578947</v>
      </c>
      <c r="D271" s="102" t="str">
        <f aca="false">IF($B271="N/A","N/A",IF(C276&gt;10,"No",IF(C276&lt;-10,"No","Yes")))</f>
        <v>N/A</v>
      </c>
      <c r="E271" s="104" t="n">
        <v>1237.9318937</v>
      </c>
      <c r="F271" s="102" t="str">
        <f aca="false">IF($B271="N/A","N/A",IF(E276&gt;10,"No",IF(E276&lt;-10,"No","Yes")))</f>
        <v>N/A</v>
      </c>
      <c r="G271" s="104" t="n">
        <v>863.19729515</v>
      </c>
      <c r="H271" s="102" t="str">
        <f aca="false">IF($B271="N/A","N/A",IF(G271&gt;10,"No",IF(G271&lt;-10,"No","Yes")))</f>
        <v>N/A</v>
      </c>
      <c r="I271" s="26" t="n">
        <v>6.36101390093565</v>
      </c>
      <c r="J271" s="26" t="n">
        <v>-99.9994712845578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7" t="s">
        <v>515</v>
      </c>
      <c r="B272" s="100" t="s">
        <v>11</v>
      </c>
      <c r="C272" s="104" t="n">
        <v>981.24635993</v>
      </c>
      <c r="D272" s="102" t="str">
        <f aca="false">IF($B272="N/A","N/A",IF(C277&gt;10,"No",IF(C277&lt;-10,"No","Yes")))</f>
        <v>N/A</v>
      </c>
      <c r="E272" s="104" t="n">
        <v>1157.9254403</v>
      </c>
      <c r="F272" s="102" t="str">
        <f aca="false">IF($B272="N/A","N/A",IF(E277&gt;10,"No",IF(E277&lt;-10,"No","Yes")))</f>
        <v>N/A</v>
      </c>
      <c r="G272" s="104" t="n">
        <v>1303.3935627</v>
      </c>
      <c r="H272" s="102" t="str">
        <f aca="false">IF($B272="N/A","N/A",IF(G272&gt;10,"No",IF(G272&lt;-10,"No","Yes")))</f>
        <v>N/A</v>
      </c>
      <c r="I272" s="26" t="n">
        <v>17.2042321256813</v>
      </c>
      <c r="J272" s="26" t="n">
        <v>-92.8690580878652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7" t="s">
        <v>516</v>
      </c>
      <c r="B273" s="100" t="s">
        <v>11</v>
      </c>
      <c r="C273" s="104" t="n">
        <v>1425.8330868</v>
      </c>
      <c r="D273" s="102" t="str">
        <f aca="false">IF($B273="N/A","N/A",IF(C278&gt;10,"No",IF(C278&lt;-10,"No","Yes")))</f>
        <v>N/A</v>
      </c>
      <c r="E273" s="104" t="n">
        <v>1739.3235359</v>
      </c>
      <c r="F273" s="102" t="str">
        <f aca="false">IF($B273="N/A","N/A",IF(E278&gt;10,"No",IF(E278&lt;-10,"No","Yes")))</f>
        <v>N/A</v>
      </c>
      <c r="G273" s="104" t="n">
        <v>1507.4479933</v>
      </c>
      <c r="H273" s="102" t="str">
        <f aca="false">IF($B273="N/A","N/A",IF(G273&gt;10,"No",IF(G273&lt;-10,"No","Yes")))</f>
        <v>N/A</v>
      </c>
      <c r="I273" s="26" t="n">
        <v>-9.2515586068783</v>
      </c>
      <c r="J273" s="26" t="n">
        <v>-83.1234785699467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7" t="s">
        <v>517</v>
      </c>
      <c r="B274" s="111" t="s">
        <v>11</v>
      </c>
      <c r="C274" s="130" t="n">
        <v>516.51593666</v>
      </c>
      <c r="D274" s="102" t="str">
        <f aca="false">IF($B274="N/A","N/A",IF(C279&gt;10,"No",IF(C279&lt;-10,"No","Yes")))</f>
        <v>N/A</v>
      </c>
      <c r="E274" s="130" t="n">
        <v>907.75648477</v>
      </c>
      <c r="F274" s="102" t="str">
        <f aca="false">IF($B274="N/A","N/A",IF(E279&gt;10,"No",IF(E279&lt;-10,"No","Yes")))</f>
        <v>N/A</v>
      </c>
      <c r="G274" s="130" t="n">
        <v>1239.8490374</v>
      </c>
      <c r="H274" s="102" t="str">
        <f aca="false">IF($B274="N/A","N/A",IF(G274&gt;10,"No",IF(G274&lt;-10,"No","Yes")))</f>
        <v>N/A</v>
      </c>
      <c r="I274" s="26" t="n">
        <v>-8.34838800024187</v>
      </c>
      <c r="J274" s="26" t="n">
        <v>15224.8718230013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75" hidden="false" customHeight="false" outlineLevel="0" collapsed="false">
      <c r="A276" s="176" t="s">
        <v>519</v>
      </c>
      <c r="B276" s="177" t="s">
        <v>11</v>
      </c>
      <c r="C276" s="178" t="n">
        <v>153499020</v>
      </c>
      <c r="D276" s="102" t="str">
        <f aca="false">IF($B276="N/A","N/A",IF(C281&gt;10,"No",IF(C281&lt;-10,"No","Yes")))</f>
        <v>N/A</v>
      </c>
      <c r="E276" s="178" t="n">
        <v>163263114</v>
      </c>
      <c r="F276" s="102" t="str">
        <f aca="false">IF($B276="N/A","N/A",IF(E281&gt;10,"No",IF(E281&lt;-10,"No","Yes")))</f>
        <v>N/A</v>
      </c>
      <c r="G276" s="178" t="n">
        <v>170609618</v>
      </c>
      <c r="H276" s="102" t="str">
        <f aca="false">IF($B276="N/A","N/A",IF(G276&gt;10,"No",IF(G276&lt;-10,"No","Yes")))</f>
        <v>N/A</v>
      </c>
      <c r="I276" s="26" t="n">
        <v>20</v>
      </c>
      <c r="J276" s="26" t="n">
        <v>1421746716.66667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7" t="s">
        <v>520</v>
      </c>
      <c r="B277" s="100" t="s">
        <v>11</v>
      </c>
      <c r="C277" s="101" t="n">
        <v>15595</v>
      </c>
      <c r="D277" s="102" t="str">
        <f aca="false">IF($B277="N/A","N/A",IF(C282&gt;10,"No",IF(C282&lt;-10,"No","Yes")))</f>
        <v>N/A</v>
      </c>
      <c r="E277" s="101" t="n">
        <v>18278</v>
      </c>
      <c r="F277" s="102" t="str">
        <f aca="false">IF($B277="N/A","N/A",IF(E282&gt;10,"No",IF(E282&lt;-10,"No","Yes")))</f>
        <v>N/A</v>
      </c>
      <c r="G277" s="101" t="n">
        <v>18653</v>
      </c>
      <c r="H277" s="102" t="str">
        <f aca="false">IF($B277="N/A","N/A",IF(G277&gt;10,"No",IF(G277&lt;-10,"No","Yes")))</f>
        <v>N/A</v>
      </c>
      <c r="I277" s="26" t="n">
        <v>-17.1805412812607</v>
      </c>
      <c r="J277" s="26" t="n">
        <v>-41.9862997721812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7" t="s">
        <v>521</v>
      </c>
      <c r="B278" s="100" t="s">
        <v>11</v>
      </c>
      <c r="C278" s="104" t="n">
        <v>9842.8355242</v>
      </c>
      <c r="D278" s="102" t="str">
        <f aca="false">IF($B278="N/A","N/A",IF(C283&gt;10,"No",IF(C283&lt;-10,"No","Yes")))</f>
        <v>N/A</v>
      </c>
      <c r="E278" s="104" t="n">
        <v>8932.2198271</v>
      </c>
      <c r="F278" s="102" t="str">
        <f aca="false">IF($B278="N/A","N/A",IF(E283&gt;10,"No",IF(E283&lt;-10,"No","Yes")))</f>
        <v>N/A</v>
      </c>
      <c r="G278" s="104" t="n">
        <v>9146.4975071</v>
      </c>
      <c r="H278" s="102" t="str">
        <f aca="false">IF($B278="N/A","N/A",IF(G278&gt;10,"No",IF(G278&lt;-10,"No","Yes")))</f>
        <v>N/A</v>
      </c>
      <c r="I278" s="26" t="n">
        <v>30.1173942846891</v>
      </c>
      <c r="J278" s="26" t="n">
        <v>-99.965728905859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7" t="s">
        <v>522</v>
      </c>
      <c r="B279" s="100" t="s">
        <v>11</v>
      </c>
      <c r="C279" s="101" t="n">
        <v>8.8273805707</v>
      </c>
      <c r="D279" s="102" t="str">
        <f aca="false">IF($B279="N/A","N/A",IF(C284&gt;10,"No",IF(C284&lt;-10,"No","Yes")))</f>
        <v>N/A</v>
      </c>
      <c r="E279" s="101" t="n">
        <v>8.0904365904</v>
      </c>
      <c r="F279" s="102" t="str">
        <f aca="false">IF($B279="N/A","N/A",IF(E284&gt;10,"No",IF(E284&lt;-10,"No","Yes")))</f>
        <v>N/A</v>
      </c>
      <c r="G279" s="101" t="n">
        <v>8.0489465502</v>
      </c>
      <c r="H279" s="102" t="str">
        <f aca="false">IF($B279="N/A","N/A",IF(G279&gt;10,"No",IF(G279&lt;-10,"No","Yes")))</f>
        <v>N/A</v>
      </c>
      <c r="I279" s="26" t="n">
        <v>6.79012345679012</v>
      </c>
      <c r="J279" s="26" t="n">
        <v>-99.41842871747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7" t="s">
        <v>523</v>
      </c>
      <c r="B280" s="100" t="s">
        <v>11</v>
      </c>
      <c r="C280" s="104" t="n">
        <v>388227</v>
      </c>
      <c r="D280" s="102" t="str">
        <f aca="false">IF($B280="N/A","N/A",IF(C285&gt;10,"No",IF(C285&lt;-10,"No","Yes")))</f>
        <v>N/A</v>
      </c>
      <c r="E280" s="104" t="n">
        <v>385833</v>
      </c>
      <c r="F280" s="102" t="str">
        <f aca="false">IF($B280="N/A","N/A",IF(E285&gt;10,"No",IF(E285&lt;-10,"No","Yes")))</f>
        <v>N/A</v>
      </c>
      <c r="G280" s="104" t="n">
        <v>192192</v>
      </c>
      <c r="H280" s="102" t="str">
        <f aca="false">IF($B280="N/A","N/A",IF(G280&gt;10,"No",IF(G280&lt;-10,"No","Yes")))</f>
        <v>N/A</v>
      </c>
      <c r="I280" s="26" t="n">
        <v>21.8440339571074</v>
      </c>
      <c r="J280" s="26" t="n">
        <v>896.654302468036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7" t="s">
        <v>524</v>
      </c>
      <c r="B281" s="100" t="s">
        <v>11</v>
      </c>
      <c r="C281" s="101" t="n">
        <v>10</v>
      </c>
      <c r="D281" s="102" t="str">
        <f aca="false">IF($B281="N/A","N/A",IF(C286&gt;10,"No",IF(C286&lt;-10,"No","Yes")))</f>
        <v>N/A</v>
      </c>
      <c r="E281" s="101" t="n">
        <v>12</v>
      </c>
      <c r="F281" s="102" t="str">
        <f aca="false">IF($B281="N/A","N/A",IF(E286&gt;10,"No",IF(E286&lt;-10,"No","Yes")))</f>
        <v>N/A</v>
      </c>
      <c r="G281" s="101" t="n">
        <v>10</v>
      </c>
      <c r="H281" s="102" t="str">
        <f aca="false">IF($B281="N/A","N/A",IF(G281&gt;10,"No",IF(G281&lt;-10,"No","Yes")))</f>
        <v>N/A</v>
      </c>
      <c r="I281" s="26" t="n">
        <v>-0.511329713058955</v>
      </c>
      <c r="J281" s="26" t="n">
        <v>-99.9999838085812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7" t="s">
        <v>525</v>
      </c>
      <c r="B282" s="100" t="s">
        <v>11</v>
      </c>
      <c r="C282" s="104" t="n">
        <v>38822.7</v>
      </c>
      <c r="D282" s="102" t="str">
        <f aca="false">IF($B282="N/A","N/A",IF(C287&gt;10,"No",IF(C287&lt;-10,"No","Yes")))</f>
        <v>N/A</v>
      </c>
      <c r="E282" s="104" t="n">
        <v>32152.75</v>
      </c>
      <c r="F282" s="102" t="str">
        <f aca="false">IF($B282="N/A","N/A",IF(E287&gt;10,"No",IF(E287&lt;-10,"No","Yes")))</f>
        <v>N/A</v>
      </c>
      <c r="G282" s="104" t="n">
        <v>19219.2</v>
      </c>
      <c r="H282" s="102" t="str">
        <f aca="false">IF($B282="N/A","N/A",IF(G282&gt;10,"No",IF(G282&lt;-10,"No","Yes")))</f>
        <v>N/A</v>
      </c>
      <c r="I282" s="26" t="n">
        <v>-3.14192849404117</v>
      </c>
      <c r="J282" s="26" t="n">
        <v>2049.79865771812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7" t="s">
        <v>526</v>
      </c>
      <c r="B283" s="100" t="s">
        <v>11</v>
      </c>
      <c r="C283" s="104" t="n">
        <v>20511220</v>
      </c>
      <c r="D283" s="102" t="str">
        <f aca="false">IF($B283="N/A","N/A",IF(C288&gt;10,"No",IF(C288&lt;-10,"No","Yes")))</f>
        <v>N/A</v>
      </c>
      <c r="E283" s="104" t="n">
        <v>26688665</v>
      </c>
      <c r="F283" s="102" t="str">
        <f aca="false">IF($B283="N/A","N/A",IF(E288&gt;10,"No",IF(E288&lt;-10,"No","Yes")))</f>
        <v>N/A</v>
      </c>
      <c r="G283" s="104" t="n">
        <v>31457190</v>
      </c>
      <c r="H283" s="102" t="str">
        <f aca="false">IF($B283="N/A","N/A",IF(G283&gt;10,"No",IF(G283&lt;-10,"No","Yes")))</f>
        <v>N/A</v>
      </c>
      <c r="I283" s="26" t="n">
        <v>2.71593140320333</v>
      </c>
      <c r="J283" s="26" t="n">
        <v>45434.6865689133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7" t="s">
        <v>527</v>
      </c>
      <c r="B284" s="100" t="s">
        <v>11</v>
      </c>
      <c r="C284" s="101" t="n">
        <v>1296</v>
      </c>
      <c r="D284" s="102" t="str">
        <f aca="false">IF($B284="N/A","N/A",IF(C289&gt;10,"No",IF(C289&lt;-10,"No","Yes")))</f>
        <v>N/A</v>
      </c>
      <c r="E284" s="101" t="n">
        <v>1384</v>
      </c>
      <c r="F284" s="102" t="str">
        <f aca="false">IF($B284="N/A","N/A",IF(E289&gt;10,"No",IF(E289&lt;-10,"No","Yes")))</f>
        <v>N/A</v>
      </c>
      <c r="G284" s="101" t="n">
        <v>1743</v>
      </c>
      <c r="H284" s="102" t="str">
        <f aca="false">IF($B284="N/A","N/A",IF(G284&gt;10,"No",IF(G284&lt;-10,"No","Yes")))</f>
        <v>N/A</v>
      </c>
      <c r="I284" s="26" t="n">
        <v>3.91165290350552</v>
      </c>
      <c r="J284" s="26" t="n">
        <v>-99.9958382229637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7" t="s">
        <v>528</v>
      </c>
      <c r="B285" s="100" t="s">
        <v>11</v>
      </c>
      <c r="C285" s="104" t="n">
        <v>15826.558642</v>
      </c>
      <c r="D285" s="102" t="str">
        <f aca="false">IF($B285="N/A","N/A",IF(C290&gt;10,"No",IF(C290&lt;-10,"No","Yes")))</f>
        <v>N/A</v>
      </c>
      <c r="E285" s="104" t="n">
        <v>19283.717486</v>
      </c>
      <c r="F285" s="102" t="str">
        <f aca="false">IF($B285="N/A","N/A",IF(E290&gt;10,"No",IF(E290&lt;-10,"No","Yes")))</f>
        <v>N/A</v>
      </c>
      <c r="G285" s="104" t="n">
        <v>18047.728055</v>
      </c>
      <c r="H285" s="102" t="str">
        <f aca="false">IF($B285="N/A","N/A",IF(G285&gt;10,"No",IF(G285&lt;-10,"No","Yes")))</f>
        <v>N/A</v>
      </c>
      <c r="I285" s="26" t="n">
        <v>-1.6905737704918</v>
      </c>
      <c r="J285" s="26" t="n">
        <v>840.475667274622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7" t="s">
        <v>529</v>
      </c>
      <c r="B286" s="100" t="s">
        <v>11</v>
      </c>
      <c r="C286" s="104" t="n">
        <v>62078536</v>
      </c>
      <c r="D286" s="102" t="str">
        <f aca="false">IF($B286="N/A","N/A",IF(C291&gt;10,"No",IF(C291&lt;-10,"No","Yes")))</f>
        <v>N/A</v>
      </c>
      <c r="E286" s="104" t="n">
        <v>61761110</v>
      </c>
      <c r="F286" s="102" t="str">
        <f aca="false">IF($B286="N/A","N/A",IF(E291&gt;10,"No",IF(E291&lt;-10,"No","Yes")))</f>
        <v>N/A</v>
      </c>
      <c r="G286" s="104" t="n">
        <v>60967636</v>
      </c>
      <c r="H286" s="102" t="str">
        <f aca="false">IF($B286="N/A","N/A",IF(G286&gt;10,"No",IF(G286&lt;-10,"No","Yes")))</f>
        <v>N/A</v>
      </c>
      <c r="I286" s="26" t="n">
        <v>5.69856511755465</v>
      </c>
      <c r="J286" s="26" t="n">
        <v>279254.552282819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7" t="s">
        <v>530</v>
      </c>
      <c r="B287" s="100" t="s">
        <v>11</v>
      </c>
      <c r="C287" s="101" t="n">
        <v>923</v>
      </c>
      <c r="D287" s="102" t="str">
        <f aca="false">IF($B287="N/A","N/A",IF(C292&gt;10,"No",IF(C292&lt;-10,"No","Yes")))</f>
        <v>N/A</v>
      </c>
      <c r="E287" s="101" t="n">
        <v>894</v>
      </c>
      <c r="F287" s="102" t="str">
        <f aca="false">IF($B287="N/A","N/A",IF(E292&gt;10,"No",IF(E292&lt;-10,"No","Yes")))</f>
        <v>N/A</v>
      </c>
      <c r="G287" s="101" t="n">
        <v>858</v>
      </c>
      <c r="H287" s="102" t="str">
        <f aca="false">IF($B287="N/A","N/A",IF(G287&gt;10,"No",IF(G287&lt;-10,"No","Yes")))</f>
        <v>N/A</v>
      </c>
      <c r="I287" s="26" t="n">
        <v>5.96180393288814</v>
      </c>
      <c r="J287" s="26" t="n">
        <v>-99.9951021526553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7" t="s">
        <v>531</v>
      </c>
      <c r="B288" s="100" t="s">
        <v>11</v>
      </c>
      <c r="C288" s="104" t="n">
        <v>67257.352113</v>
      </c>
      <c r="D288" s="102" t="str">
        <f aca="false">IF($B288="N/A","N/A",IF(C293&gt;10,"No",IF(C293&lt;-10,"No","Yes")))</f>
        <v>N/A</v>
      </c>
      <c r="E288" s="104" t="n">
        <v>69084.01566</v>
      </c>
      <c r="F288" s="102" t="str">
        <f aca="false">IF($B288="N/A","N/A",IF(E293&gt;10,"No",IF(E293&lt;-10,"No","Yes")))</f>
        <v>N/A</v>
      </c>
      <c r="G288" s="104" t="n">
        <v>71057.850816</v>
      </c>
      <c r="H288" s="102" t="str">
        <f aca="false">IF($B288="N/A","N/A",IF(G288&gt;10,"No",IF(G288&lt;-10,"No","Yes")))</f>
        <v>N/A</v>
      </c>
      <c r="I288" s="26" t="n">
        <v>6.36373912060586</v>
      </c>
      <c r="J288" s="26" t="n">
        <v>51.0262504059511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7" t="s">
        <v>532</v>
      </c>
      <c r="B289" s="100" t="s">
        <v>11</v>
      </c>
      <c r="C289" s="104" t="n">
        <v>40304573</v>
      </c>
      <c r="D289" s="102" t="str">
        <f aca="false">IF($B289="N/A","N/A",IF(C294&gt;10,"No",IF(C294&lt;-10,"No","Yes")))</f>
        <v>N/A</v>
      </c>
      <c r="E289" s="104" t="n">
        <v>41881148</v>
      </c>
      <c r="F289" s="102" t="str">
        <f aca="false">IF($B289="N/A","N/A",IF(E294&gt;10,"No",IF(E294&lt;-10,"No","Yes")))</f>
        <v>N/A</v>
      </c>
      <c r="G289" s="104" t="n">
        <v>43778254</v>
      </c>
      <c r="H289" s="102" t="str">
        <f aca="false">IF($B289="N/A","N/A",IF(G289&gt;10,"No",IF(G289&lt;-10,"No","Yes")))</f>
        <v>N/A</v>
      </c>
      <c r="I289" s="26" t="n">
        <v>-0.377887420095341</v>
      </c>
      <c r="J289" s="26" t="n">
        <v>11757969.4644513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7" t="s">
        <v>533</v>
      </c>
      <c r="B290" s="100" t="s">
        <v>11</v>
      </c>
      <c r="C290" s="101" t="n">
        <v>1952</v>
      </c>
      <c r="D290" s="102" t="str">
        <f aca="false">IF($B290="N/A","N/A",IF(C295&gt;10,"No",IF(C295&lt;-10,"No","Yes")))</f>
        <v>N/A</v>
      </c>
      <c r="E290" s="101" t="n">
        <v>1919</v>
      </c>
      <c r="F290" s="102" t="str">
        <f aca="false">IF($B290="N/A","N/A",IF(E295&gt;10,"No",IF(E295&lt;-10,"No","Yes")))</f>
        <v>N/A</v>
      </c>
      <c r="G290" s="101" t="n">
        <v>1907</v>
      </c>
      <c r="H290" s="102" t="str">
        <f aca="false">IF($B290="N/A","N/A",IF(G290&gt;10,"No",IF(G290&lt;-10,"No","Yes")))</f>
        <v>N/A</v>
      </c>
      <c r="I290" s="26" t="n">
        <v>12.9025413848552</v>
      </c>
      <c r="J290" s="26" t="n">
        <v>-99.9699353523366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7" t="s">
        <v>534</v>
      </c>
      <c r="B291" s="100" t="s">
        <v>11</v>
      </c>
      <c r="C291" s="104" t="n">
        <v>20647.834529</v>
      </c>
      <c r="D291" s="102" t="str">
        <f aca="false">IF($B291="N/A","N/A",IF(C296&gt;10,"No",IF(C296&lt;-10,"No","Yes")))</f>
        <v>N/A</v>
      </c>
      <c r="E291" s="104" t="n">
        <v>21824.464825</v>
      </c>
      <c r="F291" s="102" t="str">
        <f aca="false">IF($B291="N/A","N/A",IF(E296&gt;10,"No",IF(E296&lt;-10,"No","Yes")))</f>
        <v>N/A</v>
      </c>
      <c r="G291" s="104" t="n">
        <v>22956.609334</v>
      </c>
      <c r="H291" s="102" t="str">
        <f aca="false">IF($B291="N/A","N/A",IF(G291&gt;10,"No",IF(G291&lt;-10,"No","Yes")))</f>
        <v>N/A</v>
      </c>
      <c r="I291" s="26" t="n">
        <v>9.57312124655089</v>
      </c>
      <c r="J291" s="26" t="n">
        <v>-31.9884774130473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7" t="s">
        <v>535</v>
      </c>
      <c r="B292" s="100" t="s">
        <v>11</v>
      </c>
      <c r="C292" s="104" t="n">
        <v>16532278</v>
      </c>
      <c r="D292" s="102" t="str">
        <f aca="false">IF($B292="N/A","N/A",IF(C297&gt;10,"No",IF(C297&lt;-10,"No","Yes")))</f>
        <v>N/A</v>
      </c>
      <c r="E292" s="104" t="n">
        <v>17517900</v>
      </c>
      <c r="F292" s="102" t="str">
        <f aca="false">IF($B292="N/A","N/A",IF(E297&gt;10,"No",IF(E297&lt;-10,"No","Yes")))</f>
        <v>N/A</v>
      </c>
      <c r="G292" s="104" t="n">
        <v>23398652</v>
      </c>
      <c r="H292" s="102" t="str">
        <f aca="false">IF($B292="N/A","N/A",IF(G292&gt;10,"No",IF(G292&lt;-10,"No","Yes")))</f>
        <v>N/A</v>
      </c>
      <c r="I292" s="26" t="n">
        <v>3.03853728289174</v>
      </c>
      <c r="J292" s="26" t="n">
        <v>12451395.3277276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7" t="s">
        <v>536</v>
      </c>
      <c r="B293" s="100" t="s">
        <v>11</v>
      </c>
      <c r="C293" s="101" t="n">
        <v>44235</v>
      </c>
      <c r="D293" s="102" t="str">
        <f aca="false">IF($B293="N/A","N/A",IF(C298&gt;10,"No",IF(C298&lt;-10,"No","Yes")))</f>
        <v>N/A</v>
      </c>
      <c r="E293" s="101" t="n">
        <v>47050</v>
      </c>
      <c r="F293" s="102" t="str">
        <f aca="false">IF($B293="N/A","N/A",IF(E298&gt;10,"No",IF(E298&lt;-10,"No","Yes")))</f>
        <v>N/A</v>
      </c>
      <c r="G293" s="101" t="n">
        <v>53303</v>
      </c>
      <c r="H293" s="102" t="str">
        <f aca="false">IF($B293="N/A","N/A",IF(G293&gt;10,"No",IF(G293&lt;-10,"No","Yes")))</f>
        <v>N/A</v>
      </c>
      <c r="I293" s="26" t="n">
        <v>23.8924359914144</v>
      </c>
      <c r="J293" s="26" t="n">
        <v>-99.691954506842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7" t="s">
        <v>537</v>
      </c>
      <c r="B294" s="100" t="s">
        <v>11</v>
      </c>
      <c r="C294" s="104" t="n">
        <v>373.73749294</v>
      </c>
      <c r="D294" s="102" t="str">
        <f aca="false">IF($B294="N/A","N/A",IF(C299&gt;10,"No",IF(C299&lt;-10,"No","Yes")))</f>
        <v>N/A</v>
      </c>
      <c r="E294" s="104" t="n">
        <v>372.32518597</v>
      </c>
      <c r="F294" s="102" t="str">
        <f aca="false">IF($B294="N/A","N/A",IF(E299&gt;10,"No",IF(E299&lt;-10,"No","Yes")))</f>
        <v>N/A</v>
      </c>
      <c r="G294" s="104" t="n">
        <v>438.97439169</v>
      </c>
      <c r="H294" s="102" t="str">
        <f aca="false">IF($B294="N/A","N/A",IF(G294&gt;10,"No",IF(G294&lt;-10,"No","Yes")))</f>
        <v>N/A</v>
      </c>
      <c r="I294" s="26" t="n">
        <v>4.87739753460015</v>
      </c>
      <c r="J294" s="26" t="n">
        <v>-98.1373344435439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7" t="s">
        <v>538</v>
      </c>
      <c r="B295" s="100" t="s">
        <v>11</v>
      </c>
      <c r="C295" s="104" t="n">
        <v>5618118</v>
      </c>
      <c r="D295" s="102" t="str">
        <f aca="false">IF($B295="N/A","N/A",IF(C300&gt;10,"No",IF(C300&lt;-10,"No","Yes")))</f>
        <v>N/A</v>
      </c>
      <c r="E295" s="104" t="n">
        <v>6342998</v>
      </c>
      <c r="F295" s="102" t="str">
        <f aca="false">IF($B295="N/A","N/A",IF(E300&gt;10,"No",IF(E300&lt;-10,"No","Yes")))</f>
        <v>N/A</v>
      </c>
      <c r="G295" s="104" t="n">
        <v>9261060</v>
      </c>
      <c r="H295" s="102" t="str">
        <f aca="false">IF($B295="N/A","N/A",IF(G295&gt;10,"No",IF(G295&lt;-10,"No","Yes")))</f>
        <v>N/A</v>
      </c>
      <c r="I295" s="26" t="n">
        <v>18.1307306478687</v>
      </c>
      <c r="J295" s="26" t="n">
        <v>1261228.49260333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7" t="s">
        <v>539</v>
      </c>
      <c r="B296" s="100" t="s">
        <v>11</v>
      </c>
      <c r="C296" s="101" t="n">
        <v>30805</v>
      </c>
      <c r="D296" s="102" t="str">
        <f aca="false">IF($B296="N/A","N/A",IF(C301&gt;10,"No",IF(C301&lt;-10,"No","Yes")))</f>
        <v>N/A</v>
      </c>
      <c r="E296" s="101" t="n">
        <v>33754</v>
      </c>
      <c r="F296" s="102" t="str">
        <f aca="false">IF($B296="N/A","N/A",IF(E301&gt;10,"No",IF(E301&lt;-10,"No","Yes")))</f>
        <v>N/A</v>
      </c>
      <c r="G296" s="101" t="n">
        <v>37512</v>
      </c>
      <c r="H296" s="102" t="str">
        <f aca="false">IF($B296="N/A","N/A",IF(G296&gt;10,"No",IF(G296&lt;-10,"No","Yes")))</f>
        <v>N/A</v>
      </c>
      <c r="I296" s="26" t="n">
        <v>5.06618667078337</v>
      </c>
      <c r="J296" s="26" t="n">
        <v>-99.9103492764657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7" t="s">
        <v>540</v>
      </c>
      <c r="B297" s="100" t="s">
        <v>11</v>
      </c>
      <c r="C297" s="104" t="n">
        <v>182.37682194</v>
      </c>
      <c r="D297" s="102" t="str">
        <f aca="false">IF($B297="N/A","N/A",IF(C302&gt;10,"No",IF(C302&lt;-10,"No","Yes")))</f>
        <v>N/A</v>
      </c>
      <c r="E297" s="104" t="n">
        <v>187.91840967</v>
      </c>
      <c r="F297" s="102" t="str">
        <f aca="false">IF($B297="N/A","N/A",IF(E302&gt;10,"No",IF(E302&lt;-10,"No","Yes")))</f>
        <v>N/A</v>
      </c>
      <c r="G297" s="104" t="n">
        <v>246.88259757</v>
      </c>
      <c r="H297" s="102" t="str">
        <f aca="false">IF($B297="N/A","N/A",IF(G297&gt;10,"No",IF(G297&lt;-10,"No","Yes")))</f>
        <v>N/A</v>
      </c>
      <c r="I297" s="26" t="n">
        <v>7.69802254082165</v>
      </c>
      <c r="J297" s="26" t="n">
        <v>-99.637646078156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7" t="s">
        <v>541</v>
      </c>
      <c r="B298" s="100" t="s">
        <v>11</v>
      </c>
      <c r="C298" s="104" t="n">
        <v>13966642</v>
      </c>
      <c r="D298" s="102" t="str">
        <f aca="false">IF($B298="N/A","N/A",IF(C303&gt;10,"No",IF(C303&lt;-10,"No","Yes")))</f>
        <v>N/A</v>
      </c>
      <c r="E298" s="104" t="n">
        <v>17303613</v>
      </c>
      <c r="F298" s="102" t="str">
        <f aca="false">IF($B298="N/A","N/A",IF(E303&gt;10,"No",IF(E303&lt;-10,"No","Yes")))</f>
        <v>N/A</v>
      </c>
      <c r="G298" s="104" t="n">
        <v>21512159</v>
      </c>
      <c r="H298" s="102" t="str">
        <f aca="false">IF($B298="N/A","N/A",IF(G298&gt;10,"No",IF(G298&lt;-10,"No","Yes")))</f>
        <v>N/A</v>
      </c>
      <c r="I298" s="26" t="n">
        <v>-2.44371791453062</v>
      </c>
      <c r="J298" s="26" t="n">
        <v>3502778.63415897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7" t="s">
        <v>542</v>
      </c>
      <c r="B299" s="100" t="s">
        <v>11</v>
      </c>
      <c r="C299" s="101" t="n">
        <v>22471</v>
      </c>
      <c r="D299" s="102" t="str">
        <f aca="false">IF($B299="N/A","N/A",IF(C304&gt;10,"No",IF(C304&lt;-10,"No","Yes")))</f>
        <v>N/A</v>
      </c>
      <c r="E299" s="101" t="n">
        <v>23567</v>
      </c>
      <c r="F299" s="102" t="str">
        <f aca="false">IF($B299="N/A","N/A",IF(E304&gt;10,"No",IF(E304&lt;-10,"No","Yes")))</f>
        <v>N/A</v>
      </c>
      <c r="G299" s="101" t="n">
        <v>27906</v>
      </c>
      <c r="H299" s="102" t="str">
        <f aca="false">IF($B299="N/A","N/A",IF(G299&gt;10,"No",IF(G299&lt;-10,"No","Yes")))</f>
        <v>N/A</v>
      </c>
      <c r="I299" s="26" t="n">
        <v>9.38418153264045</v>
      </c>
      <c r="J299" s="26" t="n">
        <v>-99.9348670380579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7" t="s">
        <v>543</v>
      </c>
      <c r="B300" s="100" t="s">
        <v>11</v>
      </c>
      <c r="C300" s="104" t="n">
        <v>621.5407414</v>
      </c>
      <c r="D300" s="102" t="str">
        <f aca="false">IF($B300="N/A","N/A",IF(C305&gt;10,"No",IF(C305&lt;-10,"No","Yes")))</f>
        <v>N/A</v>
      </c>
      <c r="E300" s="104" t="n">
        <v>734.23061909</v>
      </c>
      <c r="F300" s="102" t="str">
        <f aca="false">IF($B300="N/A","N/A",IF(E305&gt;10,"No",IF(E305&lt;-10,"No","Yes")))</f>
        <v>N/A</v>
      </c>
      <c r="G300" s="104" t="n">
        <v>770.87934494</v>
      </c>
      <c r="H300" s="102" t="str">
        <f aca="false">IF($B300="N/A","N/A",IF(G300&gt;10,"No",IF(G300&lt;-10,"No","Yes")))</f>
        <v>N/A</v>
      </c>
      <c r="I300" s="26" t="n">
        <v>6.86837785405163</v>
      </c>
      <c r="J300" s="26" t="n">
        <v>-99.102950666271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7" t="s">
        <v>544</v>
      </c>
      <c r="B301" s="100" t="s">
        <v>11</v>
      </c>
      <c r="C301" s="104" t="n">
        <v>39824786</v>
      </c>
      <c r="D301" s="102" t="str">
        <f aca="false">IF($B301="N/A","N/A",IF(C306&gt;10,"No",IF(C306&lt;-10,"No","Yes")))</f>
        <v>N/A</v>
      </c>
      <c r="E301" s="104" t="n">
        <v>41842384</v>
      </c>
      <c r="F301" s="102" t="str">
        <f aca="false">IF($B301="N/A","N/A",IF(E306&gt;10,"No",IF(E306&lt;-10,"No","Yes")))</f>
        <v>N/A</v>
      </c>
      <c r="G301" s="104" t="n">
        <v>47870544</v>
      </c>
      <c r="H301" s="102" t="str">
        <f aca="false">IF($B301="N/A","N/A",IF(G301&gt;10,"No",IF(G301&lt;-10,"No","Yes")))</f>
        <v>N/A</v>
      </c>
      <c r="I301" s="26" t="n">
        <v>2.35411421901375</v>
      </c>
      <c r="J301" s="26" t="n">
        <v>9601457.39950372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7" t="s">
        <v>545</v>
      </c>
      <c r="B302" s="100" t="s">
        <v>11</v>
      </c>
      <c r="C302" s="101" t="n">
        <v>63263</v>
      </c>
      <c r="D302" s="102" t="str">
        <f aca="false">IF($B302="N/A","N/A",IF(C307&gt;10,"No",IF(C307&lt;-10,"No","Yes")))</f>
        <v>N/A</v>
      </c>
      <c r="E302" s="101" t="n">
        <v>68133</v>
      </c>
      <c r="F302" s="102" t="str">
        <f aca="false">IF($B302="N/A","N/A",IF(E307&gt;10,"No",IF(E307&lt;-10,"No","Yes")))</f>
        <v>N/A</v>
      </c>
      <c r="G302" s="101" t="n">
        <v>78235</v>
      </c>
      <c r="H302" s="102" t="str">
        <f aca="false">IF($B302="N/A","N/A",IF(G302&gt;10,"No",IF(G302&lt;-10,"No","Yes")))</f>
        <v>N/A</v>
      </c>
      <c r="I302" s="26" t="n">
        <v>-9.35259959481908</v>
      </c>
      <c r="J302" s="26" t="n">
        <v>-99.6064958489298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7" t="s">
        <v>546</v>
      </c>
      <c r="B303" s="100" t="s">
        <v>11</v>
      </c>
      <c r="C303" s="104" t="n">
        <v>629.51149961</v>
      </c>
      <c r="D303" s="102" t="str">
        <f aca="false">IF($B303="N/A","N/A",IF(C308&gt;10,"No",IF(C308&lt;-10,"No","Yes")))</f>
        <v>N/A</v>
      </c>
      <c r="E303" s="104" t="n">
        <v>614.12801432</v>
      </c>
      <c r="F303" s="102" t="str">
        <f aca="false">IF($B303="N/A","N/A",IF(E308&gt;10,"No",IF(E308&lt;-10,"No","Yes")))</f>
        <v>N/A</v>
      </c>
      <c r="G303" s="104" t="n">
        <v>611.88143414</v>
      </c>
      <c r="H303" s="102" t="str">
        <f aca="false">IF($B303="N/A","N/A",IF(G303&gt;10,"No",IF(G303&lt;-10,"No","Yes")))</f>
        <v>N/A</v>
      </c>
      <c r="I303" s="26" t="n">
        <v>-7.81399808245446</v>
      </c>
      <c r="J303" s="26" t="n">
        <v>-68.1808926604264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7" t="s">
        <v>547</v>
      </c>
      <c r="B304" s="100" t="s">
        <v>11</v>
      </c>
      <c r="C304" s="104" t="n">
        <v>39168978</v>
      </c>
      <c r="D304" s="102" t="str">
        <f aca="false">IF($B304="N/A","N/A",IF(C309&gt;10,"No",IF(C309&lt;-10,"No","Yes")))</f>
        <v>N/A</v>
      </c>
      <c r="E304" s="104" t="n">
        <v>42844666</v>
      </c>
      <c r="F304" s="102" t="str">
        <f aca="false">IF($B304="N/A","N/A",IF(E309&gt;10,"No",IF(E309&lt;-10,"No","Yes")))</f>
        <v>N/A</v>
      </c>
      <c r="G304" s="104" t="n">
        <v>62222127</v>
      </c>
      <c r="H304" s="102" t="str">
        <f aca="false">IF($B304="N/A","N/A",IF(G304&gt;10,"No",IF(G304&lt;-10,"No","Yes")))</f>
        <v>N/A</v>
      </c>
      <c r="I304" s="26" t="n">
        <v>-1.66901859663084</v>
      </c>
      <c r="J304" s="26" t="n">
        <v>601727.970878411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7" t="s">
        <v>548</v>
      </c>
      <c r="B305" s="100" t="s">
        <v>11</v>
      </c>
      <c r="C305" s="101" t="n">
        <v>80412</v>
      </c>
      <c r="D305" s="102" t="str">
        <f aca="false">IF($B305="N/A","N/A",IF(C310&gt;10,"No",IF(C310&lt;-10,"No","Yes")))</f>
        <v>N/A</v>
      </c>
      <c r="E305" s="101" t="n">
        <v>85935</v>
      </c>
      <c r="F305" s="102" t="str">
        <f aca="false">IF($B305="N/A","N/A",IF(E310&gt;10,"No",IF(E310&lt;-10,"No","Yes")))</f>
        <v>N/A</v>
      </c>
      <c r="G305" s="101" t="n">
        <v>98909</v>
      </c>
      <c r="H305" s="102" t="str">
        <f aca="false">IF($B305="N/A","N/A",IF(G305&gt;10,"No",IF(G305&lt;-10,"No","Yes")))</f>
        <v>N/A</v>
      </c>
      <c r="I305" s="26" t="n">
        <v>74.2123982312321</v>
      </c>
      <c r="J305" s="26" t="n">
        <v>-99.5376788316651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7" t="s">
        <v>549</v>
      </c>
      <c r="B306" s="100" t="s">
        <v>11</v>
      </c>
      <c r="C306" s="104" t="n">
        <v>487.10364125</v>
      </c>
      <c r="D306" s="102" t="str">
        <f aca="false">IF($B306="N/A","N/A",IF(C311&gt;10,"No",IF(C311&lt;-10,"No","Yes")))</f>
        <v>N/A</v>
      </c>
      <c r="E306" s="104" t="n">
        <v>498.57061733</v>
      </c>
      <c r="F306" s="102" t="str">
        <f aca="false">IF($B306="N/A","N/A",IF(E311&gt;10,"No",IF(E311&lt;-10,"No","Yes")))</f>
        <v>N/A</v>
      </c>
      <c r="G306" s="104" t="n">
        <v>629.0845828</v>
      </c>
      <c r="H306" s="102" t="str">
        <f aca="false">IF($B306="N/A","N/A",IF(G306&gt;10,"No",IF(G306&lt;-10,"No","Yes")))</f>
        <v>N/A</v>
      </c>
      <c r="I306" s="26" t="n">
        <v>12.8055342044581</v>
      </c>
      <c r="J306" s="26" t="n">
        <v>-99.1427029397656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7" t="s">
        <v>550</v>
      </c>
      <c r="B307" s="100" t="s">
        <v>11</v>
      </c>
      <c r="C307" s="104" t="n">
        <v>21932918</v>
      </c>
      <c r="D307" s="102" t="str">
        <f aca="false">IF($B307="N/A","N/A",IF(C312&gt;10,"No",IF(C312&lt;-10,"No","Yes")))</f>
        <v>N/A</v>
      </c>
      <c r="E307" s="104" t="n">
        <v>19881620</v>
      </c>
      <c r="F307" s="102" t="str">
        <f aca="false">IF($B307="N/A","N/A",IF(E312&gt;10,"No",IF(E312&lt;-10,"No","Yes")))</f>
        <v>N/A</v>
      </c>
      <c r="G307" s="104" t="n">
        <v>21134046</v>
      </c>
      <c r="H307" s="102" t="str">
        <f aca="false">IF($B307="N/A","N/A",IF(G307&gt;10,"No",IF(G307&lt;-10,"No","Yes")))</f>
        <v>N/A</v>
      </c>
      <c r="I307" s="26" t="n">
        <v>54.4360384987011</v>
      </c>
      <c r="J307" s="26" t="n">
        <v>7248736.82587423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7" t="s">
        <v>551</v>
      </c>
      <c r="B308" s="100" t="s">
        <v>11</v>
      </c>
      <c r="C308" s="101" t="n">
        <v>2086</v>
      </c>
      <c r="D308" s="102" t="str">
        <f aca="false">IF($B308="N/A","N/A",IF(C313&gt;10,"No",IF(C313&lt;-10,"No","Yes")))</f>
        <v>N/A</v>
      </c>
      <c r="E308" s="101" t="n">
        <v>1923</v>
      </c>
      <c r="F308" s="102" t="str">
        <f aca="false">IF($B308="N/A","N/A",IF(E313&gt;10,"No",IF(E313&lt;-10,"No","Yes")))</f>
        <v>N/A</v>
      </c>
      <c r="G308" s="101" t="n">
        <v>1720</v>
      </c>
      <c r="H308" s="102" t="str">
        <f aca="false">IF($B308="N/A","N/A",IF(G308&gt;10,"No",IF(G308&lt;-10,"No","Yes")))</f>
        <v>N/A</v>
      </c>
      <c r="I308" s="26" t="n">
        <v>17.1991369879471</v>
      </c>
      <c r="J308" s="26" t="n">
        <v>-99.9983770889036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7" t="s">
        <v>552</v>
      </c>
      <c r="B309" s="100" t="s">
        <v>11</v>
      </c>
      <c r="C309" s="104" t="n">
        <v>10514.342282</v>
      </c>
      <c r="D309" s="102" t="str">
        <f aca="false">IF($B309="N/A","N/A",IF(C314&gt;10,"No",IF(C314&lt;-10,"No","Yes")))</f>
        <v>N/A</v>
      </c>
      <c r="E309" s="104" t="n">
        <v>10338.855954</v>
      </c>
      <c r="F309" s="102" t="str">
        <f aca="false">IF($B309="N/A","N/A",IF(E314&gt;10,"No",IF(E314&lt;-10,"No","Yes")))</f>
        <v>N/A</v>
      </c>
      <c r="G309" s="104" t="n">
        <v>12287.236047</v>
      </c>
      <c r="H309" s="102" t="str">
        <f aca="false">IF($B309="N/A","N/A",IF(G309&gt;10,"No",IF(G309&lt;-10,"No","Yes")))</f>
        <v>N/A</v>
      </c>
      <c r="I309" s="26" t="n">
        <v>8.93347898579889</v>
      </c>
      <c r="J309" s="26" t="n">
        <v>-87.0297506206853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7" t="s">
        <v>553</v>
      </c>
      <c r="B310" s="100" t="s">
        <v>11</v>
      </c>
      <c r="C310" s="104" t="n">
        <v>12280413</v>
      </c>
      <c r="D310" s="102" t="str">
        <f aca="false">IF($B310="N/A","N/A",IF(C315&gt;10,"No",IF(C315&lt;-10,"No","Yes")))</f>
        <v>N/A</v>
      </c>
      <c r="E310" s="104" t="n">
        <v>21394002</v>
      </c>
      <c r="F310" s="102" t="str">
        <f aca="false">IF($B310="N/A","N/A",IF(E315&gt;10,"No",IF(E315&lt;-10,"No","Yes")))</f>
        <v>N/A</v>
      </c>
      <c r="G310" s="104" t="n">
        <v>21644373</v>
      </c>
      <c r="H310" s="102" t="str">
        <f aca="false">IF($B310="N/A","N/A",IF(G310&gt;10,"No",IF(G310&lt;-10,"No","Yes")))</f>
        <v>N/A</v>
      </c>
      <c r="I310" s="26" t="n">
        <v>7.58780320149903</v>
      </c>
      <c r="J310" s="26" t="n">
        <v>1934615.75138314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7" t="s">
        <v>554</v>
      </c>
      <c r="B311" s="100" t="s">
        <v>11</v>
      </c>
      <c r="C311" s="101" t="n">
        <v>65050</v>
      </c>
      <c r="D311" s="102" t="str">
        <f aca="false">IF($B311="N/A","N/A",IF(C316&gt;10,"No",IF(C316&lt;-10,"No","Yes")))</f>
        <v>N/A</v>
      </c>
      <c r="E311" s="101" t="n">
        <v>73380</v>
      </c>
      <c r="F311" s="102" t="str">
        <f aca="false">IF($B311="N/A","N/A",IF(E316&gt;10,"No",IF(E316&lt;-10,"No","Yes")))</f>
        <v>N/A</v>
      </c>
      <c r="G311" s="101" t="n">
        <v>83333</v>
      </c>
      <c r="H311" s="102" t="str">
        <f aca="false">IF($B311="N/A","N/A",IF(G311&gt;10,"No",IF(G311&lt;-10,"No","Yes")))</f>
        <v>N/A</v>
      </c>
      <c r="I311" s="26" t="n">
        <v>-7.76359867194456</v>
      </c>
      <c r="J311" s="26" t="n">
        <v>-99.909990906741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7" t="s">
        <v>555</v>
      </c>
      <c r="B312" s="100" t="s">
        <v>11</v>
      </c>
      <c r="C312" s="104" t="n">
        <v>188.78421214</v>
      </c>
      <c r="D312" s="102" t="str">
        <f aca="false">IF($B312="N/A","N/A",IF(C317&gt;10,"No",IF(C317&lt;-10,"No","Yes")))</f>
        <v>N/A</v>
      </c>
      <c r="E312" s="104" t="n">
        <v>291.55085854</v>
      </c>
      <c r="F312" s="102" t="str">
        <f aca="false">IF($B312="N/A","N/A",IF(E317&gt;10,"No",IF(E317&lt;-10,"No","Yes")))</f>
        <v>N/A</v>
      </c>
      <c r="G312" s="104" t="n">
        <v>259.73351493</v>
      </c>
      <c r="H312" s="102" t="str">
        <f aca="false">IF($B312="N/A","N/A",IF(G312&gt;10,"No",IF(G312&lt;-10,"No","Yes")))</f>
        <v>N/A</v>
      </c>
      <c r="I312" s="26" t="n">
        <v>-26.15695837721</v>
      </c>
      <c r="J312" s="26" t="n">
        <v>-99.0252804633542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7" t="s">
        <v>556</v>
      </c>
      <c r="B313" s="100" t="s">
        <v>11</v>
      </c>
      <c r="C313" s="104" t="n">
        <v>90429328</v>
      </c>
      <c r="D313" s="102" t="str">
        <f aca="false">IF($B313="N/A","N/A",IF(C318&gt;10,"No",IF(C318&lt;-10,"No","Yes")))</f>
        <v>N/A</v>
      </c>
      <c r="E313" s="104" t="n">
        <v>105982392</v>
      </c>
      <c r="F313" s="102" t="str">
        <f aca="false">IF($B313="N/A","N/A",IF(E318&gt;10,"No",IF(E318&lt;-10,"No","Yes")))</f>
        <v>N/A</v>
      </c>
      <c r="G313" s="104" t="n">
        <v>126642513</v>
      </c>
      <c r="H313" s="102" t="str">
        <f aca="false">IF($B313="N/A","N/A",IF(G313&gt;10,"No",IF(G313&lt;-10,"No","Yes")))</f>
        <v>N/A</v>
      </c>
      <c r="I313" s="26" t="n">
        <v>24.9087243721467</v>
      </c>
      <c r="J313" s="26" t="n">
        <v>3644897.30545482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7" t="s">
        <v>557</v>
      </c>
      <c r="B314" s="100" t="s">
        <v>11</v>
      </c>
      <c r="C314" s="101" t="n">
        <v>86965</v>
      </c>
      <c r="D314" s="102" t="str">
        <f aca="false">IF($B314="N/A","N/A",IF(C319&gt;10,"No",IF(C319&lt;-10,"No","Yes")))</f>
        <v>N/A</v>
      </c>
      <c r="E314" s="101" t="n">
        <v>94734</v>
      </c>
      <c r="F314" s="102" t="str">
        <f aca="false">IF($B314="N/A","N/A",IF(E319&gt;10,"No",IF(E319&lt;-10,"No","Yes")))</f>
        <v>N/A</v>
      </c>
      <c r="G314" s="101" t="n">
        <v>108106</v>
      </c>
      <c r="H314" s="102" t="str">
        <f aca="false">IF($B314="N/A","N/A",IF(G314&gt;10,"No",IF(G314&lt;-10,"No","Yes")))</f>
        <v>N/A</v>
      </c>
      <c r="I314" s="26" t="n">
        <v>-4.91376692657263</v>
      </c>
      <c r="J314" s="26" t="n">
        <v>-99.1826952081986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7" t="s">
        <v>558</v>
      </c>
      <c r="B315" s="100" t="s">
        <v>11</v>
      </c>
      <c r="C315" s="104" t="n">
        <v>1039.835888</v>
      </c>
      <c r="D315" s="102" t="str">
        <f aca="false">IF($B315="N/A","N/A",IF(C320&gt;10,"No",IF(C320&lt;-10,"No","Yes")))</f>
        <v>N/A</v>
      </c>
      <c r="E315" s="104" t="n">
        <v>1118.7365888</v>
      </c>
      <c r="F315" s="102" t="str">
        <f aca="false">IF($B315="N/A","N/A",IF(E320&gt;10,"No",IF(E320&lt;-10,"No","Yes")))</f>
        <v>N/A</v>
      </c>
      <c r="G315" s="104" t="n">
        <v>1171.4660888</v>
      </c>
      <c r="H315" s="102" t="str">
        <f aca="false">IF($B315="N/A","N/A",IF(G315&gt;10,"No",IF(G315&lt;-10,"No","Yes")))</f>
        <v>N/A</v>
      </c>
      <c r="I315" s="26" t="n">
        <v>-4.70853249821438</v>
      </c>
      <c r="J315" s="26" t="n">
        <v>-93.2456982887454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7" t="s">
        <v>559</v>
      </c>
      <c r="B316" s="100" t="s">
        <v>11</v>
      </c>
      <c r="C316" s="104" t="n">
        <v>100375629</v>
      </c>
      <c r="D316" s="102" t="str">
        <f aca="false">IF($B316="N/A","N/A",IF(C321&gt;10,"No",IF(C321&lt;-10,"No","Yes")))</f>
        <v>N/A</v>
      </c>
      <c r="E316" s="104" t="n">
        <v>92582868</v>
      </c>
      <c r="F316" s="102" t="str">
        <f aca="false">IF($B316="N/A","N/A",IF(E321&gt;10,"No",IF(E321&lt;-10,"No","Yes")))</f>
        <v>N/A</v>
      </c>
      <c r="G316" s="104" t="n">
        <v>112916526</v>
      </c>
      <c r="H316" s="102" t="str">
        <f aca="false">IF($B316="N/A","N/A",IF(G316&gt;10,"No",IF(G316&lt;-10,"No","Yes")))</f>
        <v>N/A</v>
      </c>
      <c r="I316" s="26" t="n">
        <v>-0.215375451817975</v>
      </c>
      <c r="J316" s="26" t="n">
        <v>14806011.6410573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7" t="s">
        <v>560</v>
      </c>
      <c r="B317" s="100" t="s">
        <v>11</v>
      </c>
      <c r="C317" s="101" t="n">
        <v>36086</v>
      </c>
      <c r="D317" s="102" t="str">
        <f aca="false">IF($B317="N/A","N/A",IF(C322&gt;10,"No",IF(C322&lt;-10,"No","Yes")))</f>
        <v>N/A</v>
      </c>
      <c r="E317" s="101" t="n">
        <v>26647</v>
      </c>
      <c r="F317" s="102" t="str">
        <f aca="false">IF($B317="N/A","N/A",IF(E322&gt;10,"No",IF(E322&lt;-10,"No","Yes")))</f>
        <v>N/A</v>
      </c>
      <c r="G317" s="101" t="n">
        <v>32232</v>
      </c>
      <c r="H317" s="102" t="str">
        <f aca="false">IF($B317="N/A","N/A",IF(G317&gt;10,"No",IF(G317&lt;-10,"No","Yes")))</f>
        <v>N/A</v>
      </c>
      <c r="I317" s="26" t="n">
        <v>18.2355188978713</v>
      </c>
      <c r="J317" s="26" t="n">
        <v>-99.8987354180039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7" t="s">
        <v>561</v>
      </c>
      <c r="B318" s="100" t="s">
        <v>11</v>
      </c>
      <c r="C318" s="104" t="n">
        <v>2781.567062</v>
      </c>
      <c r="D318" s="102" t="str">
        <f aca="false">IF($B318="N/A","N/A",IF(C323&gt;10,"No",IF(C323&lt;-10,"No","Yes")))</f>
        <v>N/A</v>
      </c>
      <c r="E318" s="104" t="n">
        <v>3474.4199347</v>
      </c>
      <c r="F318" s="102" t="str">
        <f aca="false">IF($B318="N/A","N/A",IF(E323&gt;10,"No",IF(E323&lt;-10,"No","Yes")))</f>
        <v>N/A</v>
      </c>
      <c r="G318" s="104" t="n">
        <v>3503.2429263</v>
      </c>
      <c r="H318" s="102" t="str">
        <f aca="false">IF($B318="N/A","N/A",IF(G318&gt;10,"No",IF(G318&lt;-10,"No","Yes")))</f>
        <v>N/A</v>
      </c>
      <c r="I318" s="26" t="n">
        <v>-3.90605054888946</v>
      </c>
      <c r="J318" s="26" t="n">
        <v>-6.92765870616366</v>
      </c>
      <c r="K318" s="103" t="s">
        <v>275</v>
      </c>
      <c r="L318" s="102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1" t="s">
        <v>562</v>
      </c>
      <c r="B319" s="100" t="s">
        <v>11</v>
      </c>
      <c r="C319" s="104" t="n">
        <v>13910672</v>
      </c>
      <c r="D319" s="102" t="str">
        <f aca="false">IF($B319="N/A","N/A",IF(C324&gt;10,"No",IF(C324&lt;-10,"No","Yes")))</f>
        <v>N/A</v>
      </c>
      <c r="E319" s="104" t="n">
        <v>13227134</v>
      </c>
      <c r="F319" s="102" t="str">
        <f aca="false">IF($B319="N/A","N/A",IF(E324&gt;10,"No",IF(E324&lt;-10,"No","Yes")))</f>
        <v>N/A</v>
      </c>
      <c r="G319" s="104" t="n">
        <v>15736191</v>
      </c>
      <c r="H319" s="102" t="str">
        <f aca="false">IF($B319="N/A","N/A",IF(G319&gt;10,"No",IF(G319&lt;-10,"No","Yes")))</f>
        <v>N/A</v>
      </c>
      <c r="I319" s="26" t="n">
        <v>23.0415854200614</v>
      </c>
      <c r="J319" s="26" t="n">
        <v>185988.507620796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1" t="s">
        <v>563</v>
      </c>
      <c r="B320" s="100" t="s">
        <v>11</v>
      </c>
      <c r="C320" s="101" t="n">
        <v>18201</v>
      </c>
      <c r="D320" s="102" t="str">
        <f aca="false">IF($B320="N/A","N/A",IF(C325&gt;10,"No",IF(C325&lt;-10,"No","Yes")))</f>
        <v>N/A</v>
      </c>
      <c r="E320" s="101" t="n">
        <v>17344</v>
      </c>
      <c r="F320" s="102" t="str">
        <f aca="false">IF($B320="N/A","N/A",IF(E325&gt;10,"No",IF(E325&lt;-10,"No","Yes")))</f>
        <v>N/A</v>
      </c>
      <c r="G320" s="101" t="n">
        <v>17321</v>
      </c>
      <c r="H320" s="102" t="str">
        <f aca="false">IF($B320="N/A","N/A",IF(G320&gt;10,"No",IF(G320&lt;-10,"No","Yes")))</f>
        <v>N/A</v>
      </c>
      <c r="I320" s="26" t="n">
        <v>10.1649714293539</v>
      </c>
      <c r="J320" s="26" t="n">
        <v>-99.6350704060661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1" t="s">
        <v>564</v>
      </c>
      <c r="B321" s="100" t="s">
        <v>11</v>
      </c>
      <c r="C321" s="104" t="n">
        <v>764.28064392</v>
      </c>
      <c r="D321" s="102" t="str">
        <f aca="false">IF($B321="N/A","N/A",IF(C326&gt;10,"No",IF(C326&lt;-10,"No","Yes")))</f>
        <v>N/A</v>
      </c>
      <c r="E321" s="104" t="n">
        <v>762.63457103</v>
      </c>
      <c r="F321" s="102" t="str">
        <f aca="false">IF($B321="N/A","N/A",IF(E326&gt;10,"No",IF(E326&lt;-10,"No","Yes")))</f>
        <v>N/A</v>
      </c>
      <c r="G321" s="104" t="n">
        <v>908.50360834</v>
      </c>
      <c r="H321" s="102" t="str">
        <f aca="false">IF($B321="N/A","N/A",IF(G321&gt;10,"No",IF(G321&lt;-10,"No","Yes")))</f>
        <v>N/A</v>
      </c>
      <c r="I321" s="26" t="n">
        <v>-0.387981593431381</v>
      </c>
      <c r="J321" s="26" t="n">
        <v>-91.7708006490942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1" t="s">
        <v>565</v>
      </c>
      <c r="B322" s="100" t="s">
        <v>11</v>
      </c>
      <c r="C322" s="104" t="n">
        <v>26920413</v>
      </c>
      <c r="D322" s="102" t="str">
        <f aca="false">IF($B322="N/A","N/A",IF(C327&gt;10,"No",IF(C327&lt;-10,"No","Yes")))</f>
        <v>N/A</v>
      </c>
      <c r="E322" s="104" t="n">
        <v>31829490</v>
      </c>
      <c r="F322" s="102" t="str">
        <f aca="false">IF($B322="N/A","N/A",IF(E327&gt;10,"No",IF(E327&lt;-10,"No","Yes")))</f>
        <v>N/A</v>
      </c>
      <c r="G322" s="104" t="n">
        <v>45843337</v>
      </c>
      <c r="H322" s="102" t="str">
        <f aca="false">IF($B322="N/A","N/A",IF(G322&gt;10,"No",IF(G322&lt;-10,"No","Yes")))</f>
        <v>N/A</v>
      </c>
      <c r="I322" s="26" t="n">
        <v>10.5940560088665</v>
      </c>
      <c r="J322" s="26" t="n">
        <v>10662949.334999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1" t="s">
        <v>566</v>
      </c>
      <c r="B323" s="100" t="s">
        <v>11</v>
      </c>
      <c r="C323" s="101" t="n">
        <v>3917</v>
      </c>
      <c r="D323" s="102" t="str">
        <f aca="false">IF($B323="N/A","N/A",IF(C328&gt;10,"No",IF(C328&lt;-10,"No","Yes")))</f>
        <v>N/A</v>
      </c>
      <c r="E323" s="101" t="n">
        <v>3764</v>
      </c>
      <c r="F323" s="102" t="str">
        <f aca="false">IF($B323="N/A","N/A",IF(E328&gt;10,"No",IF(E328&lt;-10,"No","Yes")))</f>
        <v>N/A</v>
      </c>
      <c r="G323" s="101" t="n">
        <v>3864</v>
      </c>
      <c r="H323" s="102" t="str">
        <f aca="false">IF($B323="N/A","N/A",IF(G323&gt;10,"No",IF(G323&lt;-10,"No","Yes")))</f>
        <v>N/A</v>
      </c>
      <c r="I323" s="26" t="n">
        <v>1.08805347157451</v>
      </c>
      <c r="J323" s="26" t="n">
        <v>-99.9487095759381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1" t="s">
        <v>567</v>
      </c>
      <c r="B324" s="100" t="s">
        <v>11</v>
      </c>
      <c r="C324" s="104" t="n">
        <v>6872.7120245</v>
      </c>
      <c r="D324" s="102" t="str">
        <f aca="false">IF($B324="N/A","N/A",IF(C329&gt;10,"No",IF(C329&lt;-10,"No","Yes")))</f>
        <v>N/A</v>
      </c>
      <c r="E324" s="104" t="n">
        <v>8456.2938363</v>
      </c>
      <c r="F324" s="102" t="str">
        <f aca="false">IF($B324="N/A","N/A",IF(E329&gt;10,"No",IF(E329&lt;-10,"No","Yes")))</f>
        <v>N/A</v>
      </c>
      <c r="G324" s="104" t="n">
        <v>11864.21765</v>
      </c>
      <c r="H324" s="102" t="str">
        <f aca="false">IF($B324="N/A","N/A",IF(G324&gt;10,"No",IF(G324&lt;-10,"No","Yes")))</f>
        <v>N/A</v>
      </c>
      <c r="I324" s="26" t="n">
        <v>2.4264482863209</v>
      </c>
      <c r="J324" s="26" t="n">
        <v>251.324182706544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7" t="s">
        <v>568</v>
      </c>
      <c r="B325" s="100" t="s">
        <v>11</v>
      </c>
      <c r="C325" s="104" t="n">
        <v>4308443</v>
      </c>
      <c r="D325" s="102" t="str">
        <f aca="false">IF($B325="N/A","N/A",IF(C330&gt;10,"No",IF(C330&lt;-10,"No","Yes")))</f>
        <v>N/A</v>
      </c>
      <c r="E325" s="104" t="n">
        <v>4746395</v>
      </c>
      <c r="F325" s="102" t="str">
        <f aca="false">IF($B325="N/A","N/A",IF(E330&gt;10,"No",IF(E330&lt;-10,"No","Yes")))</f>
        <v>N/A</v>
      </c>
      <c r="G325" s="104" t="n">
        <v>7572798</v>
      </c>
      <c r="H325" s="102" t="str">
        <f aca="false">IF($B325="N/A","N/A",IF(G325&gt;10,"No",IF(G325&lt;-10,"No","Yes")))</f>
        <v>N/A</v>
      </c>
      <c r="I325" s="26" t="n">
        <v>-1.30668869007818</v>
      </c>
      <c r="J325" s="26" t="n">
        <v>339358.435329192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7" t="s">
        <v>569</v>
      </c>
      <c r="B326" s="100" t="s">
        <v>11</v>
      </c>
      <c r="C326" s="101" t="n">
        <v>11083</v>
      </c>
      <c r="D326" s="102" t="str">
        <f aca="false">IF($B326="N/A","N/A",IF(C331&gt;10,"No",IF(C331&lt;-10,"No","Yes")))</f>
        <v>N/A</v>
      </c>
      <c r="E326" s="101" t="n">
        <v>11040</v>
      </c>
      <c r="F326" s="102" t="str">
        <f aca="false">IF($B326="N/A","N/A",IF(E331&gt;10,"No",IF(E331&lt;-10,"No","Yes")))</f>
        <v>N/A</v>
      </c>
      <c r="G326" s="101" t="n">
        <v>14341</v>
      </c>
      <c r="H326" s="102" t="str">
        <f aca="false">IF($B326="N/A","N/A",IF(G326&gt;10,"No",IF(G326&lt;-10,"No","Yes")))</f>
        <v>N/A</v>
      </c>
      <c r="I326" s="26" t="n">
        <v>2.98964321809174</v>
      </c>
      <c r="J326" s="26" t="n">
        <v>-99.4064489747266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7" t="s">
        <v>570</v>
      </c>
      <c r="B327" s="100" t="s">
        <v>11</v>
      </c>
      <c r="C327" s="104" t="n">
        <v>388.74339078</v>
      </c>
      <c r="D327" s="102" t="str">
        <f aca="false">IF($B327="N/A","N/A",IF(C332&gt;10,"No",IF(C332&lt;-10,"No","Yes")))</f>
        <v>N/A</v>
      </c>
      <c r="E327" s="104" t="n">
        <v>429.92708333</v>
      </c>
      <c r="F327" s="102" t="str">
        <f aca="false">IF($B327="N/A","N/A",IF(E332&gt;10,"No",IF(E332&lt;-10,"No","Yes")))</f>
        <v>N/A</v>
      </c>
      <c r="G327" s="104" t="n">
        <v>528.05229761</v>
      </c>
      <c r="H327" s="102" t="str">
        <f aca="false">IF($B327="N/A","N/A",IF(G327&gt;10,"No",IF(G327&lt;-10,"No","Yes")))</f>
        <v>N/A</v>
      </c>
      <c r="I327" s="26" t="n">
        <v>5.78478964401295</v>
      </c>
      <c r="J327" s="26" t="n">
        <v>-79.8067955024857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1" t="s">
        <v>571</v>
      </c>
      <c r="B328" s="100" t="s">
        <v>11</v>
      </c>
      <c r="C328" s="104" t="n">
        <v>7452483</v>
      </c>
      <c r="D328" s="102" t="str">
        <f aca="false">IF($B328="N/A","N/A",IF(C333&gt;10,"No",IF(C333&lt;-10,"No","Yes")))</f>
        <v>N/A</v>
      </c>
      <c r="E328" s="104" t="n">
        <v>7533570</v>
      </c>
      <c r="F328" s="102" t="str">
        <f aca="false">IF($B328="N/A","N/A",IF(E333&gt;10,"No",IF(E333&lt;-10,"No","Yes")))</f>
        <v>N/A</v>
      </c>
      <c r="G328" s="104" t="n">
        <v>8549982</v>
      </c>
      <c r="H328" s="102" t="str">
        <f aca="false">IF($B328="N/A","N/A",IF(G328&gt;10,"No",IF(G328&lt;-10,"No","Yes")))</f>
        <v>N/A</v>
      </c>
      <c r="I328" s="26" t="n">
        <v>-2.64229520636735</v>
      </c>
      <c r="J328" s="26" t="n">
        <v>925270.216330835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1" t="s">
        <v>572</v>
      </c>
      <c r="B329" s="100" t="s">
        <v>11</v>
      </c>
      <c r="C329" s="101" t="n">
        <v>3297</v>
      </c>
      <c r="D329" s="102" t="str">
        <f aca="false">IF($B329="N/A","N/A",IF(C334&gt;10,"No",IF(C334&lt;-10,"No","Yes")))</f>
        <v>N/A</v>
      </c>
      <c r="E329" s="101" t="n">
        <v>3377</v>
      </c>
      <c r="F329" s="102" t="str">
        <f aca="false">IF($B329="N/A","N/A",IF(E334&gt;10,"No",IF(E334&lt;-10,"No","Yes")))</f>
        <v>N/A</v>
      </c>
      <c r="G329" s="101" t="n">
        <v>3321</v>
      </c>
      <c r="H329" s="102" t="str">
        <f aca="false">IF($B329="N/A","N/A",IF(G329&gt;10,"No",IF(G329&lt;-10,"No","Yes")))</f>
        <v>N/A</v>
      </c>
      <c r="I329" s="26" t="n">
        <v>10.1002714598488</v>
      </c>
      <c r="J329" s="26" t="n">
        <v>-99.7377272379069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1" t="s">
        <v>573</v>
      </c>
      <c r="B330" s="100" t="s">
        <v>11</v>
      </c>
      <c r="C330" s="104" t="n">
        <v>2260.3830755</v>
      </c>
      <c r="D330" s="102" t="str">
        <f aca="false">IF($B330="N/A","N/A",IF(C335&gt;10,"No",IF(C335&lt;-10,"No","Yes")))</f>
        <v>N/A</v>
      </c>
      <c r="E330" s="104" t="n">
        <v>2230.8469055</v>
      </c>
      <c r="F330" s="102" t="str">
        <f aca="false">IF($B330="N/A","N/A",IF(E335&gt;10,"No",IF(E335&lt;-10,"No","Yes")))</f>
        <v>N/A</v>
      </c>
      <c r="G330" s="104" t="n">
        <v>2574.5203252</v>
      </c>
      <c r="H330" s="102" t="str">
        <f aca="false">IF($B330="N/A","N/A",IF(G330&gt;10,"No",IF(G330&lt;-10,"No","Yes")))</f>
        <v>N/A</v>
      </c>
      <c r="I330" s="26" t="n">
        <v>16.8888888888889</v>
      </c>
      <c r="J330" s="26" t="n">
        <v>878.90506661597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1" t="s">
        <v>574</v>
      </c>
      <c r="B331" s="100" t="s">
        <v>11</v>
      </c>
      <c r="C331" s="104" t="n">
        <v>2345999</v>
      </c>
      <c r="D331" s="102" t="str">
        <f aca="false">IF($B331="N/A","N/A",IF(C336&gt;10,"No",IF(C336&lt;-10,"No","Yes")))</f>
        <v>N/A</v>
      </c>
      <c r="E331" s="104" t="n">
        <v>2416136</v>
      </c>
      <c r="F331" s="102" t="str">
        <f aca="false">IF($B331="N/A","N/A",IF(E336&gt;10,"No",IF(E336&lt;-10,"No","Yes")))</f>
        <v>N/A</v>
      </c>
      <c r="G331" s="104" t="n">
        <v>3076280</v>
      </c>
      <c r="H331" s="102" t="str">
        <f aca="false">IF($B331="N/A","N/A",IF(G331&gt;10,"No",IF(G331&lt;-10,"No","Yes")))</f>
        <v>N/A</v>
      </c>
      <c r="I331" s="26" t="n">
        <v>-5.80775255327984</v>
      </c>
      <c r="J331" s="26" t="n">
        <v>63794.8602906547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1" t="s">
        <v>575</v>
      </c>
      <c r="B332" s="100" t="s">
        <v>11</v>
      </c>
      <c r="C332" s="101" t="n">
        <v>2472</v>
      </c>
      <c r="D332" s="102" t="str">
        <f aca="false">IF($B332="N/A","N/A",IF(C337&gt;10,"No",IF(C337&lt;-10,"No","Yes")))</f>
        <v>N/A</v>
      </c>
      <c r="E332" s="101" t="n">
        <v>2615</v>
      </c>
      <c r="F332" s="102" t="str">
        <f aca="false">IF($B332="N/A","N/A",IF(E337&gt;10,"No",IF(E337&lt;-10,"No","Yes")))</f>
        <v>N/A</v>
      </c>
      <c r="G332" s="101" t="n">
        <v>2760</v>
      </c>
      <c r="H332" s="102" t="str">
        <f aca="false">IF($B332="N/A","N/A",IF(G332&gt;10,"No",IF(G332&lt;-10,"No","Yes")))</f>
        <v>N/A</v>
      </c>
      <c r="I332" s="26" t="n">
        <v>15.8597417362804</v>
      </c>
      <c r="J332" s="26" t="n">
        <v>-99.9887618333619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1" t="s">
        <v>576</v>
      </c>
      <c r="B333" s="100" t="s">
        <v>11</v>
      </c>
      <c r="C333" s="104" t="n">
        <v>949.02872168</v>
      </c>
      <c r="D333" s="102" t="str">
        <f aca="false">IF($B333="N/A","N/A",IF(C338&gt;10,"No",IF(C338&lt;-10,"No","Yes")))</f>
        <v>N/A</v>
      </c>
      <c r="E333" s="104" t="n">
        <v>923.95258126</v>
      </c>
      <c r="F333" s="102" t="str">
        <f aca="false">IF($B333="N/A","N/A",IF(E338&gt;10,"No",IF(E338&lt;-10,"No","Yes")))</f>
        <v>N/A</v>
      </c>
      <c r="G333" s="104" t="n">
        <v>1114.5942029</v>
      </c>
      <c r="H333" s="102" t="str">
        <f aca="false">IF($B333="N/A","N/A",IF(G333&gt;10,"No",IF(G333&lt;-10,"No","Yes")))</f>
        <v>N/A</v>
      </c>
      <c r="I333" s="26" t="n">
        <v>88.051875087785</v>
      </c>
      <c r="J333" s="26" t="n">
        <v>-97.2250306156949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1" t="s">
        <v>577</v>
      </c>
      <c r="B334" s="100" t="s">
        <v>11</v>
      </c>
      <c r="C334" s="104" t="n">
        <v>1150078</v>
      </c>
      <c r="D334" s="102" t="str">
        <f aca="false">IF($B334="N/A","N/A",IF(C339&gt;10,"No",IF(C339&lt;-10,"No","Yes")))</f>
        <v>N/A</v>
      </c>
      <c r="E334" s="104" t="n">
        <v>1266239</v>
      </c>
      <c r="F334" s="102" t="str">
        <f aca="false">IF($B334="N/A","N/A",IF(E339&gt;10,"No",IF(E339&lt;-10,"No","Yes")))</f>
        <v>N/A</v>
      </c>
      <c r="G334" s="104" t="n">
        <v>1864982</v>
      </c>
      <c r="H334" s="102" t="str">
        <f aca="false">IF($B334="N/A","N/A",IF(G334&gt;10,"No",IF(G334&lt;-10,"No","Yes")))</f>
        <v>N/A</v>
      </c>
      <c r="I334" s="26" t="n">
        <v>-38.389478072543</v>
      </c>
      <c r="J334" s="26" t="n">
        <v>304913.887736242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1" t="s">
        <v>578</v>
      </c>
      <c r="B335" s="100" t="s">
        <v>11</v>
      </c>
      <c r="C335" s="101" t="n">
        <v>225</v>
      </c>
      <c r="D335" s="102" t="str">
        <f aca="false">IF($B335="N/A","N/A",IF(C340&gt;10,"No",IF(C340&lt;-10,"No","Yes")))</f>
        <v>N/A</v>
      </c>
      <c r="E335" s="101" t="n">
        <v>263</v>
      </c>
      <c r="F335" s="102" t="str">
        <f aca="false">IF($B335="N/A","N/A",IF(E340&gt;10,"No",IF(E340&lt;-10,"No","Yes")))</f>
        <v>N/A</v>
      </c>
      <c r="G335" s="101" t="n">
        <v>328</v>
      </c>
      <c r="H335" s="102" t="str">
        <f aca="false">IF($B335="N/A","N/A",IF(G335&gt;10,"No",IF(G335&lt;-10,"No","Yes")))</f>
        <v>N/A</v>
      </c>
      <c r="I335" s="26" t="n">
        <v>-10.2705353454036</v>
      </c>
      <c r="J335" s="26" t="n">
        <v>-99.9968023833942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1" t="s">
        <v>579</v>
      </c>
      <c r="B336" s="100" t="s">
        <v>11</v>
      </c>
      <c r="C336" s="104" t="n">
        <v>5111.4577778</v>
      </c>
      <c r="D336" s="102" t="str">
        <f aca="false">IF($B336="N/A","N/A",IF(C341&gt;10,"No",IF(C341&lt;-10,"No","Yes")))</f>
        <v>N/A</v>
      </c>
      <c r="E336" s="104" t="n">
        <v>4814.5969582</v>
      </c>
      <c r="F336" s="102" t="str">
        <f aca="false">IF($B336="N/A","N/A",IF(E341&gt;10,"No",IF(E341&lt;-10,"No","Yes")))</f>
        <v>N/A</v>
      </c>
      <c r="G336" s="104" t="n">
        <v>5685.9207317</v>
      </c>
      <c r="H336" s="102" t="str">
        <f aca="false">IF($B336="N/A","N/A",IF(G336&gt;10,"No",IF(G336&lt;-10,"No","Yes")))</f>
        <v>N/A</v>
      </c>
      <c r="I336" s="26" t="n">
        <v>-43.7956204379562</v>
      </c>
      <c r="J336" s="26" t="n">
        <v>823.039079821429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1" t="s">
        <v>580</v>
      </c>
      <c r="B337" s="100" t="s">
        <v>11</v>
      </c>
      <c r="C337" s="104" t="n">
        <v>21197325</v>
      </c>
      <c r="D337" s="102" t="str">
        <f aca="false">IF($B337="N/A","N/A",IF(C342&gt;10,"No",IF(C342&lt;-10,"No","Yes")))</f>
        <v>N/A</v>
      </c>
      <c r="E337" s="104" t="n">
        <v>24559166</v>
      </c>
      <c r="F337" s="102" t="str">
        <f aca="false">IF($B337="N/A","N/A",IF(E342&gt;10,"No",IF(E342&lt;-10,"No","Yes")))</f>
        <v>N/A</v>
      </c>
      <c r="G337" s="104" t="n">
        <v>28337693</v>
      </c>
      <c r="H337" s="102" t="str">
        <f aca="false">IF($B337="N/A","N/A",IF(G337&gt;10,"No",IF(G337&lt;-10,"No","Yes")))</f>
        <v>N/A</v>
      </c>
      <c r="I337" s="26" t="n">
        <v>59.6485280283931</v>
      </c>
      <c r="J337" s="26" t="n">
        <v>170075.78008210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1" t="s">
        <v>581</v>
      </c>
      <c r="B338" s="100" t="s">
        <v>11</v>
      </c>
      <c r="C338" s="101" t="n">
        <v>21359</v>
      </c>
      <c r="D338" s="102" t="str">
        <f aca="false">IF($B338="N/A","N/A",IF(C343&gt;10,"No",IF(C343&lt;-10,"No","Yes")))</f>
        <v>N/A</v>
      </c>
      <c r="E338" s="101" t="n">
        <v>40166</v>
      </c>
      <c r="F338" s="102" t="str">
        <f aca="false">IF($B338="N/A","N/A",IF(E343&gt;10,"No",IF(E343&lt;-10,"No","Yes")))</f>
        <v>N/A</v>
      </c>
      <c r="G338" s="101" t="n">
        <v>44518</v>
      </c>
      <c r="H338" s="102" t="str">
        <f aca="false">IF($B338="N/A","N/A",IF(G338&gt;10,"No",IF(G338&lt;-10,"No","Yes")))</f>
        <v>N/A</v>
      </c>
      <c r="I338" s="26" t="n">
        <v>123.010175367517</v>
      </c>
      <c r="J338" s="26" t="n">
        <v>-99.8058626954123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1" t="s">
        <v>582</v>
      </c>
      <c r="B339" s="100" t="s">
        <v>11</v>
      </c>
      <c r="C339" s="104" t="n">
        <v>992.43059132</v>
      </c>
      <c r="D339" s="102" t="str">
        <f aca="false">IF($B339="N/A","N/A",IF(C344&gt;10,"No",IF(C344&lt;-10,"No","Yes")))</f>
        <v>N/A</v>
      </c>
      <c r="E339" s="104" t="n">
        <v>611.44166708</v>
      </c>
      <c r="F339" s="102" t="str">
        <f aca="false">IF($B339="N/A","N/A",IF(E344&gt;10,"No",IF(E344&lt;-10,"No","Yes")))</f>
        <v>N/A</v>
      </c>
      <c r="G339" s="104" t="n">
        <v>636.54461117</v>
      </c>
      <c r="H339" s="102" t="str">
        <f aca="false">IF($B339="N/A","N/A",IF(G339&gt;10,"No",IF(G339&lt;-10,"No","Yes")))</f>
        <v>N/A</v>
      </c>
      <c r="I339" s="26" t="n">
        <v>124.836072936315</v>
      </c>
      <c r="J339" s="26" t="n">
        <v>-97.456974906436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1" t="s">
        <v>583</v>
      </c>
      <c r="B340" s="100" t="s">
        <v>11</v>
      </c>
      <c r="C340" s="104" t="n">
        <v>11431741</v>
      </c>
      <c r="D340" s="102" t="str">
        <f aca="false">IF($B340="N/A","N/A",IF(C345&gt;10,"No",IF(C345&lt;-10,"No","Yes")))</f>
        <v>N/A</v>
      </c>
      <c r="E340" s="104" t="n">
        <v>10257640</v>
      </c>
      <c r="F340" s="102" t="str">
        <f aca="false">IF($B340="N/A","N/A",IF(E345&gt;10,"No",IF(E345&lt;-10,"No","Yes")))</f>
        <v>N/A</v>
      </c>
      <c r="G340" s="104" t="n">
        <v>12947535</v>
      </c>
      <c r="H340" s="102" t="str">
        <f aca="false">IF($B340="N/A","N/A",IF(G340&gt;10,"No",IF(G340&lt;-10,"No","Yes")))</f>
        <v>N/A</v>
      </c>
      <c r="I340" s="26" t="n">
        <v>-0.812101699799647</v>
      </c>
      <c r="J340" s="26" t="n">
        <v>1413213.94570364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1" t="s">
        <v>584</v>
      </c>
      <c r="B341" s="100" t="s">
        <v>11</v>
      </c>
      <c r="C341" s="101" t="n">
        <v>1096</v>
      </c>
      <c r="D341" s="102" t="str">
        <f aca="false">IF($B341="N/A","N/A",IF(C346&gt;10,"No",IF(C346&lt;-10,"No","Yes")))</f>
        <v>N/A</v>
      </c>
      <c r="E341" s="101" t="n">
        <v>616</v>
      </c>
      <c r="F341" s="102" t="str">
        <f aca="false">IF($B341="N/A","N/A",IF(E346&gt;10,"No",IF(E346&lt;-10,"No","Yes")))</f>
        <v>N/A</v>
      </c>
      <c r="G341" s="101" t="n">
        <v>581</v>
      </c>
      <c r="H341" s="102" t="str">
        <f aca="false">IF($B341="N/A","N/A",IF(G341&gt;10,"No",IF(G341&lt;-10,"No","Yes")))</f>
        <v>N/A</v>
      </c>
      <c r="I341" s="26" t="n">
        <v>27.8162817274324</v>
      </c>
      <c r="J341" s="26" t="n">
        <v>-99.9867685224744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1" t="s">
        <v>585</v>
      </c>
      <c r="B342" s="100" t="s">
        <v>11</v>
      </c>
      <c r="C342" s="104" t="n">
        <v>10430.42062</v>
      </c>
      <c r="D342" s="102" t="str">
        <f aca="false">IF($B342="N/A","N/A",IF(C347&gt;10,"No",IF(C347&lt;-10,"No","Yes")))</f>
        <v>N/A</v>
      </c>
      <c r="E342" s="104" t="n">
        <v>16652.012987</v>
      </c>
      <c r="F342" s="102" t="str">
        <f aca="false">IF($B342="N/A","N/A",IF(E347&gt;10,"No",IF(E347&lt;-10,"No","Yes")))</f>
        <v>N/A</v>
      </c>
      <c r="G342" s="104" t="n">
        <v>22284.913941</v>
      </c>
      <c r="H342" s="102" t="str">
        <f aca="false">IF($B342="N/A","N/A",IF(G342&gt;10,"No",IF(G342&lt;-10,"No","Yes")))</f>
        <v>N/A</v>
      </c>
      <c r="I342" s="26" t="n">
        <v>-3.41578327444052</v>
      </c>
      <c r="J342" s="26" t="n">
        <v>2617.67243182927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1" t="s">
        <v>586</v>
      </c>
      <c r="B343" s="100" t="s">
        <v>11</v>
      </c>
      <c r="C343" s="104" t="n">
        <v>10282577</v>
      </c>
      <c r="D343" s="102" t="str">
        <f aca="false">IF($B343="N/A","N/A",IF(C348&gt;10,"No",IF(C348&lt;-10,"No","Yes")))</f>
        <v>N/A</v>
      </c>
      <c r="E343" s="104" t="n">
        <v>22931193</v>
      </c>
      <c r="F343" s="102" t="str">
        <f aca="false">IF($B343="N/A","N/A",IF(E348&gt;10,"No",IF(E348&lt;-10,"No","Yes")))</f>
        <v>N/A</v>
      </c>
      <c r="G343" s="104" t="n">
        <v>20641309</v>
      </c>
      <c r="H343" s="102" t="str">
        <f aca="false">IF($B343="N/A","N/A",IF(G343&gt;10,"No",IF(G343&lt;-10,"No","Yes")))</f>
        <v>N/A</v>
      </c>
      <c r="I343" s="26" t="n">
        <v>32.3366136415839</v>
      </c>
      <c r="J343" s="26" t="n">
        <v>385363.533958074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1" t="s">
        <v>587</v>
      </c>
      <c r="B344" s="100" t="s">
        <v>11</v>
      </c>
      <c r="C344" s="101" t="n">
        <v>11133</v>
      </c>
      <c r="D344" s="102" t="str">
        <f aca="false">IF($B344="N/A","N/A",IF(C349&gt;10,"No",IF(C349&lt;-10,"No","Yes")))</f>
        <v>N/A</v>
      </c>
      <c r="E344" s="101" t="n">
        <v>25031</v>
      </c>
      <c r="F344" s="102" t="str">
        <f aca="false">IF($B344="N/A","N/A",IF(E349&gt;10,"No",IF(E349&lt;-10,"No","Yes")))</f>
        <v>N/A</v>
      </c>
      <c r="G344" s="101" t="n">
        <v>26915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1" t="s">
        <v>588</v>
      </c>
      <c r="B345" s="100" t="s">
        <v>11</v>
      </c>
      <c r="C345" s="104" t="n">
        <v>923.61241355</v>
      </c>
      <c r="D345" s="102" t="str">
        <f aca="false">IF($B345="N/A","N/A",IF(C350&gt;10,"No",IF(C350&lt;-10,"No","Yes")))</f>
        <v>N/A</v>
      </c>
      <c r="E345" s="104" t="n">
        <v>916.11174144</v>
      </c>
      <c r="F345" s="102" t="str">
        <f aca="false">IF($B345="N/A","N/A",IF(E350&gt;10,"No",IF(E350&lt;-10,"No","Yes")))</f>
        <v>N/A</v>
      </c>
      <c r="G345" s="104" t="n">
        <v>766.90726361</v>
      </c>
      <c r="H345" s="102" t="str">
        <f aca="false">IF($B345="N/A","N/A",IF(G345&gt;10,"No",IF(G345&lt;-10,"No","Yes")))</f>
        <v>N/A</v>
      </c>
      <c r="I345" s="26" t="n">
        <v>-0.732633647010424</v>
      </c>
      <c r="J345" s="26" t="n">
        <v>-19.9685576021104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1" t="s">
        <v>589</v>
      </c>
      <c r="B346" s="100" t="s">
        <v>11</v>
      </c>
      <c r="C346" s="104" t="n">
        <v>3435434</v>
      </c>
      <c r="D346" s="102" t="str">
        <f aca="false">IF($B346="N/A","N/A",IF(C351&gt;10,"No",IF(C351&lt;-10,"No","Yes")))</f>
        <v>N/A</v>
      </c>
      <c r="E346" s="104" t="n">
        <v>4391044</v>
      </c>
      <c r="F346" s="102" t="str">
        <f aca="false">IF($B346="N/A","N/A",IF(E351&gt;10,"No",IF(E351&lt;-10,"No","Yes")))</f>
        <v>N/A</v>
      </c>
      <c r="G346" s="104" t="n">
        <v>7408135</v>
      </c>
      <c r="H346" s="102" t="str">
        <f aca="false">IF($B346="N/A","N/A",IF(G346&gt;10,"No",IF(G346&lt;-10,"No","Yes")))</f>
        <v>N/A</v>
      </c>
      <c r="I346" s="26" t="n">
        <v>-20.9040714651113</v>
      </c>
      <c r="J346" s="26" t="n">
        <v>662105.365534829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1" t="s">
        <v>590</v>
      </c>
      <c r="B347" s="100" t="s">
        <v>11</v>
      </c>
      <c r="C347" s="101" t="n">
        <v>849</v>
      </c>
      <c r="D347" s="102" t="str">
        <f aca="false">IF($B347="N/A","N/A",IF(C352&gt;10,"No",IF(C352&lt;-10,"No","Yes")))</f>
        <v>N/A</v>
      </c>
      <c r="E347" s="101" t="n">
        <v>820</v>
      </c>
      <c r="F347" s="102" t="str">
        <f aca="false">IF($B347="N/A","N/A",IF(E352&gt;10,"No",IF(E352&lt;-10,"No","Yes")))</f>
        <v>N/A</v>
      </c>
      <c r="G347" s="101" t="n">
        <v>1033</v>
      </c>
      <c r="H347" s="102" t="str">
        <f aca="false">IF($B347="N/A","N/A",IF(G347&gt;10,"No",IF(G347&lt;-10,"No","Yes")))</f>
        <v>N/A</v>
      </c>
      <c r="I347" s="26" t="n">
        <v>4.17989352320219</v>
      </c>
      <c r="J347" s="26" t="n">
        <v>-44.0431207130951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9" t="s">
        <v>591</v>
      </c>
      <c r="B348" s="111" t="s">
        <v>11</v>
      </c>
      <c r="C348" s="130" t="n">
        <v>4046.4475854</v>
      </c>
      <c r="D348" s="102" t="str">
        <f aca="false">IF($B348="N/A","N/A",IF(C353&gt;10,"No",IF(C353&lt;-10,"No","Yes")))</f>
        <v>N/A</v>
      </c>
      <c r="E348" s="130" t="n">
        <v>5354.9317073</v>
      </c>
      <c r="F348" s="102" t="str">
        <f aca="false">IF($B348="N/A","N/A",IF(E353&gt;10,"No",IF(E353&lt;-10,"No","Yes")))</f>
        <v>N/A</v>
      </c>
      <c r="G348" s="130" t="n">
        <v>7171.4762827</v>
      </c>
      <c r="H348" s="102" t="str">
        <f aca="false">IF($B348="N/A","N/A",IF(G348&gt;10,"No",IF(G348&lt;-10,"No","Yes")))</f>
        <v>N/A</v>
      </c>
      <c r="I348" s="26" t="n">
        <v>6.64839798804776</v>
      </c>
      <c r="J348" s="26" t="n">
        <v>2914.05755777429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75" hidden="false" customHeight="false" outlineLevel="0" collapsed="false">
      <c r="A350" s="176" t="s">
        <v>593</v>
      </c>
      <c r="B350" s="177" t="s">
        <v>11</v>
      </c>
      <c r="C350" s="178" t="n">
        <v>965.32978643</v>
      </c>
      <c r="D350" s="102" t="str">
        <f aca="false">IF($B350="N/A","N/A",IF(C355&gt;10,"No",IF(C355&lt;-10,"No","Yes")))</f>
        <v>N/A</v>
      </c>
      <c r="E350" s="178" t="n">
        <v>958.25745561</v>
      </c>
      <c r="F350" s="102" t="str">
        <f aca="false">IF($B350="N/A","N/A",IF(E355&gt;10,"No",IF(E355&lt;-10,"No","Yes")))</f>
        <v>N/A</v>
      </c>
      <c r="G350" s="178" t="n">
        <v>891.9271965</v>
      </c>
      <c r="H350" s="102" t="str">
        <f aca="false">IF($B350="N/A","N/A",IF(G350&gt;10,"No",IF(G350&lt;-10,"No","Yes")))</f>
        <v>N/A</v>
      </c>
      <c r="I350" s="26" t="n">
        <v>-1.0413726368161</v>
      </c>
      <c r="J350" s="26" t="n">
        <v>16.2529584981158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7" t="s">
        <v>594</v>
      </c>
      <c r="B351" s="100" t="s">
        <v>11</v>
      </c>
      <c r="C351" s="104" t="n">
        <v>1414.3668342</v>
      </c>
      <c r="D351" s="102" t="str">
        <f aca="false">IF($B351="N/A","N/A",IF(C356&gt;10,"No",IF(C356&lt;-10,"No","Yes")))</f>
        <v>N/A</v>
      </c>
      <c r="E351" s="104" t="n">
        <v>1118.7065804</v>
      </c>
      <c r="F351" s="102" t="str">
        <f aca="false">IF($B351="N/A","N/A",IF(E356&gt;10,"No",IF(E356&lt;-10,"No","Yes")))</f>
        <v>N/A</v>
      </c>
      <c r="G351" s="104" t="n">
        <v>1219.5879452</v>
      </c>
      <c r="H351" s="102" t="str">
        <f aca="false">IF($B351="N/A","N/A",IF(G351&gt;10,"No",IF(G351&lt;-10,"No","Yes")))</f>
        <v>N/A</v>
      </c>
      <c r="I351" s="26" t="n">
        <v>7.47443596040963</v>
      </c>
      <c r="J351" s="26" t="n">
        <v>-80.8552185189887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7" t="s">
        <v>595</v>
      </c>
      <c r="B352" s="100" t="s">
        <v>11</v>
      </c>
      <c r="C352" s="104" t="n">
        <v>1771.9967719</v>
      </c>
      <c r="D352" s="102" t="str">
        <f aca="false">IF($B352="N/A","N/A",IF(C357&gt;10,"No",IF(C357&lt;-10,"No","Yes")))</f>
        <v>N/A</v>
      </c>
      <c r="E352" s="104" t="n">
        <v>1846.0643502</v>
      </c>
      <c r="F352" s="102" t="str">
        <f aca="false">IF($B352="N/A","N/A",IF(E357&gt;10,"No",IF(E357&lt;-10,"No","Yes")))</f>
        <v>N/A</v>
      </c>
      <c r="G352" s="104" t="n">
        <v>1943.7935768</v>
      </c>
      <c r="H352" s="102" t="str">
        <f aca="false">IF($B352="N/A","N/A",IF(G352&gt;10,"No",IF(G352&lt;-10,"No","Yes")))</f>
        <v>N/A</v>
      </c>
      <c r="I352" s="26" t="n">
        <v>5.95440112949456</v>
      </c>
      <c r="J352" s="26" t="n">
        <v>33.1928065050012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7" t="s">
        <v>596</v>
      </c>
      <c r="B353" s="100" t="s">
        <v>11</v>
      </c>
      <c r="C353" s="104" t="n">
        <v>223.10160202</v>
      </c>
      <c r="D353" s="102" t="str">
        <f aca="false">IF($B353="N/A","N/A",IF(C358&gt;10,"No",IF(C358&lt;-10,"No","Yes")))</f>
        <v>N/A</v>
      </c>
      <c r="E353" s="104" t="n">
        <v>237.93428444</v>
      </c>
      <c r="F353" s="102" t="str">
        <f aca="false">IF($B353="N/A","N/A",IF(E358&gt;10,"No",IF(E358&lt;-10,"No","Yes")))</f>
        <v>N/A</v>
      </c>
      <c r="G353" s="104" t="n">
        <v>191.49502434</v>
      </c>
      <c r="H353" s="102" t="str">
        <f aca="false">IF($B353="N/A","N/A",IF(G353&gt;10,"No",IF(G353&lt;-10,"No","Yes")))</f>
        <v>N/A</v>
      </c>
      <c r="I353" s="26" t="n">
        <v>11.1286746053363</v>
      </c>
      <c r="J353" s="26" t="n">
        <v>-17.4161428701901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7" t="s">
        <v>597</v>
      </c>
      <c r="B354" s="100" t="s">
        <v>11</v>
      </c>
      <c r="C354" s="104" t="n">
        <v>363.934087</v>
      </c>
      <c r="D354" s="102" t="str">
        <f aca="false">IF($B354="N/A","N/A",IF(C359&gt;10,"No",IF(C359&lt;-10,"No","Yes")))</f>
        <v>N/A</v>
      </c>
      <c r="E354" s="104" t="n">
        <v>463.76196574</v>
      </c>
      <c r="F354" s="102" t="str">
        <f aca="false">IF($B354="N/A","N/A",IF(E359&gt;10,"No",IF(E359&lt;-10,"No","Yes")))</f>
        <v>N/A</v>
      </c>
      <c r="G354" s="104" t="n">
        <v>415.18235667</v>
      </c>
      <c r="H354" s="102" t="str">
        <f aca="false">IF($B354="N/A","N/A",IF(G354&gt;10,"No",IF(G354&lt;-10,"No","Yes")))</f>
        <v>N/A</v>
      </c>
      <c r="I354" s="26" t="n">
        <v>21.9863769551674</v>
      </c>
      <c r="J354" s="26" t="n">
        <v>809.0649793886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7" t="s">
        <v>598</v>
      </c>
      <c r="B355" s="100" t="s">
        <v>11</v>
      </c>
      <c r="C355" s="104" t="n">
        <v>775.30347395</v>
      </c>
      <c r="D355" s="102" t="str">
        <f aca="false">IF($B355="N/A","N/A",IF(C360&gt;10,"No",IF(C360&lt;-10,"No","Yes")))</f>
        <v>N/A</v>
      </c>
      <c r="E355" s="104" t="n">
        <v>767.22967572</v>
      </c>
      <c r="F355" s="102" t="str">
        <f aca="false">IF($B355="N/A","N/A",IF(E360&gt;10,"No",IF(E360&lt;-10,"No","Yes")))</f>
        <v>N/A</v>
      </c>
      <c r="G355" s="104" t="n">
        <v>713.05858366</v>
      </c>
      <c r="H355" s="102" t="str">
        <f aca="false">IF($B355="N/A","N/A",IF(G355&gt;10,"No",IF(G355&lt;-10,"No","Yes")))</f>
        <v>N/A</v>
      </c>
      <c r="I355" s="26" t="n">
        <v>9.38265103982935</v>
      </c>
      <c r="J355" s="26" t="n">
        <v>14.6297549035404</v>
      </c>
      <c r="K355" s="103" t="s">
        <v>275</v>
      </c>
      <c r="L355" s="102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7" t="s">
        <v>594</v>
      </c>
      <c r="B356" s="100" t="s">
        <v>11</v>
      </c>
      <c r="C356" s="104" t="n">
        <v>5927.3085427</v>
      </c>
      <c r="D356" s="102" t="str">
        <f aca="false">IF($B356="N/A","N/A",IF(C361&gt;10,"No",IF(C361&lt;-10,"No","Yes")))</f>
        <v>N/A</v>
      </c>
      <c r="E356" s="104" t="n">
        <v>6370.3414239</v>
      </c>
      <c r="F356" s="102" t="str">
        <f aca="false">IF($B356="N/A","N/A",IF(E361&gt;10,"No",IF(E361&lt;-10,"No","Yes")))</f>
        <v>N/A</v>
      </c>
      <c r="G356" s="104" t="n">
        <v>6367.4980822</v>
      </c>
      <c r="H356" s="102" t="str">
        <f aca="false">IF($B356="N/A","N/A",IF(G356&gt;10,"No",IF(G356&lt;-10,"No","Yes")))</f>
        <v>N/A</v>
      </c>
      <c r="I356" s="26" t="n">
        <v>10.1588406143041</v>
      </c>
      <c r="J356" s="26" t="n">
        <v>506.970287576005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7" t="s">
        <v>595</v>
      </c>
      <c r="B357" s="100" t="s">
        <v>11</v>
      </c>
      <c r="C357" s="104" t="n">
        <v>1377.3692134</v>
      </c>
      <c r="D357" s="102" t="str">
        <f aca="false">IF($B357="N/A","N/A",IF(C362&gt;10,"No",IF(C362&lt;-10,"No","Yes")))</f>
        <v>N/A</v>
      </c>
      <c r="E357" s="104" t="n">
        <v>1459.3833014</v>
      </c>
      <c r="F357" s="102" t="str">
        <f aca="false">IF($B357="N/A","N/A",IF(E362&gt;10,"No",IF(E362&lt;-10,"No","Yes")))</f>
        <v>N/A</v>
      </c>
      <c r="G357" s="104" t="n">
        <v>1481.773164</v>
      </c>
      <c r="H357" s="102" t="str">
        <f aca="false">IF($B357="N/A","N/A",IF(G357&gt;10,"No",IF(G357&lt;-10,"No","Yes")))</f>
        <v>N/A</v>
      </c>
      <c r="I357" s="26" t="n">
        <v>16.0017138706388</v>
      </c>
      <c r="J357" s="26" t="n">
        <v>13.4336063025989</v>
      </c>
      <c r="K357" s="103" t="s">
        <v>275</v>
      </c>
      <c r="L357" s="102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7" t="s">
        <v>596</v>
      </c>
      <c r="B358" s="100" t="s">
        <v>11</v>
      </c>
      <c r="C358" s="104" t="n">
        <v>208.65855543</v>
      </c>
      <c r="D358" s="102" t="str">
        <f aca="false">IF($B358="N/A","N/A",IF(C363&gt;10,"No",IF(C363&lt;-10,"No","Yes")))</f>
        <v>N/A</v>
      </c>
      <c r="E358" s="104" t="n">
        <v>231.8794871</v>
      </c>
      <c r="F358" s="102" t="str">
        <f aca="false">IF($B358="N/A","N/A",IF(E363&gt;10,"No",IF(E363&lt;-10,"No","Yes")))</f>
        <v>N/A</v>
      </c>
      <c r="G358" s="104" t="n">
        <v>246.01700285</v>
      </c>
      <c r="H358" s="102" t="str">
        <f aca="false">IF($B358="N/A","N/A",IF(G358&gt;10,"No",IF(G358&lt;-10,"No","Yes")))</f>
        <v>N/A</v>
      </c>
      <c r="I358" s="26" t="n">
        <v>16.154012633046</v>
      </c>
      <c r="J358" s="26" t="n">
        <v>114.908626217586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7" t="s">
        <v>597</v>
      </c>
      <c r="B359" s="100" t="s">
        <v>11</v>
      </c>
      <c r="C359" s="104" t="n">
        <v>37.439723224</v>
      </c>
      <c r="D359" s="102" t="str">
        <f aca="false">IF($B359="N/A","N/A",IF(C364&gt;10,"No",IF(C364&lt;-10,"No","Yes")))</f>
        <v>N/A</v>
      </c>
      <c r="E359" s="104" t="n">
        <v>45.671361903</v>
      </c>
      <c r="F359" s="102" t="str">
        <f aca="false">IF($B359="N/A","N/A",IF(E364&gt;10,"No",IF(E364&lt;-10,"No","Yes")))</f>
        <v>N/A</v>
      </c>
      <c r="G359" s="104" t="n">
        <v>38.191790172</v>
      </c>
      <c r="H359" s="102" t="str">
        <f aca="false">IF($B359="N/A","N/A",IF(G359&gt;10,"No",IF(G359&lt;-10,"No","Yes")))</f>
        <v>N/A</v>
      </c>
      <c r="I359" s="26" t="n">
        <v>91.496447782106</v>
      </c>
      <c r="J359" s="26" t="n">
        <v>-72.646956461891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7" t="s">
        <v>599</v>
      </c>
      <c r="B360" s="100" t="s">
        <v>11</v>
      </c>
      <c r="C360" s="104" t="n">
        <v>568.69499157</v>
      </c>
      <c r="D360" s="102" t="str">
        <f aca="false">IF($B360="N/A","N/A",IF(C365&gt;10,"No",IF(C365&lt;-10,"No","Yes")))</f>
        <v>N/A</v>
      </c>
      <c r="E360" s="104" t="n">
        <v>622.05365811</v>
      </c>
      <c r="F360" s="102" t="str">
        <f aca="false">IF($B360="N/A","N/A",IF(E365&gt;10,"No",IF(E365&lt;-10,"No","Yes")))</f>
        <v>N/A</v>
      </c>
      <c r="G360" s="104" t="n">
        <v>662.0722964</v>
      </c>
      <c r="H360" s="102" t="str">
        <f aca="false">IF($B360="N/A","N/A",IF(G360&gt;10,"No",IF(G360&lt;-10,"No","Yes")))</f>
        <v>N/A</v>
      </c>
      <c r="I360" s="26" t="n">
        <v>2.27383559351406</v>
      </c>
      <c r="J360" s="26" t="n">
        <v>-71.6685384721284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7" t="s">
        <v>594</v>
      </c>
      <c r="B361" s="100" t="s">
        <v>11</v>
      </c>
      <c r="C361" s="104" t="n">
        <v>952.31809045</v>
      </c>
      <c r="D361" s="102" t="str">
        <f aca="false">IF($B361="N/A","N/A",IF(C366&gt;10,"No",IF(C366&lt;-10,"No","Yes")))</f>
        <v>N/A</v>
      </c>
      <c r="E361" s="104" t="n">
        <v>1049.0625674</v>
      </c>
      <c r="F361" s="102" t="str">
        <f aca="false">IF($B361="N/A","N/A",IF(E366&gt;10,"No",IF(E366&lt;-10,"No","Yes")))</f>
        <v>N/A</v>
      </c>
      <c r="G361" s="104" t="n">
        <v>1172.4339726</v>
      </c>
      <c r="H361" s="102" t="str">
        <f aca="false">IF($B361="N/A","N/A",IF(G361&gt;10,"No",IF(G361&lt;-10,"No","Yes")))</f>
        <v>N/A</v>
      </c>
      <c r="I361" s="26" t="n">
        <v>-3.96618172649787</v>
      </c>
      <c r="J361" s="26" t="n">
        <v>-59.8214038911346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7" t="s">
        <v>595</v>
      </c>
      <c r="B362" s="100" t="s">
        <v>11</v>
      </c>
      <c r="C362" s="104" t="n">
        <v>1126.0964254</v>
      </c>
      <c r="D362" s="102" t="str">
        <f aca="false">IF($B362="N/A","N/A",IF(C367&gt;10,"No",IF(C367&lt;-10,"No","Yes")))</f>
        <v>N/A</v>
      </c>
      <c r="E362" s="104" t="n">
        <v>1306.2911533</v>
      </c>
      <c r="F362" s="102" t="str">
        <f aca="false">IF($B362="N/A","N/A",IF(E367&gt;10,"No",IF(E367&lt;-10,"No","Yes")))</f>
        <v>N/A</v>
      </c>
      <c r="G362" s="104" t="n">
        <v>1506.7660081</v>
      </c>
      <c r="H362" s="102" t="str">
        <f aca="false">IF($B362="N/A","N/A",IF(G362&gt;10,"No",IF(G362&lt;-10,"No","Yes")))</f>
        <v>N/A</v>
      </c>
      <c r="I362" s="26" t="n">
        <v>8.87058830071645</v>
      </c>
      <c r="J362" s="26" t="n">
        <v>-68.6600891082713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7" t="s">
        <v>596</v>
      </c>
      <c r="B363" s="100" t="s">
        <v>11</v>
      </c>
      <c r="C363" s="104" t="n">
        <v>98.554635914</v>
      </c>
      <c r="D363" s="102" t="str">
        <f aca="false">IF($B363="N/A","N/A",IF(C368&gt;10,"No",IF(C368&lt;-10,"No","Yes")))</f>
        <v>N/A</v>
      </c>
      <c r="E363" s="104" t="n">
        <v>114.47516425</v>
      </c>
      <c r="F363" s="102" t="str">
        <f aca="false">IF($B363="N/A","N/A",IF(E368&gt;10,"No",IF(E368&lt;-10,"No","Yes")))</f>
        <v>N/A</v>
      </c>
      <c r="G363" s="104" t="n">
        <v>131.26674417</v>
      </c>
      <c r="H363" s="102" t="str">
        <f aca="false">IF($B363="N/A","N/A",IF(G363&gt;10,"No",IF(G363&lt;-10,"No","Yes")))</f>
        <v>N/A</v>
      </c>
      <c r="I363" s="26" t="n">
        <v>8.78250392918187</v>
      </c>
      <c r="J363" s="26" t="n">
        <v>-76.4771395887746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7" t="s">
        <v>597</v>
      </c>
      <c r="B364" s="100" t="s">
        <v>11</v>
      </c>
      <c r="C364" s="104" t="n">
        <v>72.912776533</v>
      </c>
      <c r="D364" s="102" t="str">
        <f aca="false">IF($B364="N/A","N/A",IF(C369&gt;10,"No",IF(C369&lt;-10,"No","Yes")))</f>
        <v>N/A</v>
      </c>
      <c r="E364" s="104" t="n">
        <v>139.62537704</v>
      </c>
      <c r="F364" s="102" t="str">
        <f aca="false">IF($B364="N/A","N/A",IF(E369&gt;10,"No",IF(E369&lt;-10,"No","Yes")))</f>
        <v>N/A</v>
      </c>
      <c r="G364" s="104" t="n">
        <v>207.7925117</v>
      </c>
      <c r="H364" s="102" t="str">
        <f aca="false">IF($B364="N/A","N/A",IF(G364&gt;10,"No",IF(G364&lt;-10,"No","Yes")))</f>
        <v>N/A</v>
      </c>
      <c r="I364" s="26" t="n">
        <v>40.5046230287749</v>
      </c>
      <c r="J364" s="26" t="n">
        <v>-62.1045753840007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7" t="s">
        <v>600</v>
      </c>
      <c r="B365" s="100" t="s">
        <v>11</v>
      </c>
      <c r="C365" s="104" t="n">
        <v>2284.9247038</v>
      </c>
      <c r="D365" s="102" t="str">
        <f aca="false">IF($B365="N/A","N/A",IF(C370&gt;10,"No",IF(C370&lt;-10,"No","Yes")))</f>
        <v>N/A</v>
      </c>
      <c r="E365" s="104" t="n">
        <v>2336.880135</v>
      </c>
      <c r="F365" s="102" t="str">
        <f aca="false">IF($B365="N/A","N/A",IF(E370&gt;10,"No",IF(E370&lt;-10,"No","Yes")))</f>
        <v>N/A</v>
      </c>
      <c r="G365" s="104" t="n">
        <v>2591.0549137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7" t="s">
        <v>594</v>
      </c>
      <c r="B366" s="100" t="s">
        <v>11</v>
      </c>
      <c r="C366" s="104" t="n">
        <v>3038.5713568</v>
      </c>
      <c r="D366" s="102" t="str">
        <f aca="false">IF($B366="N/A","N/A",IF(C371&gt;10,"No",IF(C371&lt;-10,"No","Yes")))</f>
        <v>N/A</v>
      </c>
      <c r="E366" s="104" t="n">
        <v>2918.0560949</v>
      </c>
      <c r="F366" s="102" t="str">
        <f aca="false">IF($B366="N/A","N/A",IF(E371&gt;10,"No",IF(E371&lt;-10,"No","Yes")))</f>
        <v>N/A</v>
      </c>
      <c r="G366" s="104" t="n">
        <v>3494.0120548</v>
      </c>
      <c r="H366" s="102" t="str">
        <f aca="false">IF($B366="N/A","N/A",IF(G366&gt;10,"No",IF(G366&lt;-10,"No","Yes")))</f>
        <v>N/A</v>
      </c>
      <c r="I366" s="26" t="n">
        <v>9.38740636197191</v>
      </c>
      <c r="J366" s="26" t="n">
        <v>32468.7878231125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7" t="s">
        <v>595</v>
      </c>
      <c r="B367" s="100" t="s">
        <v>11</v>
      </c>
      <c r="C367" s="104" t="n">
        <v>4416.0856419</v>
      </c>
      <c r="D367" s="102" t="str">
        <f aca="false">IF($B367="N/A","N/A",IF(C372&gt;10,"No",IF(C372&lt;-10,"No","Yes")))</f>
        <v>N/A</v>
      </c>
      <c r="E367" s="104" t="n">
        <v>4807.8184182</v>
      </c>
      <c r="F367" s="102" t="str">
        <f aca="false">IF($B367="N/A","N/A",IF(E372&gt;10,"No",IF(E372&lt;-10,"No","Yes")))</f>
        <v>N/A</v>
      </c>
      <c r="G367" s="104" t="n">
        <v>5820.1873076</v>
      </c>
      <c r="H367" s="102" t="str">
        <f aca="false">IF($B367="N/A","N/A",IF(G367&gt;10,"No",IF(G367&lt;-10,"No","Yes")))</f>
        <v>N/A</v>
      </c>
      <c r="I367" s="26" t="n">
        <v>-15.8153013072052</v>
      </c>
      <c r="J367" s="26" t="n">
        <v>44860.9469504119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7" t="s">
        <v>596</v>
      </c>
      <c r="B368" s="100" t="s">
        <v>11</v>
      </c>
      <c r="C368" s="104" t="n">
        <v>512.98602145</v>
      </c>
      <c r="D368" s="102" t="str">
        <f aca="false">IF($B368="N/A","N/A",IF(C373&gt;10,"No",IF(C373&lt;-10,"No","Yes")))</f>
        <v>N/A</v>
      </c>
      <c r="E368" s="104" t="n">
        <v>558.03903894</v>
      </c>
      <c r="F368" s="102" t="str">
        <f aca="false">IF($B368="N/A","N/A",IF(E373&gt;10,"No",IF(E373&lt;-10,"No","Yes")))</f>
        <v>N/A</v>
      </c>
      <c r="G368" s="104" t="n">
        <v>658.31075229</v>
      </c>
      <c r="H368" s="102" t="str">
        <f aca="false">IF($B368="N/A","N/A",IF(G368&gt;10,"No",IF(G368&lt;-10,"No","Yes")))</f>
        <v>N/A</v>
      </c>
      <c r="I368" s="26" t="n">
        <v>2.33585276520778</v>
      </c>
      <c r="J368" s="26" t="n">
        <v>4627.2207455688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1" t="s">
        <v>597</v>
      </c>
      <c r="B369" s="111" t="s">
        <v>11</v>
      </c>
      <c r="C369" s="130" t="n">
        <v>390.25861677</v>
      </c>
      <c r="D369" s="102" t="str">
        <f aca="false">IF($B369="N/A","N/A",IF(C374&gt;10,"No",IF(C374&lt;-10,"No","Yes")))</f>
        <v>N/A</v>
      </c>
      <c r="E369" s="130" t="n">
        <v>548.33139833</v>
      </c>
      <c r="F369" s="102" t="str">
        <f aca="false">IF($B369="N/A","N/A",IF(E374&gt;10,"No",IF(E374&lt;-10,"No","Yes")))</f>
        <v>N/A</v>
      </c>
      <c r="G369" s="130" t="n">
        <v>717.00931162</v>
      </c>
      <c r="H369" s="102" t="str">
        <f aca="false">IF($B369="N/A","N/A",IF(G369&gt;10,"No",IF(G369&lt;-10,"No","Yes")))</f>
        <v>N/A</v>
      </c>
      <c r="I369" s="26" t="n">
        <v>30.8852808974521</v>
      </c>
      <c r="J369" s="26" t="n">
        <v>11130.8289242366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75" hidden="false" customHeight="false" outlineLevel="0" collapsed="false">
      <c r="A371" s="176" t="s">
        <v>602</v>
      </c>
      <c r="B371" s="177" t="s">
        <v>11</v>
      </c>
      <c r="C371" s="192" t="n">
        <v>9.8074359168</v>
      </c>
      <c r="D371" s="102" t="str">
        <f aca="false">IF($B371="N/A","N/A",IF(C376&gt;10,"No",IF(C376&lt;-10,"No","Yes")))</f>
        <v>N/A</v>
      </c>
      <c r="E371" s="192" t="n">
        <v>10.72809978</v>
      </c>
      <c r="F371" s="102" t="str">
        <f aca="false">IF($B371="N/A","N/A",IF(E376&gt;10,"No",IF(E376&lt;-10,"No","Yes")))</f>
        <v>N/A</v>
      </c>
      <c r="G371" s="193" t="n">
        <v>9.751570979</v>
      </c>
      <c r="H371" s="102" t="str">
        <f aca="false">IF($B371="N/A","N/A",IF(G371&gt;10,"No",IF(G371&lt;-10,"No","Yes")))</f>
        <v>N/A</v>
      </c>
      <c r="I371" s="26" t="n">
        <v>-5.95199543676951</v>
      </c>
      <c r="J371" s="26" t="n">
        <v>296.048606798651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7" t="s">
        <v>603</v>
      </c>
      <c r="B372" s="100" t="s">
        <v>11</v>
      </c>
      <c r="C372" s="106" t="n">
        <v>15.376884422</v>
      </c>
      <c r="D372" s="102" t="str">
        <f aca="false">IF($B372="N/A","N/A",IF(C377&gt;10,"No",IF(C377&lt;-10,"No","Yes")))</f>
        <v>N/A</v>
      </c>
      <c r="E372" s="106" t="n">
        <v>12.944983819</v>
      </c>
      <c r="F372" s="102" t="str">
        <f aca="false">IF($B372="N/A","N/A",IF(E377&gt;10,"No",IF(E377&lt;-10,"No","Yes")))</f>
        <v>N/A</v>
      </c>
      <c r="G372" s="107" t="n">
        <v>14.739726027</v>
      </c>
      <c r="H372" s="102" t="str">
        <f aca="false">IF($B372="N/A","N/A",IF(G372&gt;10,"No",IF(G372&lt;-10,"No","Yes")))</f>
        <v>N/A</v>
      </c>
      <c r="I372" s="26" t="n">
        <v>1.42711519075307</v>
      </c>
      <c r="J372" s="26" t="n">
        <v>-46.9369863032245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7" t="s">
        <v>604</v>
      </c>
      <c r="B373" s="100" t="s">
        <v>11</v>
      </c>
      <c r="C373" s="106" t="n">
        <v>13.608092502</v>
      </c>
      <c r="D373" s="102" t="str">
        <f aca="false">IF($B373="N/A","N/A",IF(C378&gt;10,"No",IF(C378&lt;-10,"No","Yes")))</f>
        <v>N/A</v>
      </c>
      <c r="E373" s="106" t="n">
        <v>13.925957507</v>
      </c>
      <c r="F373" s="102" t="str">
        <f aca="false">IF($B373="N/A","N/A",IF(E378&gt;10,"No",IF(E378&lt;-10,"No","Yes")))</f>
        <v>N/A</v>
      </c>
      <c r="G373" s="107" t="n">
        <v>14.018132056</v>
      </c>
      <c r="H373" s="102" t="str">
        <f aca="false">IF($B373="N/A","N/A",IF(G373&gt;10,"No",IF(G373&lt;-10,"No","Yes")))</f>
        <v>N/A</v>
      </c>
      <c r="I373" s="26" t="n">
        <v>0.554756248997569</v>
      </c>
      <c r="J373" s="26" t="n">
        <v>261.048997846112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7" t="s">
        <v>605</v>
      </c>
      <c r="B374" s="100" t="s">
        <v>11</v>
      </c>
      <c r="C374" s="106" t="n">
        <v>4.8777796171</v>
      </c>
      <c r="D374" s="102" t="str">
        <f aca="false">IF($B374="N/A","N/A",IF(C379&gt;10,"No",IF(C379&lt;-10,"No","Yes")))</f>
        <v>N/A</v>
      </c>
      <c r="E374" s="106" t="n">
        <v>6.3842955534</v>
      </c>
      <c r="F374" s="102" t="str">
        <f aca="false">IF($B374="N/A","N/A",IF(E379&gt;10,"No",IF(E379&lt;-10,"No","Yes")))</f>
        <v>N/A</v>
      </c>
      <c r="G374" s="107" t="n">
        <v>5.7600183953</v>
      </c>
      <c r="H374" s="102" t="str">
        <f aca="false">IF($B374="N/A","N/A",IF(G374&gt;10,"No",IF(G374&lt;-10,"No","Yes")))</f>
        <v>N/A</v>
      </c>
      <c r="I374" s="26" t="n">
        <v>-3.98986099373412</v>
      </c>
      <c r="J374" s="26" t="n">
        <v>304.189085931848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7" t="s">
        <v>606</v>
      </c>
      <c r="B375" s="100" t="s">
        <v>11</v>
      </c>
      <c r="C375" s="106" t="n">
        <v>9.2810967092</v>
      </c>
      <c r="D375" s="102" t="str">
        <f aca="false">IF($B375="N/A","N/A",IF(C380&gt;10,"No",IF(C380&lt;-10,"No","Yes")))</f>
        <v>N/A</v>
      </c>
      <c r="E375" s="106" t="n">
        <v>11.997040578</v>
      </c>
      <c r="F375" s="102" t="str">
        <f aca="false">IF($B375="N/A","N/A",IF(E380&gt;10,"No",IF(E380&lt;-10,"No","Yes")))</f>
        <v>N/A</v>
      </c>
      <c r="G375" s="107" t="n">
        <v>9.8503315133</v>
      </c>
      <c r="H375" s="102" t="str">
        <f aca="false">IF($B375="N/A","N/A",IF(G375&gt;10,"No",IF(G375&lt;-10,"No","Yes")))</f>
        <v>N/A</v>
      </c>
      <c r="I375" s="26" t="n">
        <v>21.661165193037</v>
      </c>
      <c r="J375" s="26" t="n">
        <v>6823.20700107639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7" t="s">
        <v>607</v>
      </c>
      <c r="B376" s="100" t="s">
        <v>11</v>
      </c>
      <c r="C376" s="106" t="n">
        <v>2.6180414057</v>
      </c>
      <c r="D376" s="102" t="str">
        <f aca="false">IF($B376="N/A","N/A",IF(C381&gt;10,"No",IF(C381&lt;-10,"No","Yes")))</f>
        <v>N/A</v>
      </c>
      <c r="E376" s="106" t="n">
        <v>2.4622157007</v>
      </c>
      <c r="F376" s="102" t="str">
        <f aca="false">IF($B376="N/A","N/A",IF(E381&gt;10,"No",IF(E381&lt;-10,"No","Yes")))</f>
        <v>N/A</v>
      </c>
      <c r="G376" s="107" t="n">
        <v>2.3525475476</v>
      </c>
      <c r="H376" s="102" t="str">
        <f aca="false">IF($B376="N/A","N/A",IF(G376&gt;10,"No",IF(G376&lt;-10,"No","Yes")))</f>
        <v>N/A</v>
      </c>
      <c r="I376" s="26" t="n">
        <v>-0.762812716962538</v>
      </c>
      <c r="J376" s="26" t="n">
        <v>9768.93694752663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7" t="s">
        <v>603</v>
      </c>
      <c r="B377" s="100" t="s">
        <v>11</v>
      </c>
      <c r="C377" s="106" t="n">
        <v>27.386934673</v>
      </c>
      <c r="D377" s="102" t="str">
        <f aca="false">IF($B377="N/A","N/A",IF(C382&gt;10,"No",IF(C382&lt;-10,"No","Yes")))</f>
        <v>N/A</v>
      </c>
      <c r="E377" s="106" t="n">
        <v>27.777777778</v>
      </c>
      <c r="F377" s="102" t="str">
        <f aca="false">IF($B377="N/A","N/A",IF(E382&gt;10,"No",IF(E382&lt;-10,"No","Yes")))</f>
        <v>N/A</v>
      </c>
      <c r="G377" s="107" t="n">
        <v>27.616438356</v>
      </c>
      <c r="H377" s="102" t="str">
        <f aca="false">IF($B377="N/A","N/A",IF(G377&gt;10,"No",IF(G377&lt;-10,"No","Yes")))</f>
        <v>N/A</v>
      </c>
      <c r="I377" s="26" t="n">
        <v>1.66826330381519</v>
      </c>
      <c r="J377" s="26" t="n">
        <v>-50.3330305390253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7" t="s">
        <v>604</v>
      </c>
      <c r="B378" s="100" t="s">
        <v>11</v>
      </c>
      <c r="C378" s="106" t="n">
        <v>3.8611918908</v>
      </c>
      <c r="D378" s="102" t="str">
        <f aca="false">IF($B378="N/A","N/A",IF(C383&gt;10,"No",IF(C383&lt;-10,"No","Yes")))</f>
        <v>N/A</v>
      </c>
      <c r="E378" s="106" t="n">
        <v>3.8826120941</v>
      </c>
      <c r="F378" s="102" t="str">
        <f aca="false">IF($B378="N/A","N/A",IF(E383&gt;10,"No",IF(E383&lt;-10,"No","Yes")))</f>
        <v>N/A</v>
      </c>
      <c r="G378" s="107" t="n">
        <v>3.9115064432</v>
      </c>
      <c r="H378" s="102" t="str">
        <f aca="false">IF($B378="N/A","N/A",IF(G378&gt;10,"No",IF(G378&lt;-10,"No","Yes")))</f>
        <v>N/A</v>
      </c>
      <c r="I378" s="26" t="n">
        <v>-2.99258562184528</v>
      </c>
      <c r="J378" s="26" t="n">
        <v>-94.2808099797234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7" t="s">
        <v>605</v>
      </c>
      <c r="B379" s="100" t="s">
        <v>11</v>
      </c>
      <c r="C379" s="106" t="n">
        <v>1.4843017161</v>
      </c>
      <c r="D379" s="102" t="str">
        <f aca="false">IF($B379="N/A","N/A",IF(C384&gt;10,"No",IF(C384&lt;-10,"No","Yes")))</f>
        <v>N/A</v>
      </c>
      <c r="E379" s="106" t="n">
        <v>1.4250801409</v>
      </c>
      <c r="F379" s="102" t="str">
        <f aca="false">IF($B379="N/A","N/A",IF(E384&gt;10,"No",IF(E384&lt;-10,"No","Yes")))</f>
        <v>N/A</v>
      </c>
      <c r="G379" s="107" t="n">
        <v>1.5112223911</v>
      </c>
      <c r="H379" s="102" t="str">
        <f aca="false">IF($B379="N/A","N/A",IF(G379&gt;10,"No",IF(G379&lt;-10,"No","Yes")))</f>
        <v>N/A</v>
      </c>
      <c r="I379" s="26" t="n">
        <v>0.101825662256573</v>
      </c>
      <c r="J379" s="26" t="n">
        <v>-97.9366430543866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7" t="s">
        <v>606</v>
      </c>
      <c r="B380" s="100" t="s">
        <v>11</v>
      </c>
      <c r="C380" s="106" t="n">
        <v>0.1169476659</v>
      </c>
      <c r="D380" s="102" t="str">
        <f aca="false">IF($B380="N/A","N/A",IF(C385&gt;10,"No",IF(C385&lt;-10,"No","Yes")))</f>
        <v>N/A</v>
      </c>
      <c r="E380" s="106" t="n">
        <v>0.142279893</v>
      </c>
      <c r="F380" s="102" t="str">
        <f aca="false">IF($B380="N/A","N/A",IF(E385&gt;10,"No",IF(E385&lt;-10,"No","Yes")))</f>
        <v>N/A</v>
      </c>
      <c r="G380" s="107" t="n">
        <v>0.1681942278</v>
      </c>
      <c r="H380" s="102" t="str">
        <f aca="false">IF($B380="N/A","N/A",IF(G380&gt;10,"No",IF(G380&lt;-10,"No","Yes")))</f>
        <v>N/A</v>
      </c>
      <c r="I380" s="26" t="n">
        <v>6.22718453989367</v>
      </c>
      <c r="J380" s="26" t="n">
        <v>-99.5936902023947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7" t="s">
        <v>608</v>
      </c>
      <c r="B381" s="100" t="s">
        <v>11</v>
      </c>
      <c r="C381" s="106" t="n">
        <v>0.0240211386</v>
      </c>
      <c r="D381" s="102" t="str">
        <f aca="false">IF($B381="N/A","N/A",IF(C386&gt;10,"No",IF(C386&lt;-10,"No","Yes")))</f>
        <v>N/A</v>
      </c>
      <c r="E381" s="106" t="n">
        <v>0.0238379023</v>
      </c>
      <c r="F381" s="102" t="str">
        <f aca="false">IF($B381="N/A","N/A",IF(E386&gt;10,"No",IF(E386&lt;-10,"No","Yes")))</f>
        <v>N/A</v>
      </c>
      <c r="G381" s="107" t="n">
        <v>0.0222222222</v>
      </c>
      <c r="H381" s="102" t="str">
        <f aca="false">IF($B381="N/A","N/A",IF(G381&gt;10,"No",IF(G381&lt;-10,"No","Yes")))</f>
        <v>N/A</v>
      </c>
      <c r="I381" s="26" t="n">
        <v>17.7134455765953</v>
      </c>
      <c r="J381" s="26" t="n">
        <v>-99.9507142106305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7" t="s">
        <v>609</v>
      </c>
      <c r="B382" s="100" t="s">
        <v>11</v>
      </c>
      <c r="C382" s="106" t="n">
        <v>54.690840943</v>
      </c>
      <c r="D382" s="102" t="str">
        <f aca="false">IF($B382="N/A","N/A",IF(C387&gt;10,"No",IF(C387&lt;-10,"No","Yes")))</f>
        <v>N/A</v>
      </c>
      <c r="E382" s="106" t="n">
        <v>55.603228173</v>
      </c>
      <c r="F382" s="102" t="str">
        <f aca="false">IF($B382="N/A","N/A",IF(E387&gt;10,"No",IF(E387&lt;-10,"No","Yes")))</f>
        <v>N/A</v>
      </c>
      <c r="G382" s="107" t="n">
        <v>56.516556707</v>
      </c>
      <c r="H382" s="102" t="str">
        <f aca="false">IF($B382="N/A","N/A",IF(G382&gt;10,"No",IF(G382&lt;-10,"No","Yes")))</f>
        <v>N/A</v>
      </c>
      <c r="I382" s="26" t="n">
        <v>1.31428479813206</v>
      </c>
      <c r="J382" s="26" t="n">
        <v>-21.7109238010774</v>
      </c>
      <c r="K382" s="103" t="s">
        <v>275</v>
      </c>
      <c r="L382" s="102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7" t="s">
        <v>603</v>
      </c>
      <c r="B383" s="100" t="s">
        <v>11</v>
      </c>
      <c r="C383" s="106" t="n">
        <v>70.502512563</v>
      </c>
      <c r="D383" s="102" t="str">
        <f aca="false">IF($B383="N/A","N/A",IF(C388&gt;10,"No",IF(C388&lt;-10,"No","Yes")))</f>
        <v>N/A</v>
      </c>
      <c r="E383" s="106" t="n">
        <v>68.392664509</v>
      </c>
      <c r="F383" s="102" t="str">
        <f aca="false">IF($B383="N/A","N/A",IF(E388&gt;10,"No",IF(E388&lt;-10,"No","Yes")))</f>
        <v>N/A</v>
      </c>
      <c r="G383" s="107" t="n">
        <v>70.465753425</v>
      </c>
      <c r="H383" s="102" t="str">
        <f aca="false">IF($B383="N/A","N/A",IF(G383&gt;10,"No",IF(G383&lt;-10,"No","Yes")))</f>
        <v>N/A</v>
      </c>
      <c r="I383" s="26" t="n">
        <v>-3.72203676876637</v>
      </c>
      <c r="J383" s="26" t="n">
        <v>-4.43049974346733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7" t="s">
        <v>604</v>
      </c>
      <c r="B384" s="100" t="s">
        <v>11</v>
      </c>
      <c r="C384" s="106" t="n">
        <v>73.166455635</v>
      </c>
      <c r="D384" s="102" t="str">
        <f aca="false">IF($B384="N/A","N/A",IF(C389&gt;10,"No",IF(C389&lt;-10,"No","Yes")))</f>
        <v>N/A</v>
      </c>
      <c r="E384" s="106" t="n">
        <v>73.240957863</v>
      </c>
      <c r="F384" s="102" t="str">
        <f aca="false">IF($B384="N/A","N/A",IF(E389&gt;10,"No",IF(E389&lt;-10,"No","Yes")))</f>
        <v>N/A</v>
      </c>
      <c r="G384" s="107" t="n">
        <v>74.231668377</v>
      </c>
      <c r="H384" s="102" t="str">
        <f aca="false">IF($B384="N/A","N/A",IF(G384&gt;10,"No",IF(G384&lt;-10,"No","Yes")))</f>
        <v>N/A</v>
      </c>
      <c r="I384" s="26" t="n">
        <v>-0.395251777237006</v>
      </c>
      <c r="J384" s="26" t="n">
        <v>-12.3914166930039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7" t="s">
        <v>605</v>
      </c>
      <c r="B385" s="100" t="s">
        <v>11</v>
      </c>
      <c r="C385" s="106" t="n">
        <v>38.968897717</v>
      </c>
      <c r="D385" s="102" t="str">
        <f aca="false">IF($B385="N/A","N/A",IF(C390&gt;10,"No",IF(C390&lt;-10,"No","Yes")))</f>
        <v>N/A</v>
      </c>
      <c r="E385" s="106" t="n">
        <v>41.395562891</v>
      </c>
      <c r="F385" s="102" t="str">
        <f aca="false">IF($B385="N/A","N/A",IF(E390&gt;10,"No",IF(E390&lt;-10,"No","Yes")))</f>
        <v>N/A</v>
      </c>
      <c r="G385" s="107" t="n">
        <v>43.828004241</v>
      </c>
      <c r="H385" s="102" t="str">
        <f aca="false">IF($B385="N/A","N/A",IF(G385&gt;10,"No",IF(G385&lt;-10,"No","Yes")))</f>
        <v>N/A</v>
      </c>
      <c r="I385" s="26" t="n">
        <v>5.2867977272434</v>
      </c>
      <c r="J385" s="26" t="n">
        <v>-31.3298060763577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7" t="s">
        <v>606</v>
      </c>
      <c r="B386" s="100" t="s">
        <v>11</v>
      </c>
      <c r="C386" s="106" t="n">
        <v>38.303609135</v>
      </c>
      <c r="D386" s="102" t="str">
        <f aca="false">IF($B386="N/A","N/A",IF(C391&gt;10,"No",IF(C391&lt;-10,"No","Yes")))</f>
        <v>N/A</v>
      </c>
      <c r="E386" s="106" t="n">
        <v>45.088498093</v>
      </c>
      <c r="F386" s="102" t="str">
        <f aca="false">IF($B386="N/A","N/A",IF(E391&gt;10,"No",IF(E391&lt;-10,"No","Yes")))</f>
        <v>N/A</v>
      </c>
      <c r="G386" s="107" t="n">
        <v>49.81474259</v>
      </c>
      <c r="H386" s="102" t="str">
        <f aca="false">IF($B386="N/A","N/A",IF(G386&gt;10,"No",IF(G386&lt;-10,"No","Yes")))</f>
        <v>N/A</v>
      </c>
      <c r="I386" s="26" t="n">
        <v>7.93817657981336</v>
      </c>
      <c r="J386" s="26" t="n">
        <v>-19.6498056591478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7" t="s">
        <v>610</v>
      </c>
      <c r="B387" s="100" t="s">
        <v>11</v>
      </c>
      <c r="C387" s="106" t="n">
        <v>71.253112973</v>
      </c>
      <c r="D387" s="102" t="str">
        <f aca="false">IF($B387="N/A","N/A",IF(C392&gt;10,"No",IF(C392&lt;-10,"No","Yes")))</f>
        <v>N/A</v>
      </c>
      <c r="E387" s="106" t="n">
        <v>72.189581805</v>
      </c>
      <c r="F387" s="102" t="str">
        <f aca="false">IF($B387="N/A","N/A",IF(E392&gt;10,"No",IF(E392&lt;-10,"No","Yes")))</f>
        <v>N/A</v>
      </c>
      <c r="G387" s="107" t="n">
        <v>72.684309031</v>
      </c>
      <c r="H387" s="102" t="str">
        <f aca="false">IF($B387="N/A","N/A",IF(G387&gt;10,"No",IF(G387&lt;-10,"No","Yes")))</f>
        <v>N/A</v>
      </c>
      <c r="I387" s="26" t="n">
        <v>-8.34838800024187</v>
      </c>
      <c r="J387" s="26" t="n">
        <v>798.397857999977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7" t="s">
        <v>603</v>
      </c>
      <c r="B388" s="100" t="s">
        <v>11</v>
      </c>
      <c r="C388" s="106" t="n">
        <v>76.582914573</v>
      </c>
      <c r="D388" s="102" t="str">
        <f aca="false">IF($B388="N/A","N/A",IF(C393&gt;10,"No",IF(C393&lt;-10,"No","Yes")))</f>
        <v>N/A</v>
      </c>
      <c r="E388" s="106" t="n">
        <v>73.732470334</v>
      </c>
      <c r="F388" s="102" t="str">
        <f aca="false">IF($B388="N/A","N/A",IF(E393&gt;10,"No",IF(E393&lt;-10,"No","Yes")))</f>
        <v>N/A</v>
      </c>
      <c r="G388" s="107" t="n">
        <v>75.616438356</v>
      </c>
      <c r="H388" s="102" t="str">
        <f aca="false">IF($B388="N/A","N/A",IF(G388&gt;10,"No",IF(G388&lt;-10,"No","Yes")))</f>
        <v>N/A</v>
      </c>
      <c r="I388" s="26" t="n">
        <v>-1.53122575671193</v>
      </c>
      <c r="J388" s="26" t="n">
        <v>811.499005801754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7" t="s">
        <v>604</v>
      </c>
      <c r="B389" s="100" t="s">
        <v>11</v>
      </c>
      <c r="C389" s="106" t="n">
        <v>85.067275181</v>
      </c>
      <c r="D389" s="102" t="str">
        <f aca="false">IF($B389="N/A","N/A",IF(C394&gt;10,"No",IF(C394&lt;-10,"No","Yes")))</f>
        <v>N/A</v>
      </c>
      <c r="E389" s="106" t="n">
        <v>84.731045264</v>
      </c>
      <c r="F389" s="102" t="str">
        <f aca="false">IF($B389="N/A","N/A",IF(E394&gt;10,"No",IF(E394&lt;-10,"No","Yes")))</f>
        <v>N/A</v>
      </c>
      <c r="G389" s="107" t="n">
        <v>85.260577033</v>
      </c>
      <c r="H389" s="102" t="str">
        <f aca="false">IF($B389="N/A","N/A",IF(G389&gt;10,"No",IF(G389&lt;-10,"No","Yes")))</f>
        <v>N/A</v>
      </c>
      <c r="I389" s="26" t="n">
        <v>1.48711900715019</v>
      </c>
      <c r="J389" s="26" t="n">
        <v>635.311601134977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7" t="s">
        <v>605</v>
      </c>
      <c r="B390" s="100" t="s">
        <v>11</v>
      </c>
      <c r="C390" s="106" t="n">
        <v>60.619102798</v>
      </c>
      <c r="D390" s="102" t="str">
        <f aca="false">IF($B390="N/A","N/A",IF(C395&gt;10,"No",IF(C395&lt;-10,"No","Yes")))</f>
        <v>N/A</v>
      </c>
      <c r="E390" s="106" t="n">
        <v>63.823912147</v>
      </c>
      <c r="F390" s="102" t="str">
        <f aca="false">IF($B390="N/A","N/A",IF(E395&gt;10,"No",IF(E395&lt;-10,"No","Yes")))</f>
        <v>N/A</v>
      </c>
      <c r="G390" s="107" t="n">
        <v>65.929152668</v>
      </c>
      <c r="H390" s="102" t="str">
        <f aca="false">IF($B390="N/A","N/A",IF(G390&gt;10,"No",IF(G390&lt;-10,"No","Yes")))</f>
        <v>N/A</v>
      </c>
      <c r="I390" s="26" t="n">
        <v>-14.6942487769456</v>
      </c>
      <c r="J390" s="26" t="n">
        <v>1538.25189118825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7" t="s">
        <v>606</v>
      </c>
      <c r="B391" s="100" t="s">
        <v>11</v>
      </c>
      <c r="C391" s="106" t="n">
        <v>57.437546698</v>
      </c>
      <c r="D391" s="102" t="str">
        <f aca="false">IF($B391="N/A","N/A",IF(C396&gt;10,"No",IF(C396&lt;-10,"No","Yes")))</f>
        <v>N/A</v>
      </c>
      <c r="E391" s="106" t="n">
        <v>61.997040578</v>
      </c>
      <c r="F391" s="102" t="str">
        <f aca="false">IF($B391="N/A","N/A",IF(E396&gt;10,"No",IF(E396&lt;-10,"No","Yes")))</f>
        <v>N/A</v>
      </c>
      <c r="G391" s="107" t="n">
        <v>63.938182527</v>
      </c>
      <c r="H391" s="102" t="str">
        <f aca="false">IF($B391="N/A","N/A",IF(G391&gt;10,"No",IF(G391&lt;-10,"No","Yes")))</f>
        <v>N/A</v>
      </c>
      <c r="I391" s="26" t="n">
        <v>0.538338577140843</v>
      </c>
      <c r="J391" s="26" t="n">
        <v>1576.91059117981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7" t="s">
        <v>611</v>
      </c>
      <c r="B392" s="100" t="s">
        <v>11</v>
      </c>
      <c r="C392" s="194" t="n">
        <v>8.8273805707</v>
      </c>
      <c r="D392" s="102" t="str">
        <f aca="false">IF($B392="N/A","N/A",IF(C397&gt;10,"No",IF(C397&lt;-10,"No","Yes")))</f>
        <v>N/A</v>
      </c>
      <c r="E392" s="194" t="n">
        <v>8.0904365904</v>
      </c>
      <c r="F392" s="102" t="str">
        <f aca="false">IF($B392="N/A","N/A",IF(E397&gt;10,"No",IF(E397&lt;-10,"No","Yes")))</f>
        <v>N/A</v>
      </c>
      <c r="G392" s="101" t="n">
        <v>8.0489465502</v>
      </c>
      <c r="H392" s="102" t="str">
        <f aca="false">IF($B392="N/A","N/A",IF(G392&gt;10,"No",IF(G392&lt;-10,"No","Yes")))</f>
        <v>N/A</v>
      </c>
      <c r="I392" s="26" t="n">
        <v>-2.24234637218695</v>
      </c>
      <c r="J392" s="26" t="n">
        <v>-95.3470963522296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7" t="s">
        <v>603</v>
      </c>
      <c r="B393" s="100" t="s">
        <v>11</v>
      </c>
      <c r="C393" s="194" t="n">
        <v>8.4248366013</v>
      </c>
      <c r="D393" s="102" t="str">
        <f aca="false">IF($B393="N/A","N/A",IF(C398&gt;10,"No",IF(C398&lt;-10,"No","Yes")))</f>
        <v>N/A</v>
      </c>
      <c r="E393" s="194" t="n">
        <v>8.2958333333</v>
      </c>
      <c r="F393" s="102" t="str">
        <f aca="false">IF($B393="N/A","N/A",IF(E398&gt;10,"No",IF(E398&lt;-10,"No","Yes")))</f>
        <v>N/A</v>
      </c>
      <c r="G393" s="101" t="n">
        <v>8.9962825279</v>
      </c>
      <c r="H393" s="102" t="str">
        <f aca="false">IF($B393="N/A","N/A",IF(G393&gt;10,"No",IF(G393&lt;-10,"No","Yes")))</f>
        <v>N/A</v>
      </c>
      <c r="I393" s="26" t="n">
        <v>1.85273992025127</v>
      </c>
      <c r="J393" s="26" t="n">
        <v>-96.6604782484975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7" t="s">
        <v>604</v>
      </c>
      <c r="B394" s="100" t="s">
        <v>11</v>
      </c>
      <c r="C394" s="194" t="n">
        <v>11.425255624</v>
      </c>
      <c r="D394" s="102" t="str">
        <f aca="false">IF($B394="N/A","N/A",IF(C399&gt;10,"No",IF(C399&lt;-10,"No","Yes")))</f>
        <v>N/A</v>
      </c>
      <c r="E394" s="194" t="n">
        <v>11.595162772</v>
      </c>
      <c r="F394" s="102" t="str">
        <f aca="false">IF($B394="N/A","N/A",IF(E399&gt;10,"No",IF(E399&lt;-10,"No","Yes")))</f>
        <v>N/A</v>
      </c>
      <c r="G394" s="101" t="n">
        <v>11.669208867</v>
      </c>
      <c r="H394" s="102" t="str">
        <f aca="false">IF($B394="N/A","N/A",IF(G394&gt;10,"No",IF(G394&lt;-10,"No","Yes")))</f>
        <v>N/A</v>
      </c>
      <c r="I394" s="26" t="n">
        <v>-0.58461454788172</v>
      </c>
      <c r="J394" s="26" t="n">
        <v>-94.2407901998022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7" t="s">
        <v>605</v>
      </c>
      <c r="B395" s="100" t="s">
        <v>11</v>
      </c>
      <c r="C395" s="194" t="n">
        <v>4.717571644</v>
      </c>
      <c r="D395" s="102" t="str">
        <f aca="false">IF($B395="N/A","N/A",IF(C400&gt;10,"No",IF(C400&lt;-10,"No","Yes")))</f>
        <v>N/A</v>
      </c>
      <c r="E395" s="194" t="n">
        <v>4.0243599304</v>
      </c>
      <c r="F395" s="102" t="str">
        <f aca="false">IF($B395="N/A","N/A",IF(E400&gt;10,"No",IF(E400&lt;-10,"No","Yes")))</f>
        <v>N/A</v>
      </c>
      <c r="G395" s="101" t="n">
        <v>3.7065868263</v>
      </c>
      <c r="H395" s="102" t="str">
        <f aca="false">IF($B395="N/A","N/A",IF(G395&gt;10,"No",IF(G395&lt;-10,"No","Yes")))</f>
        <v>N/A</v>
      </c>
      <c r="I395" s="26" t="n">
        <v>11.7464670710413</v>
      </c>
      <c r="J395" s="26" t="n">
        <v>-88.2951261736171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7" t="s">
        <v>606</v>
      </c>
      <c r="B396" s="100" t="s">
        <v>11</v>
      </c>
      <c r="C396" s="194" t="n">
        <v>3.792439622</v>
      </c>
      <c r="D396" s="102" t="str">
        <f aca="false">IF($B396="N/A","N/A",IF(C401&gt;10,"No",IF(C401&lt;-10,"No","Yes")))</f>
        <v>N/A</v>
      </c>
      <c r="E396" s="194" t="n">
        <v>3.8128557875</v>
      </c>
      <c r="F396" s="102" t="str">
        <f aca="false">IF($B396="N/A","N/A",IF(E401&gt;10,"No",IF(E401&lt;-10,"No","Yes")))</f>
        <v>N/A</v>
      </c>
      <c r="G396" s="101" t="n">
        <v>4.0210343974</v>
      </c>
      <c r="H396" s="102" t="str">
        <f aca="false">IF($B396="N/A","N/A",IF(G396&gt;10,"No",IF(G396&lt;-10,"No","Yes")))</f>
        <v>N/A</v>
      </c>
      <c r="I396" s="26" t="n">
        <v>-12.4844324623688</v>
      </c>
      <c r="J396" s="26" t="n">
        <v>-95.9449027860024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7" t="s">
        <v>612</v>
      </c>
      <c r="B397" s="100" t="s">
        <v>11</v>
      </c>
      <c r="C397" s="194" t="n">
        <v>176.95556089</v>
      </c>
      <c r="D397" s="102" t="str">
        <f aca="false">IF($B397="N/A","N/A",IF(C402&gt;10,"No",IF(C402&lt;-10,"No","Yes")))</f>
        <v>N/A</v>
      </c>
      <c r="E397" s="194" t="n">
        <v>172.98760429</v>
      </c>
      <c r="F397" s="102" t="str">
        <f aca="false">IF($B397="N/A","N/A",IF(E402&gt;10,"No",IF(E402&lt;-10,"No","Yes")))</f>
        <v>N/A</v>
      </c>
      <c r="G397" s="101" t="n">
        <v>154.85888889</v>
      </c>
      <c r="H397" s="102" t="str">
        <f aca="false">IF($B397="N/A","N/A",IF(G397&gt;10,"No",IF(G397&lt;-10,"No","Yes")))</f>
        <v>N/A</v>
      </c>
      <c r="I397" s="26" t="n">
        <v>30.5029858104947</v>
      </c>
      <c r="J397" s="26" t="n">
        <v>3197.5981995604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7" t="s">
        <v>603</v>
      </c>
      <c r="B398" s="100" t="s">
        <v>11</v>
      </c>
      <c r="C398" s="194" t="n">
        <v>264.48807339</v>
      </c>
      <c r="D398" s="102" t="str">
        <f aca="false">IF($B398="N/A","N/A",IF(C403&gt;10,"No",IF(C403&lt;-10,"No","Yes")))</f>
        <v>N/A</v>
      </c>
      <c r="E398" s="194" t="n">
        <v>269.38834951</v>
      </c>
      <c r="F398" s="102" t="str">
        <f aca="false">IF($B398="N/A","N/A",IF(E403&gt;10,"No",IF(E403&lt;-10,"No","Yes")))</f>
        <v>N/A</v>
      </c>
      <c r="G398" s="101" t="n">
        <v>253.63690476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7" t="s">
        <v>604</v>
      </c>
      <c r="B399" s="100" t="s">
        <v>11</v>
      </c>
      <c r="C399" s="194" t="n">
        <v>203.80972973</v>
      </c>
      <c r="D399" s="102" t="str">
        <f aca="false">IF($B399="N/A","N/A",IF(C404&gt;10,"No",IF(C404&lt;-10,"No","Yes")))</f>
        <v>N/A</v>
      </c>
      <c r="E399" s="194" t="n">
        <v>202.6182284</v>
      </c>
      <c r="F399" s="102" t="str">
        <f aca="false">IF($B399="N/A","N/A",IF(E404&gt;10,"No",IF(E404&lt;-10,"No","Yes")))</f>
        <v>N/A</v>
      </c>
      <c r="G399" s="101" t="n">
        <v>192.64139942</v>
      </c>
      <c r="H399" s="102" t="str">
        <f aca="false">IF($B399="N/A","N/A",IF(G399&gt;10,"No",IF(G399&lt;-10,"No","Yes")))</f>
        <v>N/A</v>
      </c>
      <c r="I399" s="26" t="n">
        <v>41.0425611501431</v>
      </c>
      <c r="J399" s="26" t="n">
        <v>-99.9888934525568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7" t="s">
        <v>605</v>
      </c>
      <c r="B400" s="100" t="s">
        <v>11</v>
      </c>
      <c r="C400" s="194" t="n">
        <v>28.338289963</v>
      </c>
      <c r="D400" s="102" t="str">
        <f aca="false">IF($B400="N/A","N/A",IF(C405&gt;10,"No",IF(C405&lt;-10,"No","Yes")))</f>
        <v>N/A</v>
      </c>
      <c r="E400" s="194" t="n">
        <v>31.667037862</v>
      </c>
      <c r="F400" s="102" t="str">
        <f aca="false">IF($B400="N/A","N/A",IF(E405&gt;10,"No",IF(E405&lt;-10,"No","Yes")))</f>
        <v>N/A</v>
      </c>
      <c r="G400" s="101" t="n">
        <v>30.455621302</v>
      </c>
      <c r="H400" s="102" t="str">
        <f aca="false">IF($B400="N/A","N/A",IF(G400&gt;10,"No",IF(G400&lt;-10,"No","Yes")))</f>
        <v>N/A</v>
      </c>
      <c r="I400" s="26" t="n">
        <v>32.2240348015226</v>
      </c>
      <c r="J400" s="26" t="n">
        <v>-99.7495013875473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7" t="s">
        <v>606</v>
      </c>
      <c r="B401" s="100" t="s">
        <v>11</v>
      </c>
      <c r="C401" s="194" t="n">
        <v>113.30555556</v>
      </c>
      <c r="D401" s="102" t="str">
        <f aca="false">IF($B401="N/A","N/A",IF(C406&gt;10,"No",IF(C406&lt;-10,"No","Yes")))</f>
        <v>N/A</v>
      </c>
      <c r="E401" s="194" t="n">
        <v>99.16</v>
      </c>
      <c r="F401" s="102" t="str">
        <f aca="false">IF($B401="N/A","N/A",IF(E406&gt;10,"No",IF(E406&lt;-10,"No","Yes")))</f>
        <v>N/A</v>
      </c>
      <c r="G401" s="101" t="n">
        <v>63.695652174</v>
      </c>
      <c r="H401" s="102" t="str">
        <f aca="false">IF($B401="N/A","N/A",IF(G401&gt;10,"No",IF(G401&lt;-10,"No","Yes")))</f>
        <v>N/A</v>
      </c>
      <c r="I401" s="26" t="n">
        <v>6.6693822846808</v>
      </c>
      <c r="J401" s="26" t="n">
        <v>-55.3520647842515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1" t="s">
        <v>613</v>
      </c>
      <c r="B402" s="111" t="s">
        <v>11</v>
      </c>
      <c r="C402" s="112" t="n">
        <v>3.5984705557</v>
      </c>
      <c r="D402" s="102" t="str">
        <f aca="false">IF($B402="N/A","N/A",IF(C407&gt;10,"No",IF(C407&lt;-10,"No","Yes")))</f>
        <v>N/A</v>
      </c>
      <c r="E402" s="112" t="n">
        <v>4.6961115187</v>
      </c>
      <c r="F402" s="102" t="str">
        <f aca="false">IF($B402="N/A","N/A",IF(E407&gt;10,"No",IF(E407&lt;-10,"No","Yes")))</f>
        <v>N/A</v>
      </c>
      <c r="G402" s="113" t="n">
        <v>4.2539287544</v>
      </c>
      <c r="H402" s="102" t="str">
        <f aca="false">IF($B402="N/A","N/A",IF(G402&gt;10,"No",IF(G402&lt;-10,"No","Yes")))</f>
        <v>N/A</v>
      </c>
      <c r="I402" s="26" t="n">
        <v>21.971557494953</v>
      </c>
      <c r="J402" s="26" t="n">
        <v>-99.9993752537058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75" hidden="false" customHeight="false" outlineLevel="0" collapsed="false">
      <c r="A404" s="176" t="s">
        <v>615</v>
      </c>
      <c r="B404" s="177" t="s">
        <v>11</v>
      </c>
      <c r="C404" s="178" t="n">
        <v>1229760</v>
      </c>
      <c r="D404" s="102" t="str">
        <f aca="false">IF($B404="N/A","N/A",IF(C409&gt;10,"No",IF(C409&lt;-10,"No","Yes")))</f>
        <v>N/A</v>
      </c>
      <c r="E404" s="178" t="n">
        <v>1734485</v>
      </c>
      <c r="F404" s="102" t="str">
        <f aca="false">IF($B404="N/A","N/A",IF(E409&gt;10,"No",IF(E409&lt;-10,"No","Yes")))</f>
        <v>N/A</v>
      </c>
      <c r="G404" s="178" t="n">
        <v>3474593</v>
      </c>
      <c r="H404" s="102" t="str">
        <f aca="false">IF($B404="N/A","N/A",IF(G404&gt;10,"No",IF(G404&lt;-10,"No","Yes")))</f>
        <v>N/A</v>
      </c>
      <c r="I404" s="26" t="n">
        <v>6.51877742137914</v>
      </c>
      <c r="J404" s="26" t="n">
        <v>3129511.16006377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7" t="s">
        <v>616</v>
      </c>
      <c r="B405" s="100" t="s">
        <v>11</v>
      </c>
      <c r="C405" s="101" t="n">
        <v>9195</v>
      </c>
      <c r="D405" s="102" t="str">
        <f aca="false">IF($B405="N/A","N/A",IF(C410&gt;10,"No",IF(C410&lt;-10,"No","Yes")))</f>
        <v>N/A</v>
      </c>
      <c r="E405" s="101" t="n">
        <v>12158</v>
      </c>
      <c r="F405" s="102" t="str">
        <f aca="false">IF($B405="N/A","N/A",IF(E410&gt;10,"No",IF(E410&lt;-10,"No","Yes")))</f>
        <v>N/A</v>
      </c>
      <c r="G405" s="101" t="n">
        <v>37870</v>
      </c>
      <c r="H405" s="102" t="str">
        <f aca="false">IF($B405="N/A","N/A",IF(G405&gt;10,"No",IF(G405&lt;-10,"No","Yes")))</f>
        <v>N/A</v>
      </c>
      <c r="I405" s="26" t="n">
        <v>47.8744741675278</v>
      </c>
      <c r="J405" s="26" t="n">
        <v>-96.81552764529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7" t="s">
        <v>617</v>
      </c>
      <c r="B406" s="100" t="s">
        <v>11</v>
      </c>
      <c r="C406" s="104" t="n">
        <v>133.74225122</v>
      </c>
      <c r="D406" s="102" t="str">
        <f aca="false">IF($B406="N/A","N/A",IF(C411&gt;10,"No",IF(C411&lt;-10,"No","Yes")))</f>
        <v>N/A</v>
      </c>
      <c r="E406" s="104" t="n">
        <v>142.66203323</v>
      </c>
      <c r="F406" s="102" t="str">
        <f aca="false">IF($B406="N/A","N/A",IF(E411&gt;10,"No",IF(E411&lt;-10,"No","Yes")))</f>
        <v>N/A</v>
      </c>
      <c r="G406" s="104" t="n">
        <v>91.750541326</v>
      </c>
      <c r="H406" s="102" t="str">
        <f aca="false">IF($B406="N/A","N/A",IF(G406&gt;10,"No",IF(G406&lt;-10,"No","Yes")))</f>
        <v>N/A</v>
      </c>
      <c r="I406" s="26" t="n">
        <v>9.97354497354497</v>
      </c>
      <c r="J406" s="26" t="n">
        <v>-97.7928664583594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7" t="s">
        <v>618</v>
      </c>
      <c r="B407" s="100" t="s">
        <v>11</v>
      </c>
      <c r="C407" s="104" t="n">
        <v>558249</v>
      </c>
      <c r="D407" s="102" t="str">
        <f aca="false">IF($B407="N/A","N/A",IF(C412&gt;10,"No",IF(C412&lt;-10,"No","Yes")))</f>
        <v>N/A</v>
      </c>
      <c r="E407" s="104" t="n">
        <v>680905</v>
      </c>
      <c r="F407" s="102" t="str">
        <f aca="false">IF($B407="N/A","N/A",IF(E412&gt;10,"No",IF(E412&lt;-10,"No","Yes")))</f>
        <v>N/A</v>
      </c>
      <c r="G407" s="104" t="n">
        <v>1078418</v>
      </c>
      <c r="H407" s="102" t="str">
        <f aca="false">IF($B407="N/A","N/A",IF(G407&gt;10,"No",IF(G407&lt;-10,"No","Yes")))</f>
        <v>N/A</v>
      </c>
      <c r="I407" s="26" t="n">
        <v>34.4636787017758</v>
      </c>
      <c r="J407" s="26" t="n">
        <v>376872.205531163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7" t="s">
        <v>619</v>
      </c>
      <c r="B408" s="100" t="s">
        <v>11</v>
      </c>
      <c r="C408" s="101" t="n">
        <v>5356</v>
      </c>
      <c r="D408" s="102" t="str">
        <f aca="false">IF($B408="N/A","N/A",IF(C413&gt;10,"No",IF(C413&lt;-10,"No","Yes")))</f>
        <v>N/A</v>
      </c>
      <c r="E408" s="101" t="n">
        <v>6133</v>
      </c>
      <c r="F408" s="102" t="str">
        <f aca="false">IF($B408="N/A","N/A",IF(E413&gt;10,"No",IF(E413&lt;-10,"No","Yes")))</f>
        <v>N/A</v>
      </c>
      <c r="G408" s="101" t="n">
        <v>7641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7" t="s">
        <v>620</v>
      </c>
      <c r="B409" s="100" t="s">
        <v>11</v>
      </c>
      <c r="C409" s="104" t="n">
        <v>104.22871546</v>
      </c>
      <c r="D409" s="102" t="str">
        <f aca="false">IF($B409="N/A","N/A",IF(C414&gt;10,"No",IF(C414&lt;-10,"No","Yes")))</f>
        <v>N/A</v>
      </c>
      <c r="E409" s="104" t="n">
        <v>111.02315343</v>
      </c>
      <c r="F409" s="102" t="str">
        <f aca="false">IF($B409="N/A","N/A",IF(E414&gt;10,"No",IF(E414&lt;-10,"No","Yes")))</f>
        <v>N/A</v>
      </c>
      <c r="G409" s="104" t="n">
        <v>141.13571522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7" t="s">
        <v>621</v>
      </c>
      <c r="B410" s="100" t="s">
        <v>11</v>
      </c>
      <c r="C410" s="104" t="n">
        <v>804201</v>
      </c>
      <c r="D410" s="102" t="str">
        <f aca="false">IF($B410="N/A","N/A",IF(C415&gt;10,"No",IF(C415&lt;-10,"No","Yes")))</f>
        <v>N/A</v>
      </c>
      <c r="E410" s="104" t="n">
        <v>1189208</v>
      </c>
      <c r="F410" s="102" t="str">
        <f aca="false">IF($B410="N/A","N/A",IF(E415&gt;10,"No",IF(E415&lt;-10,"No","Yes")))</f>
        <v>N/A</v>
      </c>
      <c r="G410" s="104" t="n">
        <v>1794712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7" t="s">
        <v>622</v>
      </c>
      <c r="B411" s="100" t="s">
        <v>11</v>
      </c>
      <c r="C411" s="101" t="n">
        <v>3780</v>
      </c>
      <c r="D411" s="102" t="str">
        <f aca="false">IF($B411="N/A","N/A",IF(C416&gt;10,"No",IF(C416&lt;-10,"No","Yes")))</f>
        <v>N/A</v>
      </c>
      <c r="E411" s="101" t="n">
        <v>4157</v>
      </c>
      <c r="F411" s="102" t="str">
        <f aca="false">IF($B411="N/A","N/A",IF(E416&gt;10,"No",IF(E416&lt;-10,"No","Yes")))</f>
        <v>N/A</v>
      </c>
      <c r="G411" s="101" t="n">
        <v>5596</v>
      </c>
      <c r="H411" s="102" t="str">
        <f aca="false">IF($B411="N/A","N/A",IF(G411&gt;10,"No",IF(G411&lt;-10,"No","Yes")))</f>
        <v>N/A</v>
      </c>
      <c r="I411" s="26" t="n">
        <v>3.34346858239926</v>
      </c>
      <c r="J411" s="26" t="n">
        <v>-99.994271918459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7" t="s">
        <v>623</v>
      </c>
      <c r="B412" s="100" t="s">
        <v>11</v>
      </c>
      <c r="C412" s="104" t="n">
        <v>212.7515873</v>
      </c>
      <c r="D412" s="102" t="str">
        <f aca="false">IF($B412="N/A","N/A",IF(C417&gt;10,"No",IF(C417&lt;-10,"No","Yes")))</f>
        <v>N/A</v>
      </c>
      <c r="E412" s="104" t="n">
        <v>286.07361078</v>
      </c>
      <c r="F412" s="102" t="str">
        <f aca="false">IF($B412="N/A","N/A",IF(E417&gt;10,"No",IF(E417&lt;-10,"No","Yes")))</f>
        <v>N/A</v>
      </c>
      <c r="G412" s="104" t="n">
        <v>320.71336669</v>
      </c>
      <c r="H412" s="102" t="str">
        <f aca="false">IF($B412="N/A","N/A",IF(G412&gt;10,"No",IF(G412&lt;-10,"No","Yes")))</f>
        <v>N/A</v>
      </c>
      <c r="I412" s="26" t="n">
        <v>-0.71545380212592</v>
      </c>
      <c r="J412" s="26" t="n">
        <v>-93.3968835353099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4.0881713641962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1.46345556767643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7" t="s">
        <v>627</v>
      </c>
      <c r="B416" s="100" t="s">
        <v>11</v>
      </c>
      <c r="C416" s="104" t="n">
        <v>94533444</v>
      </c>
      <c r="D416" s="102" t="str">
        <f aca="false">IF($B416="N/A","N/A",IF(C421&gt;10,"No",IF(C421&lt;-10,"No","Yes")))</f>
        <v>N/A</v>
      </c>
      <c r="E416" s="104" t="n">
        <v>97694140</v>
      </c>
      <c r="F416" s="102" t="str">
        <f aca="false">IF($B416="N/A","N/A",IF(E421&gt;10,"No",IF(E421&lt;-10,"No","Yes")))</f>
        <v>N/A</v>
      </c>
      <c r="G416" s="104" t="n">
        <v>104394827</v>
      </c>
      <c r="H416" s="102" t="str">
        <f aca="false">IF($B416="N/A","N/A",IF(G416&gt;10,"No",IF(G416&lt;-10,"No","Yes")))</f>
        <v>N/A</v>
      </c>
      <c r="I416" s="26" t="n">
        <v>1.75767087956971</v>
      </c>
      <c r="J416" s="26" t="n">
        <v>94063.0680280699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7" t="s">
        <v>628</v>
      </c>
      <c r="B417" s="100" t="s">
        <v>11</v>
      </c>
      <c r="C417" s="101" t="n">
        <v>4892</v>
      </c>
      <c r="D417" s="102" t="str">
        <f aca="false">IF($B417="N/A","N/A",IF(C422&gt;10,"No",IF(C422&lt;-10,"No","Yes")))</f>
        <v>N/A</v>
      </c>
      <c r="E417" s="101" t="n">
        <v>4857</v>
      </c>
      <c r="F417" s="102" t="str">
        <f aca="false">IF($B417="N/A","N/A",IF(E422&gt;10,"No",IF(E422&lt;-10,"No","Yes")))</f>
        <v>N/A</v>
      </c>
      <c r="G417" s="101" t="n">
        <v>4773</v>
      </c>
      <c r="H417" s="102" t="str">
        <f aca="false">IF($B417="N/A","N/A",IF(G417&gt;10,"No",IF(G417&lt;-10,"No","Yes")))</f>
        <v>N/A</v>
      </c>
      <c r="I417" s="26" t="n">
        <v>1.93710600400234</v>
      </c>
      <c r="J417" s="26" t="n">
        <v>-95.46242698457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1" t="s">
        <v>629</v>
      </c>
      <c r="B418" s="111" t="s">
        <v>11</v>
      </c>
      <c r="C418" s="130" t="n">
        <v>19324.089125</v>
      </c>
      <c r="D418" s="102" t="str">
        <f aca="false">IF($B418="N/A","N/A",IF(C423&gt;10,"No",IF(C423&lt;-10,"No","Yes")))</f>
        <v>N/A</v>
      </c>
      <c r="E418" s="130" t="n">
        <v>20114.091003</v>
      </c>
      <c r="F418" s="102" t="str">
        <f aca="false">IF($B418="N/A","N/A",IF(E423&gt;10,"No",IF(E423&lt;-10,"No","Yes")))</f>
        <v>N/A</v>
      </c>
      <c r="G418" s="130" t="n">
        <v>21871.952022</v>
      </c>
      <c r="H418" s="102" t="str">
        <f aca="false">IF($B418="N/A","N/A",IF(G418&gt;10,"No",IF(G418&lt;-10,"No","Yes")))</f>
        <v>N/A</v>
      </c>
      <c r="I418" s="26" t="n">
        <v>21.3551913545152</v>
      </c>
      <c r="J418" s="26" t="n">
        <v>1009684.34776835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25.5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75" hidden="false" customHeight="false" outlineLevel="0" collapsed="false">
      <c r="A420" s="176" t="s">
        <v>631</v>
      </c>
      <c r="B420" s="177" t="s">
        <v>11</v>
      </c>
      <c r="C420" s="119" t="n">
        <v>119170</v>
      </c>
      <c r="D420" s="102" t="str">
        <f aca="false">IF($B420="N/A","N/A",IF(C425&gt;10,"No",IF(C425&lt;-10,"No","Yes")))</f>
        <v>N/A</v>
      </c>
      <c r="E420" s="119" t="n">
        <v>120914</v>
      </c>
      <c r="F420" s="102" t="str">
        <f aca="false">IF($B420="N/A","N/A",IF(E425&gt;10,"No",IF(E425&lt;-10,"No","Yes")))</f>
        <v>N/A</v>
      </c>
      <c r="G420" s="119" t="n">
        <v>118267</v>
      </c>
      <c r="H420" s="102" t="str">
        <f aca="false">IF($B420="N/A","N/A",IF(G420&gt;10,"No",IF(G420&lt;-10,"No","Yes")))</f>
        <v>N/A</v>
      </c>
      <c r="I420" s="26" t="n">
        <v>-2.53675692130643</v>
      </c>
      <c r="J420" s="26" t="n">
        <v>202646.782142232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7" t="s">
        <v>632</v>
      </c>
      <c r="B421" s="100" t="s">
        <v>11</v>
      </c>
      <c r="C421" s="101" t="n">
        <v>108951</v>
      </c>
      <c r="D421" s="102" t="str">
        <f aca="false">IF($B421="N/A","N/A",IF(C426&gt;10,"No",IF(C426&lt;-10,"No","Yes")))</f>
        <v>N/A</v>
      </c>
      <c r="E421" s="101" t="n">
        <v>110866</v>
      </c>
      <c r="F421" s="102" t="str">
        <f aca="false">IF($B421="N/A","N/A",IF(E426&gt;10,"No",IF(E426&lt;-10,"No","Yes")))</f>
        <v>N/A</v>
      </c>
      <c r="G421" s="101" t="n">
        <v>110754</v>
      </c>
      <c r="H421" s="102" t="str">
        <f aca="false">IF($B421="N/A","N/A",IF(G421&gt;10,"No",IF(G421&lt;-10,"No","Yes")))</f>
        <v>N/A</v>
      </c>
      <c r="I421" s="26" t="n">
        <v>3.43318051025287</v>
      </c>
      <c r="J421" s="26" t="n">
        <v>4236441.96643583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7" t="s">
        <v>633</v>
      </c>
      <c r="B422" s="100" t="s">
        <v>11</v>
      </c>
      <c r="C422" s="101" t="n">
        <v>103189.5</v>
      </c>
      <c r="D422" s="102" t="str">
        <f aca="false">IF($B422="N/A","N/A",IF(C427&gt;10,"No",IF(C427&lt;-10,"No","Yes")))</f>
        <v>N/A</v>
      </c>
      <c r="E422" s="101" t="n">
        <v>105188.39</v>
      </c>
      <c r="F422" s="102" t="str">
        <f aca="false">IF($B422="N/A","N/A",IF(E427&gt;10,"No",IF(E427&lt;-10,"No","Yes")))</f>
        <v>N/A</v>
      </c>
      <c r="G422" s="101" t="n">
        <v>102854.34</v>
      </c>
      <c r="H422" s="102" t="str">
        <f aca="false">IF($B422="N/A","N/A",IF(G422&gt;10,"No",IF(G422&lt;-10,"No","Yes")))</f>
        <v>N/A</v>
      </c>
      <c r="I422" s="26" t="n">
        <v>-2.73098004288065</v>
      </c>
      <c r="J422" s="26" t="n">
        <v>1938261.85577527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7" t="s">
        <v>634</v>
      </c>
      <c r="B423" s="100" t="s">
        <v>11</v>
      </c>
      <c r="C423" s="107" t="n">
        <v>1.7848451792</v>
      </c>
      <c r="D423" s="102" t="str">
        <f aca="false">IF($B423="N/A","N/A",IF(C428&gt;10,"No",IF(C428&lt;-10,"No","Yes")))</f>
        <v>N/A</v>
      </c>
      <c r="E423" s="106" t="n">
        <v>2.1660022826</v>
      </c>
      <c r="F423" s="102" t="str">
        <f aca="false">IF($B423="N/A","N/A",IF(E428&gt;10,"No",IF(E428&lt;-10,"No","Yes")))</f>
        <v>N/A</v>
      </c>
      <c r="G423" s="107" t="n">
        <v>1.8796452096</v>
      </c>
      <c r="H423" s="102" t="str">
        <f aca="false">IF($B423="N/A","N/A",IF(G423&gt;10,"No",IF(G423&lt;-10,"No","Yes")))</f>
        <v>N/A</v>
      </c>
      <c r="I423" s="26" t="s">
        <v>11</v>
      </c>
      <c r="J423" s="26" t="n">
        <v>113537.70911018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7" t="s">
        <v>635</v>
      </c>
      <c r="B424" s="100" t="s">
        <v>11</v>
      </c>
      <c r="C424" s="107" t="n">
        <v>1.2654191491</v>
      </c>
      <c r="D424" s="102" t="str">
        <f aca="false">IF($B424="N/A","N/A",IF(C429&gt;10,"No",IF(C429&lt;-10,"No","Yes")))</f>
        <v>N/A</v>
      </c>
      <c r="E424" s="106" t="n">
        <v>1.1950642605</v>
      </c>
      <c r="F424" s="102" t="str">
        <f aca="false">IF($B424="N/A","N/A",IF(E429&gt;10,"No",IF(E429&lt;-10,"No","Yes")))</f>
        <v>N/A</v>
      </c>
      <c r="G424" s="107" t="n">
        <v>0.3525920164</v>
      </c>
      <c r="H424" s="102" t="str">
        <f aca="false">IF($B424="N/A","N/A",IF(G424&gt;10,"No",IF(G424&lt;-10,"No","Yes")))</f>
        <v>N/A</v>
      </c>
      <c r="I424" s="26" t="n">
        <v>19.8057700976299</v>
      </c>
      <c r="J424" s="26" t="n">
        <v>-57.2812514337108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7" t="s">
        <v>636</v>
      </c>
      <c r="B425" s="100" t="s">
        <v>11</v>
      </c>
      <c r="C425" s="107" t="n">
        <v>59.850633549</v>
      </c>
      <c r="D425" s="102" t="str">
        <f aca="false">IF($B425="N/A","N/A",IF(C430&gt;10,"No",IF(C430&lt;-10,"No","Yes")))</f>
        <v>N/A</v>
      </c>
      <c r="E425" s="106" t="n">
        <v>58.33236846</v>
      </c>
      <c r="F425" s="102" t="str">
        <f aca="false">IF($B425="N/A","N/A",IF(E430&gt;10,"No",IF(E430&lt;-10,"No","Yes")))</f>
        <v>N/A</v>
      </c>
      <c r="G425" s="107" t="n">
        <v>59.05873997</v>
      </c>
      <c r="H425" s="102" t="str">
        <f aca="false">IF($B425="N/A","N/A",IF(G425&gt;10,"No",IF(G425&lt;-10,"No","Yes")))</f>
        <v>N/A</v>
      </c>
      <c r="I425" s="26" t="n">
        <v>-19.6937645885794</v>
      </c>
      <c r="J425" s="26" t="n">
        <v>46270.3148407176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7" t="s">
        <v>637</v>
      </c>
      <c r="B426" s="100" t="s">
        <v>11</v>
      </c>
      <c r="C426" s="107" t="n">
        <v>2.5274817488</v>
      </c>
      <c r="D426" s="102" t="str">
        <f aca="false">IF($B426="N/A","N/A",IF(C431&gt;10,"No",IF(C431&lt;-10,"No","Yes")))</f>
        <v>N/A</v>
      </c>
      <c r="E426" s="106" t="n">
        <v>2.6142547596</v>
      </c>
      <c r="F426" s="102" t="str">
        <f aca="false">IF($B426="N/A","N/A",IF(E431&gt;10,"No",IF(E431&lt;-10,"No","Yes")))</f>
        <v>N/A</v>
      </c>
      <c r="G426" s="107" t="n">
        <v>0.584271183</v>
      </c>
      <c r="H426" s="102" t="str">
        <f aca="false">IF($B426="N/A","N/A",IF(G426&gt;10,"No",IF(G426&lt;-10,"No","Yes")))</f>
        <v>N/A</v>
      </c>
      <c r="I426" s="26" t="n">
        <v>4.11336918772059</v>
      </c>
      <c r="J426" s="26" t="n">
        <v>-98.014820978966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7" t="s">
        <v>638</v>
      </c>
      <c r="B427" s="100" t="s">
        <v>11</v>
      </c>
      <c r="C427" s="107" t="n">
        <v>5.4552320215</v>
      </c>
      <c r="D427" s="102" t="str">
        <f aca="false">IF($B427="N/A","N/A",IF(C432&gt;10,"No",IF(C432&lt;-10,"No","Yes")))</f>
        <v>N/A</v>
      </c>
      <c r="E427" s="106" t="n">
        <v>5.3062507237</v>
      </c>
      <c r="F427" s="102" t="str">
        <f aca="false">IF($B427="N/A","N/A",IF(E432&gt;10,"No",IF(E432&lt;-10,"No","Yes")))</f>
        <v>N/A</v>
      </c>
      <c r="G427" s="107" t="n">
        <v>5.5104128793</v>
      </c>
      <c r="H427" s="102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.0016540682</v>
      </c>
      <c r="F428" s="102" t="str">
        <f aca="false">IF($B428="N/A","N/A",IF(E433&gt;10,"No",IF(E433&lt;-10,"No","Yes")))</f>
        <v>N/A</v>
      </c>
      <c r="G428" s="107" t="n">
        <v>0.0008455444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99.9991544556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7" t="s">
        <v>640</v>
      </c>
      <c r="B429" s="100" t="s">
        <v>11</v>
      </c>
      <c r="C429" s="107" t="n">
        <v>0.6889317781</v>
      </c>
      <c r="D429" s="102" t="str">
        <f aca="false">IF($B429="N/A","N/A",IF(C434&gt;10,"No",IF(C434&lt;-10,"No","Yes")))</f>
        <v>N/A</v>
      </c>
      <c r="E429" s="106" t="n">
        <v>0.8253800222</v>
      </c>
      <c r="F429" s="102" t="str">
        <f aca="false">IF($B429="N/A","N/A",IF(E434&gt;10,"No",IF(E434&lt;-10,"No","Yes")))</f>
        <v>N/A</v>
      </c>
      <c r="G429" s="107" t="n">
        <v>0.0583425639</v>
      </c>
      <c r="H429" s="102" t="str">
        <f aca="false">IF($B429="N/A","N/A",IF(G429&gt;10,"No",IF(G429&lt;-10,"No","Yes")))</f>
        <v>N/A</v>
      </c>
      <c r="I429" s="26" t="n">
        <v>15.3079667985733</v>
      </c>
      <c r="J429" s="26" t="n">
        <v>-90.8502817497802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7" t="s">
        <v>641</v>
      </c>
      <c r="B430" s="100" t="s">
        <v>11</v>
      </c>
      <c r="C430" s="107" t="n">
        <v>0.1585969623</v>
      </c>
      <c r="D430" s="102" t="str">
        <f aca="false">IF($B430="N/A","N/A",IF(C435&gt;10,"No",IF(C435&lt;-10,"No","Yes")))</f>
        <v>N/A</v>
      </c>
      <c r="E430" s="106" t="n">
        <v>0.1273632499</v>
      </c>
      <c r="F430" s="102" t="str">
        <f aca="false">IF($B430="N/A","N/A",IF(E435&gt;10,"No",IF(E435&lt;-10,"No","Yes")))</f>
        <v>N/A</v>
      </c>
      <c r="G430" s="107" t="n">
        <v>0.0126831661</v>
      </c>
      <c r="H430" s="102" t="str">
        <f aca="false">IF($B430="N/A","N/A",IF(G430&gt;10,"No",IF(G430&lt;-10,"No","Yes")))</f>
        <v>N/A</v>
      </c>
      <c r="I430" s="26" t="n">
        <v>-0.714751241138179</v>
      </c>
      <c r="J430" s="26" t="n">
        <v>-99.8778419351725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7" t="s">
        <v>642</v>
      </c>
      <c r="B431" s="100" t="s">
        <v>11</v>
      </c>
      <c r="C431" s="107" t="n">
        <v>28.268859612</v>
      </c>
      <c r="D431" s="102" t="str">
        <f aca="false">IF($B431="N/A","N/A",IF(C436&gt;10,"No",IF(C436&lt;-10,"No","Yes")))</f>
        <v>N/A</v>
      </c>
      <c r="E431" s="106" t="n">
        <v>29.431662173</v>
      </c>
      <c r="F431" s="102" t="str">
        <f aca="false">IF($B431="N/A","N/A",IF(E436&gt;10,"No",IF(E436&lt;-10,"No","Yes")))</f>
        <v>N/A</v>
      </c>
      <c r="G431" s="107" t="n">
        <v>32.542467468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7" t="s">
        <v>643</v>
      </c>
      <c r="B432" s="100" t="s">
        <v>11</v>
      </c>
      <c r="C432" s="107" t="n">
        <v>0</v>
      </c>
      <c r="D432" s="102" t="str">
        <f aca="false">IF($B432="N/A","N/A",IF(C437&gt;10,"No",IF(C437&lt;-10,"No","Yes")))</f>
        <v>N/A</v>
      </c>
      <c r="E432" s="106" t="n">
        <v>0</v>
      </c>
      <c r="F432" s="102" t="str">
        <f aca="false">IF($B432="N/A","N/A",IF(E437&gt;10,"No",IF(E437&lt;-10,"No","Yes")))</f>
        <v>N/A</v>
      </c>
      <c r="G432" s="107" t="n">
        <v>0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-1.47717321260389</v>
      </c>
      <c r="J433" s="26" t="n">
        <v>-99.8322907407718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7" t="s">
        <v>645</v>
      </c>
      <c r="B434" s="100" t="s">
        <v>11</v>
      </c>
      <c r="C434" s="107" t="n">
        <v>0.5529915247</v>
      </c>
      <c r="D434" s="102" t="str">
        <f aca="false">IF($B434="N/A","N/A",IF(C439&gt;10,"No",IF(C439&lt;-10,"No","Yes")))</f>
        <v>N/A</v>
      </c>
      <c r="E434" s="106" t="n">
        <v>0.6376432837</v>
      </c>
      <c r="F434" s="102" t="str">
        <f aca="false">IF($B434="N/A","N/A",IF(E439&gt;10,"No",IF(E439&lt;-10,"No","Yes")))</f>
        <v>N/A</v>
      </c>
      <c r="G434" s="107" t="n">
        <v>0.6798177006</v>
      </c>
      <c r="H434" s="102" t="str">
        <f aca="false">IF($B434="N/A","N/A",IF(G434&gt;10,"No",IF(G434&lt;-10,"No","Yes")))</f>
        <v>N/A</v>
      </c>
      <c r="I434" s="26" t="n">
        <v>-6.03238585030231</v>
      </c>
      <c r="J434" s="26" t="n">
        <v>-99.9949721344531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9" t="s">
        <v>646</v>
      </c>
      <c r="B435" s="100" t="s">
        <v>11</v>
      </c>
      <c r="C435" s="107" t="n">
        <v>10.457329865</v>
      </c>
      <c r="D435" s="102" t="str">
        <f aca="false">IF($B435="N/A","N/A",IF(C440&gt;10,"No",IF(C440&lt;-10,"No","Yes")))</f>
        <v>N/A</v>
      </c>
      <c r="E435" s="106" t="n">
        <v>10.38258597</v>
      </c>
      <c r="F435" s="102" t="str">
        <f aca="false">IF($B435="N/A","N/A",IF(E440&gt;10,"No",IF(E440&lt;-10,"No","Yes")))</f>
        <v>N/A</v>
      </c>
      <c r="G435" s="107" t="n">
        <v>10.368911023</v>
      </c>
      <c r="H435" s="102" t="str">
        <f aca="false">IF($B435="N/A","N/A",IF(G435&gt;10,"No",IF(G435&lt;-10,"No","Yes")))</f>
        <v>N/A</v>
      </c>
      <c r="I435" s="26" t="n">
        <v>8.02981296582759</v>
      </c>
      <c r="J435" s="26" t="n">
        <v>-99.8650232879068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7.746624164</v>
      </c>
      <c r="H436" s="102" t="str">
        <f aca="false">IF($B436="N/A","N/A",IF(G436&gt;10,"No",IF(G436&lt;-10,"No","Yes")))</f>
        <v>N/A</v>
      </c>
      <c r="I436" s="26" t="n">
        <v>6.62735849056604</v>
      </c>
      <c r="J436" s="26" t="n">
        <v>-97.8379423984959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6.292451688</v>
      </c>
      <c r="H437" s="102" t="str">
        <f aca="false">IF($B437="N/A","N/A",IF(G437&gt;10,"No",IF(G437&lt;-10,"No","Yes")))</f>
        <v>N/A</v>
      </c>
      <c r="I437" s="26" t="n">
        <v>-2.52436675196228</v>
      </c>
      <c r="J437" s="26" t="n">
        <v>-99.7159766047606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9" t="s">
        <v>649</v>
      </c>
      <c r="B438" s="100" t="s">
        <v>11</v>
      </c>
      <c r="C438" s="101" t="n">
        <v>60521</v>
      </c>
      <c r="D438" s="102" t="str">
        <f aca="false">IF($B438="N/A","N/A",IF(C443&gt;10,"No",IF(C443&lt;-10,"No","Yes")))</f>
        <v>N/A</v>
      </c>
      <c r="E438" s="101" t="n">
        <v>59627</v>
      </c>
      <c r="F438" s="102" t="str">
        <f aca="false">IF($B438="N/A","N/A",IF(E443&gt;10,"No",IF(E443&lt;-10,"No","Yes")))</f>
        <v>N/A</v>
      </c>
      <c r="G438" s="101" t="n">
        <v>54963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9" t="s">
        <v>382</v>
      </c>
      <c r="B439" s="100" t="s">
        <v>11</v>
      </c>
      <c r="C439" s="101" t="n">
        <v>14389</v>
      </c>
      <c r="D439" s="102" t="str">
        <f aca="false">IF($B439="N/A","N/A",IF(C444&gt;10,"No",IF(C444&lt;-10,"No","Yes")))</f>
        <v>N/A</v>
      </c>
      <c r="E439" s="101" t="n">
        <v>13521</v>
      </c>
      <c r="F439" s="102" t="str">
        <f aca="false">IF($B439="N/A","N/A",IF(E444&gt;10,"No",IF(E444&lt;-10,"No","Yes")))</f>
        <v>N/A</v>
      </c>
      <c r="G439" s="101" t="n">
        <v>13057</v>
      </c>
      <c r="H439" s="102" t="str">
        <f aca="false">IF($B439="N/A","N/A",IF(G439&gt;10,"No",IF(G439&lt;-10,"No","Yes")))</f>
        <v>N/A</v>
      </c>
      <c r="I439" s="26" t="n">
        <v>3.53452774395547</v>
      </c>
      <c r="J439" s="26" t="n">
        <v>-78.0635731326232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9" t="s">
        <v>383</v>
      </c>
      <c r="B440" s="100" t="s">
        <v>11</v>
      </c>
      <c r="C440" s="101" t="n">
        <v>7111</v>
      </c>
      <c r="D440" s="102" t="str">
        <f aca="false">IF($B440="N/A","N/A",IF(C445&gt;10,"No",IF(C445&lt;-10,"No","Yes")))</f>
        <v>N/A</v>
      </c>
      <c r="E440" s="101" t="n">
        <v>7682</v>
      </c>
      <c r="F440" s="102" t="str">
        <f aca="false">IF($B440="N/A","N/A",IF(E445&gt;10,"No",IF(E445&lt;-10,"No","Yes")))</f>
        <v>N/A</v>
      </c>
      <c r="G440" s="101" t="n">
        <v>7898</v>
      </c>
      <c r="H440" s="102" t="str">
        <f aca="false">IF($B440="N/A","N/A",IF(G440&gt;10,"No",IF(G440&lt;-10,"No","Yes")))</f>
        <v>N/A</v>
      </c>
      <c r="I440" s="26" t="n">
        <v>0.035785643992485</v>
      </c>
      <c r="J440" s="26" t="n">
        <v>-76.4555075272023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9" t="s">
        <v>384</v>
      </c>
      <c r="B441" s="100" t="s">
        <v>11</v>
      </c>
      <c r="C441" s="101" t="n">
        <v>4240</v>
      </c>
      <c r="D441" s="102" t="str">
        <f aca="false">IF($B441="N/A","N/A",IF(C446&gt;10,"No",IF(C446&lt;-10,"No","Yes")))</f>
        <v>N/A</v>
      </c>
      <c r="E441" s="101" t="n">
        <v>4521</v>
      </c>
      <c r="F441" s="102" t="str">
        <f aca="false">IF($B441="N/A","N/A",IF(E446&gt;10,"No",IF(E446&lt;-10,"No","Yes")))</f>
        <v>N/A</v>
      </c>
      <c r="G441" s="101" t="n">
        <v>763</v>
      </c>
      <c r="H441" s="102" t="str">
        <f aca="false">IF($B441="N/A","N/A",IF(G441&gt;10,"No",IF(G441&lt;-10,"No","Yes")))</f>
        <v>N/A</v>
      </c>
      <c r="I441" s="26" t="n">
        <v>5.94106463878327</v>
      </c>
      <c r="J441" s="26" t="n">
        <v>-82.8847016599372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9" t="s">
        <v>385</v>
      </c>
      <c r="B442" s="100" t="s">
        <v>11</v>
      </c>
      <c r="C442" s="101" t="n">
        <v>34781</v>
      </c>
      <c r="D442" s="102" t="str">
        <f aca="false">IF($B442="N/A","N/A",IF(C447&gt;10,"No",IF(C447&lt;-10,"No","Yes")))</f>
        <v>N/A</v>
      </c>
      <c r="E442" s="101" t="n">
        <v>33903</v>
      </c>
      <c r="F442" s="102" t="str">
        <f aca="false">IF($B442="N/A","N/A",IF(E447&gt;10,"No",IF(E447&lt;-10,"No","Yes")))</f>
        <v>N/A</v>
      </c>
      <c r="G442" s="101" t="n">
        <v>33245</v>
      </c>
      <c r="H442" s="102" t="str">
        <f aca="false">IF($B442="N/A","N/A",IF(G442&gt;10,"No",IF(G442&lt;-10,"No","Yes")))</f>
        <v>N/A</v>
      </c>
      <c r="I442" s="26" t="n">
        <v>56.5217391304348</v>
      </c>
      <c r="J442" s="26" t="n">
        <v>1549.05753968254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5.64433129299605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9" t="s">
        <v>650</v>
      </c>
      <c r="B444" s="100" t="s">
        <v>11</v>
      </c>
      <c r="C444" s="101" t="n">
        <v>57490</v>
      </c>
      <c r="D444" s="102" t="str">
        <f aca="false">IF($B444="N/A","N/A",IF(C449&gt;10,"No",IF(C449&lt;-10,"No","Yes")))</f>
        <v>N/A</v>
      </c>
      <c r="E444" s="101" t="n">
        <v>59522</v>
      </c>
      <c r="F444" s="102" t="str">
        <f aca="false">IF($B444="N/A","N/A",IF(E449&gt;10,"No",IF(E449&lt;-10,"No","Yes")))</f>
        <v>N/A</v>
      </c>
      <c r="G444" s="101" t="n">
        <v>61125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9" t="s">
        <v>388</v>
      </c>
      <c r="B445" s="100" t="s">
        <v>11</v>
      </c>
      <c r="C445" s="101" t="n">
        <v>33533</v>
      </c>
      <c r="D445" s="102" t="str">
        <f aca="false">IF($B445="N/A","N/A",IF(C450&gt;10,"No",IF(C450&lt;-10,"No","Yes")))</f>
        <v>N/A</v>
      </c>
      <c r="E445" s="101" t="n">
        <v>33545</v>
      </c>
      <c r="F445" s="102" t="str">
        <f aca="false">IF($B445="N/A","N/A",IF(E450&gt;10,"No",IF(E450&lt;-10,"No","Yes")))</f>
        <v>N/A</v>
      </c>
      <c r="G445" s="101" t="n">
        <v>32964</v>
      </c>
      <c r="H445" s="102" t="str">
        <f aca="false">IF($B445="N/A","N/A",IF(G445&gt;10,"No",IF(G445&lt;-10,"No","Yes")))</f>
        <v>N/A</v>
      </c>
      <c r="I445" s="26" t="n">
        <v>1.4441859838517</v>
      </c>
      <c r="J445" s="26" t="n">
        <v>-70.8156634292747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9" t="s">
        <v>389</v>
      </c>
      <c r="B446" s="100" t="s">
        <v>11</v>
      </c>
      <c r="C446" s="101" t="n">
        <v>4208</v>
      </c>
      <c r="D446" s="102" t="str">
        <f aca="false">IF($B446="N/A","N/A",IF(C451&gt;10,"No",IF(C451&lt;-10,"No","Yes")))</f>
        <v>N/A</v>
      </c>
      <c r="E446" s="101" t="n">
        <v>4458</v>
      </c>
      <c r="F446" s="102" t="str">
        <f aca="false">IF($B446="N/A","N/A",IF(E451&gt;10,"No",IF(E451&lt;-10,"No","Yes")))</f>
        <v>N/A</v>
      </c>
      <c r="G446" s="101" t="n">
        <v>4438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9" t="s">
        <v>390</v>
      </c>
      <c r="B447" s="100" t="s">
        <v>11</v>
      </c>
      <c r="C447" s="101" t="n">
        <v>1288</v>
      </c>
      <c r="D447" s="102" t="str">
        <f aca="false">IF($B447="N/A","N/A",IF(C452&gt;10,"No",IF(C452&lt;-10,"No","Yes")))</f>
        <v>N/A</v>
      </c>
      <c r="E447" s="101" t="n">
        <v>2016</v>
      </c>
      <c r="F447" s="102" t="str">
        <f aca="false">IF($B447="N/A","N/A",IF(E452&gt;10,"No",IF(E452&lt;-10,"No","Yes")))</f>
        <v>N/A</v>
      </c>
      <c r="G447" s="101" t="n">
        <v>1956</v>
      </c>
      <c r="H447" s="102" t="str">
        <f aca="false">IF($B447="N/A","N/A",IF(G447&gt;10,"No",IF(G447&lt;-10,"No","Yes")))</f>
        <v>N/A</v>
      </c>
      <c r="I447" s="26" t="n">
        <v>17.4402692387402</v>
      </c>
      <c r="J447" s="26" t="n">
        <v>156923.565033119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9" t="s">
        <v>391</v>
      </c>
      <c r="B448" s="100" t="s">
        <v>11</v>
      </c>
      <c r="C448" s="101" t="n">
        <v>18461</v>
      </c>
      <c r="D448" s="102" t="str">
        <f aca="false">IF($B448="N/A","N/A",IF(C453&gt;10,"No",IF(C453&lt;-10,"No","Yes")))</f>
        <v>N/A</v>
      </c>
      <c r="E448" s="101" t="n">
        <v>19503</v>
      </c>
      <c r="F448" s="102" t="str">
        <f aca="false">IF($B448="N/A","N/A",IF(E453&gt;10,"No",IF(E453&lt;-10,"No","Yes")))</f>
        <v>N/A</v>
      </c>
      <c r="G448" s="101" t="n">
        <v>21767</v>
      </c>
      <c r="H448" s="102" t="str">
        <f aca="false">IF($B448="N/A","N/A",IF(G448&gt;10,"No",IF(G448&lt;-10,"No","Yes")))</f>
        <v>N/A</v>
      </c>
      <c r="I448" s="26" t="n">
        <v>16.1498777726635</v>
      </c>
      <c r="J448" s="26" t="n">
        <v>5812203.58655548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240382905275136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9" t="s">
        <v>652</v>
      </c>
      <c r="B450" s="111" t="s">
        <v>11</v>
      </c>
      <c r="C450" s="123" t="n">
        <v>111343</v>
      </c>
      <c r="D450" s="102" t="str">
        <f aca="false">IF($B450="N/A","N/A",IF(C455&gt;10,"No",IF(C455&lt;-10,"No","Yes")))</f>
        <v>N/A</v>
      </c>
      <c r="E450" s="123" t="n">
        <v>112951</v>
      </c>
      <c r="F450" s="102" t="str">
        <f aca="false">IF($B450="N/A","N/A",IF(E455&gt;10,"No",IF(E455&lt;-10,"No","Yes")))</f>
        <v>N/A</v>
      </c>
      <c r="G450" s="123" t="n">
        <v>110366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75" hidden="false" customHeight="false" outlineLevel="0" collapsed="false">
      <c r="A452" s="201" t="s">
        <v>654</v>
      </c>
      <c r="B452" s="177" t="s">
        <v>11</v>
      </c>
      <c r="C452" s="193" t="n">
        <v>1.0606863476</v>
      </c>
      <c r="D452" s="102" t="str">
        <f aca="false">IF($B452="N/A","N/A",IF(C457&gt;10,"No",IF(C457&lt;-10,"No","Yes")))</f>
        <v>N/A</v>
      </c>
      <c r="E452" s="193" t="n">
        <v>1.2456729024</v>
      </c>
      <c r="F452" s="102" t="str">
        <f aca="false">IF($B452="N/A","N/A",IF(E457&gt;10,"No",IF(E457&lt;-10,"No","Yes")))</f>
        <v>N/A</v>
      </c>
      <c r="G452" s="193" t="n">
        <v>1.3862965044</v>
      </c>
      <c r="H452" s="102" t="str">
        <f aca="false">IF($B452="N/A","N/A",IF(G452&gt;10,"No",IF(G452&lt;-10,"No","Yes")))</f>
        <v>N/A</v>
      </c>
      <c r="I452" s="26" t="n">
        <v>2.68530689635329</v>
      </c>
      <c r="J452" s="26" t="n">
        <v>-97.0602315800975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1" t="s">
        <v>655</v>
      </c>
      <c r="B453" s="100" t="s">
        <v>11</v>
      </c>
      <c r="C453" s="107" t="n">
        <v>0.3224270947</v>
      </c>
      <c r="D453" s="102" t="str">
        <f aca="false">IF($B453="N/A","N/A",IF(C458&gt;10,"No",IF(C458&lt;-10,"No","Yes")))</f>
        <v>N/A</v>
      </c>
      <c r="E453" s="107" t="n">
        <v>0.3744986764</v>
      </c>
      <c r="F453" s="102" t="str">
        <f aca="false">IF($B453="N/A","N/A",IF(E458&gt;10,"No",IF(E458&lt;-10,"No","Yes")))</f>
        <v>N/A</v>
      </c>
      <c r="G453" s="107" t="n">
        <v>0.2990051284</v>
      </c>
      <c r="H453" s="102" t="str">
        <f aca="false">IF($B453="N/A","N/A",IF(G453&gt;10,"No",IF(G453&lt;-10,"No","Yes")))</f>
        <v>N/A</v>
      </c>
      <c r="I453" s="26" t="n">
        <v>0.918314862138746</v>
      </c>
      <c r="J453" s="26" t="n">
        <v>-29.524549513898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9" t="s">
        <v>656</v>
      </c>
      <c r="B454" s="111" t="s">
        <v>11</v>
      </c>
      <c r="C454" s="113" t="n">
        <v>98.616886558</v>
      </c>
      <c r="D454" s="102" t="str">
        <f aca="false">IF($B454="N/A","N/A",IF(C459&gt;10,"No",IF(C459&lt;-10,"No","Yes")))</f>
        <v>N/A</v>
      </c>
      <c r="E454" s="113" t="n">
        <v>98.379828421</v>
      </c>
      <c r="F454" s="102" t="str">
        <f aca="false">IF($B454="N/A","N/A",IF(E459&gt;10,"No",IF(E459&lt;-10,"No","Yes")))</f>
        <v>N/A</v>
      </c>
      <c r="G454" s="113" t="n">
        <v>98.314698367</v>
      </c>
      <c r="H454" s="102" t="str">
        <f aca="false">IF($B454="N/A","N/A",IF(G454&gt;10,"No",IF(G454&lt;-10,"No","Yes")))</f>
        <v>N/A</v>
      </c>
      <c r="I454" s="26" t="n">
        <v>12.5991091594925</v>
      </c>
      <c r="J454" s="26" t="n">
        <v>14018.3176221456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75" hidden="false" customHeight="false" outlineLevel="0" collapsed="false">
      <c r="A456" s="201" t="s">
        <v>658</v>
      </c>
      <c r="B456" s="177" t="s">
        <v>11</v>
      </c>
      <c r="C456" s="193" t="n">
        <v>53.037677268</v>
      </c>
      <c r="D456" s="102" t="str">
        <f aca="false">IF($B456="N/A","N/A",IF(C461&gt;10,"No",IF(C461&lt;-10,"No","Yes")))</f>
        <v>N/A</v>
      </c>
      <c r="E456" s="193" t="n">
        <v>51.72271201</v>
      </c>
      <c r="F456" s="102" t="str">
        <f aca="false">IF($B456="N/A","N/A",IF(E461&gt;10,"No",IF(E461&lt;-10,"No","Yes")))</f>
        <v>N/A</v>
      </c>
      <c r="G456" s="193" t="n">
        <v>50.015642571</v>
      </c>
      <c r="H456" s="102" t="str">
        <f aca="false">IF($B456="N/A","N/A",IF(G456&gt;10,"No",IF(G456&lt;-10,"No","Yes")))</f>
        <v>N/A</v>
      </c>
      <c r="I456" s="26" t="n">
        <v>4.41867767621593</v>
      </c>
      <c r="J456" s="26" t="n">
        <v>-99.6277336831797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1" t="s">
        <v>659</v>
      </c>
      <c r="B457" s="100" t="s">
        <v>11</v>
      </c>
      <c r="C457" s="107" t="n">
        <v>45.923470672</v>
      </c>
      <c r="D457" s="102" t="str">
        <f aca="false">IF($B457="N/A","N/A",IF(C462&gt;10,"No",IF(C462&lt;-10,"No","Yes")))</f>
        <v>N/A</v>
      </c>
      <c r="E457" s="107" t="n">
        <v>47.156656797</v>
      </c>
      <c r="F457" s="102" t="str">
        <f aca="false">IF($B457="N/A","N/A",IF(E462&gt;10,"No",IF(E462&lt;-10,"No","Yes")))</f>
        <v>N/A</v>
      </c>
      <c r="G457" s="107" t="n">
        <v>48.820042785</v>
      </c>
      <c r="H457" s="102" t="str">
        <f aca="false">IF($B457="N/A","N/A",IF(G457&gt;10,"No",IF(G457&lt;-10,"No","Yes")))</f>
        <v>N/A</v>
      </c>
      <c r="I457" s="26" t="n">
        <v>4.11676850618597</v>
      </c>
      <c r="J457" s="26" t="n">
        <v>-99.6668285065569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1" t="s">
        <v>660</v>
      </c>
      <c r="B458" s="100" t="s">
        <v>11</v>
      </c>
      <c r="C458" s="107" t="n">
        <v>0.4204078208</v>
      </c>
      <c r="D458" s="102" t="str">
        <f aca="false">IF($B458="N/A","N/A",IF(C463&gt;10,"No",IF(C463&lt;-10,"No","Yes")))</f>
        <v>N/A</v>
      </c>
      <c r="E458" s="107" t="n">
        <v>0.4242684883</v>
      </c>
      <c r="F458" s="102" t="str">
        <f aca="false">IF($B458="N/A","N/A",IF(E463&gt;10,"No",IF(E463&lt;-10,"No","Yes")))</f>
        <v>N/A</v>
      </c>
      <c r="G458" s="107" t="n">
        <v>0.4413741788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1" t="s">
        <v>661</v>
      </c>
      <c r="B459" s="100" t="s">
        <v>11</v>
      </c>
      <c r="C459" s="107" t="n">
        <v>0.6184442393</v>
      </c>
      <c r="D459" s="102" t="str">
        <f aca="false">IF($B459="N/A","N/A",IF(C464&gt;10,"No",IF(C464&lt;-10,"No","Yes")))</f>
        <v>N/A</v>
      </c>
      <c r="E459" s="107" t="n">
        <v>0.6963627041</v>
      </c>
      <c r="F459" s="102" t="str">
        <f aca="false">IF($B459="N/A","N/A",IF(E464&gt;10,"No",IF(E464&lt;-10,"No","Yes")))</f>
        <v>N/A</v>
      </c>
      <c r="G459" s="107" t="n">
        <v>0.7229404652</v>
      </c>
      <c r="H459" s="102" t="str">
        <f aca="false">IF($B459="N/A","N/A",IF(G459&gt;10,"No",IF(G459&lt;-10,"No","Yes")))</f>
        <v>N/A</v>
      </c>
      <c r="I459" s="26" t="n">
        <v>3.85536428942947</v>
      </c>
      <c r="J459" s="26" t="n">
        <v>-99.9949975386746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7" t="s">
        <v>487</v>
      </c>
      <c r="B460" s="100" t="s">
        <v>11</v>
      </c>
      <c r="C460" s="104" t="n">
        <v>1533348457</v>
      </c>
      <c r="D460" s="102" t="str">
        <f aca="false">IF($B460="N/A","N/A",IF(C465&gt;10,"No",IF(C465&lt;-10,"No","Yes")))</f>
        <v>N/A</v>
      </c>
      <c r="E460" s="104" t="n">
        <v>1624533602</v>
      </c>
      <c r="F460" s="102" t="str">
        <f aca="false">IF($B460="N/A","N/A",IF(E465&gt;10,"No",IF(E465&lt;-10,"No","Yes")))</f>
        <v>N/A</v>
      </c>
      <c r="G460" s="104" t="n">
        <v>1739126618</v>
      </c>
      <c r="H460" s="102" t="str">
        <f aca="false">IF($B460="N/A","N/A",IF(G460&gt;10,"No",IF(G460&lt;-10,"No","Yes")))</f>
        <v>N/A</v>
      </c>
      <c r="I460" s="26" t="n">
        <v>7.26558647043754</v>
      </c>
      <c r="J460" s="26" t="n">
        <v>32378993.1718076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7" t="s">
        <v>488</v>
      </c>
      <c r="B461" s="100" t="s">
        <v>11</v>
      </c>
      <c r="C461" s="104" t="n">
        <v>12866.899866</v>
      </c>
      <c r="D461" s="102" t="str">
        <f aca="false">IF($B461="N/A","N/A",IF(C466&gt;10,"No",IF(C466&lt;-10,"No","Yes")))</f>
        <v>N/A</v>
      </c>
      <c r="E461" s="104" t="n">
        <v>13435.446698</v>
      </c>
      <c r="F461" s="102" t="str">
        <f aca="false">IF($B461="N/A","N/A",IF(E466&gt;10,"No",IF(E466&lt;-10,"No","Yes")))</f>
        <v>N/A</v>
      </c>
      <c r="G461" s="104" t="n">
        <v>14705.087793</v>
      </c>
      <c r="H461" s="102" t="str">
        <f aca="false">IF($B461="N/A","N/A",IF(G461&gt;10,"No",IF(G461&lt;-10,"No","Yes")))</f>
        <v>N/A</v>
      </c>
      <c r="I461" s="26" t="n">
        <v>2.273061450553</v>
      </c>
      <c r="J461" s="26" t="n">
        <v>111.715213907321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1" t="s">
        <v>662</v>
      </c>
      <c r="B462" s="111" t="s">
        <v>11</v>
      </c>
      <c r="C462" s="130" t="n">
        <v>14073.743766</v>
      </c>
      <c r="D462" s="102" t="str">
        <f aca="false">IF($B462="N/A","N/A",IF(C467&gt;10,"No",IF(C467&lt;-10,"No","Yes")))</f>
        <v>N/A</v>
      </c>
      <c r="E462" s="130" t="n">
        <v>14653.127217</v>
      </c>
      <c r="F462" s="102" t="str">
        <f aca="false">IF($B462="N/A","N/A",IF(E467&gt;10,"No",IF(E467&lt;-10,"No","Yes")))</f>
        <v>N/A</v>
      </c>
      <c r="G462" s="130" t="n">
        <v>15702.607743</v>
      </c>
      <c r="H462" s="102" t="str">
        <f aca="false">IF($B462="N/A","N/A",IF(G462&gt;10,"No",IF(G462&lt;-10,"No","Yes")))</f>
        <v>N/A</v>
      </c>
      <c r="I462" s="26" t="n">
        <v>3.24901612964301</v>
      </c>
      <c r="J462" s="26" t="n">
        <v>5699.4181592138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75" hidden="false" customHeight="false" outlineLevel="0" collapsed="false">
      <c r="A464" s="176" t="s">
        <v>491</v>
      </c>
      <c r="B464" s="177" t="s">
        <v>11</v>
      </c>
      <c r="C464" s="178" t="n">
        <v>13915.213083</v>
      </c>
      <c r="D464" s="102" t="str">
        <f aca="false">IF($B464="N/A","N/A",IF(C469&gt;10,"No",IF(C469&lt;-10,"No","Yes")))</f>
        <v>N/A</v>
      </c>
      <c r="E464" s="178" t="n">
        <v>14451.695239</v>
      </c>
      <c r="F464" s="102" t="str">
        <f aca="false">IF($B464="N/A","N/A",IF(E469&gt;10,"No",IF(E469&lt;-10,"No","Yes")))</f>
        <v>N/A</v>
      </c>
      <c r="G464" s="178" t="n">
        <v>16328.208176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7" t="s">
        <v>492</v>
      </c>
      <c r="B465" s="100" t="s">
        <v>11</v>
      </c>
      <c r="C465" s="104" t="n">
        <v>5007.3287928</v>
      </c>
      <c r="D465" s="102" t="str">
        <f aca="false">IF($B465="N/A","N/A",IF(C470&gt;10,"No",IF(C470&lt;-10,"No","Yes")))</f>
        <v>N/A</v>
      </c>
      <c r="E465" s="104" t="n">
        <v>5371.1405961</v>
      </c>
      <c r="F465" s="102" t="str">
        <f aca="false">IF($B465="N/A","N/A",IF(E470&gt;10,"No",IF(E470&lt;-10,"No","Yes")))</f>
        <v>N/A</v>
      </c>
      <c r="G465" s="104" t="n">
        <v>5838.7730719</v>
      </c>
      <c r="H465" s="102" t="str">
        <f aca="false">IF($B465="N/A","N/A",IF(G465&gt;10,"No",IF(G465&lt;-10,"No","Yes")))</f>
        <v>N/A</v>
      </c>
      <c r="I465" s="26" t="n">
        <v>6.14041389736292</v>
      </c>
      <c r="J465" s="26" t="n">
        <v>-54.0727619770086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7" t="s">
        <v>493</v>
      </c>
      <c r="B466" s="100" t="s">
        <v>11</v>
      </c>
      <c r="C466" s="104" t="n">
        <v>6791.3216144</v>
      </c>
      <c r="D466" s="102" t="str">
        <f aca="false">IF($B466="N/A","N/A",IF(C471&gt;10,"No",IF(C471&lt;-10,"No","Yes")))</f>
        <v>N/A</v>
      </c>
      <c r="E466" s="104" t="n">
        <v>6945.692528</v>
      </c>
      <c r="F466" s="102" t="str">
        <f aca="false">IF($B466="N/A","N/A",IF(E471&gt;10,"No",IF(E471&lt;-10,"No","Yes")))</f>
        <v>N/A</v>
      </c>
      <c r="G466" s="104" t="n">
        <v>7694.65333</v>
      </c>
      <c r="H466" s="102" t="str">
        <f aca="false">IF($B466="N/A","N/A",IF(G466&gt;10,"No",IF(G466&lt;-10,"No","Yes")))</f>
        <v>N/A</v>
      </c>
      <c r="I466" s="26" t="n">
        <v>7.81821952530201</v>
      </c>
      <c r="J466" s="26" t="n">
        <v>-21.2892786860173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7" t="s">
        <v>494</v>
      </c>
      <c r="B467" s="100" t="s">
        <v>11</v>
      </c>
      <c r="C467" s="104" t="n">
        <v>262.24150943</v>
      </c>
      <c r="D467" s="102" t="str">
        <f aca="false">IF($B467="N/A","N/A",IF(C472&gt;10,"No",IF(C472&lt;-10,"No","Yes")))</f>
        <v>N/A</v>
      </c>
      <c r="E467" s="104" t="n">
        <v>270.76177837</v>
      </c>
      <c r="F467" s="102" t="str">
        <f aca="false">IF($B467="N/A","N/A",IF(E472&gt;10,"No",IF(E472&lt;-10,"No","Yes")))</f>
        <v>N/A</v>
      </c>
      <c r="G467" s="104" t="n">
        <v>1397.0445609</v>
      </c>
      <c r="H467" s="102" t="str">
        <f aca="false">IF($B467="N/A","N/A",IF(G467&gt;10,"No",IF(G467&lt;-10,"No","Yes")))</f>
        <v>N/A</v>
      </c>
      <c r="I467" s="26" t="n">
        <v>15.3662447834841</v>
      </c>
      <c r="J467" s="26" t="n">
        <v>-82.0384443470403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7" t="s">
        <v>495</v>
      </c>
      <c r="B468" s="100" t="s">
        <v>11</v>
      </c>
      <c r="C468" s="104" t="n">
        <v>20721.289353</v>
      </c>
      <c r="D468" s="102" t="str">
        <f aca="false">IF($B468="N/A","N/A",IF(C473&gt;10,"No",IF(C473&lt;-10,"No","Yes")))</f>
        <v>N/A</v>
      </c>
      <c r="E468" s="104" t="n">
        <v>21664.959325</v>
      </c>
      <c r="F468" s="102" t="str">
        <f aca="false">IF($B468="N/A","N/A",IF(E473&gt;10,"No",IF(E473&lt;-10,"No","Yes")))</f>
        <v>N/A</v>
      </c>
      <c r="G468" s="104" t="n">
        <v>22841.69436</v>
      </c>
      <c r="H468" s="102" t="str">
        <f aca="false">IF($B468="N/A","N/A",IF(G468&gt;10,"No",IF(G468&lt;-10,"No","Yes")))</f>
        <v>N/A</v>
      </c>
      <c r="I468" s="26" t="n">
        <v>265.551404913597</v>
      </c>
      <c r="J468" s="26" t="n">
        <v>729.020951982094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3.54169329791653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7" t="s">
        <v>497</v>
      </c>
      <c r="B470" s="100" t="s">
        <v>11</v>
      </c>
      <c r="C470" s="104" t="n">
        <v>11977.618908</v>
      </c>
      <c r="D470" s="102" t="str">
        <f aca="false">IF($B470="N/A","N/A",IF(C475&gt;10,"No",IF(C475&lt;-10,"No","Yes")))</f>
        <v>N/A</v>
      </c>
      <c r="E470" s="104" t="n">
        <v>12713.094284</v>
      </c>
      <c r="F470" s="102" t="str">
        <f aca="false">IF($B470="N/A","N/A",IF(E475&gt;10,"No",IF(E475&lt;-10,"No","Yes")))</f>
        <v>N/A</v>
      </c>
      <c r="G470" s="104" t="n">
        <v>13637.611566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7" t="s">
        <v>498</v>
      </c>
      <c r="B471" s="100" t="s">
        <v>11</v>
      </c>
      <c r="C471" s="104" t="n">
        <v>9066.9873557</v>
      </c>
      <c r="D471" s="102" t="str">
        <f aca="false">IF($B471="N/A","N/A",IF(C476&gt;10,"No",IF(C476&lt;-10,"No","Yes")))</f>
        <v>N/A</v>
      </c>
      <c r="E471" s="104" t="n">
        <v>9775.8643315</v>
      </c>
      <c r="F471" s="102" t="str">
        <f aca="false">IF($B471="N/A","N/A",IF(E476&gt;10,"No",IF(E476&lt;-10,"No","Yes")))</f>
        <v>N/A</v>
      </c>
      <c r="G471" s="104" t="n">
        <v>10515.09929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7" t="s">
        <v>499</v>
      </c>
      <c r="B472" s="100" t="s">
        <v>11</v>
      </c>
      <c r="C472" s="104" t="n">
        <v>6741.9814639</v>
      </c>
      <c r="D472" s="102" t="str">
        <f aca="false">IF($B472="N/A","N/A",IF(C477&gt;10,"No",IF(C477&lt;-10,"No","Yes")))</f>
        <v>N/A</v>
      </c>
      <c r="E472" s="104" t="n">
        <v>7777.9708389</v>
      </c>
      <c r="F472" s="102" t="str">
        <f aca="false">IF($B472="N/A","N/A",IF(E477&gt;10,"No",IF(E477&lt;-10,"No","Yes")))</f>
        <v>N/A</v>
      </c>
      <c r="G472" s="104" t="n">
        <v>8158.7602524</v>
      </c>
      <c r="H472" s="102" t="str">
        <f aca="false">IF($B472="N/A","N/A",IF(G472&gt;10,"No",IF(G472&lt;-10,"No","Yes")))</f>
        <v>N/A</v>
      </c>
      <c r="I472" s="26" t="n">
        <v>12.0392339649973</v>
      </c>
      <c r="J472" s="26" t="n">
        <v>-99.9745941570499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7" t="s">
        <v>500</v>
      </c>
      <c r="B473" s="100" t="s">
        <v>11</v>
      </c>
      <c r="C473" s="104" t="n">
        <v>753.72748447</v>
      </c>
      <c r="D473" s="102" t="str">
        <f aca="false">IF($B473="N/A","N/A",IF(C478&gt;10,"No",IF(C478&lt;-10,"No","Yes")))</f>
        <v>N/A</v>
      </c>
      <c r="E473" s="104" t="n">
        <v>2755.2614087</v>
      </c>
      <c r="F473" s="102" t="str">
        <f aca="false">IF($B473="N/A","N/A",IF(E478&gt;10,"No",IF(E478&lt;-10,"No","Yes")))</f>
        <v>N/A</v>
      </c>
      <c r="G473" s="104" t="n">
        <v>6683.8941718</v>
      </c>
      <c r="H473" s="102" t="str">
        <f aca="false">IF($B473="N/A","N/A",IF(G473&gt;10,"No",IF(G473&lt;-10,"No","Yes")))</f>
        <v>N/A</v>
      </c>
      <c r="I473" s="26" t="n">
        <v>1.38724911452184</v>
      </c>
      <c r="J473" s="26" t="n">
        <v>-67.5696546734595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7" t="s">
        <v>501</v>
      </c>
      <c r="B474" s="100" t="s">
        <v>11</v>
      </c>
      <c r="C474" s="104" t="n">
        <v>19241.046801</v>
      </c>
      <c r="D474" s="102" t="str">
        <f aca="false">IF($B474="N/A","N/A",IF(C479&gt;10,"No",IF(C479&lt;-10,"No","Yes")))</f>
        <v>N/A</v>
      </c>
      <c r="E474" s="104" t="n">
        <v>19922.505666</v>
      </c>
      <c r="F474" s="102" t="str">
        <f aca="false">IF($B474="N/A","N/A",IF(E479&gt;10,"No",IF(E479&lt;-10,"No","Yes")))</f>
        <v>N/A</v>
      </c>
      <c r="G474" s="104" t="n">
        <v>20108.283135</v>
      </c>
      <c r="H474" s="102" t="str">
        <f aca="false">IF($B474="N/A","N/A",IF(G474&gt;10,"No",IF(G474&lt;-10,"No","Yes")))</f>
        <v>N/A</v>
      </c>
      <c r="I474" s="26" t="n">
        <v>10.5062371719833</v>
      </c>
      <c r="J474" s="26" t="n">
        <v>1190.5131109873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-0.887350698119318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75" hidden="false" customHeight="false" outlineLevel="0" collapsed="false">
      <c r="A477" s="176" t="s">
        <v>519</v>
      </c>
      <c r="B477" s="177" t="s">
        <v>11</v>
      </c>
      <c r="C477" s="178" t="n">
        <v>28662920</v>
      </c>
      <c r="D477" s="102" t="str">
        <f aca="false">IF($B477="N/A","N/A",IF(C482&gt;10,"No",IF(C482&lt;-10,"No","Yes")))</f>
        <v>N/A</v>
      </c>
      <c r="E477" s="178" t="n">
        <v>32113716</v>
      </c>
      <c r="F477" s="102" t="str">
        <f aca="false">IF($B477="N/A","N/A",IF(E482&gt;10,"No",IF(E482&lt;-10,"No","Yes")))</f>
        <v>N/A</v>
      </c>
      <c r="G477" s="178" t="n">
        <v>34625880</v>
      </c>
      <c r="H477" s="102" t="str">
        <f aca="false">IF($B477="N/A","N/A",IF(G477&gt;10,"No",IF(G477&lt;-10,"No","Yes")))</f>
        <v>N/A</v>
      </c>
      <c r="I477" s="26" t="n">
        <v>6.54761904761905</v>
      </c>
      <c r="J477" s="26" t="n">
        <v>19343967.0391061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7" t="s">
        <v>520</v>
      </c>
      <c r="B478" s="100" t="s">
        <v>11</v>
      </c>
      <c r="C478" s="101" t="n">
        <v>20328</v>
      </c>
      <c r="D478" s="102" t="str">
        <f aca="false">IF($B478="N/A","N/A",IF(C483&gt;10,"No",IF(C483&lt;-10,"No","Yes")))</f>
        <v>N/A</v>
      </c>
      <c r="E478" s="101" t="n">
        <v>20610</v>
      </c>
      <c r="F478" s="102" t="str">
        <f aca="false">IF($B478="N/A","N/A",IF(E483&gt;10,"No",IF(E483&lt;-10,"No","Yes")))</f>
        <v>N/A</v>
      </c>
      <c r="G478" s="101" t="n">
        <v>21027</v>
      </c>
      <c r="H478" s="102" t="str">
        <f aca="false">IF($B478="N/A","N/A",IF(G478&gt;10,"No",IF(G478&lt;-10,"No","Yes")))</f>
        <v>N/A</v>
      </c>
      <c r="I478" s="26" t="n">
        <v>32.8059788514778</v>
      </c>
      <c r="J478" s="26" t="n">
        <v>40.1794779155525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7" t="s">
        <v>521</v>
      </c>
      <c r="B479" s="100" t="s">
        <v>11</v>
      </c>
      <c r="C479" s="104" t="n">
        <v>1410.021645</v>
      </c>
      <c r="D479" s="102" t="str">
        <f aca="false">IF($B479="N/A","N/A",IF(C484&gt;10,"No",IF(C484&lt;-10,"No","Yes")))</f>
        <v>N/A</v>
      </c>
      <c r="E479" s="104" t="n">
        <v>1558.1618632</v>
      </c>
      <c r="F479" s="102" t="str">
        <f aca="false">IF($B479="N/A","N/A",IF(E484&gt;10,"No",IF(E484&lt;-10,"No","Yes")))</f>
        <v>N/A</v>
      </c>
      <c r="G479" s="104" t="n">
        <v>1646.7341989</v>
      </c>
      <c r="H479" s="102" t="str">
        <f aca="false">IF($B479="N/A","N/A",IF(G479&gt;10,"No",IF(G479&lt;-10,"No","Yes")))</f>
        <v>N/A</v>
      </c>
      <c r="I479" s="26" t="n">
        <v>45.3099844933677</v>
      </c>
      <c r="J479" s="26" t="n">
        <v>-99.4403507976713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7" t="s">
        <v>522</v>
      </c>
      <c r="B480" s="100" t="s">
        <v>11</v>
      </c>
      <c r="C480" s="101" t="n">
        <v>6.9917355372</v>
      </c>
      <c r="D480" s="102" t="str">
        <f aca="false">IF($B480="N/A","N/A",IF(C485&gt;10,"No",IF(C485&lt;-10,"No","Yes")))</f>
        <v>N/A</v>
      </c>
      <c r="E480" s="101" t="n">
        <v>6.9296943231</v>
      </c>
      <c r="F480" s="102" t="str">
        <f aca="false">IF($B480="N/A","N/A",IF(E485&gt;10,"No",IF(E485&lt;-10,"No","Yes")))</f>
        <v>N/A</v>
      </c>
      <c r="G480" s="101" t="n">
        <v>7.2187187901</v>
      </c>
      <c r="H480" s="102" t="str">
        <f aca="false">IF($B480="N/A","N/A",IF(G480&gt;10,"No",IF(G480&lt;-10,"No","Yes")))</f>
        <v>N/A</v>
      </c>
      <c r="I480" s="26" t="n">
        <v>0</v>
      </c>
      <c r="J480" s="26" t="n">
        <v>-19.7920134433333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7" t="s">
        <v>523</v>
      </c>
      <c r="B481" s="100" t="s">
        <v>11</v>
      </c>
      <c r="C481" s="104" t="n">
        <v>1897512</v>
      </c>
      <c r="D481" s="102" t="str">
        <f aca="false">IF($B481="N/A","N/A",IF(C486&gt;10,"No",IF(C486&lt;-10,"No","Yes")))</f>
        <v>N/A</v>
      </c>
      <c r="E481" s="104" t="n">
        <v>2685010</v>
      </c>
      <c r="F481" s="102" t="str">
        <f aca="false">IF($B481="N/A","N/A",IF(E486&gt;10,"No",IF(E486&lt;-10,"No","Yes")))</f>
        <v>N/A</v>
      </c>
      <c r="G481" s="104" t="n">
        <v>3622989</v>
      </c>
      <c r="H481" s="102" t="str">
        <f aca="false">IF($B481="N/A","N/A",IF(G481&gt;10,"No",IF(G481&lt;-10,"No","Yes")))</f>
        <v>N/A</v>
      </c>
      <c r="I481" s="26" t="n">
        <v>45.3099844965082</v>
      </c>
      <c r="J481" s="26" t="n">
        <v>10981.5856907119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7" t="s">
        <v>524</v>
      </c>
      <c r="B482" s="100" t="s">
        <v>11</v>
      </c>
      <c r="C482" s="101" t="n">
        <v>168</v>
      </c>
      <c r="D482" s="102" t="str">
        <f aca="false">IF($B482="N/A","N/A",IF(C487&gt;10,"No",IF(C487&lt;-10,"No","Yes")))</f>
        <v>N/A</v>
      </c>
      <c r="E482" s="101" t="n">
        <v>179</v>
      </c>
      <c r="F482" s="102" t="str">
        <f aca="false">IF($B482="N/A","N/A",IF(E487&gt;10,"No",IF(E487&lt;-10,"No","Yes")))</f>
        <v>N/A</v>
      </c>
      <c r="G482" s="101" t="n">
        <v>189</v>
      </c>
      <c r="H482" s="102" t="str">
        <f aca="false">IF($B482="N/A","N/A",IF(G482&gt;10,"No",IF(G482&lt;-10,"No","Yes")))</f>
        <v>N/A</v>
      </c>
      <c r="I482" s="26" t="n">
        <v>2.03453775586107</v>
      </c>
      <c r="J482" s="26" t="n">
        <v>-99.9998673688501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7" t="s">
        <v>525</v>
      </c>
      <c r="B483" s="100" t="s">
        <v>11</v>
      </c>
      <c r="C483" s="104" t="n">
        <v>11294.714286</v>
      </c>
      <c r="D483" s="102" t="str">
        <f aca="false">IF($B483="N/A","N/A",IF(C488&gt;10,"No",IF(C488&lt;-10,"No","Yes")))</f>
        <v>N/A</v>
      </c>
      <c r="E483" s="104" t="n">
        <v>15000.055866</v>
      </c>
      <c r="F483" s="102" t="str">
        <f aca="false">IF($B483="N/A","N/A",IF(E488&gt;10,"No",IF(E488&lt;-10,"No","Yes")))</f>
        <v>N/A</v>
      </c>
      <c r="G483" s="104" t="n">
        <v>19169.253968</v>
      </c>
      <c r="H483" s="102" t="str">
        <f aca="false">IF($B483="N/A","N/A",IF(G483&gt;10,"No",IF(G483&lt;-10,"No","Yes")))</f>
        <v>N/A</v>
      </c>
      <c r="I483" s="26" t="n">
        <v>-2.11267605633803</v>
      </c>
      <c r="J483" s="26" t="n">
        <v>761.92688705036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7" t="s">
        <v>526</v>
      </c>
      <c r="B484" s="100" t="s">
        <v>11</v>
      </c>
      <c r="C484" s="104" t="n">
        <v>202494</v>
      </c>
      <c r="D484" s="102" t="str">
        <f aca="false">IF($B484="N/A","N/A",IF(C489&gt;10,"No",IF(C489&lt;-10,"No","Yes")))</f>
        <v>N/A</v>
      </c>
      <c r="E484" s="104" t="n">
        <v>294244</v>
      </c>
      <c r="F484" s="102" t="str">
        <f aca="false">IF($B484="N/A","N/A",IF(E489&gt;10,"No",IF(E489&lt;-10,"No","Yes")))</f>
        <v>N/A</v>
      </c>
      <c r="G484" s="104" t="n">
        <v>874645</v>
      </c>
      <c r="H484" s="102" t="str">
        <f aca="false">IF($B484="N/A","N/A",IF(G484&gt;10,"No",IF(G484&lt;-10,"No","Yes")))</f>
        <v>N/A</v>
      </c>
      <c r="I484" s="26" t="n">
        <v>4.23672202342405</v>
      </c>
      <c r="J484" s="26" t="n">
        <v>1265.05556989822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7" t="s">
        <v>527</v>
      </c>
      <c r="B485" s="100" t="s">
        <v>11</v>
      </c>
      <c r="C485" s="101" t="n">
        <v>9</v>
      </c>
      <c r="D485" s="102" t="str">
        <f aca="false">IF($B485="N/A","N/A",IF(C490&gt;10,"No",IF(C490&lt;-10,"No","Yes")))</f>
        <v>N/A</v>
      </c>
      <c r="E485" s="101" t="n">
        <v>9</v>
      </c>
      <c r="F485" s="102" t="str">
        <f aca="false">IF($B485="N/A","N/A",IF(E490&gt;10,"No",IF(E490&lt;-10,"No","Yes")))</f>
        <v>N/A</v>
      </c>
      <c r="G485" s="101" t="n">
        <v>18</v>
      </c>
      <c r="H485" s="102" t="str">
        <f aca="false">IF($B485="N/A","N/A",IF(G485&gt;10,"No",IF(G485&lt;-10,"No","Yes")))</f>
        <v>N/A</v>
      </c>
      <c r="I485" s="26" t="n">
        <v>0.720703310168549</v>
      </c>
      <c r="J485" s="26" t="n">
        <v>-99.9999975291268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7" t="s">
        <v>528</v>
      </c>
      <c r="B486" s="100" t="s">
        <v>11</v>
      </c>
      <c r="C486" s="104" t="n">
        <v>22499.333333</v>
      </c>
      <c r="D486" s="102" t="str">
        <f aca="false">IF($B486="N/A","N/A",IF(C491&gt;10,"No",IF(C491&lt;-10,"No","Yes")))</f>
        <v>N/A</v>
      </c>
      <c r="E486" s="104" t="n">
        <v>32693.777778</v>
      </c>
      <c r="F486" s="102" t="str">
        <f aca="false">IF($B486="N/A","N/A",IF(E491&gt;10,"No",IF(E491&lt;-10,"No","Yes")))</f>
        <v>N/A</v>
      </c>
      <c r="G486" s="104" t="n">
        <v>48591.388889</v>
      </c>
      <c r="H486" s="102" t="str">
        <f aca="false">IF($B486="N/A","N/A",IF(G486&gt;10,"No",IF(G486&lt;-10,"No","Yes")))</f>
        <v>N/A</v>
      </c>
      <c r="I486" s="26" t="n">
        <v>-2.49206822680804</v>
      </c>
      <c r="J486" s="26" t="n">
        <v>35.1337362728739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7" t="s">
        <v>529</v>
      </c>
      <c r="B487" s="100" t="s">
        <v>11</v>
      </c>
      <c r="C487" s="104" t="n">
        <v>139659045</v>
      </c>
      <c r="D487" s="102" t="str">
        <f aca="false">IF($B487="N/A","N/A",IF(C492&gt;10,"No",IF(C492&lt;-10,"No","Yes")))</f>
        <v>N/A</v>
      </c>
      <c r="E487" s="104" t="n">
        <v>142500461</v>
      </c>
      <c r="F487" s="102" t="str">
        <f aca="false">IF($B487="N/A","N/A",IF(E492&gt;10,"No",IF(E492&lt;-10,"No","Yes")))</f>
        <v>N/A</v>
      </c>
      <c r="G487" s="104" t="n">
        <v>150018817</v>
      </c>
      <c r="H487" s="102" t="str">
        <f aca="false">IF($B487="N/A","N/A",IF(G487&gt;10,"No",IF(G487&lt;-10,"No","Yes")))</f>
        <v>N/A</v>
      </c>
      <c r="I487" s="26" t="n">
        <v>3.29488225184316</v>
      </c>
      <c r="J487" s="26" t="n">
        <v>740390.031442787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7" t="s">
        <v>530</v>
      </c>
      <c r="B488" s="100" t="s">
        <v>11</v>
      </c>
      <c r="C488" s="101" t="n">
        <v>2272</v>
      </c>
      <c r="D488" s="102" t="str">
        <f aca="false">IF($B488="N/A","N/A",IF(C493&gt;10,"No",IF(C493&lt;-10,"No","Yes")))</f>
        <v>N/A</v>
      </c>
      <c r="E488" s="101" t="n">
        <v>2224</v>
      </c>
      <c r="F488" s="102" t="str">
        <f aca="false">IF($B488="N/A","N/A",IF(E493&gt;10,"No",IF(E493&lt;-10,"No","Yes")))</f>
        <v>N/A</v>
      </c>
      <c r="G488" s="101" t="n">
        <v>2195</v>
      </c>
      <c r="H488" s="102" t="str">
        <f aca="false">IF($B488="N/A","N/A",IF(G488&gt;10,"No",IF(G488&lt;-10,"No","Yes")))</f>
        <v>N/A</v>
      </c>
      <c r="I488" s="26" t="n">
        <v>0.895387737947728</v>
      </c>
      <c r="J488" s="26" t="n">
        <v>-99.9598802438989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7" t="s">
        <v>531</v>
      </c>
      <c r="B489" s="100" t="s">
        <v>11</v>
      </c>
      <c r="C489" s="104" t="n">
        <v>61469.650088</v>
      </c>
      <c r="D489" s="102" t="str">
        <f aca="false">IF($B489="N/A","N/A",IF(C494&gt;10,"No",IF(C494&lt;-10,"No","Yes")))</f>
        <v>N/A</v>
      </c>
      <c r="E489" s="104" t="n">
        <v>64073.948291</v>
      </c>
      <c r="F489" s="102" t="str">
        <f aca="false">IF($B489="N/A","N/A",IF(E494&gt;10,"No",IF(E494&lt;-10,"No","Yes")))</f>
        <v>N/A</v>
      </c>
      <c r="G489" s="104" t="n">
        <v>68345.702506</v>
      </c>
      <c r="H489" s="102" t="str">
        <f aca="false">IF($B489="N/A","N/A",IF(G489&gt;10,"No",IF(G489&lt;-10,"No","Yes")))</f>
        <v>N/A</v>
      </c>
      <c r="I489" s="26" t="n">
        <v>0.221082835504963</v>
      </c>
      <c r="J489" s="26" t="n">
        <v>60.3907408851967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7" t="s">
        <v>532</v>
      </c>
      <c r="B490" s="100" t="s">
        <v>11</v>
      </c>
      <c r="C490" s="104" t="n">
        <v>723274741</v>
      </c>
      <c r="D490" s="102" t="str">
        <f aca="false">IF($B490="N/A","N/A",IF(C495&gt;10,"No",IF(C495&lt;-10,"No","Yes")))</f>
        <v>N/A</v>
      </c>
      <c r="E490" s="104" t="n">
        <v>728487406</v>
      </c>
      <c r="F490" s="102" t="str">
        <f aca="false">IF($B490="N/A","N/A",IF(E495&gt;10,"No",IF(E495&lt;-10,"No","Yes")))</f>
        <v>N/A</v>
      </c>
      <c r="G490" s="104" t="n">
        <v>744780003</v>
      </c>
      <c r="H490" s="102" t="str">
        <f aca="false">IF($B490="N/A","N/A",IF(G490&gt;10,"No",IF(G490&lt;-10,"No","Yes")))</f>
        <v>N/A</v>
      </c>
      <c r="I490" s="26" t="n">
        <v>0.672817422932075</v>
      </c>
      <c r="J490" s="26" t="n">
        <v>580074281.249521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7" t="s">
        <v>533</v>
      </c>
      <c r="B491" s="100" t="s">
        <v>11</v>
      </c>
      <c r="C491" s="101" t="n">
        <v>36877</v>
      </c>
      <c r="D491" s="102" t="str">
        <f aca="false">IF($B491="N/A","N/A",IF(C496&gt;10,"No",IF(C496&lt;-10,"No","Yes")))</f>
        <v>N/A</v>
      </c>
      <c r="E491" s="101" t="n">
        <v>35958</v>
      </c>
      <c r="F491" s="102" t="str">
        <f aca="false">IF($B491="N/A","N/A",IF(E496&gt;10,"No",IF(E496&lt;-10,"No","Yes")))</f>
        <v>N/A</v>
      </c>
      <c r="G491" s="101" t="n">
        <v>35021</v>
      </c>
      <c r="H491" s="102" t="str">
        <f aca="false">IF($B491="N/A","N/A",IF(G491&gt;10,"No",IF(G491&lt;-10,"No","Yes")))</f>
        <v>N/A</v>
      </c>
      <c r="I491" s="26" t="n">
        <v>9.31707658037548</v>
      </c>
      <c r="J491" s="26" t="n">
        <v>-99.3881819056908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7" t="s">
        <v>534</v>
      </c>
      <c r="B492" s="100" t="s">
        <v>11</v>
      </c>
      <c r="C492" s="104" t="n">
        <v>19613.166499</v>
      </c>
      <c r="D492" s="102" t="str">
        <f aca="false">IF($B492="N/A","N/A",IF(C497&gt;10,"No",IF(C497&lt;-10,"No","Yes")))</f>
        <v>N/A</v>
      </c>
      <c r="E492" s="104" t="n">
        <v>20259.397241</v>
      </c>
      <c r="F492" s="102" t="str">
        <f aca="false">IF($B492="N/A","N/A",IF(E497&gt;10,"No",IF(E497&lt;-10,"No","Yes")))</f>
        <v>N/A</v>
      </c>
      <c r="G492" s="104" t="n">
        <v>21266.668656</v>
      </c>
      <c r="H492" s="102" t="str">
        <f aca="false">IF($B492="N/A","N/A",IF(G492&gt;10,"No",IF(G492&lt;-10,"No","Yes")))</f>
        <v>N/A</v>
      </c>
      <c r="I492" s="26" t="n">
        <v>0.0797990246785873</v>
      </c>
      <c r="J492" s="26" t="n">
        <v>-37.1960644498258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7" t="s">
        <v>535</v>
      </c>
      <c r="B493" s="100" t="s">
        <v>11</v>
      </c>
      <c r="C493" s="104" t="n">
        <v>5422567</v>
      </c>
      <c r="D493" s="102" t="str">
        <f aca="false">IF($B493="N/A","N/A",IF(C498&gt;10,"No",IF(C498&lt;-10,"No","Yes")))</f>
        <v>N/A</v>
      </c>
      <c r="E493" s="104" t="n">
        <v>5471120</v>
      </c>
      <c r="F493" s="102" t="str">
        <f aca="false">IF($B493="N/A","N/A",IF(E498&gt;10,"No",IF(E498&lt;-10,"No","Yes")))</f>
        <v>N/A</v>
      </c>
      <c r="G493" s="104" t="n">
        <v>5998333</v>
      </c>
      <c r="H493" s="102" t="str">
        <f aca="false">IF($B493="N/A","N/A",IF(G493&gt;10,"No",IF(G493&lt;-10,"No","Yes")))</f>
        <v>N/A</v>
      </c>
      <c r="I493" s="26" t="n">
        <v>9.2299121739163</v>
      </c>
      <c r="J493" s="26" t="n">
        <v>3548335.79511041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7" t="s">
        <v>536</v>
      </c>
      <c r="B494" s="100" t="s">
        <v>11</v>
      </c>
      <c r="C494" s="101" t="n">
        <v>42518</v>
      </c>
      <c r="D494" s="102" t="str">
        <f aca="false">IF($B494="N/A","N/A",IF(C499&gt;10,"No",IF(C499&lt;-10,"No","Yes")))</f>
        <v>N/A</v>
      </c>
      <c r="E494" s="101" t="n">
        <v>42612</v>
      </c>
      <c r="F494" s="102" t="str">
        <f aca="false">IF($B494="N/A","N/A",IF(E499&gt;10,"No",IF(E499&lt;-10,"No","Yes")))</f>
        <v>N/A</v>
      </c>
      <c r="G494" s="101" t="n">
        <v>44066</v>
      </c>
      <c r="H494" s="102" t="str">
        <f aca="false">IF($B494="N/A","N/A",IF(G494&gt;10,"No",IF(G494&lt;-10,"No","Yes")))</f>
        <v>N/A</v>
      </c>
      <c r="I494" s="26" t="n">
        <v>-3.25362269943427</v>
      </c>
      <c r="J494" s="26" t="n">
        <v>-97.8507074238534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7" t="s">
        <v>537</v>
      </c>
      <c r="B495" s="100" t="s">
        <v>11</v>
      </c>
      <c r="C495" s="104" t="n">
        <v>127.5357966</v>
      </c>
      <c r="D495" s="102" t="str">
        <f aca="false">IF($B495="N/A","N/A",IF(C500&gt;10,"No",IF(C500&lt;-10,"No","Yes")))</f>
        <v>N/A</v>
      </c>
      <c r="E495" s="104" t="n">
        <v>128.39387966</v>
      </c>
      <c r="F495" s="102" t="str">
        <f aca="false">IF($B495="N/A","N/A",IF(E500&gt;10,"No",IF(E500&lt;-10,"No","Yes")))</f>
        <v>N/A</v>
      </c>
      <c r="G495" s="104" t="n">
        <v>136.12156765</v>
      </c>
      <c r="H495" s="102" t="str">
        <f aca="false">IF($B495="N/A","N/A",IF(G495&gt;10,"No",IF(G495&lt;-10,"No","Yes")))</f>
        <v>N/A</v>
      </c>
      <c r="I495" s="26" t="n">
        <v>-0.545334879493528</v>
      </c>
      <c r="J495" s="26" t="n">
        <v>-99.5710409742224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7" t="s">
        <v>538</v>
      </c>
      <c r="B496" s="100" t="s">
        <v>11</v>
      </c>
      <c r="C496" s="104" t="n">
        <v>5236224</v>
      </c>
      <c r="D496" s="102" t="str">
        <f aca="false">IF($B496="N/A","N/A",IF(C501&gt;10,"No",IF(C501&lt;-10,"No","Yes")))</f>
        <v>N/A</v>
      </c>
      <c r="E496" s="104" t="n">
        <v>5724087</v>
      </c>
      <c r="F496" s="102" t="str">
        <f aca="false">IF($B496="N/A","N/A",IF(E501&gt;10,"No",IF(E501&lt;-10,"No","Yes")))</f>
        <v>N/A</v>
      </c>
      <c r="G496" s="104" t="n">
        <v>7739596</v>
      </c>
      <c r="H496" s="102" t="str">
        <f aca="false">IF($B496="N/A","N/A",IF(G496&gt;10,"No",IF(G496&lt;-10,"No","Yes")))</f>
        <v>N/A</v>
      </c>
      <c r="I496" s="26" t="n">
        <v>-2.72313804215717</v>
      </c>
      <c r="J496" s="26" t="n">
        <v>11978921.1499719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7" t="s">
        <v>539</v>
      </c>
      <c r="B497" s="100" t="s">
        <v>11</v>
      </c>
      <c r="C497" s="101" t="n">
        <v>33835</v>
      </c>
      <c r="D497" s="102" t="str">
        <f aca="false">IF($B497="N/A","N/A",IF(C502&gt;10,"No",IF(C502&lt;-10,"No","Yes")))</f>
        <v>N/A</v>
      </c>
      <c r="E497" s="101" t="n">
        <v>33862</v>
      </c>
      <c r="F497" s="102" t="str">
        <f aca="false">IF($B497="N/A","N/A",IF(E502&gt;10,"No",IF(E502&lt;-10,"No","Yes")))</f>
        <v>N/A</v>
      </c>
      <c r="G497" s="101" t="n">
        <v>34059</v>
      </c>
      <c r="H497" s="102" t="str">
        <f aca="false">IF($B497="N/A","N/A",IF(G497&gt;10,"No",IF(G497&lt;-10,"No","Yes")))</f>
        <v>N/A</v>
      </c>
      <c r="I497" s="26" t="n">
        <v>2.68867864491732</v>
      </c>
      <c r="J497" s="26" t="n">
        <v>-99.8430689861991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7" t="s">
        <v>540</v>
      </c>
      <c r="B498" s="100" t="s">
        <v>11</v>
      </c>
      <c r="C498" s="104" t="n">
        <v>154.75761785</v>
      </c>
      <c r="D498" s="102" t="str">
        <f aca="false">IF($B498="N/A","N/A",IF(C503&gt;10,"No",IF(C503&lt;-10,"No","Yes")))</f>
        <v>N/A</v>
      </c>
      <c r="E498" s="104" t="n">
        <v>169.04161006</v>
      </c>
      <c r="F498" s="102" t="str">
        <f aca="false">IF($B498="N/A","N/A",IF(E503&gt;10,"No",IF(E503&lt;-10,"No","Yes")))</f>
        <v>N/A</v>
      </c>
      <c r="G498" s="104" t="n">
        <v>227.24084677</v>
      </c>
      <c r="H498" s="102" t="str">
        <f aca="false">IF($B498="N/A","N/A",IF(G498&gt;10,"No",IF(G498&lt;-10,"No","Yes")))</f>
        <v>N/A</v>
      </c>
      <c r="I498" s="26" t="n">
        <v>1.22175049593059</v>
      </c>
      <c r="J498" s="26" t="n">
        <v>-99.5837927272611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7" t="s">
        <v>541</v>
      </c>
      <c r="B499" s="100" t="s">
        <v>11</v>
      </c>
      <c r="C499" s="104" t="n">
        <v>2119207</v>
      </c>
      <c r="D499" s="102" t="str">
        <f aca="false">IF($B499="N/A","N/A",IF(C504&gt;10,"No",IF(C504&lt;-10,"No","Yes")))</f>
        <v>N/A</v>
      </c>
      <c r="E499" s="104" t="n">
        <v>2050256</v>
      </c>
      <c r="F499" s="102" t="str">
        <f aca="false">IF($B499="N/A","N/A",IF(E504&gt;10,"No",IF(E504&lt;-10,"No","Yes")))</f>
        <v>N/A</v>
      </c>
      <c r="G499" s="104" t="n">
        <v>2361636</v>
      </c>
      <c r="H499" s="102" t="str">
        <f aca="false">IF($B499="N/A","N/A",IF(G499&gt;10,"No",IF(G499&lt;-10,"No","Yes")))</f>
        <v>N/A</v>
      </c>
      <c r="I499" s="26" t="n">
        <v>1.44922226937765</v>
      </c>
      <c r="J499" s="26" t="n">
        <v>594009.616939718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7" t="s">
        <v>542</v>
      </c>
      <c r="B500" s="100" t="s">
        <v>11</v>
      </c>
      <c r="C500" s="101" t="n">
        <v>31907</v>
      </c>
      <c r="D500" s="102" t="str">
        <f aca="false">IF($B500="N/A","N/A",IF(C505&gt;10,"No",IF(C505&lt;-10,"No","Yes")))</f>
        <v>N/A</v>
      </c>
      <c r="E500" s="101" t="n">
        <v>31733</v>
      </c>
      <c r="F500" s="102" t="str">
        <f aca="false">IF($B500="N/A","N/A",IF(E505&gt;10,"No",IF(E505&lt;-10,"No","Yes")))</f>
        <v>N/A</v>
      </c>
      <c r="G500" s="101" t="n">
        <v>31952</v>
      </c>
      <c r="H500" s="102" t="str">
        <f aca="false">IF($B500="N/A","N/A",IF(G500&gt;10,"No",IF(G500&lt;-10,"No","Yes")))</f>
        <v>N/A</v>
      </c>
      <c r="I500" s="26" t="n">
        <v>0.418278059675851</v>
      </c>
      <c r="J500" s="26" t="n">
        <v>-99.6856601014895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7" t="s">
        <v>543</v>
      </c>
      <c r="B501" s="100" t="s">
        <v>11</v>
      </c>
      <c r="C501" s="104" t="n">
        <v>66.41824678</v>
      </c>
      <c r="D501" s="102" t="str">
        <f aca="false">IF($B501="N/A","N/A",IF(C506&gt;10,"No",IF(C506&lt;-10,"No","Yes")))</f>
        <v>N/A</v>
      </c>
      <c r="E501" s="104" t="n">
        <v>64.609586235</v>
      </c>
      <c r="F501" s="102" t="str">
        <f aca="false">IF($B501="N/A","N/A",IF(E506&gt;10,"No",IF(E506&lt;-10,"No","Yes")))</f>
        <v>N/A</v>
      </c>
      <c r="G501" s="104" t="n">
        <v>73.911992989</v>
      </c>
      <c r="H501" s="102" t="str">
        <f aca="false">IF($B501="N/A","N/A",IF(G501&gt;10,"No",IF(G501&lt;-10,"No","Yes")))</f>
        <v>N/A</v>
      </c>
      <c r="I501" s="26" t="n">
        <v>1.65755947579111</v>
      </c>
      <c r="J501" s="26" t="n">
        <v>-99.8893334236854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7" t="s">
        <v>544</v>
      </c>
      <c r="B502" s="100" t="s">
        <v>11</v>
      </c>
      <c r="C502" s="104" t="n">
        <v>21134917</v>
      </c>
      <c r="D502" s="102" t="str">
        <f aca="false">IF($B502="N/A","N/A",IF(C507&gt;10,"No",IF(C507&lt;-10,"No","Yes")))</f>
        <v>N/A</v>
      </c>
      <c r="E502" s="104" t="n">
        <v>21703167</v>
      </c>
      <c r="F502" s="102" t="str">
        <f aca="false">IF($B502="N/A","N/A",IF(E507&gt;10,"No",IF(E507&lt;-10,"No","Yes")))</f>
        <v>N/A</v>
      </c>
      <c r="G502" s="104" t="n">
        <v>22973755</v>
      </c>
      <c r="H502" s="102" t="str">
        <f aca="false">IF($B502="N/A","N/A",IF(G502&gt;10,"No",IF(G502&lt;-10,"No","Yes")))</f>
        <v>N/A</v>
      </c>
      <c r="I502" s="26" t="n">
        <v>-1.21907453213847</v>
      </c>
      <c r="J502" s="26" t="n">
        <v>15094857.1619904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7" t="s">
        <v>545</v>
      </c>
      <c r="B503" s="100" t="s">
        <v>11</v>
      </c>
      <c r="C503" s="101" t="n">
        <v>53939</v>
      </c>
      <c r="D503" s="102" t="str">
        <f aca="false">IF($B503="N/A","N/A",IF(C508&gt;10,"No",IF(C508&lt;-10,"No","Yes")))</f>
        <v>N/A</v>
      </c>
      <c r="E503" s="101" t="n">
        <v>54598</v>
      </c>
      <c r="F503" s="102" t="str">
        <f aca="false">IF($B503="N/A","N/A",IF(E508&gt;10,"No",IF(E508&lt;-10,"No","Yes")))</f>
        <v>N/A</v>
      </c>
      <c r="G503" s="101" t="n">
        <v>56540</v>
      </c>
      <c r="H503" s="102" t="str">
        <f aca="false">IF($B503="N/A","N/A",IF(G503&gt;10,"No",IF(G503&lt;-10,"No","Yes")))</f>
        <v>N/A</v>
      </c>
      <c r="I503" s="26" t="n">
        <v>-4.46225622509238</v>
      </c>
      <c r="J503" s="26" t="n">
        <v>-99.4923405283484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7" t="s">
        <v>546</v>
      </c>
      <c r="B504" s="100" t="s">
        <v>11</v>
      </c>
      <c r="C504" s="104" t="n">
        <v>391.8299746</v>
      </c>
      <c r="D504" s="102" t="str">
        <f aca="false">IF($B504="N/A","N/A",IF(C509&gt;10,"No",IF(C509&lt;-10,"No","Yes")))</f>
        <v>N/A</v>
      </c>
      <c r="E504" s="104" t="n">
        <v>397.50846185</v>
      </c>
      <c r="F504" s="102" t="str">
        <f aca="false">IF($B504="N/A","N/A",IF(E509&gt;10,"No",IF(E509&lt;-10,"No","Yes")))</f>
        <v>N/A</v>
      </c>
      <c r="G504" s="104" t="n">
        <v>406.32746728</v>
      </c>
      <c r="H504" s="102" t="str">
        <f aca="false">IF($B504="N/A","N/A",IF(G504&gt;10,"No",IF(G504&lt;-10,"No","Yes")))</f>
        <v>N/A</v>
      </c>
      <c r="I504" s="26" t="n">
        <v>-2.91385135135135</v>
      </c>
      <c r="J504" s="26" t="n">
        <v>-82.3259039895607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7" t="s">
        <v>547</v>
      </c>
      <c r="B505" s="100" t="s">
        <v>11</v>
      </c>
      <c r="C505" s="104" t="n">
        <v>10122453</v>
      </c>
      <c r="D505" s="102" t="str">
        <f aca="false">IF($B505="N/A","N/A",IF(C510&gt;10,"No",IF(C510&lt;-10,"No","Yes")))</f>
        <v>N/A</v>
      </c>
      <c r="E505" s="104" t="n">
        <v>10164793</v>
      </c>
      <c r="F505" s="102" t="str">
        <f aca="false">IF($B505="N/A","N/A",IF(E510&gt;10,"No",IF(E510&lt;-10,"No","Yes")))</f>
        <v>N/A</v>
      </c>
      <c r="G505" s="104" t="n">
        <v>11894036</v>
      </c>
      <c r="H505" s="102" t="str">
        <f aca="false">IF($B505="N/A","N/A",IF(G505&gt;10,"No",IF(G505&lt;-10,"No","Yes")))</f>
        <v>N/A</v>
      </c>
      <c r="I505" s="26" t="n">
        <v>-1.59487722366708</v>
      </c>
      <c r="J505" s="26" t="n">
        <v>245418.888440528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7" t="s">
        <v>548</v>
      </c>
      <c r="B506" s="100" t="s">
        <v>11</v>
      </c>
      <c r="C506" s="101" t="n">
        <v>65699</v>
      </c>
      <c r="D506" s="102" t="str">
        <f aca="false">IF($B506="N/A","N/A",IF(C511&gt;10,"No",IF(C511&lt;-10,"No","Yes")))</f>
        <v>N/A</v>
      </c>
      <c r="E506" s="101" t="n">
        <v>66788</v>
      </c>
      <c r="F506" s="102" t="str">
        <f aca="false">IF($B506="N/A","N/A",IF(E511&gt;10,"No",IF(E511&lt;-10,"No","Yes")))</f>
        <v>N/A</v>
      </c>
      <c r="G506" s="101" t="n">
        <v>67389</v>
      </c>
      <c r="H506" s="102" t="str">
        <f aca="false">IF($B506="N/A","N/A",IF(G506&gt;10,"No",IF(G506&lt;-10,"No","Yes")))</f>
        <v>N/A</v>
      </c>
      <c r="I506" s="26" t="n">
        <v>127.511657444041</v>
      </c>
      <c r="J506" s="26" t="n">
        <v>-99.1162742756069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7" t="s">
        <v>549</v>
      </c>
      <c r="B507" s="100" t="s">
        <v>11</v>
      </c>
      <c r="C507" s="104" t="n">
        <v>154.07316702</v>
      </c>
      <c r="D507" s="102" t="str">
        <f aca="false">IF($B507="N/A","N/A",IF(C512&gt;10,"No",IF(C512&lt;-10,"No","Yes")))</f>
        <v>N/A</v>
      </c>
      <c r="E507" s="104" t="n">
        <v>152.19490028</v>
      </c>
      <c r="F507" s="102" t="str">
        <f aca="false">IF($B507="N/A","N/A",IF(E512&gt;10,"No",IF(E512&lt;-10,"No","Yes")))</f>
        <v>N/A</v>
      </c>
      <c r="G507" s="104" t="n">
        <v>176.4981822</v>
      </c>
      <c r="H507" s="102" t="str">
        <f aca="false">IF($B507="N/A","N/A",IF(G507&gt;10,"No",IF(G507&lt;-10,"No","Yes")))</f>
        <v>N/A</v>
      </c>
      <c r="I507" s="26" t="n">
        <v>1.93097078743928</v>
      </c>
      <c r="J507" s="26" t="n">
        <v>-99.7038472033827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7" t="s">
        <v>550</v>
      </c>
      <c r="B508" s="100" t="s">
        <v>11</v>
      </c>
      <c r="C508" s="104" t="n">
        <v>11657578</v>
      </c>
      <c r="D508" s="102" t="str">
        <f aca="false">IF($B508="N/A","N/A",IF(C513&gt;10,"No",IF(C513&lt;-10,"No","Yes")))</f>
        <v>N/A</v>
      </c>
      <c r="E508" s="104" t="n">
        <v>11137387</v>
      </c>
      <c r="F508" s="102" t="str">
        <f aca="false">IF($B508="N/A","N/A",IF(E513&gt;10,"No",IF(E513&lt;-10,"No","Yes")))</f>
        <v>N/A</v>
      </c>
      <c r="G508" s="104" t="n">
        <v>12603135</v>
      </c>
      <c r="H508" s="102" t="str">
        <f aca="false">IF($B508="N/A","N/A",IF(G508&gt;10,"No",IF(G508&lt;-10,"No","Yes")))</f>
        <v>N/A</v>
      </c>
      <c r="I508" s="26" t="n">
        <v>123.201697864845</v>
      </c>
      <c r="J508" s="26" t="n">
        <v>9849792.08103577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7" t="s">
        <v>551</v>
      </c>
      <c r="B509" s="100" t="s">
        <v>11</v>
      </c>
      <c r="C509" s="101" t="n">
        <v>2368</v>
      </c>
      <c r="D509" s="102" t="str">
        <f aca="false">IF($B509="N/A","N/A",IF(C514&gt;10,"No",IF(C514&lt;-10,"No","Yes")))</f>
        <v>N/A</v>
      </c>
      <c r="E509" s="101" t="n">
        <v>2299</v>
      </c>
      <c r="F509" s="102" t="str">
        <f aca="false">IF($B509="N/A","N/A",IF(E514&gt;10,"No",IF(E514&lt;-10,"No","Yes")))</f>
        <v>N/A</v>
      </c>
      <c r="G509" s="101" t="n">
        <v>2085</v>
      </c>
      <c r="H509" s="102" t="str">
        <f aca="false">IF($B509="N/A","N/A",IF(G509&gt;10,"No",IF(G509&lt;-10,"No","Yes")))</f>
        <v>N/A</v>
      </c>
      <c r="I509" s="26" t="n">
        <v>18.9303360663756</v>
      </c>
      <c r="J509" s="26" t="n">
        <v>-99.999114307759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7" t="s">
        <v>552</v>
      </c>
      <c r="B510" s="100" t="s">
        <v>11</v>
      </c>
      <c r="C510" s="104" t="n">
        <v>4922.9636824</v>
      </c>
      <c r="D510" s="102" t="str">
        <f aca="false">IF($B510="N/A","N/A",IF(C515&gt;10,"No",IF(C515&lt;-10,"No","Yes")))</f>
        <v>N/A</v>
      </c>
      <c r="E510" s="104" t="n">
        <v>4844.4484559</v>
      </c>
      <c r="F510" s="102" t="str">
        <f aca="false">IF($B510="N/A","N/A",IF(E515&gt;10,"No",IF(E515&lt;-10,"No","Yes")))</f>
        <v>N/A</v>
      </c>
      <c r="G510" s="104" t="n">
        <v>6044.6690647</v>
      </c>
      <c r="H510" s="102" t="str">
        <f aca="false">IF($B510="N/A","N/A",IF(G510&gt;10,"No",IF(G510&lt;-10,"No","Yes")))</f>
        <v>N/A</v>
      </c>
      <c r="I510" s="26" t="n">
        <v>1.296</v>
      </c>
      <c r="J510" s="26" t="n">
        <v>-94.0326675636748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7" t="s">
        <v>553</v>
      </c>
      <c r="B511" s="100" t="s">
        <v>11</v>
      </c>
      <c r="C511" s="104" t="n">
        <v>3351721</v>
      </c>
      <c r="D511" s="102" t="str">
        <f aca="false">IF($B511="N/A","N/A",IF(C516&gt;10,"No",IF(C516&lt;-10,"No","Yes")))</f>
        <v>N/A</v>
      </c>
      <c r="E511" s="104" t="n">
        <v>7625556</v>
      </c>
      <c r="F511" s="102" t="str">
        <f aca="false">IF($B511="N/A","N/A",IF(E516&gt;10,"No",IF(E516&lt;-10,"No","Yes")))</f>
        <v>N/A</v>
      </c>
      <c r="G511" s="104" t="n">
        <v>4557788</v>
      </c>
      <c r="H511" s="102" t="str">
        <f aca="false">IF($B511="N/A","N/A",IF(G511&gt;10,"No",IF(G511&lt;-10,"No","Yes")))</f>
        <v>N/A</v>
      </c>
      <c r="I511" s="26" t="n">
        <v>17.4087190688734</v>
      </c>
      <c r="J511" s="26" t="n">
        <v>196020.592899663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7" t="s">
        <v>554</v>
      </c>
      <c r="B512" s="100" t="s">
        <v>11</v>
      </c>
      <c r="C512" s="101" t="n">
        <v>58468</v>
      </c>
      <c r="D512" s="102" t="str">
        <f aca="false">IF($B512="N/A","N/A",IF(C517&gt;10,"No",IF(C517&lt;-10,"No","Yes")))</f>
        <v>N/A</v>
      </c>
      <c r="E512" s="101" t="n">
        <v>59597</v>
      </c>
      <c r="F512" s="102" t="str">
        <f aca="false">IF($B512="N/A","N/A",IF(E517&gt;10,"No",IF(E517&lt;-10,"No","Yes")))</f>
        <v>N/A</v>
      </c>
      <c r="G512" s="101" t="n">
        <v>60892</v>
      </c>
      <c r="H512" s="102" t="str">
        <f aca="false">IF($B512="N/A","N/A",IF(G512&gt;10,"No",IF(G512&lt;-10,"No","Yes")))</f>
        <v>N/A</v>
      </c>
      <c r="I512" s="26" t="n">
        <v>2.8947617228396</v>
      </c>
      <c r="J512" s="26" t="n">
        <v>-99.9738738506352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7" t="s">
        <v>555</v>
      </c>
      <c r="B513" s="100" t="s">
        <v>11</v>
      </c>
      <c r="C513" s="104" t="n">
        <v>57.325733735</v>
      </c>
      <c r="D513" s="102" t="str">
        <f aca="false">IF($B513="N/A","N/A",IF(C518&gt;10,"No",IF(C518&lt;-10,"No","Yes")))</f>
        <v>N/A</v>
      </c>
      <c r="E513" s="104" t="n">
        <v>127.95201101</v>
      </c>
      <c r="F513" s="102" t="str">
        <f aca="false">IF($B513="N/A","N/A",IF(E518&gt;10,"No",IF(E518&lt;-10,"No","Yes")))</f>
        <v>N/A</v>
      </c>
      <c r="G513" s="104" t="n">
        <v>74.850358011</v>
      </c>
      <c r="H513" s="102" t="str">
        <f aca="false">IF($B513="N/A","N/A",IF(G513&gt;10,"No",IF(G513&lt;-10,"No","Yes")))</f>
        <v>N/A</v>
      </c>
      <c r="I513" s="26" t="n">
        <v>-17.492486989665</v>
      </c>
      <c r="J513" s="26" t="n">
        <v>-99.8337619197553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7" t="s">
        <v>556</v>
      </c>
      <c r="B514" s="100" t="s">
        <v>11</v>
      </c>
      <c r="C514" s="104" t="n">
        <v>197938636</v>
      </c>
      <c r="D514" s="102" t="str">
        <f aca="false">IF($B514="N/A","N/A",IF(C519&gt;10,"No",IF(C519&lt;-10,"No","Yes")))</f>
        <v>N/A</v>
      </c>
      <c r="E514" s="104" t="n">
        <v>235409085</v>
      </c>
      <c r="F514" s="102" t="str">
        <f aca="false">IF($B514="N/A","N/A",IF(E519&gt;10,"No",IF(E519&lt;-10,"No","Yes")))</f>
        <v>N/A</v>
      </c>
      <c r="G514" s="104" t="n">
        <v>266475988</v>
      </c>
      <c r="H514" s="102" t="str">
        <f aca="false">IF($B514="N/A","N/A",IF(G514&gt;10,"No",IF(G514&lt;-10,"No","Yes")))</f>
        <v>N/A</v>
      </c>
      <c r="I514" s="26" t="n">
        <v>24.7095664001577</v>
      </c>
      <c r="J514" s="26" t="n">
        <v>5147877.20034438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7" t="s">
        <v>557</v>
      </c>
      <c r="B515" s="100" t="s">
        <v>11</v>
      </c>
      <c r="C515" s="101" t="n">
        <v>100000</v>
      </c>
      <c r="D515" s="102" t="str">
        <f aca="false">IF($B515="N/A","N/A",IF(C520&gt;10,"No",IF(C520&lt;-10,"No","Yes")))</f>
        <v>N/A</v>
      </c>
      <c r="E515" s="101" t="n">
        <v>101296</v>
      </c>
      <c r="F515" s="102" t="str">
        <f aca="false">IF($B515="N/A","N/A",IF(E520&gt;10,"No",IF(E520&lt;-10,"No","Yes")))</f>
        <v>N/A</v>
      </c>
      <c r="G515" s="101" t="n">
        <v>103389</v>
      </c>
      <c r="H515" s="102" t="str">
        <f aca="false">IF($B515="N/A","N/A",IF(G515&gt;10,"No",IF(G515&lt;-10,"No","Yes")))</f>
        <v>N/A</v>
      </c>
      <c r="I515" s="26" t="n">
        <v>-0.404762616673394</v>
      </c>
      <c r="J515" s="26" t="n">
        <v>-99.3533492006883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7" t="s">
        <v>558</v>
      </c>
      <c r="B516" s="100" t="s">
        <v>11</v>
      </c>
      <c r="C516" s="104" t="n">
        <v>1979.38636</v>
      </c>
      <c r="D516" s="102" t="str">
        <f aca="false">IF($B516="N/A","N/A",IF(C521&gt;10,"No",IF(C521&lt;-10,"No","Yes")))</f>
        <v>N/A</v>
      </c>
      <c r="E516" s="104" t="n">
        <v>2323.9721707</v>
      </c>
      <c r="F516" s="102" t="str">
        <f aca="false">IF($B516="N/A","N/A",IF(E521&gt;10,"No",IF(E521&lt;-10,"No","Yes")))</f>
        <v>N/A</v>
      </c>
      <c r="G516" s="104" t="n">
        <v>2577.4114074</v>
      </c>
      <c r="H516" s="102" t="str">
        <f aca="false">IF($B516="N/A","N/A",IF(G516&gt;10,"No",IF(G516&lt;-10,"No","Yes")))</f>
        <v>N/A</v>
      </c>
      <c r="I516" s="26" t="n">
        <v>-1.9162605228179</v>
      </c>
      <c r="J516" s="26" t="n">
        <v>-92.7232879520045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7" t="s">
        <v>559</v>
      </c>
      <c r="B517" s="100" t="s">
        <v>11</v>
      </c>
      <c r="C517" s="104" t="n">
        <v>226512184</v>
      </c>
      <c r="D517" s="102" t="str">
        <f aca="false">IF($B517="N/A","N/A",IF(C522&gt;10,"No",IF(C522&lt;-10,"No","Yes")))</f>
        <v>N/A</v>
      </c>
      <c r="E517" s="104" t="n">
        <v>233069172</v>
      </c>
      <c r="F517" s="102" t="str">
        <f aca="false">IF($B517="N/A","N/A",IF(E522&gt;10,"No",IF(E522&lt;-10,"No","Yes")))</f>
        <v>N/A</v>
      </c>
      <c r="G517" s="104" t="n">
        <v>255939434</v>
      </c>
      <c r="H517" s="102" t="str">
        <f aca="false">IF($B517="N/A","N/A",IF(G517&gt;10,"No",IF(G517&lt;-10,"No","Yes")))</f>
        <v>N/A</v>
      </c>
      <c r="I517" s="26" t="n">
        <v>1.54102801902181</v>
      </c>
      <c r="J517" s="26" t="n">
        <v>56699663.316986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5" t="s">
        <v>560</v>
      </c>
      <c r="B518" s="101" t="s">
        <v>11</v>
      </c>
      <c r="C518" s="101" t="n">
        <v>54572</v>
      </c>
      <c r="D518" s="102" t="str">
        <f aca="false">IF($B518="N/A","N/A",IF(C523&gt;10,"No",IF(C523&lt;-10,"No","Yes")))</f>
        <v>N/A</v>
      </c>
      <c r="E518" s="101" t="n">
        <v>45026</v>
      </c>
      <c r="F518" s="102" t="str">
        <f aca="false">IF($B518="N/A","N/A",IF(E523&gt;10,"No",IF(E523&lt;-10,"No","Yes")))</f>
        <v>N/A</v>
      </c>
      <c r="G518" s="101" t="n">
        <v>46283</v>
      </c>
      <c r="H518" s="102" t="str">
        <f aca="false">IF($B518="N/A","N/A",IF(G518&gt;10,"No",IF(G518&lt;-10,"No","Yes")))</f>
        <v>N/A</v>
      </c>
      <c r="I518" s="26" t="n">
        <v>21.3932959718989</v>
      </c>
      <c r="J518" s="26" t="n">
        <v>-99.9280764512064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7" t="s">
        <v>561</v>
      </c>
      <c r="B519" s="100" t="s">
        <v>11</v>
      </c>
      <c r="C519" s="104" t="n">
        <v>4150.7033644</v>
      </c>
      <c r="D519" s="102" t="str">
        <f aca="false">IF($B519="N/A","N/A",IF(C524&gt;10,"No",IF(C524&lt;-10,"No","Yes")))</f>
        <v>N/A</v>
      </c>
      <c r="E519" s="104" t="n">
        <v>5176.3241683</v>
      </c>
      <c r="F519" s="102" t="str">
        <f aca="false">IF($B519="N/A","N/A",IF(E524&gt;10,"No",IF(E524&lt;-10,"No","Yes")))</f>
        <v>N/A</v>
      </c>
      <c r="G519" s="104" t="n">
        <v>5529.8799559</v>
      </c>
      <c r="H519" s="102" t="str">
        <f aca="false">IF($B519="N/A","N/A",IF(G519&gt;10,"No",IF(G519&lt;-10,"No","Yes")))</f>
        <v>N/A</v>
      </c>
      <c r="I519" s="26" t="n">
        <v>-1.00694444444444</v>
      </c>
      <c r="J519" s="26" t="n">
        <v>-35.34572716123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1" t="s">
        <v>562</v>
      </c>
      <c r="B520" s="100" t="s">
        <v>11</v>
      </c>
      <c r="C520" s="104" t="n">
        <v>16053360</v>
      </c>
      <c r="D520" s="102" t="str">
        <f aca="false">IF($B520="N/A","N/A",IF(C525&gt;10,"No",IF(C525&lt;-10,"No","Yes")))</f>
        <v>N/A</v>
      </c>
      <c r="E520" s="104" t="n">
        <v>15988382</v>
      </c>
      <c r="F520" s="102" t="str">
        <f aca="false">IF($B520="N/A","N/A",IF(E525&gt;10,"No",IF(E525&lt;-10,"No","Yes")))</f>
        <v>N/A</v>
      </c>
      <c r="G520" s="104" t="n">
        <v>17004605</v>
      </c>
      <c r="H520" s="102" t="str">
        <f aca="false">IF($B520="N/A","N/A",IF(G520&gt;10,"No",IF(G520&lt;-10,"No","Yes")))</f>
        <v>N/A</v>
      </c>
      <c r="I520" s="26" t="n">
        <v>22.6280927378992</v>
      </c>
      <c r="J520" s="26" t="n">
        <v>225913.62789141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1" t="s">
        <v>563</v>
      </c>
      <c r="B521" s="100" t="s">
        <v>11</v>
      </c>
      <c r="C521" s="101" t="n">
        <v>36112</v>
      </c>
      <c r="D521" s="102" t="str">
        <f aca="false">IF($B521="N/A","N/A",IF(C526&gt;10,"No",IF(C526&lt;-10,"No","Yes")))</f>
        <v>N/A</v>
      </c>
      <c r="E521" s="101" t="n">
        <v>35420</v>
      </c>
      <c r="F521" s="102" t="str">
        <f aca="false">IF($B521="N/A","N/A",IF(E526&gt;10,"No",IF(E526&lt;-10,"No","Yes")))</f>
        <v>N/A</v>
      </c>
      <c r="G521" s="101" t="n">
        <v>34232</v>
      </c>
      <c r="H521" s="102" t="str">
        <f aca="false">IF($B521="N/A","N/A",IF(G521&gt;10,"No",IF(G521&lt;-10,"No","Yes")))</f>
        <v>N/A</v>
      </c>
      <c r="I521" s="26" t="n">
        <v>8.50412555890538</v>
      </c>
      <c r="J521" s="26" t="n">
        <v>-98.6642989891328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1" t="s">
        <v>564</v>
      </c>
      <c r="B522" s="100" t="s">
        <v>11</v>
      </c>
      <c r="C522" s="104" t="n">
        <v>444.543642</v>
      </c>
      <c r="D522" s="102" t="str">
        <f aca="false">IF($B522="N/A","N/A",IF(C527&gt;10,"No",IF(C527&lt;-10,"No","Yes")))</f>
        <v>N/A</v>
      </c>
      <c r="E522" s="104" t="n">
        <v>451.39418408</v>
      </c>
      <c r="F522" s="102" t="str">
        <f aca="false">IF($B522="N/A","N/A",IF(E527&gt;10,"No",IF(E527&lt;-10,"No","Yes")))</f>
        <v>N/A</v>
      </c>
      <c r="G522" s="104" t="n">
        <v>496.74588105</v>
      </c>
      <c r="H522" s="102" t="str">
        <f aca="false">IF($B522="N/A","N/A",IF(G522&gt;10,"No",IF(G522&lt;-10,"No","Yes")))</f>
        <v>N/A</v>
      </c>
      <c r="I522" s="26" t="n">
        <v>-2.65863689776733</v>
      </c>
      <c r="J522" s="26" t="n">
        <v>-92.5042118447261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1" t="s">
        <v>565</v>
      </c>
      <c r="B523" s="100" t="s">
        <v>11</v>
      </c>
      <c r="C523" s="104" t="n">
        <v>53009742</v>
      </c>
      <c r="D523" s="102" t="str">
        <f aca="false">IF($B523="N/A","N/A",IF(C528&gt;10,"No",IF(C528&lt;-10,"No","Yes")))</f>
        <v>N/A</v>
      </c>
      <c r="E523" s="104" t="n">
        <v>64350273</v>
      </c>
      <c r="F523" s="102" t="str">
        <f aca="false">IF($B523="N/A","N/A",IF(E528&gt;10,"No",IF(E528&lt;-10,"No","Yes")))</f>
        <v>N/A</v>
      </c>
      <c r="G523" s="104" t="n">
        <v>85394336</v>
      </c>
      <c r="H523" s="102" t="str">
        <f aca="false">IF($B523="N/A","N/A",IF(G523&gt;10,"No",IF(G523&lt;-10,"No","Yes")))</f>
        <v>N/A</v>
      </c>
      <c r="I523" s="26" t="n">
        <v>11.4676455089285</v>
      </c>
      <c r="J523" s="26" t="n">
        <v>22081117.6089194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1" t="s">
        <v>566</v>
      </c>
      <c r="B524" s="100" t="s">
        <v>11</v>
      </c>
      <c r="C524" s="101" t="n">
        <v>8640</v>
      </c>
      <c r="D524" s="102" t="str">
        <f aca="false">IF($B524="N/A","N/A",IF(C529&gt;10,"No",IF(C529&lt;-10,"No","Yes")))</f>
        <v>N/A</v>
      </c>
      <c r="E524" s="101" t="n">
        <v>8553</v>
      </c>
      <c r="F524" s="102" t="str">
        <f aca="false">IF($B524="N/A","N/A",IF(E529&gt;10,"No",IF(E529&lt;-10,"No","Yes")))</f>
        <v>N/A</v>
      </c>
      <c r="G524" s="101" t="n">
        <v>8203</v>
      </c>
      <c r="H524" s="102" t="str">
        <f aca="false">IF($B524="N/A","N/A",IF(G524&gt;10,"No",IF(G524&lt;-10,"No","Yes")))</f>
        <v>N/A</v>
      </c>
      <c r="I524" s="26" t="n">
        <v>-22.379969697541</v>
      </c>
      <c r="J524" s="26" t="n">
        <v>-99.7270829347817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1" t="s">
        <v>567</v>
      </c>
      <c r="B525" s="100" t="s">
        <v>11</v>
      </c>
      <c r="C525" s="104" t="n">
        <v>6135.3868056</v>
      </c>
      <c r="D525" s="102" t="str">
        <f aca="false">IF($B525="N/A","N/A",IF(C530&gt;10,"No",IF(C530&lt;-10,"No","Yes")))</f>
        <v>N/A</v>
      </c>
      <c r="E525" s="104" t="n">
        <v>7523.7078218</v>
      </c>
      <c r="F525" s="102" t="str">
        <f aca="false">IF($B525="N/A","N/A",IF(E530&gt;10,"No",IF(E530&lt;-10,"No","Yes")))</f>
        <v>N/A</v>
      </c>
      <c r="G525" s="104" t="n">
        <v>10410.134829</v>
      </c>
      <c r="H525" s="102" t="str">
        <f aca="false">IF($B525="N/A","N/A",IF(G525&gt;10,"No",IF(G525&lt;-10,"No","Yes")))</f>
        <v>N/A</v>
      </c>
      <c r="I525" s="26" t="n">
        <v>-9.80258679373724</v>
      </c>
      <c r="J525" s="26" t="n">
        <v>292.835276566038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7" t="s">
        <v>568</v>
      </c>
      <c r="B526" s="100" t="s">
        <v>11</v>
      </c>
      <c r="C526" s="104" t="n">
        <v>2361983</v>
      </c>
      <c r="D526" s="102" t="str">
        <f aca="false">IF($B526="N/A","N/A",IF(C531&gt;10,"No",IF(C531&lt;-10,"No","Yes")))</f>
        <v>N/A</v>
      </c>
      <c r="E526" s="104" t="n">
        <v>2562849</v>
      </c>
      <c r="F526" s="102" t="str">
        <f aca="false">IF($B526="N/A","N/A",IF(E531&gt;10,"No",IF(E531&lt;-10,"No","Yes")))</f>
        <v>N/A</v>
      </c>
      <c r="G526" s="104" t="n">
        <v>2856241</v>
      </c>
      <c r="H526" s="102" t="str">
        <f aca="false">IF($B526="N/A","N/A",IF(G526&gt;10,"No",IF(G526&lt;-10,"No","Yes")))</f>
        <v>N/A</v>
      </c>
      <c r="I526" s="26" t="n">
        <v>-13.9442833873116</v>
      </c>
      <c r="J526" s="26" t="n">
        <v>251724.919534349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7" t="s">
        <v>569</v>
      </c>
      <c r="B527" s="100" t="s">
        <v>11</v>
      </c>
      <c r="C527" s="101" t="n">
        <v>6808</v>
      </c>
      <c r="D527" s="102" t="str">
        <f aca="false">IF($B527="N/A","N/A",IF(C532&gt;10,"No",IF(C532&lt;-10,"No","Yes")))</f>
        <v>N/A</v>
      </c>
      <c r="E527" s="101" t="n">
        <v>6627</v>
      </c>
      <c r="F527" s="102" t="str">
        <f aca="false">IF($B527="N/A","N/A",IF(E532&gt;10,"No",IF(E532&lt;-10,"No","Yes")))</f>
        <v>N/A</v>
      </c>
      <c r="G527" s="101" t="n">
        <v>6539</v>
      </c>
      <c r="H527" s="102" t="str">
        <f aca="false">IF($B527="N/A","N/A",IF(G527&gt;10,"No",IF(G527&lt;-10,"No","Yes")))</f>
        <v>N/A</v>
      </c>
      <c r="I527" s="26" t="n">
        <v>4.99688847401876</v>
      </c>
      <c r="J527" s="26" t="n">
        <v>-99.3079295461906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7" t="s">
        <v>570</v>
      </c>
      <c r="B528" s="100" t="s">
        <v>11</v>
      </c>
      <c r="C528" s="104" t="n">
        <v>346.9422738</v>
      </c>
      <c r="D528" s="102" t="str">
        <f aca="false">IF($B528="N/A","N/A",IF(C533&gt;10,"No",IF(C533&lt;-10,"No","Yes")))</f>
        <v>N/A</v>
      </c>
      <c r="E528" s="104" t="n">
        <v>386.72838388</v>
      </c>
      <c r="F528" s="102" t="str">
        <f aca="false">IF($B528="N/A","N/A",IF(E533&gt;10,"No",IF(E533&lt;-10,"No","Yes")))</f>
        <v>N/A</v>
      </c>
      <c r="G528" s="104" t="n">
        <v>436.80088699</v>
      </c>
      <c r="H528" s="102" t="str">
        <f aca="false">IF($B528="N/A","N/A",IF(G528&gt;10,"No",IF(G528&lt;-10,"No","Yes")))</f>
        <v>N/A</v>
      </c>
      <c r="I528" s="26" t="n">
        <v>14.2181695373185</v>
      </c>
      <c r="J528" s="26" t="n">
        <v>-87.0845391191603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1" t="s">
        <v>571</v>
      </c>
      <c r="B529" s="100" t="s">
        <v>11</v>
      </c>
      <c r="C529" s="104" t="n">
        <v>3872293</v>
      </c>
      <c r="D529" s="102" t="str">
        <f aca="false">IF($B529="N/A","N/A",IF(C534&gt;10,"No",IF(C534&lt;-10,"No","Yes")))</f>
        <v>N/A</v>
      </c>
      <c r="E529" s="104" t="n">
        <v>3005675</v>
      </c>
      <c r="F529" s="102" t="str">
        <f aca="false">IF($B529="N/A","N/A",IF(E534&gt;10,"No",IF(E534&lt;-10,"No","Yes")))</f>
        <v>N/A</v>
      </c>
      <c r="G529" s="104" t="n">
        <v>3110707</v>
      </c>
      <c r="H529" s="102" t="str">
        <f aca="false">IF($B529="N/A","N/A",IF(G529&gt;10,"No",IF(G529&lt;-10,"No","Yes")))</f>
        <v>N/A</v>
      </c>
      <c r="I529" s="26" t="n">
        <v>-8.07339243803131</v>
      </c>
      <c r="J529" s="26" t="n">
        <v>1113352.46463143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1" t="s">
        <v>572</v>
      </c>
      <c r="B530" s="100" t="s">
        <v>11</v>
      </c>
      <c r="C530" s="101" t="n">
        <v>2938</v>
      </c>
      <c r="D530" s="102" t="str">
        <f aca="false">IF($B530="N/A","N/A",IF(C535&gt;10,"No",IF(C535&lt;-10,"No","Yes")))</f>
        <v>N/A</v>
      </c>
      <c r="E530" s="101" t="n">
        <v>2650</v>
      </c>
      <c r="F530" s="102" t="str">
        <f aca="false">IF($B530="N/A","N/A",IF(E535&gt;10,"No",IF(E535&lt;-10,"No","Yes")))</f>
        <v>N/A</v>
      </c>
      <c r="G530" s="101" t="n">
        <v>2503</v>
      </c>
      <c r="H530" s="102" t="str">
        <f aca="false">IF($B530="N/A","N/A",IF(G530&gt;10,"No",IF(G530&lt;-10,"No","Yes")))</f>
        <v>N/A</v>
      </c>
      <c r="I530" s="26" t="n">
        <v>-93.7166151015691</v>
      </c>
      <c r="J530" s="26" t="n">
        <v>-98.666020017694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1" t="s">
        <v>573</v>
      </c>
      <c r="B531" s="100" t="s">
        <v>11</v>
      </c>
      <c r="C531" s="104" t="n">
        <v>1318.0030633</v>
      </c>
      <c r="D531" s="102" t="str">
        <f aca="false">IF($B531="N/A","N/A",IF(C536&gt;10,"No",IF(C536&lt;-10,"No","Yes")))</f>
        <v>N/A</v>
      </c>
      <c r="E531" s="104" t="n">
        <v>1134.2169811</v>
      </c>
      <c r="F531" s="102" t="str">
        <f aca="false">IF($B531="N/A","N/A",IF(E536&gt;10,"No",IF(E536&lt;-10,"No","Yes")))</f>
        <v>N/A</v>
      </c>
      <c r="G531" s="104" t="n">
        <v>1242.7914503</v>
      </c>
      <c r="H531" s="102" t="str">
        <f aca="false">IF($B531="N/A","N/A",IF(G531&gt;10,"No",IF(G531&lt;-10,"No","Yes")))</f>
        <v>N/A</v>
      </c>
      <c r="I531" s="26" t="n">
        <v>-94.1605839416058</v>
      </c>
      <c r="J531" s="26" t="n">
        <v>3006.97862575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1" t="s">
        <v>574</v>
      </c>
      <c r="B532" s="100" t="s">
        <v>11</v>
      </c>
      <c r="C532" s="104" t="n">
        <v>899880</v>
      </c>
      <c r="D532" s="102" t="str">
        <f aca="false">IF($B532="N/A","N/A",IF(C537&gt;10,"No",IF(C537&lt;-10,"No","Yes")))</f>
        <v>N/A</v>
      </c>
      <c r="E532" s="104" t="n">
        <v>944846</v>
      </c>
      <c r="F532" s="102" t="str">
        <f aca="false">IF($B532="N/A","N/A",IF(E537&gt;10,"No",IF(E537&lt;-10,"No","Yes")))</f>
        <v>N/A</v>
      </c>
      <c r="G532" s="104" t="n">
        <v>1011861</v>
      </c>
      <c r="H532" s="102" t="str">
        <f aca="false">IF($B532="N/A","N/A",IF(G532&gt;10,"No",IF(G532&lt;-10,"No","Yes")))</f>
        <v>N/A</v>
      </c>
      <c r="I532" s="26" t="n">
        <v>7.60296638602516</v>
      </c>
      <c r="J532" s="26" t="n">
        <v>21470.9519596662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1" t="s">
        <v>575</v>
      </c>
      <c r="B533" s="100" t="s">
        <v>11</v>
      </c>
      <c r="C533" s="101" t="n">
        <v>2961</v>
      </c>
      <c r="D533" s="102" t="str">
        <f aca="false">IF($B533="N/A","N/A",IF(C538&gt;10,"No",IF(C538&lt;-10,"No","Yes")))</f>
        <v>N/A</v>
      </c>
      <c r="E533" s="101" t="n">
        <v>3382</v>
      </c>
      <c r="F533" s="102" t="str">
        <f aca="false">IF($B533="N/A","N/A",IF(E538&gt;10,"No",IF(E538&lt;-10,"No","Yes")))</f>
        <v>N/A</v>
      </c>
      <c r="G533" s="101" t="n">
        <v>3084</v>
      </c>
      <c r="H533" s="102" t="str">
        <f aca="false">IF($B533="N/A","N/A",IF(G533&gt;10,"No",IF(G533&lt;-10,"No","Yes")))</f>
        <v>N/A</v>
      </c>
      <c r="I533" s="26" t="n">
        <v>31.8476639086916</v>
      </c>
      <c r="J533" s="26" t="n">
        <v>-99.9851925167282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1" t="s">
        <v>576</v>
      </c>
      <c r="B534" s="100" t="s">
        <v>11</v>
      </c>
      <c r="C534" s="104" t="n">
        <v>303.91084093</v>
      </c>
      <c r="D534" s="102" t="str">
        <f aca="false">IF($B534="N/A","N/A",IF(C539&gt;10,"No",IF(C539&lt;-10,"No","Yes")))</f>
        <v>N/A</v>
      </c>
      <c r="E534" s="104" t="n">
        <v>279.37492608</v>
      </c>
      <c r="F534" s="102" t="str">
        <f aca="false">IF($B534="N/A","N/A",IF(E539&gt;10,"No",IF(E539&lt;-10,"No","Yes")))</f>
        <v>N/A</v>
      </c>
      <c r="G534" s="104" t="n">
        <v>328.10019455</v>
      </c>
      <c r="H534" s="102" t="str">
        <f aca="false">IF($B534="N/A","N/A",IF(G534&gt;10,"No",IF(G534&lt;-10,"No","Yes")))</f>
        <v>N/A</v>
      </c>
      <c r="I534" s="26" t="n">
        <v>61.5793161951831</v>
      </c>
      <c r="J534" s="26" t="n">
        <v>-99.2510666882376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1" t="s">
        <v>577</v>
      </c>
      <c r="B535" s="100" t="s">
        <v>11</v>
      </c>
      <c r="C535" s="104" t="n">
        <v>2986193</v>
      </c>
      <c r="D535" s="102" t="str">
        <f aca="false">IF($B535="N/A","N/A",IF(C540&gt;10,"No",IF(C540&lt;-10,"No","Yes")))</f>
        <v>N/A</v>
      </c>
      <c r="E535" s="104" t="n">
        <v>187634</v>
      </c>
      <c r="F535" s="102" t="str">
        <f aca="false">IF($B535="N/A","N/A",IF(E540&gt;10,"No",IF(E540&lt;-10,"No","Yes")))</f>
        <v>N/A</v>
      </c>
      <c r="G535" s="104" t="n">
        <v>6959513</v>
      </c>
      <c r="H535" s="102" t="str">
        <f aca="false">IF($B535="N/A","N/A",IF(G535&gt;10,"No",IF(G535&lt;-10,"No","Yes")))</f>
        <v>N/A</v>
      </c>
      <c r="I535" s="26" t="n">
        <v>-18.4006548522847</v>
      </c>
      <c r="J535" s="26" t="n">
        <v>1463792.11537466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1" t="s">
        <v>578</v>
      </c>
      <c r="B536" s="100" t="s">
        <v>11</v>
      </c>
      <c r="C536" s="101" t="n">
        <v>685</v>
      </c>
      <c r="D536" s="102" t="str">
        <f aca="false">IF($B536="N/A","N/A",IF(C541&gt;10,"No",IF(C541&lt;-10,"No","Yes")))</f>
        <v>N/A</v>
      </c>
      <c r="E536" s="101" t="n">
        <v>40</v>
      </c>
      <c r="F536" s="102" t="str">
        <f aca="false">IF($B536="N/A","N/A",IF(E541&gt;10,"No",IF(E541&lt;-10,"No","Yes")))</f>
        <v>N/A</v>
      </c>
      <c r="G536" s="101" t="n">
        <v>1220</v>
      </c>
      <c r="H536" s="102" t="str">
        <f aca="false">IF($B536="N/A","N/A",IF(G536&gt;10,"No",IF(G536&lt;-10,"No","Yes")))</f>
        <v>N/A</v>
      </c>
      <c r="I536" s="26" t="n">
        <v>17.2364200865357</v>
      </c>
      <c r="J536" s="26" t="n">
        <v>-99.997443088923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1" t="s">
        <v>579</v>
      </c>
      <c r="B537" s="100" t="s">
        <v>11</v>
      </c>
      <c r="C537" s="104" t="n">
        <v>4359.4058394</v>
      </c>
      <c r="D537" s="102" t="str">
        <f aca="false">IF($B537="N/A","N/A",IF(C542&gt;10,"No",IF(C542&lt;-10,"No","Yes")))</f>
        <v>N/A</v>
      </c>
      <c r="E537" s="104" t="n">
        <v>4690.85</v>
      </c>
      <c r="F537" s="102" t="str">
        <f aca="false">IF($B537="N/A","N/A",IF(E542&gt;10,"No",IF(E542&lt;-10,"No","Yes")))</f>
        <v>N/A</v>
      </c>
      <c r="G537" s="104" t="n">
        <v>5704.5188525</v>
      </c>
      <c r="H537" s="102" t="str">
        <f aca="false">IF($B537="N/A","N/A",IF(G537&gt;10,"No",IF(G537&lt;-10,"No","Yes")))</f>
        <v>N/A</v>
      </c>
      <c r="I537" s="26" t="n">
        <v>50.5737356566086</v>
      </c>
      <c r="J537" s="26" t="n">
        <v>61.0081527660175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1" t="s">
        <v>580</v>
      </c>
      <c r="B538" s="100" t="s">
        <v>11</v>
      </c>
      <c r="C538" s="104" t="n">
        <v>15796493</v>
      </c>
      <c r="D538" s="102" t="str">
        <f aca="false">IF($B538="N/A","N/A",IF(C543&gt;10,"No",IF(C543&lt;-10,"No","Yes")))</f>
        <v>N/A</v>
      </c>
      <c r="E538" s="104" t="n">
        <v>20827307</v>
      </c>
      <c r="F538" s="102" t="str">
        <f aca="false">IF($B538="N/A","N/A",IF(E543&gt;10,"No",IF(E543&lt;-10,"No","Yes")))</f>
        <v>N/A</v>
      </c>
      <c r="G538" s="104" t="n">
        <v>19031278</v>
      </c>
      <c r="H538" s="102" t="str">
        <f aca="false">IF($B538="N/A","N/A",IF(G538&gt;10,"No",IF(G538&lt;-10,"No","Yes")))</f>
        <v>N/A</v>
      </c>
      <c r="I538" s="26" t="n">
        <v>-22.1401929284503</v>
      </c>
      <c r="J538" s="26" t="n">
        <v>141217.159535568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1" t="s">
        <v>581</v>
      </c>
      <c r="B539" s="100" t="s">
        <v>11</v>
      </c>
      <c r="C539" s="101" t="n">
        <v>27113</v>
      </c>
      <c r="D539" s="102" t="str">
        <f aca="false">IF($B539="N/A","N/A",IF(C544&gt;10,"No",IF(C544&lt;-10,"No","Yes")))</f>
        <v>N/A</v>
      </c>
      <c r="E539" s="101" t="n">
        <v>43809</v>
      </c>
      <c r="F539" s="102" t="str">
        <f aca="false">IF($B539="N/A","N/A",IF(E544&gt;10,"No",IF(E544&lt;-10,"No","Yes")))</f>
        <v>N/A</v>
      </c>
      <c r="G539" s="101" t="n">
        <v>44384</v>
      </c>
      <c r="H539" s="102" t="str">
        <f aca="false">IF($B539="N/A","N/A",IF(G539&gt;10,"No",IF(G539&lt;-10,"No","Yes")))</f>
        <v>N/A</v>
      </c>
      <c r="I539" s="26" t="n">
        <v>73.7829155338349</v>
      </c>
      <c r="J539" s="26" t="n">
        <v>-99.7729603350186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1" t="s">
        <v>582</v>
      </c>
      <c r="B540" s="100" t="s">
        <v>11</v>
      </c>
      <c r="C540" s="104" t="n">
        <v>582.61693652</v>
      </c>
      <c r="D540" s="102" t="str">
        <f aca="false">IF($B540="N/A","N/A",IF(C545&gt;10,"No",IF(C545&lt;-10,"No","Yes")))</f>
        <v>N/A</v>
      </c>
      <c r="E540" s="104" t="n">
        <v>475.41160492</v>
      </c>
      <c r="F540" s="102" t="str">
        <f aca="false">IF($B540="N/A","N/A",IF(E545&gt;10,"No",IF(E545&lt;-10,"No","Yes")))</f>
        <v>N/A</v>
      </c>
      <c r="G540" s="104" t="n">
        <v>428.78690519</v>
      </c>
      <c r="H540" s="102" t="str">
        <f aca="false">IF($B540="N/A","N/A",IF(G540&gt;10,"No",IF(G540&lt;-10,"No","Yes")))</f>
        <v>N/A</v>
      </c>
      <c r="I540" s="26" t="n">
        <v>37.662717566184</v>
      </c>
      <c r="J540" s="26" t="n">
        <v>-95.4442530260306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1" t="s">
        <v>583</v>
      </c>
      <c r="B541" s="100" t="s">
        <v>11</v>
      </c>
      <c r="C541" s="104" t="n">
        <v>40698805</v>
      </c>
      <c r="D541" s="102" t="str">
        <f aca="false">IF($B541="N/A","N/A",IF(C546&gt;10,"No",IF(C546&lt;-10,"No","Yes")))</f>
        <v>N/A</v>
      </c>
      <c r="E541" s="104" t="n">
        <v>47713822</v>
      </c>
      <c r="F541" s="102" t="str">
        <f aca="false">IF($B541="N/A","N/A",IF(E546&gt;10,"No",IF(E546&lt;-10,"No","Yes")))</f>
        <v>N/A</v>
      </c>
      <c r="G541" s="104" t="n">
        <v>49865763</v>
      </c>
      <c r="H541" s="102" t="str">
        <f aca="false">IF($B541="N/A","N/A",IF(G541&gt;10,"No",IF(G541&lt;-10,"No","Yes")))</f>
        <v>N/A</v>
      </c>
      <c r="I541" s="26" t="n">
        <v>26.238184606163</v>
      </c>
      <c r="J541" s="26" t="n">
        <v>2400720.46804534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1" t="s">
        <v>584</v>
      </c>
      <c r="B542" s="100" t="s">
        <v>11</v>
      </c>
      <c r="C542" s="101" t="n">
        <v>2353</v>
      </c>
      <c r="D542" s="102" t="str">
        <f aca="false">IF($B542="N/A","N/A",IF(C547&gt;10,"No",IF(C547&lt;-10,"No","Yes")))</f>
        <v>N/A</v>
      </c>
      <c r="E542" s="101" t="n">
        <v>3543</v>
      </c>
      <c r="F542" s="102" t="str">
        <f aca="false">IF($B542="N/A","N/A",IF(E547&gt;10,"No",IF(E547&lt;-10,"No","Yes")))</f>
        <v>N/A</v>
      </c>
      <c r="G542" s="101" t="n">
        <v>2673</v>
      </c>
      <c r="H542" s="102" t="str">
        <f aca="false">IF($B542="N/A","N/A",IF(G542&gt;10,"No",IF(G542&lt;-10,"No","Yes")))</f>
        <v>N/A</v>
      </c>
      <c r="I542" s="26" t="n">
        <v>12.7756055091876</v>
      </c>
      <c r="J542" s="26" t="n">
        <v>-99.6354187978232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1" t="s">
        <v>585</v>
      </c>
      <c r="B543" s="100" t="s">
        <v>11</v>
      </c>
      <c r="C543" s="104" t="n">
        <v>17296.559711</v>
      </c>
      <c r="D543" s="102" t="str">
        <f aca="false">IF($B543="N/A","N/A",IF(C548&gt;10,"No",IF(C548&lt;-10,"No","Yes")))</f>
        <v>N/A</v>
      </c>
      <c r="E543" s="104" t="n">
        <v>13467.068021</v>
      </c>
      <c r="F543" s="102" t="str">
        <f aca="false">IF($B543="N/A","N/A",IF(E548&gt;10,"No",IF(E548&lt;-10,"No","Yes")))</f>
        <v>N/A</v>
      </c>
      <c r="G543" s="104" t="n">
        <v>18655.354658</v>
      </c>
      <c r="H543" s="102" t="str">
        <f aca="false">IF($B543="N/A","N/A",IF(G543&gt;10,"No",IF(G543&lt;-10,"No","Yes")))</f>
        <v>N/A</v>
      </c>
      <c r="I543" s="26" t="n">
        <v>-1.67064439140811</v>
      </c>
      <c r="J543" s="26" t="n">
        <v>4427.99870339806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1" t="s">
        <v>586</v>
      </c>
      <c r="B544" s="100" t="s">
        <v>11</v>
      </c>
      <c r="C544" s="104" t="n">
        <v>11249096</v>
      </c>
      <c r="D544" s="102" t="str">
        <f aca="false">IF($B544="N/A","N/A",IF(C549&gt;10,"No",IF(C549&lt;-10,"No","Yes")))</f>
        <v>N/A</v>
      </c>
      <c r="E544" s="104" t="n">
        <v>19549007</v>
      </c>
      <c r="F544" s="102" t="str">
        <f aca="false">IF($B544="N/A","N/A",IF(E549&gt;10,"No",IF(E549&lt;-10,"No","Yes")))</f>
        <v>N/A</v>
      </c>
      <c r="G544" s="104" t="n">
        <v>15233882</v>
      </c>
      <c r="H544" s="102" t="str">
        <f aca="false">IF($B544="N/A","N/A",IF(G544&gt;10,"No",IF(G544&lt;-10,"No","Yes")))</f>
        <v>N/A</v>
      </c>
      <c r="I544" s="26" t="n">
        <v>14.6916958999156</v>
      </c>
      <c r="J544" s="26" t="n">
        <v>855957.85613552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1" t="s">
        <v>587</v>
      </c>
      <c r="B545" s="100" t="s">
        <v>11</v>
      </c>
      <c r="C545" s="101" t="n">
        <v>6837</v>
      </c>
      <c r="D545" s="102" t="str">
        <f aca="false">IF($B545="N/A","N/A",IF(C550&gt;10,"No",IF(C550&lt;-10,"No","Yes")))</f>
        <v>N/A</v>
      </c>
      <c r="E545" s="101" t="n">
        <v>9412</v>
      </c>
      <c r="F545" s="102" t="str">
        <f aca="false">IF($B545="N/A","N/A",IF(E550&gt;10,"No",IF(E550&lt;-10,"No","Yes")))</f>
        <v>N/A</v>
      </c>
      <c r="G545" s="101" t="n">
        <v>8560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1" t="s">
        <v>588</v>
      </c>
      <c r="B546" s="100" t="s">
        <v>11</v>
      </c>
      <c r="C546" s="104" t="n">
        <v>1645.3263127</v>
      </c>
      <c r="D546" s="102" t="str">
        <f aca="false">IF($B546="N/A","N/A",IF(C551&gt;10,"No",IF(C551&lt;-10,"No","Yes")))</f>
        <v>N/A</v>
      </c>
      <c r="E546" s="104" t="n">
        <v>2077.030068</v>
      </c>
      <c r="F546" s="102" t="str">
        <f aca="false">IF($B546="N/A","N/A",IF(E551&gt;10,"No",IF(E551&lt;-10,"No","Yes")))</f>
        <v>N/A</v>
      </c>
      <c r="G546" s="104" t="n">
        <v>1779.6591121</v>
      </c>
      <c r="H546" s="102" t="str">
        <f aca="false">IF($B546="N/A","N/A",IF(G546&gt;10,"No",IF(G546&lt;-10,"No","Yes")))</f>
        <v>N/A</v>
      </c>
      <c r="I546" s="26" t="n">
        <v>10.4232389293409</v>
      </c>
      <c r="J546" s="26" t="n">
        <v>570.074126201212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1" t="s">
        <v>589</v>
      </c>
      <c r="B547" s="100" t="s">
        <v>11</v>
      </c>
      <c r="C547" s="104" t="n">
        <v>650114</v>
      </c>
      <c r="D547" s="102" t="str">
        <f aca="false">IF($B547="N/A","N/A",IF(C552&gt;10,"No",IF(C552&lt;-10,"No","Yes")))</f>
        <v>N/A</v>
      </c>
      <c r="E547" s="104" t="n">
        <v>733170</v>
      </c>
      <c r="F547" s="102" t="str">
        <f aca="false">IF($B547="N/A","N/A",IF(E552&gt;10,"No",IF(E552&lt;-10,"No","Yes")))</f>
        <v>N/A</v>
      </c>
      <c r="G547" s="104" t="n">
        <v>1004395</v>
      </c>
      <c r="H547" s="102" t="str">
        <f aca="false">IF($B547="N/A","N/A",IF(G547&gt;10,"No",IF(G547&lt;-10,"No","Yes")))</f>
        <v>N/A</v>
      </c>
      <c r="I547" s="26" t="n">
        <v>-1.05367126590829</v>
      </c>
      <c r="J547" s="26" t="n">
        <v>598787.971539149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1" t="s">
        <v>590</v>
      </c>
      <c r="B548" s="100" t="s">
        <v>11</v>
      </c>
      <c r="C548" s="101" t="n">
        <v>419</v>
      </c>
      <c r="D548" s="102" t="str">
        <f aca="false">IF($B548="N/A","N/A",IF(C553&gt;10,"No",IF(C553&lt;-10,"No","Yes")))</f>
        <v>N/A</v>
      </c>
      <c r="E548" s="101" t="n">
        <v>412</v>
      </c>
      <c r="F548" s="102" t="str">
        <f aca="false">IF($B548="N/A","N/A",IF(E553&gt;10,"No",IF(E553&lt;-10,"No","Yes")))</f>
        <v>N/A</v>
      </c>
      <c r="G548" s="101" t="n">
        <v>444</v>
      </c>
      <c r="H548" s="102" t="str">
        <f aca="false">IF($B548="N/A","N/A",IF(G548&gt;10,"No",IF(G548&lt;-10,"No","Yes")))</f>
        <v>N/A</v>
      </c>
      <c r="I548" s="26" t="n">
        <v>14.5220707907088</v>
      </c>
      <c r="J548" s="26" t="n">
        <v>22.2302564796863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9" t="s">
        <v>591</v>
      </c>
      <c r="B549" s="111" t="s">
        <v>11</v>
      </c>
      <c r="C549" s="130" t="n">
        <v>1551.5847255</v>
      </c>
      <c r="D549" s="102" t="str">
        <f aca="false">IF($B549="N/A","N/A",IF(C554&gt;10,"No",IF(C554&lt;-10,"No","Yes")))</f>
        <v>N/A</v>
      </c>
      <c r="E549" s="130" t="n">
        <v>1779.538835</v>
      </c>
      <c r="F549" s="102" t="str">
        <f aca="false">IF($B549="N/A","N/A",IF(E554&gt;10,"No",IF(E554&lt;-10,"No","Yes")))</f>
        <v>N/A</v>
      </c>
      <c r="G549" s="130" t="n">
        <v>2262.1509009</v>
      </c>
      <c r="H549" s="102" t="str">
        <f aca="false">IF($B549="N/A","N/A",IF(G549&gt;10,"No",IF(G549&lt;-10,"No","Yes")))</f>
        <v>N/A</v>
      </c>
      <c r="I549" s="26" t="n">
        <v>-0.424528330037311</v>
      </c>
      <c r="J549" s="26" t="n">
        <v>-68.7029743501518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75" hidden="false" customHeight="false" outlineLevel="0" collapsed="false">
      <c r="A551" s="176" t="s">
        <v>666</v>
      </c>
      <c r="B551" s="177" t="s">
        <v>11</v>
      </c>
      <c r="C551" s="178" t="n">
        <v>240.52127213</v>
      </c>
      <c r="D551" s="102" t="str">
        <f aca="false">IF($B551="N/A","N/A",IF(C556&gt;10,"No",IF(C556&lt;-10,"No","Yes")))</f>
        <v>N/A</v>
      </c>
      <c r="E551" s="178" t="n">
        <v>265.591379</v>
      </c>
      <c r="F551" s="102" t="str">
        <f aca="false">IF($B551="N/A","N/A",IF(E556&gt;10,"No",IF(E556&lt;-10,"No","Yes")))</f>
        <v>N/A</v>
      </c>
      <c r="G551" s="178" t="n">
        <v>292.77719059</v>
      </c>
      <c r="H551" s="102" t="str">
        <f aca="false">IF($B551="N/A","N/A",IF(G551&gt;10,"No",IF(G551&lt;-10,"No","Yes")))</f>
        <v>N/A</v>
      </c>
      <c r="I551" s="26" t="n">
        <v>-1.35299154929818</v>
      </c>
      <c r="J551" s="26" t="n">
        <v>-90.8656001032405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7" t="s">
        <v>594</v>
      </c>
      <c r="B552" s="100" t="s">
        <v>11</v>
      </c>
      <c r="C552" s="104" t="n">
        <v>169.49592703</v>
      </c>
      <c r="D552" s="102" t="str">
        <f aca="false">IF($B552="N/A","N/A",IF(C557&gt;10,"No",IF(C557&lt;-10,"No","Yes")))</f>
        <v>N/A</v>
      </c>
      <c r="E552" s="104" t="n">
        <v>167.70999715</v>
      </c>
      <c r="F552" s="102" t="str">
        <f aca="false">IF($B552="N/A","N/A",IF(E557&gt;10,"No",IF(E557&lt;-10,"No","Yes")))</f>
        <v>N/A</v>
      </c>
      <c r="G552" s="104" t="n">
        <v>201.23555847</v>
      </c>
      <c r="H552" s="102" t="str">
        <f aca="false">IF($B552="N/A","N/A",IF(G552&gt;10,"No",IF(G552&lt;-10,"No","Yes")))</f>
        <v>N/A</v>
      </c>
      <c r="I552" s="26" t="n">
        <v>17.2149473903209</v>
      </c>
      <c r="J552" s="26" t="n">
        <v>-89.6638669161439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7" t="s">
        <v>595</v>
      </c>
      <c r="B553" s="100" t="s">
        <v>11</v>
      </c>
      <c r="C553" s="104" t="n">
        <v>317.18676292</v>
      </c>
      <c r="D553" s="102" t="str">
        <f aca="false">IF($B553="N/A","N/A",IF(C558&gt;10,"No",IF(C558&lt;-10,"No","Yes")))</f>
        <v>N/A</v>
      </c>
      <c r="E553" s="104" t="n">
        <v>363.24884917</v>
      </c>
      <c r="F553" s="102" t="str">
        <f aca="false">IF($B553="N/A","N/A",IF(E558&gt;10,"No",IF(E558&lt;-10,"No","Yes")))</f>
        <v>N/A</v>
      </c>
      <c r="G553" s="104" t="n">
        <v>377.52137423</v>
      </c>
      <c r="H553" s="102" t="str">
        <f aca="false">IF($B553="N/A","N/A",IF(G553&gt;10,"No",IF(G553&lt;-10,"No","Yes")))</f>
        <v>N/A</v>
      </c>
      <c r="I553" s="26" t="n">
        <v>16.5920991503656</v>
      </c>
      <c r="J553" s="26" t="n">
        <v>-76.3469072185817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7" t="s">
        <v>598</v>
      </c>
      <c r="B554" s="100" t="s">
        <v>11</v>
      </c>
      <c r="C554" s="104" t="n">
        <v>7258.821784</v>
      </c>
      <c r="D554" s="102" t="str">
        <f aca="false">IF($B554="N/A","N/A",IF(C559&gt;10,"No",IF(C559&lt;-10,"No","Yes")))</f>
        <v>N/A</v>
      </c>
      <c r="E554" s="104" t="n">
        <v>7228.0060291</v>
      </c>
      <c r="F554" s="102" t="str">
        <f aca="false">IF($B554="N/A","N/A",IF(E559&gt;10,"No",IF(E559&lt;-10,"No","Yes")))</f>
        <v>N/A</v>
      </c>
      <c r="G554" s="104" t="n">
        <v>7603.95084</v>
      </c>
      <c r="H554" s="102" t="str">
        <f aca="false">IF($B554="N/A","N/A",IF(G554&gt;10,"No",IF(G554&lt;-10,"No","Yes")))</f>
        <v>N/A</v>
      </c>
      <c r="I554" s="26" t="n">
        <v>16.121806878623</v>
      </c>
      <c r="J554" s="26" t="n">
        <v>229.696323448266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7" t="s">
        <v>594</v>
      </c>
      <c r="B555" s="100" t="s">
        <v>11</v>
      </c>
      <c r="C555" s="104" t="n">
        <v>11193.087061</v>
      </c>
      <c r="D555" s="102" t="str">
        <f aca="false">IF($B555="N/A","N/A",IF(C560&gt;10,"No",IF(C560&lt;-10,"No","Yes")))</f>
        <v>N/A</v>
      </c>
      <c r="E555" s="104" t="n">
        <v>11445.684941</v>
      </c>
      <c r="F555" s="102" t="str">
        <f aca="false">IF($B555="N/A","N/A",IF(E560&gt;10,"No",IF(E560&lt;-10,"No","Yes")))</f>
        <v>N/A</v>
      </c>
      <c r="G555" s="104" t="n">
        <v>12716.114623</v>
      </c>
      <c r="H555" s="102" t="str">
        <f aca="false">IF($B555="N/A","N/A",IF(G555&gt;10,"No",IF(G555&lt;-10,"No","Yes")))</f>
        <v>N/A</v>
      </c>
      <c r="I555" s="26" t="n">
        <v>7.77957504288224</v>
      </c>
      <c r="J555" s="26" t="n">
        <v>218.305848346728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7" t="s">
        <v>595</v>
      </c>
      <c r="B556" s="100" t="s">
        <v>11</v>
      </c>
      <c r="C556" s="104" t="n">
        <v>3249.1764655</v>
      </c>
      <c r="D556" s="102" t="str">
        <f aca="false">IF($B556="N/A","N/A",IF(C561&gt;10,"No",IF(C561&lt;-10,"No","Yes")))</f>
        <v>N/A</v>
      </c>
      <c r="E556" s="104" t="n">
        <v>3205.2153825</v>
      </c>
      <c r="F556" s="102" t="str">
        <f aca="false">IF($B556="N/A","N/A",IF(E561&gt;10,"No",IF(E561&lt;-10,"No","Yes")))</f>
        <v>N/A</v>
      </c>
      <c r="G556" s="104" t="n">
        <v>3266.8462331</v>
      </c>
      <c r="H556" s="102" t="str">
        <f aca="false">IF($B556="N/A","N/A",IF(G556&gt;10,"No",IF(G556&lt;-10,"No","Yes")))</f>
        <v>N/A</v>
      </c>
      <c r="I556" s="26" t="n">
        <v>4.94506928654735</v>
      </c>
      <c r="J556" s="26" t="n">
        <v>162.983637088115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7" t="s">
        <v>599</v>
      </c>
      <c r="B557" s="100" t="s">
        <v>11</v>
      </c>
      <c r="C557" s="104" t="n">
        <v>1660.977058</v>
      </c>
      <c r="D557" s="102" t="str">
        <f aca="false">IF($B557="N/A","N/A",IF(C562&gt;10,"No",IF(C562&lt;-10,"No","Yes")))</f>
        <v>N/A</v>
      </c>
      <c r="E557" s="104" t="n">
        <v>1946.9133847</v>
      </c>
      <c r="F557" s="102" t="str">
        <f aca="false">IF($B557="N/A","N/A",IF(E562&gt;10,"No",IF(E562&lt;-10,"No","Yes")))</f>
        <v>N/A</v>
      </c>
      <c r="G557" s="104" t="n">
        <v>2253.1728039</v>
      </c>
      <c r="H557" s="102" t="str">
        <f aca="false">IF($B557="N/A","N/A",IF(G557&gt;10,"No",IF(G557&lt;-10,"No","Yes")))</f>
        <v>N/A</v>
      </c>
      <c r="I557" s="26" t="n">
        <v>6.43057729299583</v>
      </c>
      <c r="J557" s="26" t="n">
        <v>-67.0505923277472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7" t="s">
        <v>594</v>
      </c>
      <c r="B558" s="100" t="s">
        <v>11</v>
      </c>
      <c r="C558" s="104" t="n">
        <v>1368.9402356</v>
      </c>
      <c r="D558" s="102" t="str">
        <f aca="false">IF($B558="N/A","N/A",IF(C563&gt;10,"No",IF(C563&lt;-10,"No","Yes")))</f>
        <v>N/A</v>
      </c>
      <c r="E558" s="104" t="n">
        <v>1596.0761568</v>
      </c>
      <c r="F558" s="102" t="str">
        <f aca="false">IF($B558="N/A","N/A",IF(E563&gt;10,"No",IF(E563&lt;-10,"No","Yes")))</f>
        <v>N/A</v>
      </c>
      <c r="G558" s="104" t="n">
        <v>1903.6319342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7" t="s">
        <v>595</v>
      </c>
      <c r="B559" s="100" t="s">
        <v>11</v>
      </c>
      <c r="C559" s="104" t="n">
        <v>1986.1471038</v>
      </c>
      <c r="D559" s="102" t="str">
        <f aca="false">IF($B559="N/A","N/A",IF(C564&gt;10,"No",IF(C564&lt;-10,"No","Yes")))</f>
        <v>N/A</v>
      </c>
      <c r="E559" s="104" t="n">
        <v>2306.3499042</v>
      </c>
      <c r="F559" s="102" t="str">
        <f aca="false">IF($B559="N/A","N/A",IF(E564&gt;10,"No",IF(E564&lt;-10,"No","Yes")))</f>
        <v>N/A</v>
      </c>
      <c r="G559" s="104" t="n">
        <v>2578.4262904</v>
      </c>
      <c r="H559" s="102" t="str">
        <f aca="false">IF($B559="N/A","N/A",IF(G559&gt;10,"No",IF(G559&lt;-10,"No","Yes")))</f>
        <v>N/A</v>
      </c>
      <c r="I559" s="26" t="n">
        <v>-0.075107291140501</v>
      </c>
      <c r="J559" s="26" t="n">
        <v>15027.0177815475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7" t="s">
        <v>667</v>
      </c>
      <c r="B560" s="100" t="s">
        <v>11</v>
      </c>
      <c r="C560" s="104" t="n">
        <v>3706.5797516</v>
      </c>
      <c r="D560" s="102" t="str">
        <f aca="false">IF($B560="N/A","N/A",IF(C565&gt;10,"No",IF(C565&lt;-10,"No","Yes")))</f>
        <v>N/A</v>
      </c>
      <c r="E560" s="104" t="n">
        <v>3994.9359049</v>
      </c>
      <c r="F560" s="102" t="str">
        <f aca="false">IF($B560="N/A","N/A",IF(E565&gt;10,"No",IF(E565&lt;-10,"No","Yes")))</f>
        <v>N/A</v>
      </c>
      <c r="G560" s="104" t="n">
        <v>4555.1869583</v>
      </c>
      <c r="H560" s="102" t="str">
        <f aca="false">IF($B560="N/A","N/A",IF(G560&gt;10,"No",IF(G560&lt;-10,"No","Yes")))</f>
        <v>N/A</v>
      </c>
      <c r="I560" s="26" t="n">
        <v>-0.828790264847745</v>
      </c>
      <c r="J560" s="26" t="n">
        <v>28751.9367705685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7" t="s">
        <v>594</v>
      </c>
      <c r="B561" s="100" t="s">
        <v>11</v>
      </c>
      <c r="C561" s="104" t="n">
        <v>1183.6898597</v>
      </c>
      <c r="D561" s="102" t="str">
        <f aca="false">IF($B561="N/A","N/A",IF(C566&gt;10,"No",IF(C566&lt;-10,"No","Yes")))</f>
        <v>N/A</v>
      </c>
      <c r="E561" s="104" t="n">
        <v>1242.2241434</v>
      </c>
      <c r="F561" s="102" t="str">
        <f aca="false">IF($B561="N/A","N/A",IF(E566&gt;10,"No",IF(E566&lt;-10,"No","Yes")))</f>
        <v>N/A</v>
      </c>
      <c r="G561" s="104" t="n">
        <v>1507.2260612</v>
      </c>
      <c r="H561" s="102" t="str">
        <f aca="false">IF($B561="N/A","N/A",IF(G561&gt;10,"No",IF(G561&lt;-10,"No","Yes")))</f>
        <v>N/A</v>
      </c>
      <c r="I561" s="26" t="n">
        <v>-0.150448049057707</v>
      </c>
      <c r="J561" s="26" t="n">
        <v>8113.22984681657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1" t="s">
        <v>595</v>
      </c>
      <c r="B562" s="111" t="s">
        <v>11</v>
      </c>
      <c r="C562" s="130" t="n">
        <v>6425.1085754</v>
      </c>
      <c r="D562" s="102" t="str">
        <f aca="false">IF($B562="N/A","N/A",IF(C567&gt;10,"No",IF(C567&lt;-10,"No","Yes")))</f>
        <v>N/A</v>
      </c>
      <c r="E562" s="130" t="n">
        <v>6838.2801485</v>
      </c>
      <c r="F562" s="102" t="str">
        <f aca="false">IF($B562="N/A","N/A",IF(E567&gt;10,"No",IF(E567&lt;-10,"No","Yes")))</f>
        <v>N/A</v>
      </c>
      <c r="G562" s="130" t="n">
        <v>7414.8176687</v>
      </c>
      <c r="H562" s="102" t="str">
        <f aca="false">IF($B562="N/A","N/A",IF(G562&gt;10,"No",IF(G562&lt;-10,"No","Yes")))</f>
        <v>N/A</v>
      </c>
      <c r="I562" s="26" t="n">
        <v>-3.83730494562907</v>
      </c>
      <c r="J562" s="26" t="n">
        <v>23330.1649965992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75" hidden="false" customHeight="false" outlineLevel="0" collapsed="false">
      <c r="A564" s="176" t="s">
        <v>602</v>
      </c>
      <c r="B564" s="177" t="s">
        <v>11</v>
      </c>
      <c r="C564" s="192" t="n">
        <v>17.057984392</v>
      </c>
      <c r="D564" s="102" t="str">
        <f aca="false">IF($B564="N/A","N/A",IF(C569&gt;10,"No",IF(C569&lt;-10,"No","Yes")))</f>
        <v>N/A</v>
      </c>
      <c r="E564" s="192" t="n">
        <v>17.045172602</v>
      </c>
      <c r="F564" s="102" t="str">
        <f aca="false">IF($B564="N/A","N/A",IF(E569&gt;10,"No",IF(E569&lt;-10,"No","Yes")))</f>
        <v>N/A</v>
      </c>
      <c r="G564" s="193" t="n">
        <v>17.779262178</v>
      </c>
      <c r="H564" s="102" t="str">
        <f aca="false">IF($B564="N/A","N/A",IF(G564&gt;10,"No",IF(G564&lt;-10,"No","Yes")))</f>
        <v>N/A</v>
      </c>
      <c r="I564" s="26" t="n">
        <v>-4.4222838906527</v>
      </c>
      <c r="J564" s="26" t="n">
        <v>89.2448575392758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7" t="s">
        <v>603</v>
      </c>
      <c r="B565" s="100" t="s">
        <v>11</v>
      </c>
      <c r="C565" s="106" t="n">
        <v>15.920093852</v>
      </c>
      <c r="D565" s="102" t="str">
        <f aca="false">IF($B565="N/A","N/A",IF(C570&gt;10,"No",IF(C570&lt;-10,"No","Yes")))</f>
        <v>N/A</v>
      </c>
      <c r="E565" s="106" t="n">
        <v>15.788149664</v>
      </c>
      <c r="F565" s="102" t="str">
        <f aca="false">IF($B565="N/A","N/A",IF(E570&gt;10,"No",IF(E570&lt;-10,"No","Yes")))</f>
        <v>N/A</v>
      </c>
      <c r="G565" s="107" t="n">
        <v>17.056929207</v>
      </c>
      <c r="H565" s="102" t="str">
        <f aca="false">IF($B565="N/A","N/A",IF(G565&gt;10,"No",IF(G565&lt;-10,"No","Yes")))</f>
        <v>N/A</v>
      </c>
      <c r="I565" s="26" t="n">
        <v>-0.165040276456492</v>
      </c>
      <c r="J565" s="26" t="n">
        <v>-79.6396546939115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7" t="s">
        <v>604</v>
      </c>
      <c r="B566" s="100" t="s">
        <v>11</v>
      </c>
      <c r="C566" s="106" t="n">
        <v>18.378848495</v>
      </c>
      <c r="D566" s="102" t="str">
        <f aca="false">IF($B566="N/A","N/A",IF(C571&gt;10,"No",IF(C571&lt;-10,"No","Yes")))</f>
        <v>N/A</v>
      </c>
      <c r="E566" s="106" t="n">
        <v>18.351197876</v>
      </c>
      <c r="F566" s="102" t="str">
        <f aca="false">IF($B566="N/A","N/A",IF(E571&gt;10,"No",IF(E571&lt;-10,"No","Yes")))</f>
        <v>N/A</v>
      </c>
      <c r="G566" s="107" t="n">
        <v>18.475255624</v>
      </c>
      <c r="H566" s="102" t="str">
        <f aca="false">IF($B566="N/A","N/A",IF(G566&gt;10,"No",IF(G566&lt;-10,"No","Yes")))</f>
        <v>N/A</v>
      </c>
      <c r="I566" s="26" t="n">
        <v>-0.433527617086303</v>
      </c>
      <c r="J566" s="26" t="n">
        <v>-78.0662206650669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7" t="s">
        <v>607</v>
      </c>
      <c r="B567" s="100" t="s">
        <v>11</v>
      </c>
      <c r="C567" s="106" t="n">
        <v>32.909289251</v>
      </c>
      <c r="D567" s="102" t="str">
        <f aca="false">IF($B567="N/A","N/A",IF(C572&gt;10,"No",IF(C572&lt;-10,"No","Yes")))</f>
        <v>N/A</v>
      </c>
      <c r="E567" s="106" t="n">
        <v>31.646459467</v>
      </c>
      <c r="F567" s="102" t="str">
        <f aca="false">IF($B567="N/A","N/A",IF(E572&gt;10,"No",IF(E572&lt;-10,"No","Yes")))</f>
        <v>N/A</v>
      </c>
      <c r="G567" s="107" t="n">
        <v>31.551489426</v>
      </c>
      <c r="H567" s="102" t="str">
        <f aca="false">IF($B567="N/A","N/A",IF(G567&gt;10,"No",IF(G567&lt;-10,"No","Yes")))</f>
        <v>N/A</v>
      </c>
      <c r="I567" s="26" t="n">
        <v>-0.0576898320953181</v>
      </c>
      <c r="J567" s="26" t="n">
        <v>-62.168212694759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7" t="s">
        <v>603</v>
      </c>
      <c r="B568" s="100" t="s">
        <v>11</v>
      </c>
      <c r="C568" s="106" t="n">
        <v>55.43199881</v>
      </c>
      <c r="D568" s="102" t="str">
        <f aca="false">IF($B568="N/A","N/A",IF(C573&gt;10,"No",IF(C573&lt;-10,"No","Yes")))</f>
        <v>N/A</v>
      </c>
      <c r="E568" s="106" t="n">
        <v>54.758750231</v>
      </c>
      <c r="F568" s="102" t="str">
        <f aca="false">IF($B568="N/A","N/A",IF(E573&gt;10,"No",IF(E573&lt;-10,"No","Yes")))</f>
        <v>N/A</v>
      </c>
      <c r="G568" s="107" t="n">
        <v>57.820715754</v>
      </c>
      <c r="H568" s="102" t="str">
        <f aca="false">IF($B568="N/A","N/A",IF(G568&gt;10,"No",IF(G568&lt;-10,"No","Yes")))</f>
        <v>N/A</v>
      </c>
      <c r="I568" s="26" t="n">
        <v>-1.03163883215252</v>
      </c>
      <c r="J568" s="26" t="n">
        <v>-32.5271526419067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7" t="s">
        <v>604</v>
      </c>
      <c r="B569" s="100" t="s">
        <v>11</v>
      </c>
      <c r="C569" s="106" t="n">
        <v>9.8295355714</v>
      </c>
      <c r="D569" s="102" t="str">
        <f aca="false">IF($B569="N/A","N/A",IF(C574&gt;10,"No",IF(C574&lt;-10,"No","Yes")))</f>
        <v>N/A</v>
      </c>
      <c r="E569" s="106" t="n">
        <v>9.3948456033</v>
      </c>
      <c r="F569" s="102" t="str">
        <f aca="false">IF($B569="N/A","N/A",IF(E574&gt;10,"No",IF(E574&lt;-10,"No","Yes")))</f>
        <v>N/A</v>
      </c>
      <c r="G569" s="107" t="n">
        <v>9.0192229039</v>
      </c>
      <c r="H569" s="102" t="str">
        <f aca="false">IF($B569="N/A","N/A",IF(G569&gt;10,"No",IF(G569&lt;-10,"No","Yes")))</f>
        <v>N/A</v>
      </c>
      <c r="I569" s="26" t="n">
        <v>-1.36154230240286</v>
      </c>
      <c r="J569" s="26" t="n">
        <v>-89.0388030880355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7" t="s">
        <v>609</v>
      </c>
      <c r="B570" s="100" t="s">
        <v>11</v>
      </c>
      <c r="C570" s="106" t="n">
        <v>83.913736679</v>
      </c>
      <c r="D570" s="102" t="str">
        <f aca="false">IF($B570="N/A","N/A",IF(C575&gt;10,"No",IF(C575&lt;-10,"No","Yes")))</f>
        <v>N/A</v>
      </c>
      <c r="E570" s="106" t="n">
        <v>83.775245216</v>
      </c>
      <c r="F570" s="102" t="str">
        <f aca="false">IF($B570="N/A","N/A",IF(E575&gt;10,"No",IF(E575&lt;-10,"No","Yes")))</f>
        <v>N/A</v>
      </c>
      <c r="G570" s="107" t="n">
        <v>87.419990361</v>
      </c>
      <c r="H570" s="102" t="str">
        <f aca="false">IF($B570="N/A","N/A",IF(G570&gt;10,"No",IF(G570&lt;-10,"No","Yes")))</f>
        <v>N/A</v>
      </c>
      <c r="I570" s="26" t="n">
        <v>-1.06724190818374</v>
      </c>
      <c r="J570" s="26" t="n">
        <v>-1.9685249105428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7" t="s">
        <v>603</v>
      </c>
      <c r="B571" s="147" t="s">
        <v>11</v>
      </c>
      <c r="C571" s="106" t="n">
        <v>84.598734324</v>
      </c>
      <c r="D571" s="102" t="str">
        <f aca="false">IF($B571="N/A","N/A",IF(C576&gt;10,"No",IF(C576&lt;-10,"No","Yes")))</f>
        <v>N/A</v>
      </c>
      <c r="E571" s="106" t="n">
        <v>84.231975447</v>
      </c>
      <c r="F571" s="102" t="str">
        <f aca="false">IF($B571="N/A","N/A",IF(E576&gt;10,"No",IF(E576&lt;-10,"No","Yes")))</f>
        <v>N/A</v>
      </c>
      <c r="G571" s="107" t="n">
        <v>90.300747776</v>
      </c>
      <c r="H571" s="102" t="str">
        <f aca="false">IF($B571="N/A","N/A",IF(G571&gt;10,"No",IF(G571&lt;-10,"No","Yes")))</f>
        <v>N/A</v>
      </c>
      <c r="I571" s="26" t="n">
        <v>-0.887350698119318</v>
      </c>
      <c r="J571" s="26" t="n">
        <v>1203.09857211139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7" t="s">
        <v>604</v>
      </c>
      <c r="B572" s="147" t="s">
        <v>11</v>
      </c>
      <c r="C572" s="106" t="n">
        <v>83.447556097</v>
      </c>
      <c r="D572" s="102" t="str">
        <f aca="false">IF($B572="N/A","N/A",IF(C577&gt;10,"No",IF(C577&lt;-10,"No","Yes")))</f>
        <v>N/A</v>
      </c>
      <c r="E572" s="106" t="n">
        <v>83.399415342</v>
      </c>
      <c r="F572" s="102" t="str">
        <f aca="false">IF($B572="N/A","N/A",IF(E577&gt;10,"No",IF(E577&lt;-10,"No","Yes")))</f>
        <v>N/A</v>
      </c>
      <c r="G572" s="107" t="n">
        <v>84.993047035</v>
      </c>
      <c r="H572" s="102" t="str">
        <f aca="false">IF($B572="N/A","N/A",IF(G572&gt;10,"No",IF(G572&lt;-10,"No","Yes")))</f>
        <v>N/A</v>
      </c>
      <c r="I572" s="26" t="n">
        <v>-4.0793549369152</v>
      </c>
      <c r="J572" s="26" t="n">
        <v>1248.00954374515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7" t="s">
        <v>610</v>
      </c>
      <c r="B573" s="147" t="s">
        <v>11</v>
      </c>
      <c r="C573" s="106" t="n">
        <v>86.588067467</v>
      </c>
      <c r="D573" s="102" t="str">
        <f aca="false">IF($B573="N/A","N/A",IF(C578&gt;10,"No",IF(C578&lt;-10,"No","Yes")))</f>
        <v>N/A</v>
      </c>
      <c r="E573" s="106" t="n">
        <v>85.694791339</v>
      </c>
      <c r="F573" s="102" t="str">
        <f aca="false">IF($B573="N/A","N/A",IF(E578&gt;10,"No",IF(E578&lt;-10,"No","Yes")))</f>
        <v>N/A</v>
      </c>
      <c r="G573" s="107" t="n">
        <v>88.373764448</v>
      </c>
      <c r="H573" s="102" t="str">
        <f aca="false">IF($B573="N/A","N/A",IF(G573&gt;10,"No",IF(G573&lt;-10,"No","Yes")))</f>
        <v>N/A</v>
      </c>
      <c r="I573" s="26" t="n">
        <v>1.40774234333016</v>
      </c>
      <c r="J573" s="26" t="n">
        <v>1077.56221904532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7" t="s">
        <v>603</v>
      </c>
      <c r="B574" s="147" t="s">
        <v>11</v>
      </c>
      <c r="C574" s="106" t="n">
        <v>83.418978536</v>
      </c>
      <c r="D574" s="102" t="str">
        <f aca="false">IF($B574="N/A","N/A",IF(C579&gt;10,"No",IF(C579&lt;-10,"No","Yes")))</f>
        <v>N/A</v>
      </c>
      <c r="E574" s="106" t="n">
        <v>82.283193855</v>
      </c>
      <c r="F574" s="102" t="str">
        <f aca="false">IF($B574="N/A","N/A",IF(E579&gt;10,"No",IF(E579&lt;-10,"No","Yes")))</f>
        <v>N/A</v>
      </c>
      <c r="G574" s="107" t="n">
        <v>86.858432036</v>
      </c>
      <c r="H574" s="102" t="str">
        <f aca="false">IF($B574="N/A","N/A",IF(G574&gt;10,"No",IF(G574&lt;-10,"No","Yes")))</f>
        <v>N/A</v>
      </c>
      <c r="I574" s="26" t="n">
        <v>-0.0288972917169571</v>
      </c>
      <c r="J574" s="26" t="n">
        <v>-66.2483754309793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7" t="s">
        <v>604</v>
      </c>
      <c r="B575" s="147" t="s">
        <v>11</v>
      </c>
      <c r="C575" s="106" t="n">
        <v>90.137415203</v>
      </c>
      <c r="D575" s="102" t="str">
        <f aca="false">IF($B575="N/A","N/A",IF(C580&gt;10,"No",IF(C580&lt;-10,"No","Yes")))</f>
        <v>N/A</v>
      </c>
      <c r="E575" s="106" t="n">
        <v>89.175430933</v>
      </c>
      <c r="F575" s="102" t="str">
        <f aca="false">IF($B575="N/A","N/A",IF(E580&gt;10,"No",IF(E580&lt;-10,"No","Yes")))</f>
        <v>N/A</v>
      </c>
      <c r="G575" s="107" t="n">
        <v>89.83394683</v>
      </c>
      <c r="H575" s="102" t="str">
        <f aca="false">IF($B575="N/A","N/A",IF(G575&gt;10,"No",IF(G575&lt;-10,"No","Yes")))</f>
        <v>N/A</v>
      </c>
      <c r="I575" s="26" t="n">
        <v>0.161793765759143</v>
      </c>
      <c r="J575" s="26" t="n">
        <v>-65.5416737049267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7" t="s">
        <v>669</v>
      </c>
      <c r="B576" s="147" t="s">
        <v>11</v>
      </c>
      <c r="C576" s="194" t="n">
        <v>6.9917355372</v>
      </c>
      <c r="D576" s="102" t="str">
        <f aca="false">IF($B576="N/A","N/A",IF(C581&gt;10,"No",IF(C581&lt;-10,"No","Yes")))</f>
        <v>N/A</v>
      </c>
      <c r="E576" s="194" t="n">
        <v>6.9296943231</v>
      </c>
      <c r="F576" s="102" t="str">
        <f aca="false">IF($B576="N/A","N/A",IF(E581&gt;10,"No",IF(E581&lt;-10,"No","Yes")))</f>
        <v>N/A</v>
      </c>
      <c r="G576" s="101" t="n">
        <v>7.2187187901</v>
      </c>
      <c r="H576" s="102" t="str">
        <f aca="false">IF($B576="N/A","N/A",IF(G576&gt;10,"No",IF(G576&lt;-10,"No","Yes")))</f>
        <v>N/A</v>
      </c>
      <c r="I576" s="26" t="n">
        <v>-1.03614280906485</v>
      </c>
      <c r="J576" s="26" t="n">
        <v>-96.9662364722957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7" t="s">
        <v>603</v>
      </c>
      <c r="B577" s="147" t="s">
        <v>11</v>
      </c>
      <c r="C577" s="194" t="n">
        <v>6.5732226258</v>
      </c>
      <c r="D577" s="102" t="str">
        <f aca="false">IF($B577="N/A","N/A",IF(C582&gt;10,"No",IF(C582&lt;-10,"No","Yes")))</f>
        <v>N/A</v>
      </c>
      <c r="E577" s="194" t="n">
        <v>6.3050775441</v>
      </c>
      <c r="F577" s="102" t="str">
        <f aca="false">IF($B577="N/A","N/A",IF(E582&gt;10,"No",IF(E582&lt;-10,"No","Yes")))</f>
        <v>N/A</v>
      </c>
      <c r="G577" s="101" t="n">
        <v>6.6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7" t="s">
        <v>604</v>
      </c>
      <c r="B578" s="147" t="s">
        <v>11</v>
      </c>
      <c r="C578" s="194" t="n">
        <v>7.4006246451</v>
      </c>
      <c r="D578" s="102" t="str">
        <f aca="false">IF($B578="N/A","N/A",IF(C583&gt;10,"No",IF(C583&lt;-10,"No","Yes")))</f>
        <v>N/A</v>
      </c>
      <c r="E578" s="194" t="n">
        <v>7.5048063719</v>
      </c>
      <c r="F578" s="102" t="str">
        <f aca="false">IF($B578="N/A","N/A",IF(E583&gt;10,"No",IF(E583&lt;-10,"No","Yes")))</f>
        <v>N/A</v>
      </c>
      <c r="G578" s="101" t="n">
        <v>7.805366156</v>
      </c>
      <c r="H578" s="102" t="str">
        <f aca="false">IF($B578="N/A","N/A",IF(G578&gt;10,"No",IF(G578&lt;-10,"No","Yes")))</f>
        <v>N/A</v>
      </c>
      <c r="I578" s="26" t="n">
        <v>30.9504572835598</v>
      </c>
      <c r="J578" s="26" t="n">
        <v>-99.9983619825365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7" t="s">
        <v>670</v>
      </c>
      <c r="B579" s="147" t="s">
        <v>11</v>
      </c>
      <c r="C579" s="194" t="n">
        <v>257.4203172</v>
      </c>
      <c r="D579" s="102" t="str">
        <f aca="false">IF($B579="N/A","N/A",IF(C584&gt;10,"No",IF(C584&lt;-10,"No","Yes")))</f>
        <v>N/A</v>
      </c>
      <c r="E579" s="194" t="n">
        <v>257.3459297</v>
      </c>
      <c r="F579" s="102" t="str">
        <f aca="false">IF($B579="N/A","N/A",IF(E584&gt;10,"No",IF(E584&lt;-10,"No","Yes")))</f>
        <v>N/A</v>
      </c>
      <c r="G579" s="101" t="n">
        <v>253.88701595</v>
      </c>
      <c r="H579" s="102" t="str">
        <f aca="false">IF($B579="N/A","N/A",IF(G579&gt;10,"No",IF(G579&lt;-10,"No","Yes")))</f>
        <v>N/A</v>
      </c>
      <c r="I579" s="26" t="n">
        <v>46.1131676361713</v>
      </c>
      <c r="J579" s="26" t="n">
        <v>-90.8111829189287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7" t="s">
        <v>603</v>
      </c>
      <c r="B580" s="147" t="s">
        <v>11</v>
      </c>
      <c r="C580" s="194" t="n">
        <v>260.28204364</v>
      </c>
      <c r="D580" s="102" t="str">
        <f aca="false">IF($B580="N/A","N/A",IF(C585&gt;10,"No",IF(C585&lt;-10,"No","Yes")))</f>
        <v>N/A</v>
      </c>
      <c r="E580" s="194" t="n">
        <v>260.70316376</v>
      </c>
      <c r="F580" s="102" t="str">
        <f aca="false">IF($B580="N/A","N/A",IF(E585&gt;10,"No",IF(E585&lt;-10,"No","Yes")))</f>
        <v>N/A</v>
      </c>
      <c r="G580" s="101" t="n">
        <v>257.62592826</v>
      </c>
      <c r="H580" s="102" t="str">
        <f aca="false">IF($B580="N/A","N/A",IF(G580&gt;10,"No",IF(G580&lt;-10,"No","Yes")))</f>
        <v>N/A</v>
      </c>
      <c r="I580" s="26" t="n">
        <v>-10.3773743337911</v>
      </c>
      <c r="J580" s="26" t="n">
        <v>49.3811165250906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75" hidden="false" customHeight="false" outlineLevel="0" collapsed="false">
      <c r="A581" s="181" t="s">
        <v>604</v>
      </c>
      <c r="B581" s="206" t="s">
        <v>11</v>
      </c>
      <c r="C581" s="207" t="n">
        <v>240.43726774</v>
      </c>
      <c r="D581" s="102" t="str">
        <f aca="false">IF($B581="N/A","N/A",IF(C586&gt;10,"No",IF(C586&lt;-10,"No","Yes")))</f>
        <v>N/A</v>
      </c>
      <c r="E581" s="207" t="n">
        <v>237.94599428</v>
      </c>
      <c r="F581" s="102" t="str">
        <f aca="false">IF($B581="N/A","N/A",IF(E586&gt;10,"No",IF(E586&lt;-10,"No","Yes")))</f>
        <v>N/A</v>
      </c>
      <c r="G581" s="123" t="n">
        <v>232.94685289</v>
      </c>
      <c r="H581" s="102" t="str">
        <f aca="false">IF($B581="N/A","N/A",IF(G581&gt;10,"No",IF(G581&lt;-10,"No","Yes")))</f>
        <v>N/A</v>
      </c>
      <c r="I581" s="26" t="n">
        <v>13.0930172149149</v>
      </c>
      <c r="J581" s="26" t="n">
        <v>-99.9391993221944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75" hidden="false" customHeight="false" outlineLevel="0" collapsed="false">
      <c r="A583" s="176" t="s">
        <v>615</v>
      </c>
      <c r="B583" s="209" t="s">
        <v>11</v>
      </c>
      <c r="C583" s="178" t="n">
        <v>363888</v>
      </c>
      <c r="D583" s="102" t="str">
        <f aca="false">IF($B583="N/A","N/A",IF(C588&gt;10,"No",IF(C588&lt;-10,"No","Yes")))</f>
        <v>N/A</v>
      </c>
      <c r="E583" s="178" t="n">
        <v>476513</v>
      </c>
      <c r="F583" s="102" t="str">
        <f aca="false">IF($B583="N/A","N/A",IF(E588&gt;10,"No",IF(E588&lt;-10,"No","Yes")))</f>
        <v>N/A</v>
      </c>
      <c r="G583" s="178" t="n">
        <v>779949</v>
      </c>
      <c r="H583" s="102" t="str">
        <f aca="false">IF($B583="N/A","N/A",IF(G583&gt;10,"No",IF(G583&lt;-10,"No","Yes")))</f>
        <v>N/A</v>
      </c>
      <c r="I583" s="26" t="n">
        <v>9.35131275565233</v>
      </c>
      <c r="J583" s="26" t="n">
        <v>738255.194309693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7" t="s">
        <v>616</v>
      </c>
      <c r="B584" s="147" t="s">
        <v>11</v>
      </c>
      <c r="C584" s="194" t="n">
        <v>1891</v>
      </c>
      <c r="D584" s="102" t="str">
        <f aca="false">IF($B584="N/A","N/A",IF(C589&gt;10,"No",IF(C589&lt;-10,"No","Yes")))</f>
        <v>N/A</v>
      </c>
      <c r="E584" s="194" t="n">
        <v>2763</v>
      </c>
      <c r="F584" s="102" t="str">
        <f aca="false">IF($B584="N/A","N/A",IF(E589&gt;10,"No",IF(E589&lt;-10,"No","Yes")))</f>
        <v>N/A</v>
      </c>
      <c r="G584" s="101" t="n">
        <v>10114</v>
      </c>
      <c r="H584" s="102" t="str">
        <f aca="false">IF($B584="N/A","N/A",IF(G584&gt;10,"No",IF(G584&lt;-10,"No","Yes")))</f>
        <v>N/A</v>
      </c>
      <c r="I584" s="26" t="n">
        <v>32.1048175283384</v>
      </c>
      <c r="J584" s="26" t="n">
        <v>-98.6770732370896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7" t="s">
        <v>617</v>
      </c>
      <c r="B585" s="147" t="s">
        <v>11</v>
      </c>
      <c r="C585" s="104" t="n">
        <v>192.43151772</v>
      </c>
      <c r="D585" s="102" t="str">
        <f aca="false">IF($B585="N/A","N/A",IF(C590&gt;10,"No",IF(C590&lt;-10,"No","Yes")))</f>
        <v>N/A</v>
      </c>
      <c r="E585" s="104" t="n">
        <v>172.46217879</v>
      </c>
      <c r="F585" s="102" t="str">
        <f aca="false">IF($B585="N/A","N/A",IF(E590&gt;10,"No",IF(E590&lt;-10,"No","Yes")))</f>
        <v>N/A</v>
      </c>
      <c r="G585" s="104" t="n">
        <v>77.115780107</v>
      </c>
      <c r="H585" s="102" t="str">
        <f aca="false">IF($B585="N/A","N/A",IF(G585&gt;10,"No",IF(G585&lt;-10,"No","Yes")))</f>
        <v>N/A</v>
      </c>
      <c r="I585" s="26" t="n">
        <v>0.649819494584838</v>
      </c>
      <c r="J585" s="26" t="n">
        <v>-94.4680215131277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7" t="s">
        <v>618</v>
      </c>
      <c r="B586" s="147" t="s">
        <v>11</v>
      </c>
      <c r="C586" s="104" t="n">
        <v>338776</v>
      </c>
      <c r="D586" s="102" t="str">
        <f aca="false">IF($B586="N/A","N/A",IF(C591&gt;10,"No",IF(C591&lt;-10,"No","Yes")))</f>
        <v>N/A</v>
      </c>
      <c r="E586" s="104" t="n">
        <v>383132</v>
      </c>
      <c r="F586" s="102" t="str">
        <f aca="false">IF($B586="N/A","N/A",IF(E591&gt;10,"No",IF(E591&lt;-10,"No","Yes")))</f>
        <v>N/A</v>
      </c>
      <c r="G586" s="104" t="n">
        <v>382162</v>
      </c>
      <c r="H586" s="102" t="str">
        <f aca="false">IF($B586="N/A","N/A",IF(G586&gt;10,"No",IF(G586&lt;-10,"No","Yes")))</f>
        <v>N/A</v>
      </c>
      <c r="I586" s="26" t="n">
        <v>31.251916985286</v>
      </c>
      <c r="J586" s="26" t="n">
        <v>69582.4044461348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7" t="s">
        <v>619</v>
      </c>
      <c r="B587" s="147" t="s">
        <v>11</v>
      </c>
      <c r="C587" s="194" t="n">
        <v>3507</v>
      </c>
      <c r="D587" s="102" t="str">
        <f aca="false">IF($B587="N/A","N/A",IF(C592&gt;10,"No",IF(C592&lt;-10,"No","Yes")))</f>
        <v>N/A</v>
      </c>
      <c r="E587" s="194" t="n">
        <v>3627</v>
      </c>
      <c r="F587" s="102" t="str">
        <f aca="false">IF($B587="N/A","N/A",IF(E592&gt;10,"No",IF(E592&lt;-10,"No","Yes")))</f>
        <v>N/A</v>
      </c>
      <c r="G587" s="101" t="n">
        <v>3723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7" t="s">
        <v>620</v>
      </c>
      <c r="B588" s="147" t="s">
        <v>11</v>
      </c>
      <c r="C588" s="104" t="n">
        <v>96.599942971</v>
      </c>
      <c r="D588" s="102" t="str">
        <f aca="false">IF($B588="N/A","N/A",IF(C593&gt;10,"No",IF(C593&lt;-10,"No","Yes")))</f>
        <v>N/A</v>
      </c>
      <c r="E588" s="104" t="n">
        <v>105.63330576</v>
      </c>
      <c r="F588" s="102" t="str">
        <f aca="false">IF($B588="N/A","N/A",IF(E593&gt;10,"No",IF(E593&lt;-10,"No","Yes")))</f>
        <v>N/A</v>
      </c>
      <c r="G588" s="104" t="n">
        <v>102.64893903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7" t="s">
        <v>621</v>
      </c>
      <c r="B589" s="147" t="s">
        <v>11</v>
      </c>
      <c r="C589" s="104" t="n">
        <v>578720</v>
      </c>
      <c r="D589" s="102" t="str">
        <f aca="false">IF($B589="N/A","N/A",IF(C594&gt;10,"No",IF(C594&lt;-10,"No","Yes")))</f>
        <v>N/A</v>
      </c>
      <c r="E589" s="104" t="n">
        <v>764517</v>
      </c>
      <c r="F589" s="102" t="str">
        <f aca="false">IF($B589="N/A","N/A",IF(E594&gt;10,"No",IF(E594&lt;-10,"No","Yes")))</f>
        <v>N/A</v>
      </c>
      <c r="G589" s="104" t="n">
        <v>861489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7" t="s">
        <v>622</v>
      </c>
      <c r="B590" s="147" t="s">
        <v>11</v>
      </c>
      <c r="C590" s="194" t="n">
        <v>1385</v>
      </c>
      <c r="D590" s="102" t="str">
        <f aca="false">IF($B590="N/A","N/A",IF(C595&gt;10,"No",IF(C595&lt;-10,"No","Yes")))</f>
        <v>N/A</v>
      </c>
      <c r="E590" s="194" t="n">
        <v>1394</v>
      </c>
      <c r="F590" s="102" t="str">
        <f aca="false">IF($B590="N/A","N/A",IF(E595&gt;10,"No",IF(E595&lt;-10,"No","Yes")))</f>
        <v>N/A</v>
      </c>
      <c r="G590" s="101" t="n">
        <v>1560</v>
      </c>
      <c r="H590" s="102" t="str">
        <f aca="false">IF($B590="N/A","N/A",IF(G590&gt;10,"No",IF(G590&lt;-10,"No","Yes")))</f>
        <v>N/A</v>
      </c>
      <c r="I590" s="26" t="n">
        <v>9.0467192444913</v>
      </c>
      <c r="J590" s="26" t="n">
        <v>-99.9994537691153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7" t="s">
        <v>623</v>
      </c>
      <c r="B591" s="147" t="s">
        <v>11</v>
      </c>
      <c r="C591" s="104" t="n">
        <v>417.84837545</v>
      </c>
      <c r="D591" s="102" t="str">
        <f aca="false">IF($B591="N/A","N/A",IF(C596&gt;10,"No",IF(C596&lt;-10,"No","Yes")))</f>
        <v>N/A</v>
      </c>
      <c r="E591" s="104" t="n">
        <v>548.43400287</v>
      </c>
      <c r="F591" s="102" t="str">
        <f aca="false">IF($B591="N/A","N/A",IF(E596&gt;10,"No",IF(E596&lt;-10,"No","Yes")))</f>
        <v>N/A</v>
      </c>
      <c r="G591" s="104" t="n">
        <v>552.23653846</v>
      </c>
      <c r="H591" s="102" t="str">
        <f aca="false">IF($B591="N/A","N/A",IF(G591&gt;10,"No",IF(G591&lt;-10,"No","Yes")))</f>
        <v>N/A</v>
      </c>
      <c r="I591" s="26" t="n">
        <v>1.89787618617262</v>
      </c>
      <c r="J591" s="26" t="n">
        <v>-96.9388218488913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7.01569387173015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4.71166358714798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7" t="s">
        <v>627</v>
      </c>
      <c r="B595" s="147" t="s">
        <v>11</v>
      </c>
      <c r="C595" s="104" t="n">
        <v>261900147</v>
      </c>
      <c r="D595" s="102" t="str">
        <f aca="false">IF($B595="N/A","N/A",IF(C600&gt;10,"No",IF(C600&lt;-10,"No","Yes")))</f>
        <v>N/A</v>
      </c>
      <c r="E595" s="104" t="n">
        <v>285593518</v>
      </c>
      <c r="F595" s="102" t="str">
        <f aca="false">IF($B595="N/A","N/A",IF(E600&gt;10,"No",IF(E600&lt;-10,"No","Yes")))</f>
        <v>N/A</v>
      </c>
      <c r="G595" s="104" t="n">
        <v>297809910</v>
      </c>
      <c r="H595" s="102" t="str">
        <f aca="false">IF($B595="N/A","N/A",IF(G595&gt;10,"No",IF(G595&lt;-10,"No","Yes")))</f>
        <v>N/A</v>
      </c>
      <c r="I595" s="26" t="n">
        <v>6.10644060642302</v>
      </c>
      <c r="J595" s="26" t="n">
        <v>123308.714569866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7" t="s">
        <v>628</v>
      </c>
      <c r="B596" s="147" t="s">
        <v>11</v>
      </c>
      <c r="C596" s="194" t="n">
        <v>17704</v>
      </c>
      <c r="D596" s="102" t="str">
        <f aca="false">IF($B596="N/A","N/A",IF(C601&gt;10,"No",IF(C601&lt;-10,"No","Yes")))</f>
        <v>N/A</v>
      </c>
      <c r="E596" s="194" t="n">
        <v>18040</v>
      </c>
      <c r="F596" s="102" t="str">
        <f aca="false">IF($B596="N/A","N/A",IF(E601&gt;10,"No",IF(E601&lt;-10,"No","Yes")))</f>
        <v>N/A</v>
      </c>
      <c r="G596" s="101" t="n">
        <v>17131</v>
      </c>
      <c r="H596" s="102" t="str">
        <f aca="false">IF($B596="N/A","N/A",IF(G596&gt;10,"No",IF(G596&lt;-10,"No","Yes")))</f>
        <v>N/A</v>
      </c>
      <c r="I596" s="26" t="n">
        <v>1.33201686512619</v>
      </c>
      <c r="J596" s="26" t="n">
        <v>20578.2357823519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7" t="s">
        <v>629</v>
      </c>
      <c r="B597" s="206" t="s">
        <v>11</v>
      </c>
      <c r="C597" s="130" t="n">
        <v>14793.275362</v>
      </c>
      <c r="D597" s="102" t="str">
        <f aca="false">IF($B597="N/A","N/A",IF(C602&gt;10,"No",IF(C602&lt;-10,"No","Yes")))</f>
        <v>N/A</v>
      </c>
      <c r="E597" s="130" t="n">
        <v>15831.126275</v>
      </c>
      <c r="F597" s="102" t="str">
        <f aca="false">IF($B597="N/A","N/A",IF(E602&gt;10,"No",IF(E602&lt;-10,"No","Yes")))</f>
        <v>N/A</v>
      </c>
      <c r="G597" s="130" t="n">
        <v>17384.268869</v>
      </c>
      <c r="H597" s="102" t="str">
        <f aca="false">IF($B597="N/A","N/A",IF(G597&gt;10,"No",IF(G597&lt;-10,"No","Yes")))</f>
        <v>N/A</v>
      </c>
      <c r="I597" s="26" t="n">
        <v>-0.766082570797741</v>
      </c>
      <c r="J597" s="26" t="n">
        <v>19192.110870404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75" hidden="false" customHeight="false" outlineLevel="0" collapsed="false">
      <c r="A599" s="99" t="s">
        <v>673</v>
      </c>
      <c r="B599" s="177" t="s">
        <v>11</v>
      </c>
      <c r="C599" s="119" t="n">
        <v>278182</v>
      </c>
      <c r="D599" s="102" t="str">
        <f aca="false">IF($B599="N/A","N/A",IF(C604&gt;10,"No",IF(C604&lt;-10,"No","Yes")))</f>
        <v>N/A</v>
      </c>
      <c r="E599" s="119" t="n">
        <v>291289</v>
      </c>
      <c r="F599" s="102" t="str">
        <f aca="false">IF($B599="N/A","N/A",IF(E604&gt;10,"No",IF(E604&lt;-10,"No","Yes")))</f>
        <v>N/A</v>
      </c>
      <c r="G599" s="119" t="n">
        <v>309549</v>
      </c>
      <c r="H599" s="102" t="str">
        <f aca="false">IF($B599="N/A","N/A",IF(G599&gt;10,"No",IF(G599&lt;-10,"No","Yes")))</f>
        <v>N/A</v>
      </c>
      <c r="I599" s="26" t="n">
        <v>5.1100355872862</v>
      </c>
      <c r="J599" s="26" t="n">
        <v>457683.63010616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7" t="s">
        <v>674</v>
      </c>
      <c r="B600" s="100" t="s">
        <v>11</v>
      </c>
      <c r="C600" s="101" t="n">
        <v>227432</v>
      </c>
      <c r="D600" s="102" t="str">
        <f aca="false">IF($B600="N/A","N/A",IF(C605&gt;10,"No",IF(C605&lt;-10,"No","Yes")))</f>
        <v>N/A</v>
      </c>
      <c r="E600" s="101" t="n">
        <v>241320</v>
      </c>
      <c r="F600" s="102" t="str">
        <f aca="false">IF($B600="N/A","N/A",IF(E605&gt;10,"No",IF(E605&lt;-10,"No","Yes")))</f>
        <v>N/A</v>
      </c>
      <c r="G600" s="101" t="n">
        <v>255562</v>
      </c>
      <c r="H600" s="102" t="str">
        <f aca="false">IF($B600="N/A","N/A",IF(G600&gt;10,"No",IF(G600&lt;-10,"No","Yes")))</f>
        <v>N/A</v>
      </c>
      <c r="I600" s="26" t="n">
        <v>7.71020699908568</v>
      </c>
      <c r="J600" s="26" t="n">
        <v>374117.597317846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7" t="s">
        <v>675</v>
      </c>
      <c r="B601" s="106" t="s">
        <v>676</v>
      </c>
      <c r="C601" s="107" t="n">
        <v>81.756547872</v>
      </c>
      <c r="D601" s="102" t="str">
        <f aca="false">IF($B601="N/A","N/A",IF(C606&gt;90,"No",IF(C606&lt;65,"No","Yes")))</f>
        <v>No</v>
      </c>
      <c r="E601" s="107" t="n">
        <v>82.845558878</v>
      </c>
      <c r="F601" s="102" t="str">
        <f aca="false">IF($B601="N/A","N/A",IF(E606&gt;90,"No",IF(E606&lt;65,"No","Yes")))</f>
        <v>No</v>
      </c>
      <c r="G601" s="107" t="n">
        <v>82.559465545</v>
      </c>
      <c r="H601" s="102" t="str">
        <f aca="false">IF($B601="N/A","N/A",IF(G601&gt;90,"No",IF(G601&lt;65,"No","Yes")))</f>
        <v>Yes</v>
      </c>
      <c r="I601" s="26" t="n">
        <v>7.343012931979</v>
      </c>
      <c r="J601" s="26" t="n">
        <v>-99.9629262473876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7" t="s">
        <v>677</v>
      </c>
      <c r="B602" s="106" t="s">
        <v>678</v>
      </c>
      <c r="C602" s="107" t="n">
        <v>90.80641807</v>
      </c>
      <c r="D602" s="102" t="str">
        <f aca="false">IF($B602="N/A","N/A",IF(C607&gt;100,"No",IF(C607&lt;90,"No","Yes")))</f>
        <v>No</v>
      </c>
      <c r="E602" s="107" t="n">
        <v>90.110765928</v>
      </c>
      <c r="F602" s="102" t="str">
        <f aca="false">IF($B602="N/A","N/A",IF(E607&gt;100,"No",IF(E607&lt;90,"No","Yes")))</f>
        <v>No</v>
      </c>
      <c r="G602" s="107" t="n">
        <v>95.009509051</v>
      </c>
      <c r="H602" s="102" t="str">
        <f aca="false">IF($B602="N/A","N/A",IF(G602&gt;100,"No",IF(G602&lt;90,"No","Yes")))</f>
        <v>Yes</v>
      </c>
      <c r="I602" s="26" t="n">
        <v>-1.64771000303947</v>
      </c>
      <c r="J602" s="26" t="n">
        <v>-99.8454652509702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7" t="s">
        <v>679</v>
      </c>
      <c r="B603" s="106" t="s">
        <v>680</v>
      </c>
      <c r="C603" s="107" t="n">
        <v>89.238475869</v>
      </c>
      <c r="D603" s="102" t="str">
        <f aca="false">IF($B603="N/A","N/A",IF(C608&gt;100,"No",IF(C608&lt;85,"No","Yes")))</f>
        <v>No</v>
      </c>
      <c r="E603" s="107" t="n">
        <v>90.929038318</v>
      </c>
      <c r="F603" s="102" t="str">
        <f aca="false">IF($B603="N/A","N/A",IF(E608&gt;100,"No",IF(E608&lt;85,"No","Yes")))</f>
        <v>No</v>
      </c>
      <c r="G603" s="107" t="n">
        <v>89.541960892</v>
      </c>
      <c r="H603" s="102" t="str">
        <f aca="false">IF($B603="N/A","N/A",IF(G603&gt;100,"No",IF(G603&lt;85,"No","Yes")))</f>
        <v>Yes</v>
      </c>
      <c r="I603" s="26" t="n">
        <v>-6.30413546076197</v>
      </c>
      <c r="J603" s="26" t="n">
        <v>-99.3776189553625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7" t="s">
        <v>681</v>
      </c>
      <c r="B604" s="106" t="s">
        <v>682</v>
      </c>
      <c r="C604" s="107" t="n">
        <v>64.331690452</v>
      </c>
      <c r="D604" s="102" t="str">
        <f aca="false">IF($B604="N/A","N/A",IF(C609&gt;100,"No",IF(C609&lt;80,"No","Yes")))</f>
        <v>No</v>
      </c>
      <c r="E604" s="107" t="n">
        <v>67.619062728</v>
      </c>
      <c r="F604" s="102" t="str">
        <f aca="false">IF($B604="N/A","N/A",IF(E609&gt;100,"No",IF(E609&lt;80,"No","Yes")))</f>
        <v>No</v>
      </c>
      <c r="G604" s="107" t="n">
        <v>69.317122387</v>
      </c>
      <c r="H604" s="102" t="str">
        <f aca="false">IF($B604="N/A","N/A",IF(G604&gt;100,"No",IF(G604&lt;80,"No","Yes")))</f>
        <v>No</v>
      </c>
      <c r="I604" s="26" t="n">
        <v>7.81767955801105</v>
      </c>
      <c r="J604" s="26" t="n">
        <v>-99.1120020191263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7" t="s">
        <v>683</v>
      </c>
      <c r="B605" s="106" t="s">
        <v>682</v>
      </c>
      <c r="C605" s="107" t="n">
        <v>63.403788946</v>
      </c>
      <c r="D605" s="102" t="str">
        <f aca="false">IF($B605="N/A","N/A",IF(C610&gt;100,"No",IF(C610&lt;80,"No","Yes")))</f>
        <v>No</v>
      </c>
      <c r="E605" s="107" t="n">
        <v>68.292352319</v>
      </c>
      <c r="F605" s="102" t="str">
        <f aca="false">IF($B605="N/A","N/A",IF(E610&gt;100,"No",IF(E610&lt;80,"No","Yes")))</f>
        <v>No</v>
      </c>
      <c r="G605" s="107" t="n">
        <v>68.971586041</v>
      </c>
      <c r="H605" s="102" t="str">
        <f aca="false">IF($B605="N/A","N/A",IF(G605&gt;100,"No",IF(G605&lt;80,"No","Yes")))</f>
        <v>No</v>
      </c>
      <c r="I605" s="26" t="n">
        <v>6.41412967696956</v>
      </c>
      <c r="J605" s="26" t="n">
        <v>-98.4937412963311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9" t="s">
        <v>684</v>
      </c>
      <c r="B606" s="100" t="s">
        <v>11</v>
      </c>
      <c r="C606" s="101" t="n">
        <v>207456.26</v>
      </c>
      <c r="D606" s="102" t="str">
        <f aca="false">IF($B606="N/A","N/A",IF(C611&gt;10,"No",IF(C611&lt;-10,"No","Yes")))</f>
        <v>N/A</v>
      </c>
      <c r="E606" s="101" t="n">
        <v>222689.8</v>
      </c>
      <c r="F606" s="102" t="str">
        <f aca="false">IF($B606="N/A","N/A",IF(E611&gt;10,"No",IF(E611&lt;-10,"No","Yes")))</f>
        <v>N/A</v>
      </c>
      <c r="G606" s="101" t="n">
        <v>235348.18</v>
      </c>
      <c r="H606" s="102" t="str">
        <f aca="false">IF($B606="N/A","N/A",IF(G606&gt;10,"No",IF(G606&lt;-10,"No","Yes")))</f>
        <v>N/A</v>
      </c>
      <c r="I606" s="26" t="n">
        <v>-2.53839889927835</v>
      </c>
      <c r="J606" s="26" t="n">
        <v>578.060964015097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9" t="s">
        <v>381</v>
      </c>
      <c r="B607" s="100" t="s">
        <v>11</v>
      </c>
      <c r="C607" s="101" t="n">
        <v>62511</v>
      </c>
      <c r="D607" s="102" t="str">
        <f aca="false">IF($B607="N/A","N/A",IF(C612&gt;10,"No",IF(C612&lt;-10,"No","Yes")))</f>
        <v>N/A</v>
      </c>
      <c r="E607" s="101" t="n">
        <v>61481</v>
      </c>
      <c r="F607" s="102" t="str">
        <f aca="false">IF($B607="N/A","N/A",IF(E612&gt;10,"No",IF(E612&lt;-10,"No","Yes")))</f>
        <v>N/A</v>
      </c>
      <c r="G607" s="101" t="n">
        <v>56788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9" t="s">
        <v>382</v>
      </c>
      <c r="B608" s="100" t="s">
        <v>11</v>
      </c>
      <c r="C608" s="101" t="n">
        <v>15355</v>
      </c>
      <c r="D608" s="102" t="str">
        <f aca="false">IF($B608="N/A","N/A",IF(C613&gt;10,"No",IF(C613&lt;-10,"No","Yes")))</f>
        <v>N/A</v>
      </c>
      <c r="E608" s="101" t="n">
        <v>14387</v>
      </c>
      <c r="F608" s="102" t="str">
        <f aca="false">IF($B608="N/A","N/A",IF(E613&gt;10,"No",IF(E613&lt;-10,"No","Yes")))</f>
        <v>N/A</v>
      </c>
      <c r="G608" s="101" t="n">
        <v>13898</v>
      </c>
      <c r="H608" s="102" t="str">
        <f aca="false">IF($B608="N/A","N/A",IF(G608&gt;10,"No",IF(G608&lt;-10,"No","Yes")))</f>
        <v>N/A</v>
      </c>
      <c r="I608" s="26" t="n">
        <v>0.408166420581483</v>
      </c>
      <c r="J608" s="26" t="n">
        <v>-89.2999299391009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9" t="s">
        <v>383</v>
      </c>
      <c r="B609" s="100" t="s">
        <v>11</v>
      </c>
      <c r="C609" s="101" t="n">
        <v>7240</v>
      </c>
      <c r="D609" s="102" t="str">
        <f aca="false">IF($B609="N/A","N/A",IF(C614&gt;10,"No",IF(C614&lt;-10,"No","Yes")))</f>
        <v>N/A</v>
      </c>
      <c r="E609" s="101" t="n">
        <v>7806</v>
      </c>
      <c r="F609" s="102" t="str">
        <f aca="false">IF($B609="N/A","N/A",IF(E614&gt;10,"No",IF(E614&lt;-10,"No","Yes")))</f>
        <v>N/A</v>
      </c>
      <c r="G609" s="101" t="n">
        <v>8028</v>
      </c>
      <c r="H609" s="102" t="str">
        <f aca="false">IF($B609="N/A","N/A",IF(G609&gt;10,"No",IF(G609&lt;-10,"No","Yes")))</f>
        <v>N/A</v>
      </c>
      <c r="I609" s="26" t="n">
        <v>-2.35561675847104</v>
      </c>
      <c r="J609" s="26" t="n">
        <v>-91.4228936515738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9" t="s">
        <v>384</v>
      </c>
      <c r="B610" s="100" t="s">
        <v>11</v>
      </c>
      <c r="C610" s="101" t="n">
        <v>4303</v>
      </c>
      <c r="D610" s="102" t="str">
        <f aca="false">IF($B610="N/A","N/A",IF(C615&gt;10,"No",IF(C615&lt;-10,"No","Yes")))</f>
        <v>N/A</v>
      </c>
      <c r="E610" s="101" t="n">
        <v>4579</v>
      </c>
      <c r="F610" s="102" t="str">
        <f aca="false">IF($B610="N/A","N/A",IF(E615&gt;10,"No",IF(E615&lt;-10,"No","Yes")))</f>
        <v>N/A</v>
      </c>
      <c r="G610" s="101" t="n">
        <v>819</v>
      </c>
      <c r="H610" s="102" t="str">
        <f aca="false">IF($B610="N/A","N/A",IF(G610&gt;10,"No",IF(G610&lt;-10,"No","Yes")))</f>
        <v>N/A</v>
      </c>
      <c r="I610" s="26" t="n">
        <v>6.45879732739421</v>
      </c>
      <c r="J610" s="26" t="n">
        <v>-85.7217573221757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9" t="s">
        <v>385</v>
      </c>
      <c r="B611" s="100" t="s">
        <v>11</v>
      </c>
      <c r="C611" s="101" t="n">
        <v>35613</v>
      </c>
      <c r="D611" s="102" t="str">
        <f aca="false">IF($B611="N/A","N/A",IF(C616&gt;10,"No",IF(C616&lt;-10,"No","Yes")))</f>
        <v>N/A</v>
      </c>
      <c r="E611" s="101" t="n">
        <v>34709</v>
      </c>
      <c r="F611" s="102" t="str">
        <f aca="false">IF($B611="N/A","N/A",IF(E616&gt;10,"No",IF(E616&lt;-10,"No","Yes")))</f>
        <v>N/A</v>
      </c>
      <c r="G611" s="101" t="n">
        <v>34043</v>
      </c>
      <c r="H611" s="102" t="str">
        <f aca="false">IF($B611="N/A","N/A",IF(G611&gt;10,"No",IF(G611&lt;-10,"No","Yes")))</f>
        <v>N/A</v>
      </c>
      <c r="I611" s="26" t="n">
        <v>67.9059180576631</v>
      </c>
      <c r="J611" s="26" t="n">
        <v>1438.31902394939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5.75810725081166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9" t="s">
        <v>387</v>
      </c>
      <c r="B613" s="100" t="s">
        <v>11</v>
      </c>
      <c r="C613" s="101" t="n">
        <v>129359</v>
      </c>
      <c r="D613" s="102" t="str">
        <f aca="false">IF($B613="N/A","N/A",IF(C618&gt;10,"No",IF(C618&lt;-10,"No","Yes")))</f>
        <v>N/A</v>
      </c>
      <c r="E613" s="101" t="n">
        <v>129887</v>
      </c>
      <c r="F613" s="102" t="str">
        <f aca="false">IF($B613="N/A","N/A",IF(E618&gt;10,"No",IF(E618&lt;-10,"No","Yes")))</f>
        <v>N/A</v>
      </c>
      <c r="G613" s="101" t="n">
        <v>131277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9" t="s">
        <v>388</v>
      </c>
      <c r="B614" s="100" t="s">
        <v>11</v>
      </c>
      <c r="C614" s="101" t="n">
        <v>95856</v>
      </c>
      <c r="D614" s="102" t="str">
        <f aca="false">IF($B614="N/A","N/A",IF(C619&gt;10,"No",IF(C619&lt;-10,"No","Yes")))</f>
        <v>N/A</v>
      </c>
      <c r="E614" s="101" t="n">
        <v>93598</v>
      </c>
      <c r="F614" s="102" t="str">
        <f aca="false">IF($B614="N/A","N/A",IF(E619&gt;10,"No",IF(E619&lt;-10,"No","Yes")))</f>
        <v>N/A</v>
      </c>
      <c r="G614" s="101" t="n">
        <v>92112</v>
      </c>
      <c r="H614" s="102" t="str">
        <f aca="false">IF($B614="N/A","N/A",IF(G614&gt;10,"No",IF(G614&lt;-10,"No","Yes")))</f>
        <v>N/A</v>
      </c>
      <c r="I614" s="26" t="n">
        <v>15.9224657937325</v>
      </c>
      <c r="J614" s="26" t="n">
        <v>46.1306596440016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9" t="s">
        <v>389</v>
      </c>
      <c r="B615" s="100" t="s">
        <v>11</v>
      </c>
      <c r="C615" s="101" t="n">
        <v>5388</v>
      </c>
      <c r="D615" s="102" t="str">
        <f aca="false">IF($B615="N/A","N/A",IF(C620&gt;10,"No",IF(C620&lt;-10,"No","Yes")))</f>
        <v>N/A</v>
      </c>
      <c r="E615" s="101" t="n">
        <v>5736</v>
      </c>
      <c r="F615" s="102" t="str">
        <f aca="false">IF($B615="N/A","N/A",IF(E620&gt;10,"No",IF(E620&lt;-10,"No","Yes")))</f>
        <v>N/A</v>
      </c>
      <c r="G615" s="101" t="n">
        <v>5832</v>
      </c>
      <c r="H615" s="102" t="str">
        <f aca="false">IF($B615="N/A","N/A",IF(G615&gt;10,"No",IF(G615&lt;-10,"No","Yes")))</f>
        <v>N/A</v>
      </c>
      <c r="I615" s="26" t="n">
        <v>6.60427807486631</v>
      </c>
      <c r="J615" s="26" t="n">
        <v>-26.86230248307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9" t="s">
        <v>390</v>
      </c>
      <c r="B616" s="100" t="s">
        <v>11</v>
      </c>
      <c r="C616" s="101" t="n">
        <v>1318</v>
      </c>
      <c r="D616" s="102" t="str">
        <f aca="false">IF($B616="N/A","N/A",IF(C621&gt;10,"No",IF(C621&lt;-10,"No","Yes")))</f>
        <v>N/A</v>
      </c>
      <c r="E616" s="101" t="n">
        <v>2213</v>
      </c>
      <c r="F616" s="102" t="str">
        <f aca="false">IF($B616="N/A","N/A",IF(E621&gt;10,"No",IF(E621&lt;-10,"No","Yes")))</f>
        <v>N/A</v>
      </c>
      <c r="G616" s="101" t="n">
        <v>2263</v>
      </c>
      <c r="H616" s="102" t="str">
        <f aca="false">IF($B616="N/A","N/A",IF(G616&gt;10,"No",IF(G616&lt;-10,"No","Yes")))</f>
        <v>N/A</v>
      </c>
      <c r="I616" s="26" t="n">
        <v>18.9343482397716</v>
      </c>
      <c r="J616" s="26" t="n">
        <v>81.04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9" t="s">
        <v>391</v>
      </c>
      <c r="B617" s="100" t="s">
        <v>11</v>
      </c>
      <c r="C617" s="101" t="n">
        <v>26797</v>
      </c>
      <c r="D617" s="102" t="str">
        <f aca="false">IF($B617="N/A","N/A",IF(C622&gt;10,"No",IF(C622&lt;-10,"No","Yes")))</f>
        <v>N/A</v>
      </c>
      <c r="E617" s="101" t="n">
        <v>28340</v>
      </c>
      <c r="F617" s="102" t="str">
        <f aca="false">IF($B617="N/A","N/A",IF(E622&gt;10,"No",IF(E622&lt;-10,"No","Yes")))</f>
        <v>N/A</v>
      </c>
      <c r="G617" s="101" t="n">
        <v>31070</v>
      </c>
      <c r="H617" s="102" t="str">
        <f aca="false">IF($B617="N/A","N/A",IF(G617&gt;10,"No",IF(G617&lt;-10,"No","Yes")))</f>
        <v>N/A</v>
      </c>
      <c r="I617" s="26" t="n">
        <v>25.2918287937743</v>
      </c>
      <c r="J617" s="26" t="n">
        <v>642.236024844721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22.257728377909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9" t="s">
        <v>393</v>
      </c>
      <c r="B619" s="100" t="s">
        <v>11</v>
      </c>
      <c r="C619" s="101" t="n">
        <v>54376</v>
      </c>
      <c r="D619" s="102" t="str">
        <f aca="false">IF($B619="N/A","N/A",IF(C624&gt;10,"No",IF(C624&lt;-10,"No","Yes")))</f>
        <v>N/A</v>
      </c>
      <c r="E619" s="101" t="n">
        <v>63034</v>
      </c>
      <c r="F619" s="102" t="str">
        <f aca="false">IF($B619="N/A","N/A",IF(E624&gt;10,"No",IF(E624&lt;-10,"No","Yes")))</f>
        <v>N/A</v>
      </c>
      <c r="G619" s="101" t="n">
        <v>78301</v>
      </c>
      <c r="H619" s="102" t="str">
        <f aca="false">IF($B619="N/A","N/A",IF(G619&gt;10,"No",IF(G619&lt;-10,"No","Yes")))</f>
        <v>N/A</v>
      </c>
      <c r="I619" s="26" t="n">
        <v>16.8147760933961</v>
      </c>
      <c r="J619" s="26" t="n">
        <v>1067.97434367542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9" t="s">
        <v>394</v>
      </c>
      <c r="B620" s="100" t="s">
        <v>11</v>
      </c>
      <c r="C620" s="101" t="n">
        <v>7480</v>
      </c>
      <c r="D620" s="102" t="str">
        <f aca="false">IF($B620="N/A","N/A",IF(C625&gt;10,"No",IF(C625&lt;-10,"No","Yes")))</f>
        <v>N/A</v>
      </c>
      <c r="E620" s="101" t="n">
        <v>7974</v>
      </c>
      <c r="F620" s="102" t="str">
        <f aca="false">IF($B620="N/A","N/A",IF(E625&gt;10,"No",IF(E625&lt;-10,"No","Yes")))</f>
        <v>N/A</v>
      </c>
      <c r="G620" s="101" t="n">
        <v>11871</v>
      </c>
      <c r="H620" s="102" t="str">
        <f aca="false">IF($B620="N/A","N/A",IF(G620&gt;10,"No",IF(G620&lt;-10,"No","Yes")))</f>
        <v>N/A</v>
      </c>
      <c r="I620" s="26" t="n">
        <v>5.94765058341217</v>
      </c>
      <c r="J620" s="26" t="n">
        <v>-29.3308727229432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9" t="s">
        <v>395</v>
      </c>
      <c r="B621" s="100" t="s">
        <v>11</v>
      </c>
      <c r="C621" s="101" t="n">
        <v>1051</v>
      </c>
      <c r="D621" s="102" t="str">
        <f aca="false">IF($B621="N/A","N/A",IF(C626&gt;10,"No",IF(C626&lt;-10,"No","Yes")))</f>
        <v>N/A</v>
      </c>
      <c r="E621" s="101" t="n">
        <v>1250</v>
      </c>
      <c r="F621" s="102" t="str">
        <f aca="false">IF($B621="N/A","N/A",IF(E626&gt;10,"No",IF(E626&lt;-10,"No","Yes")))</f>
        <v>N/A</v>
      </c>
      <c r="G621" s="101" t="n">
        <v>233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9" t="s">
        <v>396</v>
      </c>
      <c r="B622" s="100" t="s">
        <v>11</v>
      </c>
      <c r="C622" s="101" t="n">
        <v>3341</v>
      </c>
      <c r="D622" s="102" t="str">
        <f aca="false">IF($B622="N/A","N/A",IF(C627&gt;10,"No",IF(C627&lt;-10,"No","Yes")))</f>
        <v>N/A</v>
      </c>
      <c r="E622" s="101" t="n">
        <v>4186</v>
      </c>
      <c r="F622" s="102" t="str">
        <f aca="false">IF($B622="N/A","N/A",IF(E627&gt;10,"No",IF(E627&lt;-10,"No","Yes")))</f>
        <v>N/A</v>
      </c>
      <c r="G622" s="101" t="n">
        <v>5600</v>
      </c>
      <c r="H622" s="102" t="str">
        <f aca="false">IF($B622="N/A","N/A",IF(G622&gt;10,"No",IF(G622&lt;-10,"No","Yes")))</f>
        <v>N/A</v>
      </c>
      <c r="I622" s="26" t="n">
        <v>15.5064975731956</v>
      </c>
      <c r="J622" s="26" t="n">
        <v>-84.8184997424567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9" t="s">
        <v>397</v>
      </c>
      <c r="B623" s="100" t="s">
        <v>11</v>
      </c>
      <c r="C623" s="101" t="n">
        <v>14395</v>
      </c>
      <c r="D623" s="102" t="str">
        <f aca="false">IF($B623="N/A","N/A",IF(C628&gt;10,"No",IF(C628&lt;-10,"No","Yes")))</f>
        <v>N/A</v>
      </c>
      <c r="E623" s="101" t="n">
        <v>17599</v>
      </c>
      <c r="F623" s="102" t="str">
        <f aca="false">IF($B623="N/A","N/A",IF(E628&gt;10,"No",IF(E628&lt;-10,"No","Yes")))</f>
        <v>N/A</v>
      </c>
      <c r="G623" s="101" t="n">
        <v>23280</v>
      </c>
      <c r="H623" s="102" t="str">
        <f aca="false">IF($B623="N/A","N/A",IF(G623&gt;10,"No",IF(G623&lt;-10,"No","Yes")))</f>
        <v>N/A</v>
      </c>
      <c r="I623" s="26" t="n">
        <v>-2.2501081782778</v>
      </c>
      <c r="J623" s="26" t="n">
        <v>415.27224435591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9" t="s">
        <v>398</v>
      </c>
      <c r="B624" s="100" t="s">
        <v>11</v>
      </c>
      <c r="C624" s="101" t="n">
        <v>5739</v>
      </c>
      <c r="D624" s="102" t="str">
        <f aca="false">IF($B624="N/A","N/A",IF(C629&gt;10,"No",IF(C629&lt;-10,"No","Yes")))</f>
        <v>N/A</v>
      </c>
      <c r="E624" s="101" t="n">
        <v>6704</v>
      </c>
      <c r="F624" s="102" t="str">
        <f aca="false">IF($B624="N/A","N/A",IF(E629&gt;10,"No",IF(E629&lt;-10,"No","Yes")))</f>
        <v>N/A</v>
      </c>
      <c r="G624" s="101" t="n">
        <v>8449</v>
      </c>
      <c r="H624" s="102" t="str">
        <f aca="false">IF($B624="N/A","N/A",IF(G624&gt;10,"No",IF(G624&lt;-10,"No","Yes")))</f>
        <v>N/A</v>
      </c>
      <c r="I624" s="26" t="n">
        <v>-6.52482269503546</v>
      </c>
      <c r="J624" s="26" t="n">
        <v>541.047040971168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9" t="s">
        <v>399</v>
      </c>
      <c r="B625" s="100" t="s">
        <v>11</v>
      </c>
      <c r="C625" s="101" t="n">
        <v>15855</v>
      </c>
      <c r="D625" s="102" t="str">
        <f aca="false">IF($B625="N/A","N/A",IF(C630&gt;10,"No",IF(C630&lt;-10,"No","Yes")))</f>
        <v>N/A</v>
      </c>
      <c r="E625" s="101" t="n">
        <v>16798</v>
      </c>
      <c r="F625" s="102" t="str">
        <f aca="false">IF($B625="N/A","N/A",IF(E630&gt;10,"No",IF(E630&lt;-10,"No","Yes")))</f>
        <v>N/A</v>
      </c>
      <c r="G625" s="101" t="n">
        <v>16596</v>
      </c>
      <c r="H625" s="102" t="str">
        <f aca="false">IF($B625="N/A","N/A",IF(G625&gt;10,"No",IF(G625&lt;-10,"No","Yes")))</f>
        <v>N/A</v>
      </c>
      <c r="I625" s="26" t="n">
        <v>12.8465804066543</v>
      </c>
      <c r="J625" s="26" t="n">
        <v>1259.21375921376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10175</v>
      </c>
      <c r="H626" s="102" t="str">
        <f aca="false">IF($B626="N/A","N/A",IF(G626&gt;10,"No",IF(G626&lt;-10,"No","Yes")))</f>
        <v>N/A</v>
      </c>
      <c r="I626" s="26" t="n">
        <v>-0.868558193398958</v>
      </c>
      <c r="J626" s="26" t="n">
        <v>98.1113707165109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9" t="s">
        <v>401</v>
      </c>
      <c r="B627" s="100" t="s">
        <v>11</v>
      </c>
      <c r="C627" s="101" t="n">
        <v>31935</v>
      </c>
      <c r="D627" s="102" t="str">
        <f aca="false">IF($B627="N/A","N/A",IF(C632&gt;10,"No",IF(C632&lt;-10,"No","Yes")))</f>
        <v>N/A</v>
      </c>
      <c r="E627" s="101" t="n">
        <v>36887</v>
      </c>
      <c r="F627" s="102" t="str">
        <f aca="false">IF($B627="N/A","N/A",IF(E632&gt;10,"No",IF(E632&lt;-10,"No","Yes")))</f>
        <v>N/A</v>
      </c>
      <c r="G627" s="101" t="n">
        <v>43183</v>
      </c>
      <c r="H627" s="102" t="str">
        <f aca="false">IF($B627="N/A","N/A",IF(G627&gt;10,"No",IF(G627&lt;-10,"No","Yes")))</f>
        <v>N/A</v>
      </c>
      <c r="I627" s="26" t="n">
        <v>10.9808612440191</v>
      </c>
      <c r="J627" s="26" t="n">
        <v>830.868721707265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9" t="s">
        <v>402</v>
      </c>
      <c r="B628" s="100" t="s">
        <v>11</v>
      </c>
      <c r="C628" s="101" t="n">
        <v>4622</v>
      </c>
      <c r="D628" s="102" t="str">
        <f aca="false">IF($B628="N/A","N/A",IF(C633&gt;10,"No",IF(C633&lt;-10,"No","Yes")))</f>
        <v>N/A</v>
      </c>
      <c r="E628" s="101" t="n">
        <v>4518</v>
      </c>
      <c r="F628" s="102" t="str">
        <f aca="false">IF($B628="N/A","N/A",IF(E633&gt;10,"No",IF(E633&lt;-10,"No","Yes")))</f>
        <v>N/A</v>
      </c>
      <c r="G628" s="101" t="n">
        <v>6609</v>
      </c>
      <c r="H628" s="102" t="str">
        <f aca="false">IF($B628="N/A","N/A",IF(G628&gt;10,"No",IF(G628&lt;-10,"No","Yes")))</f>
        <v>N/A</v>
      </c>
      <c r="I628" s="26" t="n">
        <v>29.7218628719276</v>
      </c>
      <c r="J628" s="26" t="n">
        <v>-67.0456245325355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9" t="s">
        <v>403</v>
      </c>
      <c r="B629" s="100" t="s">
        <v>11</v>
      </c>
      <c r="C629" s="101" t="n">
        <v>1410</v>
      </c>
      <c r="D629" s="102" t="str">
        <f aca="false">IF($B629="N/A","N/A",IF(C634&gt;10,"No",IF(C634&lt;-10,"No","Yes")))</f>
        <v>N/A</v>
      </c>
      <c r="E629" s="101" t="n">
        <v>1318</v>
      </c>
      <c r="F629" s="102" t="str">
        <f aca="false">IF($B629="N/A","N/A",IF(E634&gt;10,"No",IF(E634&lt;-10,"No","Yes")))</f>
        <v>N/A</v>
      </c>
      <c r="G629" s="101" t="n">
        <v>2413</v>
      </c>
      <c r="H629" s="102" t="str">
        <f aca="false">IF($B629="N/A","N/A",IF(G629&gt;10,"No",IF(G629&lt;-10,"No","Yes")))</f>
        <v>N/A</v>
      </c>
      <c r="I629" s="26" t="n">
        <v>7.01235583282417</v>
      </c>
      <c r="J629" s="26" t="n">
        <v>-99.9999003979877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9" t="s">
        <v>404</v>
      </c>
      <c r="B630" s="100" t="s">
        <v>11</v>
      </c>
      <c r="C630" s="101" t="n">
        <v>1082</v>
      </c>
      <c r="D630" s="102" t="str">
        <f aca="false">IF($B630="N/A","N/A",IF(C635&gt;10,"No",IF(C635&lt;-10,"No","Yes")))</f>
        <v>N/A</v>
      </c>
      <c r="E630" s="101" t="n">
        <v>1221</v>
      </c>
      <c r="F630" s="102" t="str">
        <f aca="false">IF($B630="N/A","N/A",IF(E635&gt;10,"No",IF(E635&lt;-10,"No","Yes")))</f>
        <v>N/A</v>
      </c>
      <c r="G630" s="101" t="n">
        <v>1273</v>
      </c>
      <c r="H630" s="102" t="str">
        <f aca="false">IF($B630="N/A","N/A",IF(G630&gt;10,"No",IF(G630&lt;-10,"No","Yes")))</f>
        <v>N/A</v>
      </c>
      <c r="I630" s="26" t="n">
        <v>2.19716903275201</v>
      </c>
      <c r="J630" s="26" t="n">
        <v>-84.6939446682828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7" t="s">
        <v>405</v>
      </c>
      <c r="B631" s="100" t="s">
        <v>11</v>
      </c>
      <c r="C631" s="101" t="n">
        <v>5181</v>
      </c>
      <c r="D631" s="102" t="str">
        <f aca="false">IF($B631="N/A","N/A",IF(C636&gt;10,"No",IF(C636&lt;-10,"No","Yes")))</f>
        <v>N/A</v>
      </c>
      <c r="E631" s="101" t="n">
        <v>5136</v>
      </c>
      <c r="F631" s="102" t="str">
        <f aca="false">IF($B631="N/A","N/A",IF(E636&gt;10,"No",IF(E636&lt;-10,"No","Yes")))</f>
        <v>N/A</v>
      </c>
      <c r="G631" s="101" t="n">
        <v>4529</v>
      </c>
      <c r="H631" s="102" t="str">
        <f aca="false">IF($B631="N/A","N/A",IF(G631&gt;10,"No",IF(G631&lt;-10,"No","Yes")))</f>
        <v>N/A</v>
      </c>
      <c r="I631" s="26" t="n">
        <v>0.853779679854502</v>
      </c>
      <c r="J631" s="26" t="n">
        <v>-54.8865097472059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9" t="s">
        <v>406</v>
      </c>
      <c r="B632" s="100" t="s">
        <v>11</v>
      </c>
      <c r="C632" s="101" t="n">
        <v>4180</v>
      </c>
      <c r="D632" s="102" t="str">
        <f aca="false">IF($B632="N/A","N/A",IF(C637&gt;10,"No",IF(C637&lt;-10,"No","Yes")))</f>
        <v>N/A</v>
      </c>
      <c r="E632" s="101" t="n">
        <v>4639</v>
      </c>
      <c r="F632" s="102" t="str">
        <f aca="false">IF($B632="N/A","N/A",IF(E637&gt;10,"No",IF(E637&lt;-10,"No","Yes")))</f>
        <v>N/A</v>
      </c>
      <c r="G632" s="101" t="n">
        <v>4872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9" t="s">
        <v>407</v>
      </c>
      <c r="B633" s="100" t="s">
        <v>11</v>
      </c>
      <c r="C633" s="101" t="n">
        <v>15460</v>
      </c>
      <c r="D633" s="102" t="str">
        <f aca="false">IF($B633="N/A","N/A",IF(C638&gt;10,"No",IF(C638&lt;-10,"No","Yes")))</f>
        <v>N/A</v>
      </c>
      <c r="E633" s="101" t="n">
        <v>20055</v>
      </c>
      <c r="F633" s="102" t="str">
        <f aca="false">IF($B633="N/A","N/A",IF(E638&gt;10,"No",IF(E638&lt;-10,"No","Yes")))</f>
        <v>N/A</v>
      </c>
      <c r="G633" s="101" t="n">
        <v>23487</v>
      </c>
      <c r="H633" s="102" t="str">
        <f aca="false">IF($B633="N/A","N/A",IF(G633&gt;10,"No",IF(G633&lt;-10,"No","Yes")))</f>
        <v>N/A</v>
      </c>
      <c r="I633" s="26" t="n">
        <v>3.8196141294303</v>
      </c>
      <c r="J633" s="26" t="n">
        <v>63.5429717215233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7" t="s">
        <v>487</v>
      </c>
      <c r="B634" s="100" t="s">
        <v>11</v>
      </c>
      <c r="C634" s="104" t="n">
        <v>2263889808</v>
      </c>
      <c r="D634" s="102" t="str">
        <f aca="false">IF($B634="N/A","N/A",IF(C639&gt;10,"No",IF(C639&lt;-10,"No","Yes")))</f>
        <v>N/A</v>
      </c>
      <c r="E634" s="104" t="n">
        <v>2422641817</v>
      </c>
      <c r="F634" s="102" t="str">
        <f aca="false">IF($B634="N/A","N/A",IF(E639&gt;10,"No",IF(E639&lt;-10,"No","Yes")))</f>
        <v>N/A</v>
      </c>
      <c r="G634" s="104" t="n">
        <v>2668396187</v>
      </c>
      <c r="H634" s="102" t="str">
        <f aca="false">IF($B634="N/A","N/A",IF(G634&gt;10,"No",IF(G634&lt;-10,"No","Yes")))</f>
        <v>N/A</v>
      </c>
      <c r="I634" s="26" t="n">
        <v>5.79443162522706</v>
      </c>
      <c r="J634" s="26" t="n">
        <v>47734258.9562372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7" t="s">
        <v>488</v>
      </c>
      <c r="B635" s="100" t="s">
        <v>11</v>
      </c>
      <c r="C635" s="104" t="n">
        <v>8138.1606574</v>
      </c>
      <c r="D635" s="102" t="str">
        <f aca="false">IF($B635="N/A","N/A",IF(C640&gt;10,"No",IF(C640&lt;-10,"No","Yes")))</f>
        <v>N/A</v>
      </c>
      <c r="E635" s="104" t="n">
        <v>8316.9698032</v>
      </c>
      <c r="F635" s="102" t="str">
        <f aca="false">IF($B635="N/A","N/A",IF(E640&gt;10,"No",IF(E640&lt;-10,"No","Yes")))</f>
        <v>N/A</v>
      </c>
      <c r="G635" s="104" t="n">
        <v>8620.270739</v>
      </c>
      <c r="H635" s="102" t="str">
        <f aca="false">IF($B635="N/A","N/A",IF(G635&gt;10,"No",IF(G635&lt;-10,"No","Yes")))</f>
        <v>N/A</v>
      </c>
      <c r="I635" s="26" t="n">
        <v>2.15926015142321</v>
      </c>
      <c r="J635" s="26" t="n">
        <v>23.6690103831653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1" t="s">
        <v>685</v>
      </c>
      <c r="B636" s="111" t="s">
        <v>11</v>
      </c>
      <c r="C636" s="130" t="n">
        <v>9954.1392944</v>
      </c>
      <c r="D636" s="102" t="str">
        <f aca="false">IF($B636="N/A","N/A",IF(C641&gt;10,"No",IF(C641&lt;-10,"No","Yes")))</f>
        <v>N/A</v>
      </c>
      <c r="E636" s="130" t="n">
        <v>10039.125713</v>
      </c>
      <c r="F636" s="102" t="str">
        <f aca="false">IF($B636="N/A","N/A",IF(E641&gt;10,"No",IF(E641&lt;-10,"No","Yes")))</f>
        <v>N/A</v>
      </c>
      <c r="G636" s="130" t="n">
        <v>10441.286995</v>
      </c>
      <c r="H636" s="102" t="str">
        <f aca="false">IF($B636="N/A","N/A",IF(G636&gt;10,"No",IF(G636&lt;-10,"No","Yes")))</f>
        <v>N/A</v>
      </c>
      <c r="I636" s="26" t="n">
        <v>4.99846927607132</v>
      </c>
      <c r="J636" s="26" t="n">
        <v>3731.6142848542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75" hidden="false" customHeight="false" outlineLevel="0" collapsed="false">
      <c r="A638" s="176" t="s">
        <v>686</v>
      </c>
      <c r="B638" s="177" t="s">
        <v>11</v>
      </c>
      <c r="C638" s="178" t="n">
        <v>13832.996033</v>
      </c>
      <c r="D638" s="102" t="str">
        <f aca="false">IF($B638="N/A","N/A",IF(C643&gt;10,"No",IF(C643&lt;-10,"No","Yes")))</f>
        <v>N/A</v>
      </c>
      <c r="E638" s="178" t="n">
        <v>14361.363104</v>
      </c>
      <c r="F638" s="102" t="str">
        <f aca="false">IF($B638="N/A","N/A",IF(E643&gt;10,"No",IF(E643&lt;-10,"No","Yes")))</f>
        <v>N/A</v>
      </c>
      <c r="G638" s="178" t="n">
        <v>16197.26002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7" t="s">
        <v>492</v>
      </c>
      <c r="B639" s="100" t="s">
        <v>11</v>
      </c>
      <c r="C639" s="104" t="n">
        <v>5283.9221101</v>
      </c>
      <c r="D639" s="102" t="str">
        <f aca="false">IF($B639="N/A","N/A",IF(C644&gt;10,"No",IF(C644&lt;-10,"No","Yes")))</f>
        <v>N/A</v>
      </c>
      <c r="E639" s="104" t="n">
        <v>5590.0953639</v>
      </c>
      <c r="F639" s="102" t="str">
        <f aca="false">IF($B639="N/A","N/A",IF(E644&gt;10,"No",IF(E644&lt;-10,"No","Yes")))</f>
        <v>N/A</v>
      </c>
      <c r="G639" s="104" t="n">
        <v>6109.3111959</v>
      </c>
      <c r="H639" s="102" t="str">
        <f aca="false">IF($B639="N/A","N/A",IF(G639&gt;10,"No",IF(G639&lt;-10,"No","Yes")))</f>
        <v>N/A</v>
      </c>
      <c r="I639" s="26" t="n">
        <v>7.65274105816097</v>
      </c>
      <c r="J639" s="26" t="n">
        <v>-44.0992468029876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7" t="s">
        <v>493</v>
      </c>
      <c r="B640" s="100" t="s">
        <v>11</v>
      </c>
      <c r="C640" s="104" t="n">
        <v>6823.1085635</v>
      </c>
      <c r="D640" s="102" t="str">
        <f aca="false">IF($B640="N/A","N/A",IF(C645&gt;10,"No",IF(C645&lt;-10,"No","Yes")))</f>
        <v>N/A</v>
      </c>
      <c r="E640" s="104" t="n">
        <v>6970.4372278</v>
      </c>
      <c r="F640" s="102" t="str">
        <f aca="false">IF($B640="N/A","N/A",IF(E645&gt;10,"No",IF(E645&lt;-10,"No","Yes")))</f>
        <v>N/A</v>
      </c>
      <c r="G640" s="104" t="n">
        <v>7701.2213503</v>
      </c>
      <c r="H640" s="102" t="str">
        <f aca="false">IF($B640="N/A","N/A",IF(G640&gt;10,"No",IF(G640&lt;-10,"No","Yes")))</f>
        <v>N/A</v>
      </c>
      <c r="I640" s="26" t="n">
        <v>8.27246855898052</v>
      </c>
      <c r="J640" s="26" t="n">
        <v>-17.0141336987974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7" t="s">
        <v>494</v>
      </c>
      <c r="B641" s="100" t="s">
        <v>11</v>
      </c>
      <c r="C641" s="104" t="n">
        <v>259.53102487</v>
      </c>
      <c r="D641" s="102" t="str">
        <f aca="false">IF($B641="N/A","N/A",IF(C646&gt;10,"No",IF(C646&lt;-10,"No","Yes")))</f>
        <v>N/A</v>
      </c>
      <c r="E641" s="104" t="n">
        <v>272.50360341</v>
      </c>
      <c r="F641" s="102" t="str">
        <f aca="false">IF($B641="N/A","N/A",IF(E646&gt;10,"No",IF(E646&lt;-10,"No","Yes")))</f>
        <v>N/A</v>
      </c>
      <c r="G641" s="104" t="n">
        <v>1305.4786325</v>
      </c>
      <c r="H641" s="102" t="str">
        <f aca="false">IF($B641="N/A","N/A",IF(G641&gt;10,"No",IF(G641&lt;-10,"No","Yes")))</f>
        <v>N/A</v>
      </c>
      <c r="I641" s="26" t="n">
        <v>10.2381580232486</v>
      </c>
      <c r="J641" s="26" t="n">
        <v>-84.5248359688315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7" t="s">
        <v>495</v>
      </c>
      <c r="B642" s="100" t="s">
        <v>11</v>
      </c>
      <c r="C642" s="104" t="n">
        <v>20584.160924</v>
      </c>
      <c r="D642" s="102" t="str">
        <f aca="false">IF($B642="N/A","N/A",IF(C647&gt;10,"No",IF(C647&lt;-10,"No","Yes")))</f>
        <v>N/A</v>
      </c>
      <c r="E642" s="104" t="n">
        <v>21517.97044</v>
      </c>
      <c r="F642" s="102" t="str">
        <f aca="false">IF($B642="N/A","N/A",IF(E647&gt;10,"No",IF(E647&lt;-10,"No","Yes")))</f>
        <v>N/A</v>
      </c>
      <c r="G642" s="104" t="n">
        <v>22677.443322</v>
      </c>
      <c r="H642" s="102" t="str">
        <f aca="false">IF($B642="N/A","N/A",IF(G642&gt;10,"No",IF(G642&lt;-10,"No","Yes")))</f>
        <v>N/A</v>
      </c>
      <c r="I642" s="26" t="n">
        <v>308.355628542726</v>
      </c>
      <c r="J642" s="26" t="n">
        <v>640.831234742566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4.29953403284129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7" t="s">
        <v>497</v>
      </c>
      <c r="B644" s="100" t="s">
        <v>11</v>
      </c>
      <c r="C644" s="104" t="n">
        <v>10151.950603</v>
      </c>
      <c r="D644" s="102" t="str">
        <f aca="false">IF($B644="N/A","N/A",IF(C649&gt;10,"No",IF(C649&lt;-10,"No","Yes")))</f>
        <v>N/A</v>
      </c>
      <c r="E644" s="104" t="n">
        <v>10928.853095</v>
      </c>
      <c r="F644" s="102" t="str">
        <f aca="false">IF($B644="N/A","N/A",IF(E649&gt;10,"No",IF(E649&lt;-10,"No","Yes")))</f>
        <v>N/A</v>
      </c>
      <c r="G644" s="104" t="n">
        <v>12095.872042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7" t="s">
        <v>498</v>
      </c>
      <c r="B645" s="100" t="s">
        <v>11</v>
      </c>
      <c r="C645" s="104" t="n">
        <v>8571.1172384</v>
      </c>
      <c r="D645" s="102" t="str">
        <f aca="false">IF($B645="N/A","N/A",IF(C650&gt;10,"No",IF(C650&lt;-10,"No","Yes")))</f>
        <v>N/A</v>
      </c>
      <c r="E645" s="104" t="n">
        <v>9280.1602171</v>
      </c>
      <c r="F645" s="102" t="str">
        <f aca="false">IF($B645="N/A","N/A",IF(E650&gt;10,"No",IF(E650&lt;-10,"No","Yes")))</f>
        <v>N/A</v>
      </c>
      <c r="G645" s="104" t="n">
        <v>10383.80236</v>
      </c>
      <c r="H645" s="102" t="str">
        <f aca="false">IF($B645="N/A","N/A",IF(G645&gt;10,"No",IF(G645&lt;-10,"No","Yes")))</f>
        <v>N/A</v>
      </c>
      <c r="I645" s="26" t="n">
        <v>9.31803613737671</v>
      </c>
      <c r="J645" s="26" t="n">
        <v>807.321279987829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7" t="s">
        <v>499</v>
      </c>
      <c r="B646" s="100" t="s">
        <v>11</v>
      </c>
      <c r="C646" s="104" t="n">
        <v>7652.4862658</v>
      </c>
      <c r="D646" s="102" t="str">
        <f aca="false">IF($B646="N/A","N/A",IF(C651&gt;10,"No",IF(C651&lt;-10,"No","Yes")))</f>
        <v>N/A</v>
      </c>
      <c r="E646" s="104" t="n">
        <v>8435.9599024</v>
      </c>
      <c r="F646" s="102" t="str">
        <f aca="false">IF($B646="N/A","N/A",IF(E651&gt;10,"No",IF(E651&lt;-10,"No","Yes")))</f>
        <v>N/A</v>
      </c>
      <c r="G646" s="104" t="n">
        <v>9035.9672497</v>
      </c>
      <c r="H646" s="102" t="str">
        <f aca="false">IF($B646="N/A","N/A",IF(G646&gt;10,"No",IF(G646&lt;-10,"No","Yes")))</f>
        <v>N/A</v>
      </c>
      <c r="I646" s="26" t="n">
        <v>23.9511648013465</v>
      </c>
      <c r="J646" s="26" t="n">
        <v>1191.56954009047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7" t="s">
        <v>500</v>
      </c>
      <c r="B647" s="100" t="s">
        <v>11</v>
      </c>
      <c r="C647" s="104" t="n">
        <v>749.61153263</v>
      </c>
      <c r="D647" s="102" t="str">
        <f aca="false">IF($B647="N/A","N/A",IF(C652&gt;10,"No",IF(C652&lt;-10,"No","Yes")))</f>
        <v>N/A</v>
      </c>
      <c r="E647" s="104" t="n">
        <v>3061.0808857</v>
      </c>
      <c r="F647" s="102" t="str">
        <f aca="false">IF($B647="N/A","N/A",IF(E652&gt;10,"No",IF(E652&lt;-10,"No","Yes")))</f>
        <v>N/A</v>
      </c>
      <c r="G647" s="104" t="n">
        <v>6652.0844012</v>
      </c>
      <c r="H647" s="102" t="str">
        <f aca="false">IF($B647="N/A","N/A",IF(G647&gt;10,"No",IF(G647&lt;-10,"No","Yes")))</f>
        <v>N/A</v>
      </c>
      <c r="I647" s="26" t="n">
        <v>52.6963963786385</v>
      </c>
      <c r="J647" s="26" t="n">
        <v>340.207479964593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7" t="s">
        <v>501</v>
      </c>
      <c r="B648" s="100" t="s">
        <v>11</v>
      </c>
      <c r="C648" s="104" t="n">
        <v>16771.78714</v>
      </c>
      <c r="D648" s="102" t="str">
        <f aca="false">IF($B648="N/A","N/A",IF(C653&gt;10,"No",IF(C653&lt;-10,"No","Yes")))</f>
        <v>N/A</v>
      </c>
      <c r="E648" s="104" t="n">
        <v>17492.895836</v>
      </c>
      <c r="F648" s="102" t="str">
        <f aca="false">IF($B648="N/A","N/A",IF(E653&gt;10,"No",IF(E653&lt;-10,"No","Yes")))</f>
        <v>N/A</v>
      </c>
      <c r="G648" s="104" t="n">
        <v>18142.438462</v>
      </c>
      <c r="H648" s="102" t="str">
        <f aca="false">IF($B648="N/A","N/A",IF(G648&gt;10,"No",IF(G648&lt;-10,"No","Yes")))</f>
        <v>N/A</v>
      </c>
      <c r="I648" s="26" t="n">
        <v>2.93121620479456</v>
      </c>
      <c r="J648" s="26" t="n">
        <v>3334.16917566162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22.3579808880224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7" t="s">
        <v>503</v>
      </c>
      <c r="B650" s="100" t="s">
        <v>11</v>
      </c>
      <c r="C650" s="104" t="n">
        <v>1046.8958916</v>
      </c>
      <c r="D650" s="102" t="str">
        <f aca="false">IF($B650="N/A","N/A",IF(C655&gt;10,"No",IF(C655&lt;-10,"No","Yes")))</f>
        <v>N/A</v>
      </c>
      <c r="E650" s="104" t="n">
        <v>1144.4460291</v>
      </c>
      <c r="F650" s="102" t="str">
        <f aca="false">IF($B650="N/A","N/A",IF(E655&gt;10,"No",IF(E655&lt;-10,"No","Yes")))</f>
        <v>N/A</v>
      </c>
      <c r="G650" s="104" t="n">
        <v>1231.8651741</v>
      </c>
      <c r="H650" s="102" t="str">
        <f aca="false">IF($B650="N/A","N/A",IF(G650&gt;10,"No",IF(G650&lt;-10,"No","Yes")))</f>
        <v>N/A</v>
      </c>
      <c r="I650" s="26" t="n">
        <v>11.4630768132357</v>
      </c>
      <c r="J650" s="26" t="n">
        <v>-43.2785386432668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7" t="s">
        <v>504</v>
      </c>
      <c r="B651" s="100" t="s">
        <v>11</v>
      </c>
      <c r="C651" s="104" t="n">
        <v>564.425</v>
      </c>
      <c r="D651" s="102" t="str">
        <f aca="false">IF($B651="N/A","N/A",IF(C656&gt;10,"No",IF(C656&lt;-10,"No","Yes")))</f>
        <v>N/A</v>
      </c>
      <c r="E651" s="104" t="n">
        <v>699.61136193</v>
      </c>
      <c r="F651" s="102" t="str">
        <f aca="false">IF($B651="N/A","N/A",IF(E656&gt;10,"No",IF(E656&lt;-10,"No","Yes")))</f>
        <v>N/A</v>
      </c>
      <c r="G651" s="104" t="n">
        <v>707.4679471</v>
      </c>
      <c r="H651" s="102" t="str">
        <f aca="false">IF($B651="N/A","N/A",IF(G651&gt;10,"No",IF(G651&lt;-10,"No","Yes")))</f>
        <v>N/A</v>
      </c>
      <c r="I651" s="26" t="n">
        <v>7.52833702152655</v>
      </c>
      <c r="J651" s="26" t="n">
        <v>-66.1945252374145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7" t="s">
        <v>505</v>
      </c>
      <c r="B652" s="100" t="s">
        <v>11</v>
      </c>
      <c r="C652" s="104" t="n">
        <v>989.62702188</v>
      </c>
      <c r="D652" s="102" t="str">
        <f aca="false">IF($B652="N/A","N/A",IF(C657&gt;10,"No",IF(C657&lt;-10,"No","Yes")))</f>
        <v>N/A</v>
      </c>
      <c r="E652" s="104" t="n">
        <v>1511.1248</v>
      </c>
      <c r="F652" s="102" t="str">
        <f aca="false">IF($B652="N/A","N/A",IF(E657&gt;10,"No",IF(E657&lt;-10,"No","Yes")))</f>
        <v>N/A</v>
      </c>
      <c r="G652" s="104" t="n">
        <v>1021.7321888</v>
      </c>
      <c r="H652" s="102" t="str">
        <f aca="false">IF($B652="N/A","N/A",IF(G652&gt;10,"No",IF(G652&lt;-10,"No","Yes")))</f>
        <v>N/A</v>
      </c>
      <c r="I652" s="26" t="n">
        <v>42.2234874569037</v>
      </c>
      <c r="J652" s="26" t="n">
        <v>86.7164845801297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7" t="s">
        <v>506</v>
      </c>
      <c r="B653" s="100" t="s">
        <v>11</v>
      </c>
      <c r="C653" s="104" t="n">
        <v>513.24753068</v>
      </c>
      <c r="D653" s="102" t="str">
        <f aca="false">IF($B653="N/A","N/A",IF(C658&gt;10,"No",IF(C658&lt;-10,"No","Yes")))</f>
        <v>N/A</v>
      </c>
      <c r="E653" s="104" t="n">
        <v>528.29192547</v>
      </c>
      <c r="F653" s="102" t="str">
        <f aca="false">IF($B653="N/A","N/A",IF(E658&gt;10,"No",IF(E658&lt;-10,"No","Yes")))</f>
        <v>N/A</v>
      </c>
      <c r="G653" s="104" t="n">
        <v>549.73196429</v>
      </c>
      <c r="H653" s="102" t="str">
        <f aca="false">IF($B653="N/A","N/A",IF(G653&gt;10,"No",IF(G653&lt;-10,"No","Yes")))</f>
        <v>N/A</v>
      </c>
      <c r="I653" s="26" t="n">
        <v>43.3890446595257</v>
      </c>
      <c r="J653" s="26" t="n">
        <v>-57.7858156304565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7" t="s">
        <v>507</v>
      </c>
      <c r="B654" s="100" t="s">
        <v>11</v>
      </c>
      <c r="C654" s="104" t="n">
        <v>375.33032303</v>
      </c>
      <c r="D654" s="102" t="str">
        <f aca="false">IF($B654="N/A","N/A",IF(C659&gt;10,"No",IF(C659&lt;-10,"No","Yes")))</f>
        <v>N/A</v>
      </c>
      <c r="E654" s="104" t="n">
        <v>459.24660492</v>
      </c>
      <c r="F654" s="102" t="str">
        <f aca="false">IF($B654="N/A","N/A",IF(E659&gt;10,"No",IF(E659&lt;-10,"No","Yes")))</f>
        <v>N/A</v>
      </c>
      <c r="G654" s="104" t="n">
        <v>578.69136598</v>
      </c>
      <c r="H654" s="102" t="str">
        <f aca="false">IF($B654="N/A","N/A",IF(G654&gt;10,"No",IF(G654&lt;-10,"No","Yes")))</f>
        <v>N/A</v>
      </c>
      <c r="I654" s="26" t="n">
        <v>40.1588058331687</v>
      </c>
      <c r="J654" s="26" t="n">
        <v>-64.259281019748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7" t="s">
        <v>508</v>
      </c>
      <c r="B655" s="100" t="s">
        <v>11</v>
      </c>
      <c r="C655" s="104" t="n">
        <v>1948.4296916</v>
      </c>
      <c r="D655" s="102" t="str">
        <f aca="false">IF($B655="N/A","N/A",IF(C660&gt;10,"No",IF(C660&lt;-10,"No","Yes")))</f>
        <v>N/A</v>
      </c>
      <c r="E655" s="104" t="n">
        <v>2171.7796838</v>
      </c>
      <c r="F655" s="102" t="str">
        <f aca="false">IF($B655="N/A","N/A",IF(E660&gt;10,"No",IF(E660&lt;-10,"No","Yes")))</f>
        <v>N/A</v>
      </c>
      <c r="G655" s="104" t="n">
        <v>2089.1919754</v>
      </c>
      <c r="H655" s="102" t="str">
        <f aca="false">IF($B655="N/A","N/A",IF(G655&gt;10,"No",IF(G655&lt;-10,"No","Yes")))</f>
        <v>N/A</v>
      </c>
      <c r="I655" s="26" t="n">
        <v>45.2448101579182</v>
      </c>
      <c r="J655" s="26" t="n">
        <v>-22.6567507611229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7" t="s">
        <v>509</v>
      </c>
      <c r="B656" s="100" t="s">
        <v>11</v>
      </c>
      <c r="C656" s="104" t="n">
        <v>1946.2418165</v>
      </c>
      <c r="D656" s="102" t="str">
        <f aca="false">IF($B656="N/A","N/A",IF(C661&gt;10,"No",IF(C661&lt;-10,"No","Yes")))</f>
        <v>N/A</v>
      </c>
      <c r="E656" s="104" t="n">
        <v>2092.7614597</v>
      </c>
      <c r="F656" s="102" t="str">
        <f aca="false">IF($B656="N/A","N/A",IF(E661&gt;10,"No",IF(E661&lt;-10,"No","Yes")))</f>
        <v>N/A</v>
      </c>
      <c r="G656" s="104" t="n">
        <v>2705.0470595</v>
      </c>
      <c r="H656" s="102" t="str">
        <f aca="false">IF($B656="N/A","N/A",IF(G656&gt;10,"No",IF(G656&lt;-10,"No","Yes")))</f>
        <v>N/A</v>
      </c>
      <c r="I656" s="26" t="n">
        <v>20.4072776457599</v>
      </c>
      <c r="J656" s="26" t="n">
        <v>116.237433715057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9" t="s">
        <v>510</v>
      </c>
      <c r="B657" s="100" t="s">
        <v>11</v>
      </c>
      <c r="C657" s="104" t="n">
        <v>384.75395242</v>
      </c>
      <c r="D657" s="102" t="str">
        <f aca="false">IF($B657="N/A","N/A",IF(C662&gt;10,"No",IF(C662&lt;-10,"No","Yes")))</f>
        <v>N/A</v>
      </c>
      <c r="E657" s="104" t="n">
        <v>547.21048926</v>
      </c>
      <c r="F657" s="102" t="str">
        <f aca="false">IF($B657="N/A","N/A",IF(E662&gt;10,"No",IF(E662&lt;-10,"No","Yes")))</f>
        <v>N/A</v>
      </c>
      <c r="G657" s="104" t="n">
        <v>646.90997543</v>
      </c>
      <c r="H657" s="102" t="str">
        <f aca="false">IF($B657="N/A","N/A",IF(G657&gt;10,"No",IF(G657&lt;-10,"No","Yes")))</f>
        <v>N/A</v>
      </c>
      <c r="I657" s="26" t="n">
        <v>17.4977028066528</v>
      </c>
      <c r="J657" s="26" t="n">
        <v>-44.1242693104245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7" t="s">
        <v>511</v>
      </c>
      <c r="B658" s="100" t="s">
        <v>11</v>
      </c>
      <c r="C658" s="104" t="n">
        <v>908.18979176</v>
      </c>
      <c r="D658" s="102" t="str">
        <f aca="false">IF($B658="N/A","N/A",IF(C663&gt;10,"No",IF(C663&lt;-10,"No","Yes")))</f>
        <v>N/A</v>
      </c>
      <c r="E658" s="104" t="n">
        <v>1302.2446661</v>
      </c>
      <c r="F658" s="102" t="str">
        <f aca="false">IF($B658="N/A","N/A",IF(E663&gt;10,"No",IF(E663&lt;-10,"No","Yes")))</f>
        <v>N/A</v>
      </c>
      <c r="G658" s="104" t="n">
        <v>1487.161985</v>
      </c>
      <c r="H658" s="102" t="str">
        <f aca="false">IF($B658="N/A","N/A",IF(G658&gt;10,"No",IF(G658&lt;-10,"No","Yes")))</f>
        <v>N/A</v>
      </c>
      <c r="I658" s="26" t="n">
        <v>21.223511423283</v>
      </c>
      <c r="J658" s="26" t="n">
        <v>-15.8452563895252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7" t="s">
        <v>512</v>
      </c>
      <c r="B659" s="100" t="s">
        <v>11</v>
      </c>
      <c r="C659" s="104" t="n">
        <v>1155.2163566</v>
      </c>
      <c r="D659" s="102" t="str">
        <f aca="false">IF($B659="N/A","N/A",IF(C664&gt;10,"No",IF(C664&lt;-10,"No","Yes")))</f>
        <v>N/A</v>
      </c>
      <c r="E659" s="104" t="n">
        <v>1619.1374502</v>
      </c>
      <c r="F659" s="102" t="str">
        <f aca="false">IF($B659="N/A","N/A",IF(E664&gt;10,"No",IF(E664&lt;-10,"No","Yes")))</f>
        <v>N/A</v>
      </c>
      <c r="G659" s="104" t="n">
        <v>1768.8359812</v>
      </c>
      <c r="H659" s="102" t="str">
        <f aca="false">IF($B659="N/A","N/A",IF(G659&gt;10,"No",IF(G659&lt;-10,"No","Yes")))</f>
        <v>N/A</v>
      </c>
      <c r="I659" s="26" t="n">
        <v>89.9995228736352</v>
      </c>
      <c r="J659" s="26" t="n">
        <v>65.0811710378448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7" t="s">
        <v>513</v>
      </c>
      <c r="B660" s="100" t="s">
        <v>11</v>
      </c>
      <c r="C660" s="104" t="n">
        <v>1859.7531915</v>
      </c>
      <c r="D660" s="102" t="str">
        <f aca="false">IF($B660="N/A","N/A",IF(C665&gt;10,"No",IF(C665&lt;-10,"No","Yes")))</f>
        <v>N/A</v>
      </c>
      <c r="E660" s="104" t="n">
        <v>2701.1949924</v>
      </c>
      <c r="F660" s="102" t="str">
        <f aca="false">IF($B660="N/A","N/A",IF(E665&gt;10,"No",IF(E665&lt;-10,"No","Yes")))</f>
        <v>N/A</v>
      </c>
      <c r="G660" s="104" t="n">
        <v>1895.2490676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7" t="s">
        <v>514</v>
      </c>
      <c r="B661" s="100" t="s">
        <v>11</v>
      </c>
      <c r="C661" s="104" t="n">
        <v>1038.9417745</v>
      </c>
      <c r="D661" s="102" t="str">
        <f aca="false">IF($B661="N/A","N/A",IF(C666&gt;10,"No",IF(C666&lt;-10,"No","Yes")))</f>
        <v>N/A</v>
      </c>
      <c r="E661" s="104" t="n">
        <v>1250.961507</v>
      </c>
      <c r="F661" s="102" t="str">
        <f aca="false">IF($B661="N/A","N/A",IF(E666&gt;10,"No",IF(E666&lt;-10,"No","Yes")))</f>
        <v>N/A</v>
      </c>
      <c r="G661" s="104" t="n">
        <v>868.18853103</v>
      </c>
      <c r="H661" s="102" t="str">
        <f aca="false">IF($B661="N/A","N/A",IF(G661&gt;10,"No",IF(G661&lt;-10,"No","Yes")))</f>
        <v>N/A</v>
      </c>
      <c r="I661" s="26" t="n">
        <v>7.25447368423942</v>
      </c>
      <c r="J661" s="26" t="n">
        <v>-99.9995556338328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7" t="s">
        <v>515</v>
      </c>
      <c r="B662" s="100" t="s">
        <v>11</v>
      </c>
      <c r="C662" s="104" t="n">
        <v>985.35166956</v>
      </c>
      <c r="D662" s="102" t="str">
        <f aca="false">IF($B662="N/A","N/A",IF(C667&gt;10,"No",IF(C667&lt;-10,"No","Yes")))</f>
        <v>N/A</v>
      </c>
      <c r="E662" s="104" t="n">
        <v>1157.7655763</v>
      </c>
      <c r="F662" s="102" t="str">
        <f aca="false">IF($B662="N/A","N/A",IF(E667&gt;10,"No",IF(E667&lt;-10,"No","Yes")))</f>
        <v>N/A</v>
      </c>
      <c r="G662" s="104" t="n">
        <v>1304.2947671</v>
      </c>
      <c r="H662" s="102" t="str">
        <f aca="false">IF($B662="N/A","N/A",IF(G662&gt;10,"No",IF(G662&lt;-10,"No","Yes")))</f>
        <v>N/A</v>
      </c>
      <c r="I662" s="26" t="n">
        <v>8.25376499735546</v>
      </c>
      <c r="J662" s="26" t="n">
        <v>-96.6460225079716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7" t="s">
        <v>516</v>
      </c>
      <c r="B663" s="100" t="s">
        <v>11</v>
      </c>
      <c r="C663" s="104" t="n">
        <v>1457.7827751</v>
      </c>
      <c r="D663" s="102" t="str">
        <f aca="false">IF($B663="N/A","N/A",IF(C668&gt;10,"No",IF(C668&lt;-10,"No","Yes")))</f>
        <v>N/A</v>
      </c>
      <c r="E663" s="104" t="n">
        <v>1767.1754689</v>
      </c>
      <c r="F663" s="102" t="str">
        <f aca="false">IF($B663="N/A","N/A",IF(E668&gt;10,"No",IF(E668&lt;-10,"No","Yes")))</f>
        <v>N/A</v>
      </c>
      <c r="G663" s="104" t="n">
        <v>1526.6063218</v>
      </c>
      <c r="H663" s="102" t="str">
        <f aca="false">IF($B663="N/A","N/A",IF(G663&gt;10,"No",IF(G663&lt;-10,"No","Yes")))</f>
        <v>N/A</v>
      </c>
      <c r="I663" s="26" t="n">
        <v>-0.923100747007525</v>
      </c>
      <c r="J663" s="26" t="n">
        <v>-69.6142748132147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7" t="s">
        <v>517</v>
      </c>
      <c r="B664" s="111" t="s">
        <v>11</v>
      </c>
      <c r="C664" s="130" t="n">
        <v>563.94598965</v>
      </c>
      <c r="D664" s="102" t="str">
        <f aca="false">IF($B664="N/A","N/A",IF(C669&gt;10,"No",IF(C669&lt;-10,"No","Yes")))</f>
        <v>N/A</v>
      </c>
      <c r="E664" s="130" t="n">
        <v>1071.4946896</v>
      </c>
      <c r="F664" s="102" t="str">
        <f aca="false">IF($B664="N/A","N/A",IF(E669&gt;10,"No",IF(E669&lt;-10,"No","Yes")))</f>
        <v>N/A</v>
      </c>
      <c r="G664" s="130" t="n">
        <v>1426.6045898</v>
      </c>
      <c r="H664" s="102" t="str">
        <f aca="false">IF($B664="N/A","N/A",IF(G664&gt;10,"No",IF(G664&lt;-10,"No","Yes")))</f>
        <v>N/A</v>
      </c>
      <c r="I664" s="26" t="n">
        <v>-4.02341486821032</v>
      </c>
      <c r="J664" s="26" t="n">
        <v>18984.3415806827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75" hidden="false" customHeight="false" outlineLevel="0" collapsed="false">
      <c r="A666" s="176" t="s">
        <v>519</v>
      </c>
      <c r="B666" s="177" t="s">
        <v>11</v>
      </c>
      <c r="C666" s="178" t="n">
        <v>182161940</v>
      </c>
      <c r="D666" s="102" t="str">
        <f aca="false">IF($B666="N/A","N/A",IF(C671&gt;10,"No",IF(C671&lt;-10,"No","Yes")))</f>
        <v>N/A</v>
      </c>
      <c r="E666" s="178" t="n">
        <v>195376830</v>
      </c>
      <c r="F666" s="102" t="str">
        <f aca="false">IF($B666="N/A","N/A",IF(E671&gt;10,"No",IF(E671&lt;-10,"No","Yes")))</f>
        <v>N/A</v>
      </c>
      <c r="G666" s="178" t="n">
        <v>205235498</v>
      </c>
      <c r="H666" s="102" t="str">
        <f aca="false">IF($B666="N/A","N/A",IF(G666&gt;10,"No",IF(G666&lt;-10,"No","Yes")))</f>
        <v>N/A</v>
      </c>
      <c r="I666" s="26" t="n">
        <v>7.30337078651685</v>
      </c>
      <c r="J666" s="26" t="n">
        <v>107453040.314136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7" t="s">
        <v>520</v>
      </c>
      <c r="B667" s="100" t="s">
        <v>11</v>
      </c>
      <c r="C667" s="101" t="n">
        <v>35923</v>
      </c>
      <c r="D667" s="102" t="str">
        <f aca="false">IF($B667="N/A","N/A",IF(C672&gt;10,"No",IF(C672&lt;-10,"No","Yes")))</f>
        <v>N/A</v>
      </c>
      <c r="E667" s="101" t="n">
        <v>38888</v>
      </c>
      <c r="F667" s="102" t="str">
        <f aca="false">IF($B667="N/A","N/A",IF(E672&gt;10,"No",IF(E672&lt;-10,"No","Yes")))</f>
        <v>N/A</v>
      </c>
      <c r="G667" s="101" t="n">
        <v>39680</v>
      </c>
      <c r="H667" s="102" t="str">
        <f aca="false">IF($B667="N/A","N/A",IF(G667&gt;10,"No",IF(G667&lt;-10,"No","Yes")))</f>
        <v>N/A</v>
      </c>
      <c r="I667" s="26" t="n">
        <v>25.2038287614434</v>
      </c>
      <c r="J667" s="26" t="n">
        <v>146.801285508432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7" t="s">
        <v>521</v>
      </c>
      <c r="B668" s="100" t="s">
        <v>11</v>
      </c>
      <c r="C668" s="104" t="n">
        <v>5070.8999805</v>
      </c>
      <c r="D668" s="102" t="str">
        <f aca="false">IF($B668="N/A","N/A",IF(C673&gt;10,"No",IF(C673&lt;-10,"No","Yes")))</f>
        <v>N/A</v>
      </c>
      <c r="E668" s="104" t="n">
        <v>5024.0904649</v>
      </c>
      <c r="F668" s="102" t="str">
        <f aca="false">IF($B668="N/A","N/A",IF(E673&gt;10,"No",IF(E673&lt;-10,"No","Yes")))</f>
        <v>N/A</v>
      </c>
      <c r="G668" s="104" t="n">
        <v>5172.2655746</v>
      </c>
      <c r="H668" s="102" t="str">
        <f aca="false">IF($B668="N/A","N/A",IF(G668&gt;10,"No",IF(G668&lt;-10,"No","Yes")))</f>
        <v>N/A</v>
      </c>
      <c r="I668" s="26" t="n">
        <v>30.2659146495892</v>
      </c>
      <c r="J668" s="26" t="n">
        <v>-99.9808313270649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7" t="s">
        <v>522</v>
      </c>
      <c r="B669" s="100" t="s">
        <v>11</v>
      </c>
      <c r="C669" s="101" t="n">
        <v>7.788631239</v>
      </c>
      <c r="D669" s="102" t="str">
        <f aca="false">IF($B669="N/A","N/A",IF(C674&gt;10,"No",IF(C674&lt;-10,"No","Yes")))</f>
        <v>N/A</v>
      </c>
      <c r="E669" s="101" t="n">
        <v>7.4752622917</v>
      </c>
      <c r="F669" s="102" t="str">
        <f aca="false">IF($B669="N/A","N/A",IF(E674&gt;10,"No",IF(E674&lt;-10,"No","Yes")))</f>
        <v>N/A</v>
      </c>
      <c r="G669" s="101" t="n">
        <v>7.6089969758</v>
      </c>
      <c r="H669" s="102" t="str">
        <f aca="false">IF($B669="N/A","N/A",IF(G669&gt;10,"No",IF(G669&lt;-10,"No","Yes")))</f>
        <v>N/A</v>
      </c>
      <c r="I669" s="26" t="n">
        <v>6.74329501915709</v>
      </c>
      <c r="J669" s="26" t="n">
        <v>-99.4537690613209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7" t="s">
        <v>523</v>
      </c>
      <c r="B670" s="100" t="s">
        <v>11</v>
      </c>
      <c r="C670" s="104" t="n">
        <v>2285739</v>
      </c>
      <c r="D670" s="102" t="str">
        <f aca="false">IF($B670="N/A","N/A",IF(C675&gt;10,"No",IF(C675&lt;-10,"No","Yes")))</f>
        <v>N/A</v>
      </c>
      <c r="E670" s="104" t="n">
        <v>3070843</v>
      </c>
      <c r="F670" s="102" t="str">
        <f aca="false">IF($B670="N/A","N/A",IF(E675&gt;10,"No",IF(E675&lt;-10,"No","Yes")))</f>
        <v>N/A</v>
      </c>
      <c r="G670" s="104" t="n">
        <v>3815181</v>
      </c>
      <c r="H670" s="102" t="str">
        <f aca="false">IF($B670="N/A","N/A",IF(G670&gt;10,"No",IF(G670&lt;-10,"No","Yes")))</f>
        <v>N/A</v>
      </c>
      <c r="I670" s="26" t="n">
        <v>22.0366249951413</v>
      </c>
      <c r="J670" s="26" t="n">
        <v>19595.9754521256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7" t="s">
        <v>524</v>
      </c>
      <c r="B671" s="100" t="s">
        <v>11</v>
      </c>
      <c r="C671" s="101" t="n">
        <v>178</v>
      </c>
      <c r="D671" s="102" t="str">
        <f aca="false">IF($B671="N/A","N/A",IF(C676&gt;10,"No",IF(C676&lt;-10,"No","Yes")))</f>
        <v>N/A</v>
      </c>
      <c r="E671" s="101" t="n">
        <v>191</v>
      </c>
      <c r="F671" s="102" t="str">
        <f aca="false">IF($B671="N/A","N/A",IF(E676&gt;10,"No",IF(E676&lt;-10,"No","Yes")))</f>
        <v>N/A</v>
      </c>
      <c r="G671" s="101" t="n">
        <v>199</v>
      </c>
      <c r="H671" s="102" t="str">
        <f aca="false">IF($B671="N/A","N/A",IF(G671&gt;10,"No",IF(G671&lt;-10,"No","Yes")))</f>
        <v>N/A</v>
      </c>
      <c r="I671" s="26" t="n">
        <v>1.2511253418866</v>
      </c>
      <c r="J671" s="26" t="n">
        <v>-99.9999025758986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7" t="s">
        <v>525</v>
      </c>
      <c r="B672" s="100" t="s">
        <v>11</v>
      </c>
      <c r="C672" s="104" t="n">
        <v>12841.230337</v>
      </c>
      <c r="D672" s="102" t="str">
        <f aca="false">IF($B672="N/A","N/A",IF(C677&gt;10,"No",IF(C677&lt;-10,"No","Yes")))</f>
        <v>N/A</v>
      </c>
      <c r="E672" s="104" t="n">
        <v>16077.712042</v>
      </c>
      <c r="F672" s="102" t="str">
        <f aca="false">IF($B672="N/A","N/A",IF(E677&gt;10,"No",IF(E677&lt;-10,"No","Yes")))</f>
        <v>N/A</v>
      </c>
      <c r="G672" s="104" t="n">
        <v>19171.763819</v>
      </c>
      <c r="H672" s="102" t="str">
        <f aca="false">IF($B672="N/A","N/A",IF(G672&gt;10,"No",IF(G672&lt;-10,"No","Yes")))</f>
        <v>N/A</v>
      </c>
      <c r="I672" s="26" t="n">
        <v>-2.41001564945227</v>
      </c>
      <c r="J672" s="26" t="n">
        <v>514.873759429121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7" t="s">
        <v>526</v>
      </c>
      <c r="B673" s="100" t="s">
        <v>11</v>
      </c>
      <c r="C673" s="104" t="n">
        <v>20713714</v>
      </c>
      <c r="D673" s="102" t="str">
        <f aca="false">IF($B673="N/A","N/A",IF(C678&gt;10,"No",IF(C678&lt;-10,"No","Yes")))</f>
        <v>N/A</v>
      </c>
      <c r="E673" s="104" t="n">
        <v>26982909</v>
      </c>
      <c r="F673" s="102" t="str">
        <f aca="false">IF($B673="N/A","N/A",IF(E678&gt;10,"No",IF(E678&lt;-10,"No","Yes")))</f>
        <v>N/A</v>
      </c>
      <c r="G673" s="104" t="n">
        <v>32331835</v>
      </c>
      <c r="H673" s="102" t="str">
        <f aca="false">IF($B673="N/A","N/A",IF(G673&gt;10,"No",IF(G673&lt;-10,"No","Yes")))</f>
        <v>N/A</v>
      </c>
      <c r="I673" s="26" t="n">
        <v>3.75155403033103</v>
      </c>
      <c r="J673" s="26" t="n">
        <v>49253.7090882713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7" t="s">
        <v>527</v>
      </c>
      <c r="B674" s="100" t="s">
        <v>11</v>
      </c>
      <c r="C674" s="101" t="n">
        <v>1305</v>
      </c>
      <c r="D674" s="102" t="str">
        <f aca="false">IF($B674="N/A","N/A",IF(C679&gt;10,"No",IF(C679&lt;-10,"No","Yes")))</f>
        <v>N/A</v>
      </c>
      <c r="E674" s="101" t="n">
        <v>1393</v>
      </c>
      <c r="F674" s="102" t="str">
        <f aca="false">IF($B674="N/A","N/A",IF(E679&gt;10,"No",IF(E679&lt;-10,"No","Yes")))</f>
        <v>N/A</v>
      </c>
      <c r="G674" s="101" t="n">
        <v>1761</v>
      </c>
      <c r="H674" s="102" t="str">
        <f aca="false">IF($B674="N/A","N/A",IF(G674&gt;10,"No",IF(G674&lt;-10,"No","Yes")))</f>
        <v>N/A</v>
      </c>
      <c r="I674" s="26" t="n">
        <v>0.889133568120731</v>
      </c>
      <c r="J674" s="26" t="n">
        <v>-99.9997714081149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7" t="s">
        <v>528</v>
      </c>
      <c r="B675" s="100" t="s">
        <v>11</v>
      </c>
      <c r="C675" s="104" t="n">
        <v>15872.577778</v>
      </c>
      <c r="D675" s="102" t="str">
        <f aca="false">IF($B675="N/A","N/A",IF(C680&gt;10,"No",IF(C680&lt;-10,"No","Yes")))</f>
        <v>N/A</v>
      </c>
      <c r="E675" s="104" t="n">
        <v>19370.35822</v>
      </c>
      <c r="F675" s="102" t="str">
        <f aca="false">IF($B675="N/A","N/A",IF(E680&gt;10,"No",IF(E680&lt;-10,"No","Yes")))</f>
        <v>N/A</v>
      </c>
      <c r="G675" s="104" t="n">
        <v>18359.929018</v>
      </c>
      <c r="H675" s="102" t="str">
        <f aca="false">IF($B675="N/A","N/A",IF(G675&gt;10,"No",IF(G675&lt;-10,"No","Yes")))</f>
        <v>N/A</v>
      </c>
      <c r="I675" s="26" t="n">
        <v>-2.45177573463133</v>
      </c>
      <c r="J675" s="26" t="n">
        <v>-51.527499490456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7" t="s">
        <v>529</v>
      </c>
      <c r="B676" s="100" t="s">
        <v>11</v>
      </c>
      <c r="C676" s="104" t="n">
        <v>201737581</v>
      </c>
      <c r="D676" s="102" t="str">
        <f aca="false">IF($B676="N/A","N/A",IF(C681&gt;10,"No",IF(C681&lt;-10,"No","Yes")))</f>
        <v>N/A</v>
      </c>
      <c r="E676" s="104" t="n">
        <v>204261571</v>
      </c>
      <c r="F676" s="102" t="str">
        <f aca="false">IF($B676="N/A","N/A",IF(E681&gt;10,"No",IF(E681&lt;-10,"No","Yes")))</f>
        <v>N/A</v>
      </c>
      <c r="G676" s="104" t="n">
        <v>210986453</v>
      </c>
      <c r="H676" s="102" t="str">
        <f aca="false">IF($B676="N/A","N/A",IF(G676&gt;10,"No",IF(G676&lt;-10,"No","Yes")))</f>
        <v>N/A</v>
      </c>
      <c r="I676" s="26" t="n">
        <v>3.42487967529019</v>
      </c>
      <c r="J676" s="26" t="n">
        <v>1037265.016873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7" t="s">
        <v>530</v>
      </c>
      <c r="B677" s="100" t="s">
        <v>11</v>
      </c>
      <c r="C677" s="101" t="n">
        <v>3195</v>
      </c>
      <c r="D677" s="102" t="str">
        <f aca="false">IF($B677="N/A","N/A",IF(C682&gt;10,"No",IF(C682&lt;-10,"No","Yes")))</f>
        <v>N/A</v>
      </c>
      <c r="E677" s="101" t="n">
        <v>3118</v>
      </c>
      <c r="F677" s="102" t="str">
        <f aca="false">IF($B677="N/A","N/A",IF(E682&gt;10,"No",IF(E682&lt;-10,"No","Yes")))</f>
        <v>N/A</v>
      </c>
      <c r="G677" s="101" t="n">
        <v>3053</v>
      </c>
      <c r="H677" s="102" t="str">
        <f aca="false">IF($B677="N/A","N/A",IF(G677&gt;10,"No",IF(G677&lt;-10,"No","Yes")))</f>
        <v>N/A</v>
      </c>
      <c r="I677" s="26" t="n">
        <v>4.71046368125122</v>
      </c>
      <c r="J677" s="26" t="n">
        <v>-99.9867197470793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7" t="s">
        <v>531</v>
      </c>
      <c r="B678" s="100" t="s">
        <v>11</v>
      </c>
      <c r="C678" s="104" t="n">
        <v>63141.652895</v>
      </c>
      <c r="D678" s="102" t="str">
        <f aca="false">IF($B678="N/A","N/A",IF(C683&gt;10,"No",IF(C683&lt;-10,"No","Yes")))</f>
        <v>N/A</v>
      </c>
      <c r="E678" s="104" t="n">
        <v>65510.446119</v>
      </c>
      <c r="F678" s="102" t="str">
        <f aca="false">IF($B678="N/A","N/A",IF(E683&gt;10,"No",IF(E683&lt;-10,"No","Yes")))</f>
        <v>N/A</v>
      </c>
      <c r="G678" s="104" t="n">
        <v>69107.911235</v>
      </c>
      <c r="H678" s="102" t="str">
        <f aca="false">IF($B678="N/A","N/A",IF(G678&gt;10,"No",IF(G678&lt;-10,"No","Yes")))</f>
        <v>N/A</v>
      </c>
      <c r="I678" s="26" t="n">
        <v>3.35319816029417</v>
      </c>
      <c r="J678" s="26" t="n">
        <v>-22.9239686433495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7" t="s">
        <v>532</v>
      </c>
      <c r="B679" s="100" t="s">
        <v>11</v>
      </c>
      <c r="C679" s="104" t="n">
        <v>763579314</v>
      </c>
      <c r="D679" s="102" t="str">
        <f aca="false">IF($B679="N/A","N/A",IF(C684&gt;10,"No",IF(C684&lt;-10,"No","Yes")))</f>
        <v>N/A</v>
      </c>
      <c r="E679" s="104" t="n">
        <v>770368554</v>
      </c>
      <c r="F679" s="102" t="str">
        <f aca="false">IF($B679="N/A","N/A",IF(E684&gt;10,"No",IF(E684&lt;-10,"No","Yes")))</f>
        <v>N/A</v>
      </c>
      <c r="G679" s="104" t="n">
        <v>788558257</v>
      </c>
      <c r="H679" s="102" t="str">
        <f aca="false">IF($B679="N/A","N/A",IF(G679&gt;10,"No",IF(G679&lt;-10,"No","Yes")))</f>
        <v>N/A</v>
      </c>
      <c r="I679" s="26" t="n">
        <v>1.31323030554714</v>
      </c>
      <c r="J679" s="26" t="n">
        <v>307554160.42216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75" hidden="false" customHeight="false" outlineLevel="0" collapsed="false">
      <c r="A680" s="205" t="s">
        <v>533</v>
      </c>
      <c r="B680" s="101" t="s">
        <v>11</v>
      </c>
      <c r="C680" s="101" t="n">
        <v>38829</v>
      </c>
      <c r="D680" s="102" t="str">
        <f aca="false">IF($B680="N/A","N/A",IF(C685&gt;10,"No",IF(C685&lt;-10,"No","Yes")))</f>
        <v>N/A</v>
      </c>
      <c r="E680" s="101" t="n">
        <v>37877</v>
      </c>
      <c r="F680" s="102" t="str">
        <f aca="false">IF($B680="N/A","N/A",IF(E685&gt;10,"No",IF(E685&lt;-10,"No","Yes")))</f>
        <v>N/A</v>
      </c>
      <c r="G680" s="101" t="n">
        <v>36928</v>
      </c>
      <c r="H680" s="102" t="str">
        <f aca="false">IF($B680="N/A","N/A",IF(G680&gt;10,"No",IF(G680&lt;-10,"No","Yes")))</f>
        <v>N/A</v>
      </c>
      <c r="I680" s="26" t="n">
        <v>11.1728836257417</v>
      </c>
      <c r="J680" s="26" t="n">
        <v>-99.6939774601737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7" t="s">
        <v>534</v>
      </c>
      <c r="B681" s="100" t="s">
        <v>11</v>
      </c>
      <c r="C681" s="104" t="n">
        <v>19665.181024</v>
      </c>
      <c r="D681" s="102" t="str">
        <f aca="false">IF($B681="N/A","N/A",IF(C686&gt;10,"No",IF(C686&lt;-10,"No","Yes")))</f>
        <v>N/A</v>
      </c>
      <c r="E681" s="104" t="n">
        <v>20338.689812</v>
      </c>
      <c r="F681" s="102" t="str">
        <f aca="false">IF($B681="N/A","N/A",IF(E686&gt;10,"No",IF(E686&lt;-10,"No","Yes")))</f>
        <v>N/A</v>
      </c>
      <c r="G681" s="104" t="n">
        <v>21353.938935</v>
      </c>
      <c r="H681" s="102" t="str">
        <f aca="false">IF($B681="N/A","N/A",IF(G681&gt;10,"No",IF(G681&lt;-10,"No","Yes")))</f>
        <v>N/A</v>
      </c>
      <c r="I681" s="26" t="n">
        <v>4.6039603960396</v>
      </c>
      <c r="J681" s="26" t="n">
        <v>-68.418807774787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7" t="s">
        <v>535</v>
      </c>
      <c r="B682" s="100" t="s">
        <v>11</v>
      </c>
      <c r="C682" s="104" t="n">
        <v>21954845</v>
      </c>
      <c r="D682" s="102" t="str">
        <f aca="false">IF($B682="N/A","N/A",IF(C687&gt;10,"No",IF(C687&lt;-10,"No","Yes")))</f>
        <v>N/A</v>
      </c>
      <c r="E682" s="104" t="n">
        <v>22989020</v>
      </c>
      <c r="F682" s="102" t="str">
        <f aca="false">IF($B682="N/A","N/A",IF(E687&gt;10,"No",IF(E687&lt;-10,"No","Yes")))</f>
        <v>N/A</v>
      </c>
      <c r="G682" s="104" t="n">
        <v>29396985</v>
      </c>
      <c r="H682" s="102" t="str">
        <f aca="false">IF($B682="N/A","N/A",IF(G682&gt;10,"No",IF(G682&lt;-10,"No","Yes")))</f>
        <v>N/A</v>
      </c>
      <c r="I682" s="26" t="n">
        <v>6.27980356500319</v>
      </c>
      <c r="J682" s="26" t="n">
        <v>16472035.0492275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7" t="s">
        <v>536</v>
      </c>
      <c r="B683" s="100" t="s">
        <v>11</v>
      </c>
      <c r="C683" s="101" t="n">
        <v>86753</v>
      </c>
      <c r="D683" s="102" t="str">
        <f aca="false">IF($B683="N/A","N/A",IF(C688&gt;10,"No",IF(C688&lt;-10,"No","Yes")))</f>
        <v>N/A</v>
      </c>
      <c r="E683" s="101" t="n">
        <v>89662</v>
      </c>
      <c r="F683" s="102" t="str">
        <f aca="false">IF($B683="N/A","N/A",IF(E688&gt;10,"No",IF(E688&lt;-10,"No","Yes")))</f>
        <v>N/A</v>
      </c>
      <c r="G683" s="101" t="n">
        <v>97369</v>
      </c>
      <c r="H683" s="102" t="str">
        <f aca="false">IF($B683="N/A","N/A",IF(G683&gt;10,"No",IF(G683&lt;-10,"No","Yes")))</f>
        <v>N/A</v>
      </c>
      <c r="I683" s="26" t="n">
        <v>20.3161176012531</v>
      </c>
      <c r="J683" s="26" t="n">
        <v>-99.4969016272664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7" t="s">
        <v>537</v>
      </c>
      <c r="B684" s="100" t="s">
        <v>11</v>
      </c>
      <c r="C684" s="104" t="n">
        <v>253.07303494</v>
      </c>
      <c r="D684" s="102" t="str">
        <f aca="false">IF($B684="N/A","N/A",IF(C689&gt;10,"No",IF(C689&lt;-10,"No","Yes")))</f>
        <v>N/A</v>
      </c>
      <c r="E684" s="104" t="n">
        <v>256.39646673</v>
      </c>
      <c r="F684" s="102" t="str">
        <f aca="false">IF($B684="N/A","N/A",IF(E689&gt;10,"No",IF(E689&lt;-10,"No","Yes")))</f>
        <v>N/A</v>
      </c>
      <c r="G684" s="104" t="n">
        <v>301.91318592</v>
      </c>
      <c r="H684" s="102" t="str">
        <f aca="false">IF($B684="N/A","N/A",IF(G684&gt;10,"No",IF(G684&lt;-10,"No","Yes")))</f>
        <v>N/A</v>
      </c>
      <c r="I684" s="26" t="n">
        <v>1.69553863694877</v>
      </c>
      <c r="J684" s="26" t="n">
        <v>-99.4540448717541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7" t="s">
        <v>538</v>
      </c>
      <c r="B685" s="100" t="s">
        <v>11</v>
      </c>
      <c r="C685" s="104" t="n">
        <v>10854342</v>
      </c>
      <c r="D685" s="102" t="str">
        <f aca="false">IF($B685="N/A","N/A",IF(C690&gt;10,"No",IF(C690&lt;-10,"No","Yes")))</f>
        <v>N/A</v>
      </c>
      <c r="E685" s="104" t="n">
        <v>12067085</v>
      </c>
      <c r="F685" s="102" t="str">
        <f aca="false">IF($B685="N/A","N/A",IF(E690&gt;10,"No",IF(E690&lt;-10,"No","Yes")))</f>
        <v>N/A</v>
      </c>
      <c r="G685" s="104" t="n">
        <v>17000656</v>
      </c>
      <c r="H685" s="102" t="str">
        <f aca="false">IF($B685="N/A","N/A",IF(G685&gt;10,"No",IF(G685&lt;-10,"No","Yes")))</f>
        <v>N/A</v>
      </c>
      <c r="I685" s="26" t="n">
        <v>18.3101237409644</v>
      </c>
      <c r="J685" s="26" t="n">
        <v>4857514.13803703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7" t="s">
        <v>539</v>
      </c>
      <c r="B686" s="100" t="s">
        <v>11</v>
      </c>
      <c r="C686" s="101" t="n">
        <v>64640</v>
      </c>
      <c r="D686" s="102" t="str">
        <f aca="false">IF($B686="N/A","N/A",IF(C691&gt;10,"No",IF(C691&lt;-10,"No","Yes")))</f>
        <v>N/A</v>
      </c>
      <c r="E686" s="101" t="n">
        <v>67616</v>
      </c>
      <c r="F686" s="102" t="str">
        <f aca="false">IF($B686="N/A","N/A",IF(E691&gt;10,"No",IF(E691&lt;-10,"No","Yes")))</f>
        <v>N/A</v>
      </c>
      <c r="G686" s="101" t="n">
        <v>71571</v>
      </c>
      <c r="H686" s="102" t="str">
        <f aca="false">IF($B686="N/A","N/A",IF(G686&gt;10,"No",IF(G686&lt;-10,"No","Yes")))</f>
        <v>N/A</v>
      </c>
      <c r="I686" s="26" t="n">
        <v>4.24189730714403</v>
      </c>
      <c r="J686" s="26" t="n">
        <v>-99.8873705572244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7" t="s">
        <v>540</v>
      </c>
      <c r="B687" s="100" t="s">
        <v>11</v>
      </c>
      <c r="C687" s="104" t="n">
        <v>167.9198948</v>
      </c>
      <c r="D687" s="102" t="str">
        <f aca="false">IF($B687="N/A","N/A",IF(C692&gt;10,"No",IF(C692&lt;-10,"No","Yes")))</f>
        <v>N/A</v>
      </c>
      <c r="E687" s="104" t="n">
        <v>178.46493434</v>
      </c>
      <c r="F687" s="102" t="str">
        <f aca="false">IF($B687="N/A","N/A",IF(E692&gt;10,"No",IF(E692&lt;-10,"No","Yes")))</f>
        <v>N/A</v>
      </c>
      <c r="G687" s="104" t="n">
        <v>237.53553814</v>
      </c>
      <c r="H687" s="102" t="str">
        <f aca="false">IF($B687="N/A","N/A",IF(G687&gt;10,"No",IF(G687&lt;-10,"No","Yes")))</f>
        <v>N/A</v>
      </c>
      <c r="I687" s="26" t="n">
        <v>4.71749628845924</v>
      </c>
      <c r="J687" s="26" t="n">
        <v>-99.8064584024085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7" t="s">
        <v>541</v>
      </c>
      <c r="B688" s="100" t="s">
        <v>11</v>
      </c>
      <c r="C688" s="104" t="n">
        <v>16085849</v>
      </c>
      <c r="D688" s="102" t="str">
        <f aca="false">IF($B688="N/A","N/A",IF(C693&gt;10,"No",IF(C693&lt;-10,"No","Yes")))</f>
        <v>N/A</v>
      </c>
      <c r="E688" s="104" t="n">
        <v>19353869</v>
      </c>
      <c r="F688" s="102" t="str">
        <f aca="false">IF($B688="N/A","N/A",IF(E693&gt;10,"No",IF(E693&lt;-10,"No","Yes")))</f>
        <v>N/A</v>
      </c>
      <c r="G688" s="104" t="n">
        <v>23873795</v>
      </c>
      <c r="H688" s="102" t="str">
        <f aca="false">IF($B688="N/A","N/A",IF(G688&gt;10,"No",IF(G688&lt;-10,"No","Yes")))</f>
        <v>N/A</v>
      </c>
      <c r="I688" s="26" t="n">
        <v>-0.454173370998275</v>
      </c>
      <c r="J688" s="26" t="n">
        <v>4610851.81025429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7" t="s">
        <v>542</v>
      </c>
      <c r="B689" s="100" t="s">
        <v>11</v>
      </c>
      <c r="C689" s="101" t="n">
        <v>54378</v>
      </c>
      <c r="D689" s="102" t="str">
        <f aca="false">IF($B689="N/A","N/A",IF(C694&gt;10,"No",IF(C694&lt;-10,"No","Yes")))</f>
        <v>N/A</v>
      </c>
      <c r="E689" s="101" t="n">
        <v>55300</v>
      </c>
      <c r="F689" s="102" t="str">
        <f aca="false">IF($B689="N/A","N/A",IF(E694&gt;10,"No",IF(E694&lt;-10,"No","Yes")))</f>
        <v>N/A</v>
      </c>
      <c r="G689" s="101" t="n">
        <v>59858</v>
      </c>
      <c r="H689" s="102" t="str">
        <f aca="false">IF($B689="N/A","N/A",IF(G689&gt;10,"No",IF(G689&lt;-10,"No","Yes")))</f>
        <v>N/A</v>
      </c>
      <c r="I689" s="26" t="n">
        <v>7.54295001092583</v>
      </c>
      <c r="J689" s="26" t="n">
        <v>-99.887080530288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7" t="s">
        <v>543</v>
      </c>
      <c r="B690" s="100" t="s">
        <v>11</v>
      </c>
      <c r="C690" s="104" t="n">
        <v>295.8153849</v>
      </c>
      <c r="D690" s="102" t="str">
        <f aca="false">IF($B690="N/A","N/A",IF(C695&gt;10,"No",IF(C695&lt;-10,"No","Yes")))</f>
        <v>N/A</v>
      </c>
      <c r="E690" s="104" t="n">
        <v>349.97954792</v>
      </c>
      <c r="F690" s="102" t="str">
        <f aca="false">IF($B690="N/A","N/A",IF(E695&gt;10,"No",IF(E695&lt;-10,"No","Yes")))</f>
        <v>N/A</v>
      </c>
      <c r="G690" s="104" t="n">
        <v>398.84050586</v>
      </c>
      <c r="H690" s="102" t="str">
        <f aca="false">IF($B690="N/A","N/A",IF(G690&gt;10,"No",IF(G690&lt;-10,"No","Yes")))</f>
        <v>N/A</v>
      </c>
      <c r="I690" s="26" t="n">
        <v>4.52532663522938</v>
      </c>
      <c r="J690" s="26" t="n">
        <v>-99.7388471246243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7" t="s">
        <v>544</v>
      </c>
      <c r="B691" s="100" t="s">
        <v>11</v>
      </c>
      <c r="C691" s="104" t="n">
        <v>60959703</v>
      </c>
      <c r="D691" s="102" t="str">
        <f aca="false">IF($B691="N/A","N/A",IF(C696&gt;10,"No",IF(C696&lt;-10,"No","Yes")))</f>
        <v>N/A</v>
      </c>
      <c r="E691" s="104" t="n">
        <v>63545551</v>
      </c>
      <c r="F691" s="102" t="str">
        <f aca="false">IF($B691="N/A","N/A",IF(E696&gt;10,"No",IF(E696&lt;-10,"No","Yes")))</f>
        <v>N/A</v>
      </c>
      <c r="G691" s="104" t="n">
        <v>70844299</v>
      </c>
      <c r="H691" s="102" t="str">
        <f aca="false">IF($B691="N/A","N/A",IF(G691&gt;10,"No",IF(G691&lt;-10,"No","Yes")))</f>
        <v>N/A</v>
      </c>
      <c r="I691" s="26" t="n">
        <v>2.8869781813668</v>
      </c>
      <c r="J691" s="26" t="n">
        <v>20410509.8804091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7" t="s">
        <v>545</v>
      </c>
      <c r="B692" s="100" t="s">
        <v>11</v>
      </c>
      <c r="C692" s="101" t="n">
        <v>117202</v>
      </c>
      <c r="D692" s="102" t="str">
        <f aca="false">IF($B692="N/A","N/A",IF(C697&gt;10,"No",IF(C697&lt;-10,"No","Yes")))</f>
        <v>N/A</v>
      </c>
      <c r="E692" s="101" t="n">
        <v>122731</v>
      </c>
      <c r="F692" s="102" t="str">
        <f aca="false">IF($B692="N/A","N/A",IF(E697&gt;10,"No",IF(E697&lt;-10,"No","Yes")))</f>
        <v>N/A</v>
      </c>
      <c r="G692" s="101" t="n">
        <v>134775</v>
      </c>
      <c r="H692" s="102" t="str">
        <f aca="false">IF($B692="N/A","N/A",IF(G692&gt;10,"No",IF(G692&lt;-10,"No","Yes")))</f>
        <v>N/A</v>
      </c>
      <c r="I692" s="26" t="n">
        <v>-7.65540645782664</v>
      </c>
      <c r="J692" s="26" t="n">
        <v>-99.565508334938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7" t="s">
        <v>546</v>
      </c>
      <c r="B693" s="100" t="s">
        <v>11</v>
      </c>
      <c r="C693" s="104" t="n">
        <v>520.12510879</v>
      </c>
      <c r="D693" s="102" t="str">
        <f aca="false">IF($B693="N/A","N/A",IF(C698&gt;10,"No",IF(C698&lt;-10,"No","Yes")))</f>
        <v>N/A</v>
      </c>
      <c r="E693" s="104" t="n">
        <v>517.76283905</v>
      </c>
      <c r="F693" s="102" t="str">
        <f aca="false">IF($B693="N/A","N/A",IF(E698&gt;10,"No",IF(E698&lt;-10,"No","Yes")))</f>
        <v>N/A</v>
      </c>
      <c r="G693" s="104" t="n">
        <v>525.6486663</v>
      </c>
      <c r="H693" s="102" t="str">
        <f aca="false">IF($B693="N/A","N/A",IF(G693&gt;10,"No",IF(G693&lt;-10,"No","Yes")))</f>
        <v>N/A</v>
      </c>
      <c r="I693" s="26" t="n">
        <v>-5.20880107768298</v>
      </c>
      <c r="J693" s="26" t="n">
        <v>-87.5497710492657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7" t="s">
        <v>547</v>
      </c>
      <c r="B694" s="100" t="s">
        <v>11</v>
      </c>
      <c r="C694" s="104" t="n">
        <v>49291431</v>
      </c>
      <c r="D694" s="102" t="str">
        <f aca="false">IF($B694="N/A","N/A",IF(C699&gt;10,"No",IF(C699&lt;-10,"No","Yes")))</f>
        <v>N/A</v>
      </c>
      <c r="E694" s="104" t="n">
        <v>53009459</v>
      </c>
      <c r="F694" s="102" t="str">
        <f aca="false">IF($B694="N/A","N/A",IF(E699&gt;10,"No",IF(E699&lt;-10,"No","Yes")))</f>
        <v>N/A</v>
      </c>
      <c r="G694" s="104" t="n">
        <v>74116163</v>
      </c>
      <c r="H694" s="102" t="str">
        <f aca="false">IF($B694="N/A","N/A",IF(G694&gt;10,"No",IF(G694&lt;-10,"No","Yes")))</f>
        <v>N/A</v>
      </c>
      <c r="I694" s="26" t="n">
        <v>-2.58104698326963</v>
      </c>
      <c r="J694" s="26" t="n">
        <v>1008695.80119097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7" t="s">
        <v>548</v>
      </c>
      <c r="B695" s="100" t="s">
        <v>11</v>
      </c>
      <c r="C695" s="101" t="n">
        <v>146111</v>
      </c>
      <c r="D695" s="102" t="str">
        <f aca="false">IF($B695="N/A","N/A",IF(C700&gt;10,"No",IF(C700&lt;-10,"No","Yes")))</f>
        <v>N/A</v>
      </c>
      <c r="E695" s="101" t="n">
        <v>152723</v>
      </c>
      <c r="F695" s="102" t="str">
        <f aca="false">IF($B695="N/A","N/A",IF(E700&gt;10,"No",IF(E700&lt;-10,"No","Yes")))</f>
        <v>N/A</v>
      </c>
      <c r="G695" s="101" t="n">
        <v>166298</v>
      </c>
      <c r="H695" s="102" t="str">
        <f aca="false">IF($B695="N/A","N/A",IF(G695&gt;10,"No",IF(G695&lt;-10,"No","Yes")))</f>
        <v>N/A</v>
      </c>
      <c r="I695" s="26" t="n">
        <v>85.6404122431397</v>
      </c>
      <c r="J695" s="26" t="n">
        <v>-99.4269450968206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7" t="s">
        <v>549</v>
      </c>
      <c r="B696" s="100" t="s">
        <v>11</v>
      </c>
      <c r="C696" s="104" t="n">
        <v>337.35605807</v>
      </c>
      <c r="D696" s="102" t="str">
        <f aca="false">IF($B696="N/A","N/A",IF(C701&gt;10,"No",IF(C701&lt;-10,"No","Yes")))</f>
        <v>N/A</v>
      </c>
      <c r="E696" s="104" t="n">
        <v>347.09545386</v>
      </c>
      <c r="F696" s="102" t="str">
        <f aca="false">IF($B696="N/A","N/A",IF(E701&gt;10,"No",IF(E701&lt;-10,"No","Yes")))</f>
        <v>N/A</v>
      </c>
      <c r="G696" s="104" t="n">
        <v>445.68282842</v>
      </c>
      <c r="H696" s="102" t="str">
        <f aca="false">IF($B696="N/A","N/A",IF(G696&gt;10,"No",IF(G696&lt;-10,"No","Yes")))</f>
        <v>N/A</v>
      </c>
      <c r="I696" s="26" t="n">
        <v>7.65799316698781</v>
      </c>
      <c r="J696" s="26" t="n">
        <v>-99.6648421693827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7" t="s">
        <v>550</v>
      </c>
      <c r="B697" s="100" t="s">
        <v>11</v>
      </c>
      <c r="C697" s="104" t="n">
        <v>33590496</v>
      </c>
      <c r="D697" s="102" t="str">
        <f aca="false">IF($B697="N/A","N/A",IF(C702&gt;10,"No",IF(C702&lt;-10,"No","Yes")))</f>
        <v>N/A</v>
      </c>
      <c r="E697" s="104" t="n">
        <v>31019007</v>
      </c>
      <c r="F697" s="102" t="str">
        <f aca="false">IF($B697="N/A","N/A",IF(E702&gt;10,"No",IF(E702&lt;-10,"No","Yes")))</f>
        <v>N/A</v>
      </c>
      <c r="G697" s="104" t="n">
        <v>33737181</v>
      </c>
      <c r="H697" s="102" t="str">
        <f aca="false">IF($B697="N/A","N/A",IF(G697&gt;10,"No",IF(G697&lt;-10,"No","Yes")))</f>
        <v>N/A</v>
      </c>
      <c r="I697" s="26" t="n">
        <v>72.4353267103378</v>
      </c>
      <c r="J697" s="26" t="n">
        <v>15459367.4316817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7" t="s">
        <v>551</v>
      </c>
      <c r="B698" s="100" t="s">
        <v>11</v>
      </c>
      <c r="C698" s="101" t="n">
        <v>4454</v>
      </c>
      <c r="D698" s="102" t="str">
        <f aca="false">IF($B698="N/A","N/A",IF(C703&gt;10,"No",IF(C703&lt;-10,"No","Yes")))</f>
        <v>N/A</v>
      </c>
      <c r="E698" s="101" t="n">
        <v>4222</v>
      </c>
      <c r="F698" s="102" t="str">
        <f aca="false">IF($B698="N/A","N/A",IF(E703&gt;10,"No",IF(E703&lt;-10,"No","Yes")))</f>
        <v>N/A</v>
      </c>
      <c r="G698" s="101" t="n">
        <v>3805</v>
      </c>
      <c r="H698" s="102" t="str">
        <f aca="false">IF($B698="N/A","N/A",IF(G698&gt;10,"No",IF(G698&lt;-10,"No","Yes")))</f>
        <v>N/A</v>
      </c>
      <c r="I698" s="26" t="n">
        <v>18.3874492382933</v>
      </c>
      <c r="J698" s="26" t="n">
        <v>-99.9988854437629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7" t="s">
        <v>552</v>
      </c>
      <c r="B699" s="100" t="s">
        <v>11</v>
      </c>
      <c r="C699" s="104" t="n">
        <v>7541.6470588</v>
      </c>
      <c r="D699" s="102" t="str">
        <f aca="false">IF($B699="N/A","N/A",IF(C704&gt;10,"No",IF(C704&lt;-10,"No","Yes")))</f>
        <v>N/A</v>
      </c>
      <c r="E699" s="104" t="n">
        <v>7346.9936049</v>
      </c>
      <c r="F699" s="102" t="str">
        <f aca="false">IF($B699="N/A","N/A",IF(E704&gt;10,"No",IF(E704&lt;-10,"No","Yes")))</f>
        <v>N/A</v>
      </c>
      <c r="G699" s="104" t="n">
        <v>8866.5390276</v>
      </c>
      <c r="H699" s="102" t="str">
        <f aca="false">IF($B699="N/A","N/A",IF(G699&gt;10,"No",IF(G699&lt;-10,"No","Yes")))</f>
        <v>N/A</v>
      </c>
      <c r="I699" s="26" t="n">
        <v>4.84850105634745</v>
      </c>
      <c r="J699" s="26" t="n">
        <v>-95.4769479020558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7" t="s">
        <v>553</v>
      </c>
      <c r="B700" s="100" t="s">
        <v>11</v>
      </c>
      <c r="C700" s="104" t="n">
        <v>15632134</v>
      </c>
      <c r="D700" s="102" t="str">
        <f aca="false">IF($B700="N/A","N/A",IF(C705&gt;10,"No",IF(C705&lt;-10,"No","Yes")))</f>
        <v>N/A</v>
      </c>
      <c r="E700" s="104" t="n">
        <v>29019558</v>
      </c>
      <c r="F700" s="102" t="str">
        <f aca="false">IF($B700="N/A","N/A",IF(E705&gt;10,"No",IF(E705&lt;-10,"No","Yes")))</f>
        <v>N/A</v>
      </c>
      <c r="G700" s="104" t="n">
        <v>26202161</v>
      </c>
      <c r="H700" s="102" t="str">
        <f aca="false">IF($B700="N/A","N/A",IF(G700&gt;10,"No",IF(G700&lt;-10,"No","Yes")))</f>
        <v>N/A</v>
      </c>
      <c r="I700" s="26" t="n">
        <v>12.9128676598299</v>
      </c>
      <c r="J700" s="26" t="n">
        <v>1504451.21666893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7" t="s">
        <v>554</v>
      </c>
      <c r="B701" s="100" t="s">
        <v>11</v>
      </c>
      <c r="C701" s="101" t="n">
        <v>123518</v>
      </c>
      <c r="D701" s="102" t="str">
        <f aca="false">IF($B701="N/A","N/A",IF(C706&gt;10,"No",IF(C706&lt;-10,"No","Yes")))</f>
        <v>N/A</v>
      </c>
      <c r="E701" s="101" t="n">
        <v>132977</v>
      </c>
      <c r="F701" s="102" t="str">
        <f aca="false">IF($B701="N/A","N/A",IF(E706&gt;10,"No",IF(E706&lt;-10,"No","Yes")))</f>
        <v>N/A</v>
      </c>
      <c r="G701" s="101" t="n">
        <v>144225</v>
      </c>
      <c r="H701" s="102" t="str">
        <f aca="false">IF($B701="N/A","N/A",IF(G701&gt;10,"No",IF(G701&lt;-10,"No","Yes")))</f>
        <v>N/A</v>
      </c>
      <c r="I701" s="26" t="n">
        <v>-0.378041930856566</v>
      </c>
      <c r="J701" s="26" t="n">
        <v>-99.9557119310538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7" t="s">
        <v>555</v>
      </c>
      <c r="B702" s="100" t="s">
        <v>11</v>
      </c>
      <c r="C702" s="104" t="n">
        <v>126.55753817</v>
      </c>
      <c r="D702" s="102" t="str">
        <f aca="false">IF($B702="N/A","N/A",IF(C707&gt;10,"No",IF(C707&lt;-10,"No","Yes")))</f>
        <v>N/A</v>
      </c>
      <c r="E702" s="104" t="n">
        <v>218.22990442</v>
      </c>
      <c r="F702" s="102" t="str">
        <f aca="false">IF($B702="N/A","N/A",IF(E707&gt;10,"No",IF(E707&lt;-10,"No","Yes")))</f>
        <v>N/A</v>
      </c>
      <c r="G702" s="104" t="n">
        <v>181.67558329</v>
      </c>
      <c r="H702" s="102" t="str">
        <f aca="false">IF($B702="N/A","N/A",IF(G702&gt;10,"No",IF(G702&lt;-10,"No","Yes")))</f>
        <v>N/A</v>
      </c>
      <c r="I702" s="26" t="n">
        <v>-20.9413399810276</v>
      </c>
      <c r="J702" s="26" t="n">
        <v>-99.7465215865249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7" t="s">
        <v>556</v>
      </c>
      <c r="B703" s="100" t="s">
        <v>11</v>
      </c>
      <c r="C703" s="104" t="n">
        <v>288367964</v>
      </c>
      <c r="D703" s="102" t="str">
        <f aca="false">IF($B703="N/A","N/A",IF(C708&gt;10,"No",IF(C708&lt;-10,"No","Yes")))</f>
        <v>N/A</v>
      </c>
      <c r="E703" s="104" t="n">
        <v>341391477</v>
      </c>
      <c r="F703" s="102" t="str">
        <f aca="false">IF($B703="N/A","N/A",IF(E708&gt;10,"No",IF(E708&lt;-10,"No","Yes")))</f>
        <v>N/A</v>
      </c>
      <c r="G703" s="104" t="n">
        <v>393118501</v>
      </c>
      <c r="H703" s="102" t="str">
        <f aca="false">IF($B703="N/A","N/A",IF(G703&gt;10,"No",IF(G703&lt;-10,"No","Yes")))</f>
        <v>N/A</v>
      </c>
      <c r="I703" s="26" t="n">
        <v>26.0101778179575</v>
      </c>
      <c r="J703" s="26" t="n">
        <v>8652074.36439984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7" t="s">
        <v>557</v>
      </c>
      <c r="B704" s="100" t="s">
        <v>11</v>
      </c>
      <c r="C704" s="101" t="n">
        <v>186965</v>
      </c>
      <c r="D704" s="102" t="str">
        <f aca="false">IF($B704="N/A","N/A",IF(C709&gt;10,"No",IF(C709&lt;-10,"No","Yes")))</f>
        <v>N/A</v>
      </c>
      <c r="E704" s="101" t="n">
        <v>196030</v>
      </c>
      <c r="F704" s="102" t="str">
        <f aca="false">IF($B704="N/A","N/A",IF(E709&gt;10,"No",IF(E709&lt;-10,"No","Yes")))</f>
        <v>N/A</v>
      </c>
      <c r="G704" s="101" t="n">
        <v>211495</v>
      </c>
      <c r="H704" s="102" t="str">
        <f aca="false">IF($B704="N/A","N/A",IF(G704&gt;10,"No",IF(G704&lt;-10,"No","Yes")))</f>
        <v>N/A</v>
      </c>
      <c r="I704" s="26" t="n">
        <v>-2.49804832674054</v>
      </c>
      <c r="J704" s="26" t="n">
        <v>-99.2760867204947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7" t="s">
        <v>558</v>
      </c>
      <c r="B705" s="100" t="s">
        <v>11</v>
      </c>
      <c r="C705" s="104" t="n">
        <v>1542.3633514</v>
      </c>
      <c r="D705" s="102" t="str">
        <f aca="false">IF($B705="N/A","N/A",IF(C710&gt;10,"No",IF(C710&lt;-10,"No","Yes")))</f>
        <v>N/A</v>
      </c>
      <c r="E705" s="104" t="n">
        <v>1741.5266898</v>
      </c>
      <c r="F705" s="102" t="str">
        <f aca="false">IF($B705="N/A","N/A",IF(E710&gt;10,"No",IF(E710&lt;-10,"No","Yes")))</f>
        <v>N/A</v>
      </c>
      <c r="G705" s="104" t="n">
        <v>1858.7602591</v>
      </c>
      <c r="H705" s="102" t="str">
        <f aca="false">IF($B705="N/A","N/A",IF(G705&gt;10,"No",IF(G705&lt;-10,"No","Yes")))</f>
        <v>N/A</v>
      </c>
      <c r="I705" s="26" t="n">
        <v>-2.85198755362436</v>
      </c>
      <c r="J705" s="26" t="n">
        <v>-96.4772188251459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7" t="s">
        <v>559</v>
      </c>
      <c r="B706" s="100" t="s">
        <v>11</v>
      </c>
      <c r="C706" s="104" t="n">
        <v>326887813</v>
      </c>
      <c r="D706" s="102" t="str">
        <f aca="false">IF($B706="N/A","N/A",IF(C711&gt;10,"No",IF(C711&lt;-10,"No","Yes")))</f>
        <v>N/A</v>
      </c>
      <c r="E706" s="104" t="n">
        <v>325652040</v>
      </c>
      <c r="F706" s="102" t="str">
        <f aca="false">IF($B706="N/A","N/A",IF(E711&gt;10,"No",IF(E711&lt;-10,"No","Yes")))</f>
        <v>N/A</v>
      </c>
      <c r="G706" s="104" t="n">
        <v>368855960</v>
      </c>
      <c r="H706" s="102" t="str">
        <f aca="false">IF($B706="N/A","N/A",IF(G706&gt;10,"No",IF(G706&lt;-10,"No","Yes")))</f>
        <v>N/A</v>
      </c>
      <c r="I706" s="26" t="n">
        <v>0.364329869958807</v>
      </c>
      <c r="J706" s="26" t="n">
        <v>66616268.7587101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5" t="s">
        <v>560</v>
      </c>
      <c r="B707" s="101" t="s">
        <v>11</v>
      </c>
      <c r="C707" s="101" t="n">
        <v>90658</v>
      </c>
      <c r="D707" s="102" t="str">
        <f aca="false">IF($B707="N/A","N/A",IF(C712&gt;10,"No",IF(C712&lt;-10,"No","Yes")))</f>
        <v>N/A</v>
      </c>
      <c r="E707" s="101" t="n">
        <v>71673</v>
      </c>
      <c r="F707" s="102" t="str">
        <f aca="false">IF($B707="N/A","N/A",IF(E712&gt;10,"No",IF(E712&lt;-10,"No","Yes")))</f>
        <v>N/A</v>
      </c>
      <c r="G707" s="101" t="n">
        <v>78515</v>
      </c>
      <c r="H707" s="102" t="str">
        <f aca="false">IF($B707="N/A","N/A",IF(G707&gt;10,"No",IF(G707&lt;-10,"No","Yes")))</f>
        <v>N/A</v>
      </c>
      <c r="I707" s="26" t="n">
        <v>20.3297591503482</v>
      </c>
      <c r="J707" s="26" t="n">
        <v>-99.9183664031279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7" t="s">
        <v>561</v>
      </c>
      <c r="B708" s="100" t="s">
        <v>11</v>
      </c>
      <c r="C708" s="104" t="n">
        <v>3605.7249553</v>
      </c>
      <c r="D708" s="102" t="str">
        <f aca="false">IF($B708="N/A","N/A",IF(C713&gt;10,"No",IF(C713&lt;-10,"No","Yes")))</f>
        <v>N/A</v>
      </c>
      <c r="E708" s="104" t="n">
        <v>4543.5804278</v>
      </c>
      <c r="F708" s="102" t="str">
        <f aca="false">IF($B708="N/A","N/A",IF(E713&gt;10,"No",IF(E713&lt;-10,"No","Yes")))</f>
        <v>N/A</v>
      </c>
      <c r="G708" s="104" t="n">
        <v>4697.9043495</v>
      </c>
      <c r="H708" s="102" t="str">
        <f aca="false">IF($B708="N/A","N/A",IF(G708&gt;10,"No",IF(G708&lt;-10,"No","Yes")))</f>
        <v>N/A</v>
      </c>
      <c r="I708" s="26" t="n">
        <v>-1.91128454248626</v>
      </c>
      <c r="J708" s="26" t="n">
        <v>-61.858371766664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1" t="s">
        <v>562</v>
      </c>
      <c r="B709" s="100" t="s">
        <v>11</v>
      </c>
      <c r="C709" s="104" t="n">
        <v>29964032</v>
      </c>
      <c r="D709" s="102" t="str">
        <f aca="false">IF($B709="N/A","N/A",IF(C714&gt;10,"No",IF(C714&lt;-10,"No","Yes")))</f>
        <v>N/A</v>
      </c>
      <c r="E709" s="104" t="n">
        <v>29215516</v>
      </c>
      <c r="F709" s="102" t="str">
        <f aca="false">IF($B709="N/A","N/A",IF(E714&gt;10,"No",IF(E714&lt;-10,"No","Yes")))</f>
        <v>N/A</v>
      </c>
      <c r="G709" s="104" t="n">
        <v>32740796</v>
      </c>
      <c r="H709" s="102" t="str">
        <f aca="false">IF($B709="N/A","N/A",IF(G709&gt;10,"No",IF(G709&lt;-10,"No","Yes")))</f>
        <v>N/A</v>
      </c>
      <c r="I709" s="26" t="n">
        <v>22.6744163064658</v>
      </c>
      <c r="J709" s="26" t="n">
        <v>419186.107338433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1" t="s">
        <v>563</v>
      </c>
      <c r="B710" s="100" t="s">
        <v>11</v>
      </c>
      <c r="C710" s="101" t="n">
        <v>54313</v>
      </c>
      <c r="D710" s="102" t="str">
        <f aca="false">IF($B710="N/A","N/A",IF(C715&gt;10,"No",IF(C715&lt;-10,"No","Yes")))</f>
        <v>N/A</v>
      </c>
      <c r="E710" s="101" t="n">
        <v>52764</v>
      </c>
      <c r="F710" s="102" t="str">
        <f aca="false">IF($B710="N/A","N/A",IF(E715&gt;10,"No",IF(E715&lt;-10,"No","Yes")))</f>
        <v>N/A</v>
      </c>
      <c r="G710" s="101" t="n">
        <v>51553</v>
      </c>
      <c r="H710" s="102" t="str">
        <f aca="false">IF($B710="N/A","N/A",IF(G710&gt;10,"No",IF(G710&lt;-10,"No","Yes")))</f>
        <v>N/A</v>
      </c>
      <c r="I710" s="26" t="n">
        <v>9.57686960323074</v>
      </c>
      <c r="J710" s="26" t="n">
        <v>-99.2946876585321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1" t="s">
        <v>564</v>
      </c>
      <c r="B711" s="100" t="s">
        <v>11</v>
      </c>
      <c r="C711" s="104" t="n">
        <v>551.69171285</v>
      </c>
      <c r="D711" s="102" t="str">
        <f aca="false">IF($B711="N/A","N/A",IF(C716&gt;10,"No",IF(C716&lt;-10,"No","Yes")))</f>
        <v>N/A</v>
      </c>
      <c r="E711" s="104" t="n">
        <v>553.70169055</v>
      </c>
      <c r="F711" s="102" t="str">
        <f aca="false">IF($B711="N/A","N/A",IF(E716&gt;10,"No",IF(E716&lt;-10,"No","Yes")))</f>
        <v>N/A</v>
      </c>
      <c r="G711" s="104" t="n">
        <v>635.09002386</v>
      </c>
      <c r="H711" s="102" t="str">
        <f aca="false">IF($B711="N/A","N/A",IF(G711&gt;10,"No",IF(G711&lt;-10,"No","Yes")))</f>
        <v>N/A</v>
      </c>
      <c r="I711" s="26" t="n">
        <v>-1.25202615840367</v>
      </c>
      <c r="J711" s="26" t="n">
        <v>-96.405218634403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1" t="s">
        <v>565</v>
      </c>
      <c r="B712" s="100" t="s">
        <v>11</v>
      </c>
      <c r="C712" s="104" t="n">
        <v>79930155</v>
      </c>
      <c r="D712" s="102" t="str">
        <f aca="false">IF($B712="N/A","N/A",IF(C717&gt;10,"No",IF(C717&lt;-10,"No","Yes")))</f>
        <v>N/A</v>
      </c>
      <c r="E712" s="104" t="n">
        <v>96179763</v>
      </c>
      <c r="F712" s="102" t="str">
        <f aca="false">IF($B712="N/A","N/A",IF(E717&gt;10,"No",IF(E717&lt;-10,"No","Yes")))</f>
        <v>N/A</v>
      </c>
      <c r="G712" s="104" t="n">
        <v>131237673</v>
      </c>
      <c r="H712" s="102" t="str">
        <f aca="false">IF($B712="N/A","N/A",IF(G712&gt;10,"No",IF(G712&lt;-10,"No","Yes")))</f>
        <v>N/A</v>
      </c>
      <c r="I712" s="26" t="n">
        <v>10.9661953967037</v>
      </c>
      <c r="J712" s="26" t="n">
        <v>31721046.1114718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1" t="s">
        <v>566</v>
      </c>
      <c r="B713" s="100" t="s">
        <v>11</v>
      </c>
      <c r="C713" s="101" t="n">
        <v>12557</v>
      </c>
      <c r="D713" s="102" t="str">
        <f aca="false">IF($B713="N/A","N/A",IF(C718&gt;10,"No",IF(C718&lt;-10,"No","Yes")))</f>
        <v>N/A</v>
      </c>
      <c r="E713" s="101" t="n">
        <v>12317</v>
      </c>
      <c r="F713" s="102" t="str">
        <f aca="false">IF($B713="N/A","N/A",IF(E718&gt;10,"No",IF(E718&lt;-10,"No","Yes")))</f>
        <v>N/A</v>
      </c>
      <c r="G713" s="101" t="n">
        <v>12067</v>
      </c>
      <c r="H713" s="102" t="str">
        <f aca="false">IF($B713="N/A","N/A",IF(G713&gt;10,"No",IF(G713&lt;-10,"No","Yes")))</f>
        <v>N/A</v>
      </c>
      <c r="I713" s="26" t="n">
        <v>-6.93639326729288</v>
      </c>
      <c r="J713" s="26" t="n">
        <v>-99.8855041324118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1" t="s">
        <v>567</v>
      </c>
      <c r="B714" s="100" t="s">
        <v>11</v>
      </c>
      <c r="C714" s="104" t="n">
        <v>6365.3862388</v>
      </c>
      <c r="D714" s="102" t="str">
        <f aca="false">IF($B714="N/A","N/A",IF(C719&gt;10,"No",IF(C719&lt;-10,"No","Yes")))</f>
        <v>N/A</v>
      </c>
      <c r="E714" s="104" t="n">
        <v>7808.7004141</v>
      </c>
      <c r="F714" s="102" t="str">
        <f aca="false">IF($B714="N/A","N/A",IF(E719&gt;10,"No",IF(E719&lt;-10,"No","Yes")))</f>
        <v>N/A</v>
      </c>
      <c r="G714" s="104" t="n">
        <v>10875.749814</v>
      </c>
      <c r="H714" s="102" t="str">
        <f aca="false">IF($B714="N/A","N/A",IF(G714&gt;10,"No",IF(G714&lt;-10,"No","Yes")))</f>
        <v>N/A</v>
      </c>
      <c r="I714" s="26" t="n">
        <v>-3.33600641539695</v>
      </c>
      <c r="J714" s="26" t="n">
        <v>80.4504697859632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7" t="s">
        <v>568</v>
      </c>
      <c r="B715" s="100" t="s">
        <v>11</v>
      </c>
      <c r="C715" s="104" t="n">
        <v>6670426</v>
      </c>
      <c r="D715" s="102" t="str">
        <f aca="false">IF($B715="N/A","N/A",IF(C720&gt;10,"No",IF(C720&lt;-10,"No","Yes")))</f>
        <v>N/A</v>
      </c>
      <c r="E715" s="104" t="n">
        <v>7309244</v>
      </c>
      <c r="F715" s="102" t="str">
        <f aca="false">IF($B715="N/A","N/A",IF(E720&gt;10,"No",IF(E720&lt;-10,"No","Yes")))</f>
        <v>N/A</v>
      </c>
      <c r="G715" s="104" t="n">
        <v>10429039</v>
      </c>
      <c r="H715" s="102" t="str">
        <f aca="false">IF($B715="N/A","N/A",IF(G715&gt;10,"No",IF(G715&lt;-10,"No","Yes")))</f>
        <v>N/A</v>
      </c>
      <c r="I715" s="26" t="n">
        <v>-3.72464111753283</v>
      </c>
      <c r="J715" s="26" t="n">
        <v>596297.731076091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7" t="s">
        <v>569</v>
      </c>
      <c r="B716" s="100" t="s">
        <v>11</v>
      </c>
      <c r="C716" s="101" t="n">
        <v>17891</v>
      </c>
      <c r="D716" s="102" t="str">
        <f aca="false">IF($B716="N/A","N/A",IF(C721&gt;10,"No",IF(C721&lt;-10,"No","Yes")))</f>
        <v>N/A</v>
      </c>
      <c r="E716" s="101" t="n">
        <v>17667</v>
      </c>
      <c r="F716" s="102" t="str">
        <f aca="false">IF($B716="N/A","N/A",IF(E721&gt;10,"No",IF(E721&lt;-10,"No","Yes")))</f>
        <v>N/A</v>
      </c>
      <c r="G716" s="101" t="n">
        <v>20880</v>
      </c>
      <c r="H716" s="102" t="str">
        <f aca="false">IF($B716="N/A","N/A",IF(G716&gt;10,"No",IF(G716&lt;-10,"No","Yes")))</f>
        <v>N/A</v>
      </c>
      <c r="I716" s="26" t="n">
        <v>3.54612725859467</v>
      </c>
      <c r="J716" s="26" t="n">
        <v>-99.3787529954043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7" t="s">
        <v>570</v>
      </c>
      <c r="B717" s="100" t="s">
        <v>11</v>
      </c>
      <c r="C717" s="104" t="n">
        <v>372.83695713</v>
      </c>
      <c r="D717" s="102" t="str">
        <f aca="false">IF($B717="N/A","N/A",IF(C722&gt;10,"No",IF(C722&lt;-10,"No","Yes")))</f>
        <v>N/A</v>
      </c>
      <c r="E717" s="104" t="n">
        <v>413.72298636</v>
      </c>
      <c r="F717" s="102" t="str">
        <f aca="false">IF($B717="N/A","N/A",IF(E722&gt;10,"No",IF(E722&lt;-10,"No","Yes")))</f>
        <v>N/A</v>
      </c>
      <c r="G717" s="104" t="n">
        <v>499.47504789</v>
      </c>
      <c r="H717" s="102" t="str">
        <f aca="false">IF($B717="N/A","N/A",IF(G717&gt;10,"No",IF(G717&lt;-10,"No","Yes")))</f>
        <v>N/A</v>
      </c>
      <c r="I717" s="26" t="n">
        <v>10.38100496963</v>
      </c>
      <c r="J717" s="26" t="n">
        <v>-91.6712514942471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1" t="s">
        <v>571</v>
      </c>
      <c r="B718" s="100" t="s">
        <v>11</v>
      </c>
      <c r="C718" s="104" t="n">
        <v>11324776</v>
      </c>
      <c r="D718" s="102" t="str">
        <f aca="false">IF($B718="N/A","N/A",IF(C723&gt;10,"No",IF(C723&lt;-10,"No","Yes")))</f>
        <v>N/A</v>
      </c>
      <c r="E718" s="104" t="n">
        <v>10539245</v>
      </c>
      <c r="F718" s="102" t="str">
        <f aca="false">IF($B718="N/A","N/A",IF(E723&gt;10,"No",IF(E723&lt;-10,"No","Yes")))</f>
        <v>N/A</v>
      </c>
      <c r="G718" s="104" t="n">
        <v>11660689</v>
      </c>
      <c r="H718" s="102" t="str">
        <f aca="false">IF($B718="N/A","N/A",IF(G718&gt;10,"No",IF(G718&lt;-10,"No","Yes")))</f>
        <v>N/A</v>
      </c>
      <c r="I718" s="26" t="n">
        <v>-6.19207780575752</v>
      </c>
      <c r="J718" s="26" t="n">
        <v>2080516.67492183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1" t="s">
        <v>572</v>
      </c>
      <c r="B719" s="100" t="s">
        <v>11</v>
      </c>
      <c r="C719" s="101" t="n">
        <v>6235</v>
      </c>
      <c r="D719" s="102" t="str">
        <f aca="false">IF($B719="N/A","N/A",IF(C724&gt;10,"No",IF(C724&lt;-10,"No","Yes")))</f>
        <v>N/A</v>
      </c>
      <c r="E719" s="101" t="n">
        <v>6027</v>
      </c>
      <c r="F719" s="102" t="str">
        <f aca="false">IF($B719="N/A","N/A",IF(E724&gt;10,"No",IF(E724&lt;-10,"No","Yes")))</f>
        <v>N/A</v>
      </c>
      <c r="G719" s="101" t="n">
        <v>5824</v>
      </c>
      <c r="H719" s="102" t="str">
        <f aca="false">IF($B719="N/A","N/A",IF(G719&gt;10,"No",IF(G719&lt;-10,"No","Yes")))</f>
        <v>N/A</v>
      </c>
      <c r="I719" s="26" t="n">
        <v>-64.8506347867439</v>
      </c>
      <c r="J719" s="26" t="n">
        <v>-99.5994148044568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1" t="s">
        <v>573</v>
      </c>
      <c r="B720" s="100" t="s">
        <v>11</v>
      </c>
      <c r="C720" s="104" t="n">
        <v>1816.323336</v>
      </c>
      <c r="D720" s="102" t="str">
        <f aca="false">IF($B720="N/A","N/A",IF(C725&gt;10,"No",IF(C725&lt;-10,"No","Yes")))</f>
        <v>N/A</v>
      </c>
      <c r="E720" s="104" t="n">
        <v>1748.6718102</v>
      </c>
      <c r="F720" s="102" t="str">
        <f aca="false">IF($B720="N/A","N/A",IF(E725&gt;10,"No",IF(E725&lt;-10,"No","Yes")))</f>
        <v>N/A</v>
      </c>
      <c r="G720" s="104" t="n">
        <v>2002.1787431</v>
      </c>
      <c r="H720" s="102" t="str">
        <f aca="false">IF($B720="N/A","N/A",IF(G720&gt;10,"No",IF(G720&lt;-10,"No","Yes")))</f>
        <v>N/A</v>
      </c>
      <c r="I720" s="26" t="n">
        <v>-66.7032967032967</v>
      </c>
      <c r="J720" s="26" t="n">
        <v>560.785063729373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1" t="s">
        <v>574</v>
      </c>
      <c r="B721" s="100" t="s">
        <v>11</v>
      </c>
      <c r="C721" s="104" t="n">
        <v>3245879</v>
      </c>
      <c r="D721" s="102" t="str">
        <f aca="false">IF($B721="N/A","N/A",IF(C726&gt;10,"No",IF(C726&lt;-10,"No","Yes")))</f>
        <v>N/A</v>
      </c>
      <c r="E721" s="104" t="n">
        <v>3360982</v>
      </c>
      <c r="F721" s="102" t="str">
        <f aca="false">IF($B721="N/A","N/A",IF(E726&gt;10,"No",IF(E726&lt;-10,"No","Yes")))</f>
        <v>N/A</v>
      </c>
      <c r="G721" s="104" t="n">
        <v>4088141</v>
      </c>
      <c r="H721" s="102" t="str">
        <f aca="false">IF($B721="N/A","N/A",IF(G721&gt;10,"No",IF(G721&lt;-10,"No","Yes")))</f>
        <v>N/A</v>
      </c>
      <c r="I721" s="26" t="n">
        <v>5.56410014492782</v>
      </c>
      <c r="J721" s="26" t="n">
        <v>85100.4764510331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1" t="s">
        <v>575</v>
      </c>
      <c r="B722" s="100" t="s">
        <v>11</v>
      </c>
      <c r="C722" s="101" t="n">
        <v>5433</v>
      </c>
      <c r="D722" s="102" t="str">
        <f aca="false">IF($B722="N/A","N/A",IF(C727&gt;10,"No",IF(C727&lt;-10,"No","Yes")))</f>
        <v>N/A</v>
      </c>
      <c r="E722" s="101" t="n">
        <v>5997</v>
      </c>
      <c r="F722" s="102" t="str">
        <f aca="false">IF($B722="N/A","N/A",IF(E727&gt;10,"No",IF(E727&lt;-10,"No","Yes")))</f>
        <v>N/A</v>
      </c>
      <c r="G722" s="101" t="n">
        <v>5844</v>
      </c>
      <c r="H722" s="102" t="str">
        <f aca="false">IF($B722="N/A","N/A",IF(G722&gt;10,"No",IF(G722&lt;-10,"No","Yes")))</f>
        <v>N/A</v>
      </c>
      <c r="I722" s="26" t="n">
        <v>22.6866418599994</v>
      </c>
      <c r="J722" s="26" t="n">
        <v>-99.9871239168551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1" t="s">
        <v>576</v>
      </c>
      <c r="B723" s="100" t="s">
        <v>11</v>
      </c>
      <c r="C723" s="104" t="n">
        <v>597.43769556</v>
      </c>
      <c r="D723" s="102" t="str">
        <f aca="false">IF($B723="N/A","N/A",IF(C728&gt;10,"No",IF(C728&lt;-10,"No","Yes")))</f>
        <v>N/A</v>
      </c>
      <c r="E723" s="104" t="n">
        <v>560.44388861</v>
      </c>
      <c r="F723" s="102" t="str">
        <f aca="false">IF($B723="N/A","N/A",IF(E728&gt;10,"No",IF(E728&lt;-10,"No","Yes")))</f>
        <v>N/A</v>
      </c>
      <c r="G723" s="104" t="n">
        <v>699.54500342</v>
      </c>
      <c r="H723" s="102" t="str">
        <f aca="false">IF($B723="N/A","N/A",IF(G723&gt;10,"No",IF(G723&lt;-10,"No","Yes")))</f>
        <v>N/A</v>
      </c>
      <c r="I723" s="26" t="n">
        <v>73.2443472520218</v>
      </c>
      <c r="J723" s="26" t="n">
        <v>-99.1669604008098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1" t="s">
        <v>577</v>
      </c>
      <c r="B724" s="100" t="s">
        <v>11</v>
      </c>
      <c r="C724" s="104" t="n">
        <v>4136271</v>
      </c>
      <c r="D724" s="102" t="str">
        <f aca="false">IF($B724="N/A","N/A",IF(C729&gt;10,"No",IF(C729&lt;-10,"No","Yes")))</f>
        <v>N/A</v>
      </c>
      <c r="E724" s="104" t="n">
        <v>1453873</v>
      </c>
      <c r="F724" s="102" t="str">
        <f aca="false">IF($B724="N/A","N/A",IF(E729&gt;10,"No",IF(E729&lt;-10,"No","Yes")))</f>
        <v>N/A</v>
      </c>
      <c r="G724" s="104" t="n">
        <v>8824495</v>
      </c>
      <c r="H724" s="102" t="str">
        <f aca="false">IF($B724="N/A","N/A",IF(G724&gt;10,"No",IF(G724&lt;-10,"No","Yes")))</f>
        <v>N/A</v>
      </c>
      <c r="I724" s="26" t="n">
        <v>-29.1828889040443</v>
      </c>
      <c r="J724" s="26" t="n">
        <v>1632626.49016269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1" t="s">
        <v>578</v>
      </c>
      <c r="B725" s="100" t="s">
        <v>11</v>
      </c>
      <c r="C725" s="101" t="n">
        <v>910</v>
      </c>
      <c r="D725" s="102" t="str">
        <f aca="false">IF($B725="N/A","N/A",IF(C730&gt;10,"No",IF(C730&lt;-10,"No","Yes")))</f>
        <v>N/A</v>
      </c>
      <c r="E725" s="101" t="n">
        <v>303</v>
      </c>
      <c r="F725" s="102" t="str">
        <f aca="false">IF($B725="N/A","N/A",IF(E730&gt;10,"No",IF(E730&lt;-10,"No","Yes")))</f>
        <v>N/A</v>
      </c>
      <c r="G725" s="101" t="n">
        <v>1548</v>
      </c>
      <c r="H725" s="102" t="str">
        <f aca="false">IF($B725="N/A","N/A",IF(G725&gt;10,"No",IF(G725&lt;-10,"No","Yes")))</f>
        <v>N/A</v>
      </c>
      <c r="I725" s="26" t="n">
        <v>11.2044021177142</v>
      </c>
      <c r="J725" s="26" t="n">
        <v>-99.9973297206132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1" t="s">
        <v>579</v>
      </c>
      <c r="B726" s="100" t="s">
        <v>11</v>
      </c>
      <c r="C726" s="104" t="n">
        <v>4545.3527473</v>
      </c>
      <c r="D726" s="102" t="str">
        <f aca="false">IF($B726="N/A","N/A",IF(C731&gt;10,"No",IF(C731&lt;-10,"No","Yes")))</f>
        <v>N/A</v>
      </c>
      <c r="E726" s="104" t="n">
        <v>4798.2607261</v>
      </c>
      <c r="F726" s="102" t="str">
        <f aca="false">IF($B726="N/A","N/A",IF(E731&gt;10,"No",IF(E731&lt;-10,"No","Yes")))</f>
        <v>N/A</v>
      </c>
      <c r="G726" s="104" t="n">
        <v>5700.5781654</v>
      </c>
      <c r="H726" s="102" t="str">
        <f aca="false">IF($B726="N/A","N/A",IF(G726&gt;10,"No",IF(G726&lt;-10,"No","Yes")))</f>
        <v>N/A</v>
      </c>
      <c r="I726" s="26" t="n">
        <v>20.5856770078284</v>
      </c>
      <c r="J726" s="26" t="n">
        <v>37.0660775522962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1" t="s">
        <v>580</v>
      </c>
      <c r="B727" s="100" t="s">
        <v>11</v>
      </c>
      <c r="C727" s="104" t="n">
        <v>36993818</v>
      </c>
      <c r="D727" s="102" t="str">
        <f aca="false">IF($B727="N/A","N/A",IF(C732&gt;10,"No",IF(C732&lt;-10,"No","Yes")))</f>
        <v>N/A</v>
      </c>
      <c r="E727" s="104" t="n">
        <v>45386473</v>
      </c>
      <c r="F727" s="102" t="str">
        <f aca="false">IF($B727="N/A","N/A",IF(E732&gt;10,"No",IF(E732&lt;-10,"No","Yes")))</f>
        <v>N/A</v>
      </c>
      <c r="G727" s="104" t="n">
        <v>47368971</v>
      </c>
      <c r="H727" s="102" t="str">
        <f aca="false">IF($B727="N/A","N/A",IF(G727&gt;10,"No",IF(G727&lt;-10,"No","Yes")))</f>
        <v>N/A</v>
      </c>
      <c r="I727" s="26" t="n">
        <v>-7.77975885624745</v>
      </c>
      <c r="J727" s="26" t="n">
        <v>339735.401057127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1" t="s">
        <v>581</v>
      </c>
      <c r="B728" s="100" t="s">
        <v>11</v>
      </c>
      <c r="C728" s="101" t="n">
        <v>48472</v>
      </c>
      <c r="D728" s="102" t="str">
        <f aca="false">IF($B728="N/A","N/A",IF(C733&gt;10,"No",IF(C733&lt;-10,"No","Yes")))</f>
        <v>N/A</v>
      </c>
      <c r="E728" s="101" t="n">
        <v>83975</v>
      </c>
      <c r="F728" s="102" t="str">
        <f aca="false">IF($B728="N/A","N/A",IF(E733&gt;10,"No",IF(E733&lt;-10,"No","Yes")))</f>
        <v>N/A</v>
      </c>
      <c r="G728" s="101" t="n">
        <v>88902</v>
      </c>
      <c r="H728" s="102" t="str">
        <f aca="false">IF($B728="N/A","N/A",IF(G728&gt;10,"No",IF(G728&lt;-10,"No","Yes")))</f>
        <v>N/A</v>
      </c>
      <c r="I728" s="26" t="n">
        <v>97.2916828153576</v>
      </c>
      <c r="J728" s="26" t="n">
        <v>-99.7907213242876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1" t="s">
        <v>582</v>
      </c>
      <c r="B729" s="100" t="s">
        <v>11</v>
      </c>
      <c r="C729" s="104" t="n">
        <v>763.19974418</v>
      </c>
      <c r="D729" s="102" t="str">
        <f aca="false">IF($B729="N/A","N/A",IF(C734&gt;10,"No",IF(C734&lt;-10,"No","Yes")))</f>
        <v>N/A</v>
      </c>
      <c r="E729" s="104" t="n">
        <v>540.47601072</v>
      </c>
      <c r="F729" s="102" t="str">
        <f aca="false">IF($B729="N/A","N/A",IF(E734&gt;10,"No",IF(E734&lt;-10,"No","Yes")))</f>
        <v>N/A</v>
      </c>
      <c r="G729" s="104" t="n">
        <v>532.82233246</v>
      </c>
      <c r="H729" s="102" t="str">
        <f aca="false">IF($B729="N/A","N/A",IF(G729&gt;10,"No",IF(G729&lt;-10,"No","Yes")))</f>
        <v>N/A</v>
      </c>
      <c r="I729" s="26" t="n">
        <v>91.669449081803</v>
      </c>
      <c r="J729" s="26" t="n">
        <v>-98.4530315812792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1" t="s">
        <v>583</v>
      </c>
      <c r="B730" s="100" t="s">
        <v>11</v>
      </c>
      <c r="C730" s="104" t="n">
        <v>52130546</v>
      </c>
      <c r="D730" s="102" t="str">
        <f aca="false">IF($B730="N/A","N/A",IF(C735&gt;10,"No",IF(C735&lt;-10,"No","Yes")))</f>
        <v>N/A</v>
      </c>
      <c r="E730" s="104" t="n">
        <v>57971462</v>
      </c>
      <c r="F730" s="102" t="str">
        <f aca="false">IF($B730="N/A","N/A",IF(E735&gt;10,"No",IF(E735&lt;-10,"No","Yes")))</f>
        <v>N/A</v>
      </c>
      <c r="G730" s="104" t="n">
        <v>62813298</v>
      </c>
      <c r="H730" s="102" t="str">
        <f aca="false">IF($B730="N/A","N/A",IF(G730&gt;10,"No",IF(G730&lt;-10,"No","Yes")))</f>
        <v>N/A</v>
      </c>
      <c r="I730" s="26" t="n">
        <v>2.9332967606621</v>
      </c>
      <c r="J730" s="26" t="n">
        <v>5092810.16276609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1" t="s">
        <v>584</v>
      </c>
      <c r="B731" s="100" t="s">
        <v>11</v>
      </c>
      <c r="C731" s="101" t="n">
        <v>3449</v>
      </c>
      <c r="D731" s="102" t="str">
        <f aca="false">IF($B731="N/A","N/A",IF(C736&gt;10,"No",IF(C736&lt;-10,"No","Yes")))</f>
        <v>N/A</v>
      </c>
      <c r="E731" s="101" t="n">
        <v>4159</v>
      </c>
      <c r="F731" s="102" t="str">
        <f aca="false">IF($B731="N/A","N/A",IF(E736&gt;10,"No",IF(E736&lt;-10,"No","Yes")))</f>
        <v>N/A</v>
      </c>
      <c r="G731" s="101" t="n">
        <v>3254</v>
      </c>
      <c r="H731" s="102" t="str">
        <f aca="false">IF($B731="N/A","N/A",IF(G731&gt;10,"No",IF(G731&lt;-10,"No","Yes")))</f>
        <v>N/A</v>
      </c>
      <c r="I731" s="26" t="n">
        <v>25.4229298003597</v>
      </c>
      <c r="J731" s="26" t="n">
        <v>-99.93649757797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1" t="s">
        <v>585</v>
      </c>
      <c r="B732" s="100" t="s">
        <v>11</v>
      </c>
      <c r="C732" s="104" t="n">
        <v>15114.684256</v>
      </c>
      <c r="D732" s="102" t="str">
        <f aca="false">IF($B732="N/A","N/A",IF(C737&gt;10,"No",IF(C737&lt;-10,"No","Yes")))</f>
        <v>N/A</v>
      </c>
      <c r="E732" s="104" t="n">
        <v>13938.798269</v>
      </c>
      <c r="F732" s="102" t="str">
        <f aca="false">IF($B732="N/A","N/A",IF(E737&gt;10,"No",IF(E737&lt;-10,"No","Yes")))</f>
        <v>N/A</v>
      </c>
      <c r="G732" s="104" t="n">
        <v>19303.410572</v>
      </c>
      <c r="H732" s="102" t="str">
        <f aca="false">IF($B732="N/A","N/A",IF(G732&gt;10,"No",IF(G732&lt;-10,"No","Yes")))</f>
        <v>N/A</v>
      </c>
      <c r="I732" s="26" t="n">
        <v>-2.8391167192429</v>
      </c>
      <c r="J732" s="26" t="n">
        <v>1466.8352737013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1" t="s">
        <v>586</v>
      </c>
      <c r="B733" s="100" t="s">
        <v>11</v>
      </c>
      <c r="C733" s="104" t="n">
        <v>21531673</v>
      </c>
      <c r="D733" s="102" t="str">
        <f aca="false">IF($B733="N/A","N/A",IF(C738&gt;10,"No",IF(C738&lt;-10,"No","Yes")))</f>
        <v>N/A</v>
      </c>
      <c r="E733" s="104" t="n">
        <v>42480200</v>
      </c>
      <c r="F733" s="102" t="str">
        <f aca="false">IF($B733="N/A","N/A",IF(E738&gt;10,"No",IF(E738&lt;-10,"No","Yes")))</f>
        <v>N/A</v>
      </c>
      <c r="G733" s="104" t="n">
        <v>35875191</v>
      </c>
      <c r="H733" s="102" t="str">
        <f aca="false">IF($B733="N/A","N/A",IF(G733&gt;10,"No",IF(G733&lt;-10,"No","Yes")))</f>
        <v>N/A</v>
      </c>
      <c r="I733" s="26" t="n">
        <v>29.0878855401483</v>
      </c>
      <c r="J733" s="26" t="n">
        <v>862436.875155675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1" t="s">
        <v>587</v>
      </c>
      <c r="B734" s="100" t="s">
        <v>11</v>
      </c>
      <c r="C734" s="101" t="n">
        <v>17970</v>
      </c>
      <c r="D734" s="102" t="str">
        <f aca="false">IF($B734="N/A","N/A",IF(C739&gt;10,"No",IF(C739&lt;-10,"No","Yes")))</f>
        <v>N/A</v>
      </c>
      <c r="E734" s="101" t="n">
        <v>34443</v>
      </c>
      <c r="F734" s="102" t="str">
        <f aca="false">IF($B734="N/A","N/A",IF(E739&gt;10,"No",IF(E739&lt;-10,"No","Yes")))</f>
        <v>N/A</v>
      </c>
      <c r="G734" s="101" t="n">
        <v>35475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1" t="s">
        <v>588</v>
      </c>
      <c r="B735" s="100" t="s">
        <v>11</v>
      </c>
      <c r="C735" s="104" t="n">
        <v>1198.2010573</v>
      </c>
      <c r="D735" s="102" t="str">
        <f aca="false">IF($B735="N/A","N/A",IF(C740&gt;10,"No",IF(C740&lt;-10,"No","Yes")))</f>
        <v>N/A</v>
      </c>
      <c r="E735" s="104" t="n">
        <v>1233.3478501</v>
      </c>
      <c r="F735" s="102" t="str">
        <f aca="false">IF($B735="N/A","N/A",IF(E740&gt;10,"No",IF(E740&lt;-10,"No","Yes")))</f>
        <v>N/A</v>
      </c>
      <c r="G735" s="104" t="n">
        <v>1011.2809302</v>
      </c>
      <c r="H735" s="102" t="str">
        <f aca="false">IF($B735="N/A","N/A",IF(G735&gt;10,"No",IF(G735&lt;-10,"No","Yes")))</f>
        <v>N/A</v>
      </c>
      <c r="I735" s="26" t="n">
        <v>2.42839241668052</v>
      </c>
      <c r="J735" s="26" t="n">
        <v>50.7727456099735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1" t="s">
        <v>589</v>
      </c>
      <c r="B736" s="100" t="s">
        <v>11</v>
      </c>
      <c r="C736" s="104" t="n">
        <v>4085548</v>
      </c>
      <c r="D736" s="102" t="str">
        <f aca="false">IF($B736="N/A","N/A",IF(C741&gt;10,"No",IF(C741&lt;-10,"No","Yes")))</f>
        <v>N/A</v>
      </c>
      <c r="E736" s="104" t="n">
        <v>5124214</v>
      </c>
      <c r="F736" s="102" t="str">
        <f aca="false">IF($B736="N/A","N/A",IF(E741&gt;10,"No",IF(E741&lt;-10,"No","Yes")))</f>
        <v>N/A</v>
      </c>
      <c r="G736" s="104" t="n">
        <v>8412530</v>
      </c>
      <c r="H736" s="102" t="str">
        <f aca="false">IF($B736="N/A","N/A",IF(G736&gt;10,"No",IF(G736&lt;-10,"No","Yes")))</f>
        <v>N/A</v>
      </c>
      <c r="I736" s="26" t="n">
        <v>-6.09093990334291</v>
      </c>
      <c r="J736" s="26" t="n">
        <v>4283528.95121692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1" t="s">
        <v>590</v>
      </c>
      <c r="B737" s="100" t="s">
        <v>11</v>
      </c>
      <c r="C737" s="101" t="n">
        <v>1268</v>
      </c>
      <c r="D737" s="102" t="str">
        <f aca="false">IF($B737="N/A","N/A",IF(C742&gt;10,"No",IF(C742&lt;-10,"No","Yes")))</f>
        <v>N/A</v>
      </c>
      <c r="E737" s="101" t="n">
        <v>1232</v>
      </c>
      <c r="F737" s="102" t="str">
        <f aca="false">IF($B737="N/A","N/A",IF(E742&gt;10,"No",IF(E742&lt;-10,"No","Yes")))</f>
        <v>N/A</v>
      </c>
      <c r="G737" s="101" t="n">
        <v>1477</v>
      </c>
      <c r="H737" s="102" t="str">
        <f aca="false">IF($B737="N/A","N/A",IF(G737&gt;10,"No",IF(G737&lt;-10,"No","Yes")))</f>
        <v>N/A</v>
      </c>
      <c r="I737" s="26" t="n">
        <v>3.65210197563851</v>
      </c>
      <c r="J737" s="26" t="n">
        <v>26.6127146224427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9" t="s">
        <v>591</v>
      </c>
      <c r="B738" s="111" t="s">
        <v>11</v>
      </c>
      <c r="C738" s="130" t="n">
        <v>3222.0410095</v>
      </c>
      <c r="D738" s="102" t="str">
        <f aca="false">IF($B738="N/A","N/A",IF(C743&gt;10,"No",IF(C743&lt;-10,"No","Yes")))</f>
        <v>N/A</v>
      </c>
      <c r="E738" s="130" t="n">
        <v>4159.2646104</v>
      </c>
      <c r="F738" s="102" t="str">
        <f aca="false">IF($B738="N/A","N/A",IF(E743&gt;10,"No",IF(E743&lt;-10,"No","Yes")))</f>
        <v>N/A</v>
      </c>
      <c r="G738" s="130" t="n">
        <v>5695.6872038</v>
      </c>
      <c r="H738" s="102" t="str">
        <f aca="false">IF($B738="N/A","N/A",IF(G738&gt;10,"No",IF(G738&lt;-10,"No","Yes")))</f>
        <v>N/A</v>
      </c>
      <c r="I738" s="26" t="n">
        <v>6.63701597340072</v>
      </c>
      <c r="J738" s="26" t="n">
        <v>2294.07098355736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75" hidden="false" customHeight="false" outlineLevel="0" collapsed="false">
      <c r="A740" s="176" t="s">
        <v>666</v>
      </c>
      <c r="B740" s="177" t="s">
        <v>11</v>
      </c>
      <c r="C740" s="178" t="n">
        <v>654.83007527</v>
      </c>
      <c r="D740" s="102" t="str">
        <f aca="false">IF($B740="N/A","N/A",IF(C745&gt;10,"No",IF(C745&lt;-10,"No","Yes")))</f>
        <v>N/A</v>
      </c>
      <c r="E740" s="178" t="n">
        <v>670.73191916</v>
      </c>
      <c r="F740" s="102" t="str">
        <f aca="false">IF($B740="N/A","N/A",IF(E745&gt;10,"No",IF(E745&lt;-10,"No","Yes")))</f>
        <v>N/A</v>
      </c>
      <c r="G740" s="178" t="n">
        <v>663.01457281</v>
      </c>
      <c r="H740" s="102" t="str">
        <f aca="false">IF($B740="N/A","N/A",IF(G740&gt;10,"No",IF(G740&lt;-10,"No","Yes")))</f>
        <v>N/A</v>
      </c>
      <c r="I740" s="26" t="n">
        <v>-2.91807164448822</v>
      </c>
      <c r="J740" s="26" t="n">
        <v>-80.7771522644723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7" t="s">
        <v>594</v>
      </c>
      <c r="B741" s="100" t="s">
        <v>11</v>
      </c>
      <c r="C741" s="104" t="n">
        <v>209.12564189</v>
      </c>
      <c r="D741" s="102" t="str">
        <f aca="false">IF($B741="N/A","N/A",IF(C746&gt;10,"No",IF(C746&lt;-10,"No","Yes")))</f>
        <v>N/A</v>
      </c>
      <c r="E741" s="104" t="n">
        <v>196.38792472</v>
      </c>
      <c r="F741" s="102" t="str">
        <f aca="false">IF($B741="N/A","N/A",IF(E746&gt;10,"No",IF(E746&lt;-10,"No","Yes")))</f>
        <v>N/A</v>
      </c>
      <c r="G741" s="104" t="n">
        <v>233.96242164</v>
      </c>
      <c r="H741" s="102" t="str">
        <f aca="false">IF($B741="N/A","N/A",IF(G741&gt;10,"No",IF(G741&lt;-10,"No","Yes")))</f>
        <v>N/A</v>
      </c>
      <c r="I741" s="26" t="n">
        <v>2.42330555036539</v>
      </c>
      <c r="J741" s="26" t="n">
        <v>-97.9281856755876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7" t="s">
        <v>595</v>
      </c>
      <c r="B742" s="100" t="s">
        <v>11</v>
      </c>
      <c r="C742" s="104" t="n">
        <v>1125.447035</v>
      </c>
      <c r="D742" s="102" t="str">
        <f aca="false">IF($B742="N/A","N/A",IF(C747&gt;10,"No",IF(C747&lt;-10,"No","Yes")))</f>
        <v>N/A</v>
      </c>
      <c r="E742" s="104" t="n">
        <v>1166.5495084</v>
      </c>
      <c r="F742" s="102" t="str">
        <f aca="false">IF($B742="N/A","N/A",IF(E747&gt;10,"No",IF(E747&lt;-10,"No","Yes")))</f>
        <v>N/A</v>
      </c>
      <c r="G742" s="104" t="n">
        <v>1214.5082612</v>
      </c>
      <c r="H742" s="102" t="str">
        <f aca="false">IF($B742="N/A","N/A",IF(G742&gt;10,"No",IF(G742&lt;-10,"No","Yes")))</f>
        <v>N/A</v>
      </c>
      <c r="I742" s="26" t="n">
        <v>2.2716545980271</v>
      </c>
      <c r="J742" s="26" t="n">
        <v>-46.247093770361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7" t="s">
        <v>596</v>
      </c>
      <c r="B743" s="100" t="s">
        <v>11</v>
      </c>
      <c r="C743" s="104" t="n">
        <v>223.10079815</v>
      </c>
      <c r="D743" s="102" t="str">
        <f aca="false">IF($B743="N/A","N/A",IF(C748&gt;10,"No",IF(C748&lt;-10,"No","Yes")))</f>
        <v>N/A</v>
      </c>
      <c r="E743" s="104" t="n">
        <v>237.90803376</v>
      </c>
      <c r="F743" s="102" t="str">
        <f aca="false">IF($B743="N/A","N/A",IF(E748&gt;10,"No",IF(E748&lt;-10,"No","Yes")))</f>
        <v>N/A</v>
      </c>
      <c r="G743" s="104" t="n">
        <v>191.65163919</v>
      </c>
      <c r="H743" s="102" t="str">
        <f aca="false">IF($B743="N/A","N/A",IF(G743&gt;10,"No",IF(G743&lt;-10,"No","Yes")))</f>
        <v>N/A</v>
      </c>
      <c r="I743" s="26" t="n">
        <v>10.1806210100644</v>
      </c>
      <c r="J743" s="26" t="n">
        <v>-17.990438022236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7" t="s">
        <v>597</v>
      </c>
      <c r="B744" s="100" t="s">
        <v>11</v>
      </c>
      <c r="C744" s="104" t="n">
        <v>356.07499609</v>
      </c>
      <c r="D744" s="102" t="str">
        <f aca="false">IF($B744="N/A","N/A",IF(C749&gt;10,"No",IF(C749&lt;-10,"No","Yes")))</f>
        <v>N/A</v>
      </c>
      <c r="E744" s="104" t="n">
        <v>455.08696831</v>
      </c>
      <c r="F744" s="102" t="str">
        <f aca="false">IF($B744="N/A","N/A",IF(E749&gt;10,"No",IF(E749&lt;-10,"No","Yes")))</f>
        <v>N/A</v>
      </c>
      <c r="G744" s="104" t="n">
        <v>405.38461895</v>
      </c>
      <c r="H744" s="102" t="str">
        <f aca="false">IF($B744="N/A","N/A",IF(G744&gt;10,"No",IF(G744&lt;-10,"No","Yes")))</f>
        <v>N/A</v>
      </c>
      <c r="I744" s="26" t="n">
        <v>6.68200365254183</v>
      </c>
      <c r="J744" s="26" t="n">
        <v>579.581166552904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7" t="s">
        <v>598</v>
      </c>
      <c r="B745" s="100" t="s">
        <v>11</v>
      </c>
      <c r="C745" s="104" t="n">
        <v>3552.7688635</v>
      </c>
      <c r="D745" s="102" t="str">
        <f aca="false">IF($B745="N/A","N/A",IF(C750&gt;10,"No",IF(C750&lt;-10,"No","Yes")))</f>
        <v>N/A</v>
      </c>
      <c r="E745" s="104" t="n">
        <v>3449.0965227</v>
      </c>
      <c r="F745" s="102" t="str">
        <f aca="false">IF($B745="N/A","N/A",IF(E750&gt;10,"No",IF(E750&lt;-10,"No","Yes")))</f>
        <v>N/A</v>
      </c>
      <c r="G745" s="104" t="n">
        <v>3345.8086636</v>
      </c>
      <c r="H745" s="102" t="str">
        <f aca="false">IF($B745="N/A","N/A",IF(G745&gt;10,"No",IF(G745&lt;-10,"No","Yes")))</f>
        <v>N/A</v>
      </c>
      <c r="I745" s="26" t="n">
        <v>13.0604224845374</v>
      </c>
      <c r="J745" s="26" t="n">
        <v>185.477911858629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7" t="s">
        <v>594</v>
      </c>
      <c r="B746" s="100" t="s">
        <v>11</v>
      </c>
      <c r="C746" s="104" t="n">
        <v>11025.454176</v>
      </c>
      <c r="D746" s="102" t="str">
        <f aca="false">IF($B746="N/A","N/A",IF(C751&gt;10,"No",IF(C751&lt;-10,"No","Yes")))</f>
        <v>N/A</v>
      </c>
      <c r="E746" s="104" t="n">
        <v>11292.634619</v>
      </c>
      <c r="F746" s="102" t="str">
        <f aca="false">IF($B746="N/A","N/A",IF(E751&gt;10,"No",IF(E751&lt;-10,"No","Yes")))</f>
        <v>N/A</v>
      </c>
      <c r="G746" s="104" t="n">
        <v>12512.088681</v>
      </c>
      <c r="H746" s="102" t="str">
        <f aca="false">IF($B746="N/A","N/A",IF(G746&gt;10,"No",IF(G746&lt;-10,"No","Yes")))</f>
        <v>N/A</v>
      </c>
      <c r="I746" s="26" t="n">
        <v>16.5159716006662</v>
      </c>
      <c r="J746" s="26" t="n">
        <v>692.114607153671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7" t="s">
        <v>595</v>
      </c>
      <c r="B747" s="100" t="s">
        <v>11</v>
      </c>
      <c r="C747" s="104" t="n">
        <v>2209.2417458</v>
      </c>
      <c r="D747" s="102" t="str">
        <f aca="false">IF($B747="N/A","N/A",IF(C752&gt;10,"No",IF(C752&lt;-10,"No","Yes")))</f>
        <v>N/A</v>
      </c>
      <c r="E747" s="104" t="n">
        <v>2259.4280875</v>
      </c>
      <c r="F747" s="102" t="str">
        <f aca="false">IF($B747="N/A","N/A",IF(E752&gt;10,"No",IF(E752&lt;-10,"No","Yes")))</f>
        <v>N/A</v>
      </c>
      <c r="G747" s="104" t="n">
        <v>2312.9362112</v>
      </c>
      <c r="H747" s="102" t="str">
        <f aca="false">IF($B747="N/A","N/A",IF(G747&gt;10,"No",IF(G747&lt;-10,"No","Yes")))</f>
        <v>N/A</v>
      </c>
      <c r="I747" s="26" t="n">
        <v>16.9894750611119</v>
      </c>
      <c r="J747" s="26" t="n">
        <v>31.0758877592309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7" t="s">
        <v>596</v>
      </c>
      <c r="B748" s="100" t="s">
        <v>11</v>
      </c>
      <c r="C748" s="104" t="n">
        <v>212.10105561</v>
      </c>
      <c r="D748" s="102" t="str">
        <f aca="false">IF($B748="N/A","N/A",IF(C753&gt;10,"No",IF(C753&lt;-10,"No","Yes")))</f>
        <v>N/A</v>
      </c>
      <c r="E748" s="104" t="n">
        <v>233.69426024</v>
      </c>
      <c r="F748" s="102" t="str">
        <f aca="false">IF($B748="N/A","N/A",IF(E753&gt;10,"No",IF(E753&lt;-10,"No","Yes")))</f>
        <v>N/A</v>
      </c>
      <c r="G748" s="104" t="n">
        <v>250.2714397</v>
      </c>
      <c r="H748" s="102" t="str">
        <f aca="false">IF($B748="N/A","N/A",IF(G748&gt;10,"No",IF(G748&lt;-10,"No","Yes")))</f>
        <v>N/A</v>
      </c>
      <c r="I748" s="26" t="n">
        <v>16.3530803770865</v>
      </c>
      <c r="J748" s="26" t="n">
        <v>117.961667181485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7" t="s">
        <v>597</v>
      </c>
      <c r="B749" s="100" t="s">
        <v>11</v>
      </c>
      <c r="C749" s="104" t="n">
        <v>55.915829028</v>
      </c>
      <c r="D749" s="102" t="str">
        <f aca="false">IF($B749="N/A","N/A",IF(C754&gt;10,"No",IF(C754&lt;-10,"No","Yes")))</f>
        <v>N/A</v>
      </c>
      <c r="E749" s="104" t="n">
        <v>59.652126766</v>
      </c>
      <c r="F749" s="102" t="str">
        <f aca="false">IF($B749="N/A","N/A",IF(E754&gt;10,"No",IF(E754&lt;-10,"No","Yes")))</f>
        <v>N/A</v>
      </c>
      <c r="G749" s="104" t="n">
        <v>44.540745201</v>
      </c>
      <c r="H749" s="102" t="str">
        <f aca="false">IF($B749="N/A","N/A",IF(G749&gt;10,"No",IF(G749&lt;-10,"No","Yes")))</f>
        <v>N/A</v>
      </c>
      <c r="I749" s="26" t="n">
        <v>116.122966142037</v>
      </c>
      <c r="J749" s="26" t="n">
        <v>-79.0537253113522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7" t="s">
        <v>599</v>
      </c>
      <c r="B750" s="100" t="s">
        <v>11</v>
      </c>
      <c r="C750" s="104" t="n">
        <v>1036.6161865</v>
      </c>
      <c r="D750" s="102" t="str">
        <f aca="false">IF($B750="N/A","N/A",IF(C755&gt;10,"No",IF(C755&lt;-10,"No","Yes")))</f>
        <v>N/A</v>
      </c>
      <c r="E750" s="104" t="n">
        <v>1172.00264</v>
      </c>
      <c r="F750" s="102" t="str">
        <f aca="false">IF($B750="N/A","N/A",IF(E755&gt;10,"No",IF(E755&lt;-10,"No","Yes")))</f>
        <v>N/A</v>
      </c>
      <c r="G750" s="104" t="n">
        <v>1269.9718009</v>
      </c>
      <c r="H750" s="102" t="str">
        <f aca="false">IF($B750="N/A","N/A",IF(G750&gt;10,"No",IF(G750&lt;-10,"No","Yes")))</f>
        <v>N/A</v>
      </c>
      <c r="I750" s="26" t="n">
        <v>4.53336760297624</v>
      </c>
      <c r="J750" s="26" t="n">
        <v>-58.0193862860526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7" t="s">
        <v>594</v>
      </c>
      <c r="B751" s="100" t="s">
        <v>11</v>
      </c>
      <c r="C751" s="104" t="n">
        <v>1355.6773208</v>
      </c>
      <c r="D751" s="102" t="str">
        <f aca="false">IF($B751="N/A","N/A",IF(C756&gt;10,"No",IF(C756&lt;-10,"No","Yes")))</f>
        <v>N/A</v>
      </c>
      <c r="E751" s="104" t="n">
        <v>1579.5806021</v>
      </c>
      <c r="F751" s="102" t="str">
        <f aca="false">IF($B751="N/A","N/A",IF(E756&gt;10,"No",IF(E756&lt;-10,"No","Yes")))</f>
        <v>N/A</v>
      </c>
      <c r="G751" s="104" t="n">
        <v>1880.1333732</v>
      </c>
      <c r="H751" s="102" t="str">
        <f aca="false">IF($B751="N/A","N/A",IF(G751&gt;10,"No",IF(G751&lt;-10,"No","Yes")))</f>
        <v>N/A</v>
      </c>
      <c r="I751" s="26" t="n">
        <v>4.02506629843999</v>
      </c>
      <c r="J751" s="26" t="n">
        <v>45.4356132384368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7" t="s">
        <v>595</v>
      </c>
      <c r="B752" s="100" t="s">
        <v>11</v>
      </c>
      <c r="C752" s="104" t="n">
        <v>1508.3219645</v>
      </c>
      <c r="D752" s="102" t="str">
        <f aca="false">IF($B752="N/A","N/A",IF(C757&gt;10,"No",IF(C757&lt;-10,"No","Yes")))</f>
        <v>N/A</v>
      </c>
      <c r="E752" s="104" t="n">
        <v>1764.5779485</v>
      </c>
      <c r="F752" s="102" t="str">
        <f aca="false">IF($B752="N/A","N/A",IF(E757&gt;10,"No",IF(E757&lt;-10,"No","Yes")))</f>
        <v>N/A</v>
      </c>
      <c r="G752" s="104" t="n">
        <v>2005.7508627</v>
      </c>
      <c r="H752" s="102" t="str">
        <f aca="false">IF($B752="N/A","N/A",IF(G752&gt;10,"No",IF(G752&lt;-10,"No","Yes")))</f>
        <v>N/A</v>
      </c>
      <c r="I752" s="26" t="n">
        <v>8.08744693179405</v>
      </c>
      <c r="J752" s="26" t="n">
        <v>-65.0462381061886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7" t="s">
        <v>596</v>
      </c>
      <c r="B753" s="100" t="s">
        <v>11</v>
      </c>
      <c r="C753" s="104" t="n">
        <v>98.685486244</v>
      </c>
      <c r="D753" s="102" t="str">
        <f aca="false">IF($B753="N/A","N/A",IF(C758&gt;10,"No",IF(C758&lt;-10,"No","Yes")))</f>
        <v>N/A</v>
      </c>
      <c r="E753" s="104" t="n">
        <v>114.82360313</v>
      </c>
      <c r="F753" s="102" t="str">
        <f aca="false">IF($B753="N/A","N/A",IF(E758&gt;10,"No",IF(E758&lt;-10,"No","Yes")))</f>
        <v>N/A</v>
      </c>
      <c r="G753" s="104" t="n">
        <v>131.50934215</v>
      </c>
      <c r="H753" s="102" t="str">
        <f aca="false">IF($B753="N/A","N/A",IF(G753&gt;10,"No",IF(G753&lt;-10,"No","Yes")))</f>
        <v>N/A</v>
      </c>
      <c r="I753" s="26" t="n">
        <v>8.77404095550601</v>
      </c>
      <c r="J753" s="26" t="n">
        <v>-76.4328678105189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7" t="s">
        <v>597</v>
      </c>
      <c r="B754" s="100" t="s">
        <v>11</v>
      </c>
      <c r="C754" s="104" t="n">
        <v>98.389729137</v>
      </c>
      <c r="D754" s="102" t="str">
        <f aca="false">IF($B754="N/A","N/A",IF(C759&gt;10,"No",IF(C759&lt;-10,"No","Yes")))</f>
        <v>N/A</v>
      </c>
      <c r="E754" s="104" t="n">
        <v>212.64280099</v>
      </c>
      <c r="F754" s="102" t="str">
        <f aca="false">IF($B754="N/A","N/A",IF(E759&gt;10,"No",IF(E759&lt;-10,"No","Yes")))</f>
        <v>N/A</v>
      </c>
      <c r="G754" s="104" t="n">
        <v>295.09802469</v>
      </c>
      <c r="H754" s="102" t="str">
        <f aca="false">IF($B754="N/A","N/A",IF(G754&gt;10,"No",IF(G754&lt;-10,"No","Yes")))</f>
        <v>N/A</v>
      </c>
      <c r="I754" s="26" t="n">
        <v>44.5071445998157</v>
      </c>
      <c r="J754" s="26" t="n">
        <v>-48.6663530760684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7" t="s">
        <v>667</v>
      </c>
      <c r="B755" s="100" t="s">
        <v>11</v>
      </c>
      <c r="C755" s="104" t="n">
        <v>2893.9455321</v>
      </c>
      <c r="D755" s="102" t="str">
        <f aca="false">IF($B755="N/A","N/A",IF(C760&gt;10,"No",IF(C760&lt;-10,"No","Yes")))</f>
        <v>N/A</v>
      </c>
      <c r="E755" s="104" t="n">
        <v>3025.1387213</v>
      </c>
      <c r="F755" s="102" t="str">
        <f aca="false">IF($B755="N/A","N/A",IF(E760&gt;10,"No",IF(E760&lt;-10,"No","Yes")))</f>
        <v>N/A</v>
      </c>
      <c r="G755" s="104" t="n">
        <v>3341.4757017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7" t="s">
        <v>594</v>
      </c>
      <c r="B756" s="100" t="s">
        <v>11</v>
      </c>
      <c r="C756" s="104" t="n">
        <v>1242.738894</v>
      </c>
      <c r="D756" s="102" t="str">
        <f aca="false">IF($B756="N/A","N/A",IF(C761&gt;10,"No",IF(C761&lt;-10,"No","Yes")))</f>
        <v>N/A</v>
      </c>
      <c r="E756" s="104" t="n">
        <v>1292.7599584</v>
      </c>
      <c r="F756" s="102" t="str">
        <f aca="false">IF($B756="N/A","N/A",IF(E761&gt;10,"No",IF(E761&lt;-10,"No","Yes")))</f>
        <v>N/A</v>
      </c>
      <c r="G756" s="104" t="n">
        <v>1571.0755441</v>
      </c>
      <c r="H756" s="102" t="str">
        <f aca="false">IF($B756="N/A","N/A",IF(G756&gt;10,"No",IF(G756&lt;-10,"No","Yes")))</f>
        <v>N/A</v>
      </c>
      <c r="I756" s="26" t="n">
        <v>3.38271906956866</v>
      </c>
      <c r="J756" s="26" t="n">
        <v>11668.0781771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7" t="s">
        <v>595</v>
      </c>
      <c r="B757" s="100" t="s">
        <v>11</v>
      </c>
      <c r="C757" s="104" t="n">
        <v>5308.9398573</v>
      </c>
      <c r="D757" s="102" t="str">
        <f aca="false">IF($B757="N/A","N/A",IF(C762&gt;10,"No",IF(C762&lt;-10,"No","Yes")))</f>
        <v>N/A</v>
      </c>
      <c r="E757" s="104" t="n">
        <v>5738.2975509</v>
      </c>
      <c r="F757" s="102" t="str">
        <f aca="false">IF($B757="N/A","N/A",IF(E762&gt;10,"No",IF(E762&lt;-10,"No","Yes")))</f>
        <v>N/A</v>
      </c>
      <c r="G757" s="104" t="n">
        <v>6562.6767065</v>
      </c>
      <c r="H757" s="102" t="str">
        <f aca="false">IF($B757="N/A","N/A",IF(G757&gt;10,"No",IF(G757&lt;-10,"No","Yes")))</f>
        <v>N/A</v>
      </c>
      <c r="I757" s="26" t="n">
        <v>-1.26008606063616</v>
      </c>
      <c r="J757" s="26" t="n">
        <v>41694.0673918219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7" t="s">
        <v>596</v>
      </c>
      <c r="B758" s="100" t="s">
        <v>11</v>
      </c>
      <c r="C758" s="104" t="n">
        <v>513.00855157</v>
      </c>
      <c r="D758" s="102" t="str">
        <f aca="false">IF($B758="N/A","N/A",IF(C763&gt;10,"No",IF(C763&lt;-10,"No","Yes")))</f>
        <v>N/A</v>
      </c>
      <c r="E758" s="104" t="n">
        <v>558.02013199</v>
      </c>
      <c r="F758" s="102" t="str">
        <f aca="false">IF($B758="N/A","N/A",IF(E763&gt;10,"No",IF(E763&lt;-10,"No","Yes")))</f>
        <v>N/A</v>
      </c>
      <c r="G758" s="104" t="n">
        <v>658.43275309</v>
      </c>
      <c r="H758" s="102" t="str">
        <f aca="false">IF($B758="N/A","N/A",IF(G758&gt;10,"No",IF(G758&lt;-10,"No","Yes")))</f>
        <v>N/A</v>
      </c>
      <c r="I758" s="26" t="n">
        <v>1.43400953144667</v>
      </c>
      <c r="J758" s="26" t="n">
        <v>4027.10428522609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1" t="s">
        <v>597</v>
      </c>
      <c r="B759" s="111" t="s">
        <v>11</v>
      </c>
      <c r="C759" s="130" t="n">
        <v>397.80923751</v>
      </c>
      <c r="D759" s="102" t="str">
        <f aca="false">IF($B759="N/A","N/A",IF(C764&gt;10,"No",IF(C764&lt;-10,"No","Yes")))</f>
        <v>N/A</v>
      </c>
      <c r="E759" s="130" t="n">
        <v>574.86277008</v>
      </c>
      <c r="F759" s="102" t="str">
        <f aca="false">IF($B759="N/A","N/A",IF(E764&gt;10,"No",IF(E764&lt;-10,"No","Yes")))</f>
        <v>N/A</v>
      </c>
      <c r="G759" s="130" t="n">
        <v>742.13859621</v>
      </c>
      <c r="H759" s="102" t="str">
        <f aca="false">IF($B759="N/A","N/A",IF(G759&gt;10,"No",IF(G759&lt;-10,"No","Yes")))</f>
        <v>N/A</v>
      </c>
      <c r="I759" s="26" t="n">
        <v>30.8594954765849</v>
      </c>
      <c r="J759" s="26" t="n">
        <v>11519.4645488525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75" hidden="false" customHeight="false" outlineLevel="0" collapsed="false">
      <c r="A761" s="176" t="s">
        <v>602</v>
      </c>
      <c r="B761" s="177" t="s">
        <v>11</v>
      </c>
      <c r="C761" s="192" t="n">
        <v>12.913488292</v>
      </c>
      <c r="D761" s="102" t="str">
        <f aca="false">IF($B761="N/A","N/A",IF(C766&gt;10,"No",IF(C766&lt;-10,"No","Yes")))</f>
        <v>N/A</v>
      </c>
      <c r="E761" s="192" t="n">
        <v>13.350315323</v>
      </c>
      <c r="F761" s="102" t="str">
        <f aca="false">IF($B761="N/A","N/A",IF(E766&gt;10,"No",IF(E766&lt;-10,"No","Yes")))</f>
        <v>N/A</v>
      </c>
      <c r="G761" s="193" t="n">
        <v>12.818649067</v>
      </c>
      <c r="H761" s="102" t="str">
        <f aca="false">IF($B761="N/A","N/A",IF(G761&gt;10,"No",IF(G761&lt;-10,"No","Yes")))</f>
        <v>N/A</v>
      </c>
      <c r="I761" s="26" t="n">
        <v>-6.52717435253464</v>
      </c>
      <c r="J761" s="26" t="n">
        <v>-12.0600219485397</v>
      </c>
      <c r="K761" s="179" t="s">
        <v>275</v>
      </c>
      <c r="L761" s="102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7" t="s">
        <v>603</v>
      </c>
      <c r="B762" s="100" t="s">
        <v>11</v>
      </c>
      <c r="C762" s="106" t="n">
        <v>15.902801107</v>
      </c>
      <c r="D762" s="102" t="str">
        <f aca="false">IF($B762="N/A","N/A",IF(C767&gt;10,"No",IF(C767&lt;-10,"No","Yes")))</f>
        <v>N/A</v>
      </c>
      <c r="E762" s="106" t="n">
        <v>15.702412127</v>
      </c>
      <c r="F762" s="102" t="str">
        <f aca="false">IF($B762="N/A","N/A",IF(E767&gt;10,"No",IF(E767&lt;-10,"No","Yes")))</f>
        <v>N/A</v>
      </c>
      <c r="G762" s="107" t="n">
        <v>16.982461083</v>
      </c>
      <c r="H762" s="102" t="str">
        <f aca="false">IF($B762="N/A","N/A",IF(G762&gt;10,"No",IF(G762&lt;-10,"No","Yes")))</f>
        <v>N/A</v>
      </c>
      <c r="I762" s="26" t="n">
        <v>-1.08927126178442</v>
      </c>
      <c r="J762" s="26" t="n">
        <v>-68.5190047083334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7" t="s">
        <v>604</v>
      </c>
      <c r="B763" s="100" t="s">
        <v>11</v>
      </c>
      <c r="C763" s="106" t="n">
        <v>15.728321957</v>
      </c>
      <c r="D763" s="102" t="str">
        <f aca="false">IF($B763="N/A","N/A",IF(C768&gt;10,"No",IF(C768&lt;-10,"No","Yes")))</f>
        <v>N/A</v>
      </c>
      <c r="E763" s="106" t="n">
        <v>15.953867593</v>
      </c>
      <c r="F763" s="102" t="str">
        <f aca="false">IF($B763="N/A","N/A",IF(E768&gt;10,"No",IF(E768&lt;-10,"No","Yes")))</f>
        <v>N/A</v>
      </c>
      <c r="G763" s="107" t="n">
        <v>16.093451252</v>
      </c>
      <c r="H763" s="102" t="str">
        <f aca="false">IF($B763="N/A","N/A",IF(G763&gt;10,"No",IF(G763&lt;-10,"No","Yes")))</f>
        <v>N/A</v>
      </c>
      <c r="I763" s="26" t="n">
        <v>-1.6121250754299</v>
      </c>
      <c r="J763" s="26" t="n">
        <v>151.120867703565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7" t="s">
        <v>605</v>
      </c>
      <c r="B764" s="100" t="s">
        <v>11</v>
      </c>
      <c r="C764" s="106" t="n">
        <v>4.8808297778</v>
      </c>
      <c r="D764" s="102" t="str">
        <f aca="false">IF($B764="N/A","N/A",IF(C769&gt;10,"No",IF(C769&lt;-10,"No","Yes")))</f>
        <v>N/A</v>
      </c>
      <c r="E764" s="106" t="n">
        <v>6.3870292223</v>
      </c>
      <c r="F764" s="102" t="str">
        <f aca="false">IF($B764="N/A","N/A",IF(E769&gt;10,"No",IF(E769&lt;-10,"No","Yes")))</f>
        <v>N/A</v>
      </c>
      <c r="G764" s="107" t="n">
        <v>5.7649327595</v>
      </c>
      <c r="H764" s="102" t="str">
        <f aca="false">IF($B764="N/A","N/A",IF(G764&gt;10,"No",IF(G764&lt;-10,"No","Yes")))</f>
        <v>N/A</v>
      </c>
      <c r="I764" s="26" t="n">
        <v>-3.85539057663312</v>
      </c>
      <c r="J764" s="26" t="n">
        <v>301.532344274515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7" t="s">
        <v>606</v>
      </c>
      <c r="B765" s="100" t="s">
        <v>11</v>
      </c>
      <c r="C765" s="106" t="n">
        <v>9.3377172381</v>
      </c>
      <c r="D765" s="102" t="str">
        <f aca="false">IF($B765="N/A","N/A",IF(C770&gt;10,"No",IF(C770&lt;-10,"No","Yes")))</f>
        <v>N/A</v>
      </c>
      <c r="E765" s="106" t="n">
        <v>12.161466099</v>
      </c>
      <c r="F765" s="102" t="str">
        <f aca="false">IF($B765="N/A","N/A",IF(E770&gt;10,"No",IF(E770&lt;-10,"No","Yes")))</f>
        <v>N/A</v>
      </c>
      <c r="G765" s="107" t="n">
        <v>10.177616192</v>
      </c>
      <c r="H765" s="102" t="str">
        <f aca="false">IF($B765="N/A","N/A",IF(G765&gt;10,"No",IF(G765&lt;-10,"No","Yes")))</f>
        <v>N/A</v>
      </c>
      <c r="I765" s="26" t="n">
        <v>12.5477810831326</v>
      </c>
      <c r="J765" s="26" t="n">
        <v>5675.7188987871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7" t="s">
        <v>607</v>
      </c>
      <c r="B766" s="100" t="s">
        <v>11</v>
      </c>
      <c r="C766" s="106" t="n">
        <v>15.594466932</v>
      </c>
      <c r="D766" s="102" t="str">
        <f aca="false">IF($B766="N/A","N/A",IF(C771&gt;10,"No",IF(C771&lt;-10,"No","Yes")))</f>
        <v>N/A</v>
      </c>
      <c r="E766" s="106" t="n">
        <v>14.576588886</v>
      </c>
      <c r="F766" s="102" t="str">
        <f aca="false">IF($B766="N/A","N/A",IF(E771&gt;10,"No",IF(E771&lt;-10,"No","Yes")))</f>
        <v>N/A</v>
      </c>
      <c r="G766" s="107" t="n">
        <v>13.508362166</v>
      </c>
      <c r="H766" s="102" t="str">
        <f aca="false">IF($B766="N/A","N/A",IF(G766&gt;10,"No",IF(G766&lt;-10,"No","Yes")))</f>
        <v>N/A</v>
      </c>
      <c r="I766" s="26" t="n">
        <v>0.130680254680395</v>
      </c>
      <c r="J766" s="26" t="n">
        <v>-79.9273717951619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7" t="s">
        <v>603</v>
      </c>
      <c r="B767" s="100" t="s">
        <v>11</v>
      </c>
      <c r="C767" s="106" t="n">
        <v>54.539201101</v>
      </c>
      <c r="D767" s="102" t="str">
        <f aca="false">IF($B767="N/A","N/A",IF(C772&gt;10,"No",IF(C772&lt;-10,"No","Yes")))</f>
        <v>N/A</v>
      </c>
      <c r="E767" s="106" t="n">
        <v>53.945121257</v>
      </c>
      <c r="F767" s="102" t="str">
        <f aca="false">IF($B767="N/A","N/A",IF(E772&gt;10,"No",IF(E772&lt;-10,"No","Yes")))</f>
        <v>N/A</v>
      </c>
      <c r="G767" s="107" t="n">
        <v>56.850038741</v>
      </c>
      <c r="H767" s="102" t="str">
        <f aca="false">IF($B767="N/A","N/A",IF(G767&gt;10,"No",IF(G767&lt;-10,"No","Yes")))</f>
        <v>N/A</v>
      </c>
      <c r="I767" s="26" t="n">
        <v>-0.470183059880741</v>
      </c>
      <c r="J767" s="26" t="n">
        <v>-32.1228665674186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7" t="s">
        <v>604</v>
      </c>
      <c r="B768" s="100" t="s">
        <v>11</v>
      </c>
      <c r="C768" s="106" t="n">
        <v>6.5136557951</v>
      </c>
      <c r="D768" s="102" t="str">
        <f aca="false">IF($B768="N/A","N/A",IF(C773&gt;10,"No",IF(C773&lt;-10,"No","Yes")))</f>
        <v>N/A</v>
      </c>
      <c r="E768" s="106" t="n">
        <v>6.4086475167</v>
      </c>
      <c r="F768" s="102" t="str">
        <f aca="false">IF($B768="N/A","N/A",IF(E773&gt;10,"No",IF(E773&lt;-10,"No","Yes")))</f>
        <v>N/A</v>
      </c>
      <c r="G768" s="107" t="n">
        <v>6.2897537269</v>
      </c>
      <c r="H768" s="102" t="str">
        <f aca="false">IF($B768="N/A","N/A",IF(G768&gt;10,"No",IF(G768&lt;-10,"No","Yes")))</f>
        <v>N/A</v>
      </c>
      <c r="I768" s="26" t="n">
        <v>0.206555634358854</v>
      </c>
      <c r="J768" s="26" t="n">
        <v>-91.9254648553572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7" t="s">
        <v>605</v>
      </c>
      <c r="B769" s="100" t="s">
        <v>11</v>
      </c>
      <c r="C769" s="106" t="n">
        <v>1.4933058702</v>
      </c>
      <c r="D769" s="102" t="str">
        <f aca="false">IF($B769="N/A","N/A",IF(C774&gt;10,"No",IF(C774&lt;-10,"No","Yes")))</f>
        <v>N/A</v>
      </c>
      <c r="E769" s="106" t="n">
        <v>1.4357330964</v>
      </c>
      <c r="F769" s="102" t="str">
        <f aca="false">IF($B769="N/A","N/A",IF(E774&gt;10,"No",IF(E774&lt;-10,"No","Yes")))</f>
        <v>N/A</v>
      </c>
      <c r="G769" s="107" t="n">
        <v>1.5223304939</v>
      </c>
      <c r="H769" s="102" t="str">
        <f aca="false">IF($B769="N/A","N/A",IF(G769&gt;10,"No",IF(G769&lt;-10,"No","Yes")))</f>
        <v>N/A</v>
      </c>
      <c r="I769" s="26" t="n">
        <v>6.23908255721585</v>
      </c>
      <c r="J769" s="26" t="n">
        <v>-96.3232851698006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7" t="s">
        <v>606</v>
      </c>
      <c r="B770" s="100" t="s">
        <v>11</v>
      </c>
      <c r="C770" s="106" t="n">
        <v>0.1565680288</v>
      </c>
      <c r="D770" s="102" t="str">
        <f aca="false">IF($B770="N/A","N/A",IF(C775&gt;10,"No",IF(C775&lt;-10,"No","Yes")))</f>
        <v>N/A</v>
      </c>
      <c r="E770" s="106" t="n">
        <v>0.1762138423</v>
      </c>
      <c r="F770" s="102" t="str">
        <f aca="false">IF($B770="N/A","N/A",IF(E775&gt;10,"No",IF(E775&lt;-10,"No","Yes")))</f>
        <v>N/A</v>
      </c>
      <c r="G770" s="107" t="n">
        <v>0.1898895399</v>
      </c>
      <c r="H770" s="102" t="str">
        <f aca="false">IF($B770="N/A","N/A",IF(G770&gt;10,"No",IF(G770&lt;-10,"No","Yes")))</f>
        <v>N/A</v>
      </c>
      <c r="I770" s="26" t="n">
        <v>18.4883291182699</v>
      </c>
      <c r="J770" s="26" t="n">
        <v>-99.5942033799754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7" t="s">
        <v>609</v>
      </c>
      <c r="B771" s="100" t="s">
        <v>11</v>
      </c>
      <c r="C771" s="106" t="n">
        <v>67.209596595</v>
      </c>
      <c r="D771" s="102" t="str">
        <f aca="false">IF($B771="N/A","N/A",IF(C776&gt;10,"No",IF(C776&lt;-10,"No","Yes")))</f>
        <v>N/A</v>
      </c>
      <c r="E771" s="106" t="n">
        <v>67.297426267</v>
      </c>
      <c r="F771" s="102" t="str">
        <f aca="false">IF($B771="N/A","N/A",IF(E776&gt;10,"No",IF(E776&lt;-10,"No","Yes")))</f>
        <v>N/A</v>
      </c>
      <c r="G771" s="107" t="n">
        <v>68.323593357</v>
      </c>
      <c r="H771" s="102" t="str">
        <f aca="false">IF($B771="N/A","N/A",IF(G771&gt;10,"No",IF(G771&lt;-10,"No","Yes")))</f>
        <v>N/A</v>
      </c>
      <c r="I771" s="26" t="n">
        <v>-0.0344906668111523</v>
      </c>
      <c r="J771" s="26" t="n">
        <v>-12.175494526468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7" t="s">
        <v>603</v>
      </c>
      <c r="B772" s="100" t="s">
        <v>11</v>
      </c>
      <c r="C772" s="106" t="n">
        <v>84.149989602</v>
      </c>
      <c r="D772" s="102" t="str">
        <f aca="false">IF($B772="N/A","N/A",IF(C777&gt;10,"No",IF(C777&lt;-10,"No","Yes")))</f>
        <v>N/A</v>
      </c>
      <c r="E772" s="106" t="n">
        <v>83.754330606</v>
      </c>
      <c r="F772" s="102" t="str">
        <f aca="false">IF($B772="N/A","N/A",IF(E777&gt;10,"No",IF(E777&lt;-10,"No","Yes")))</f>
        <v>N/A</v>
      </c>
      <c r="G772" s="107" t="n">
        <v>89.66330915</v>
      </c>
      <c r="H772" s="102" t="str">
        <f aca="false">IF($B772="N/A","N/A",IF(G772&gt;10,"No",IF(G772&lt;-10,"No","Yes")))</f>
        <v>N/A</v>
      </c>
      <c r="I772" s="26" t="n">
        <v>-1.41345700071343</v>
      </c>
      <c r="J772" s="26" t="n">
        <v>9.31171742756305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7" t="s">
        <v>604</v>
      </c>
      <c r="B773" s="100" t="s">
        <v>11</v>
      </c>
      <c r="C773" s="106" t="n">
        <v>77.735604017</v>
      </c>
      <c r="D773" s="102" t="str">
        <f aca="false">IF($B773="N/A","N/A",IF(C778&gt;10,"No",IF(C778&lt;-10,"No","Yes")))</f>
        <v>N/A</v>
      </c>
      <c r="E773" s="106" t="n">
        <v>77.896171287</v>
      </c>
      <c r="F773" s="102" t="str">
        <f aca="false">IF($B773="N/A","N/A",IF(E778&gt;10,"No",IF(E778&lt;-10,"No","Yes")))</f>
        <v>N/A</v>
      </c>
      <c r="G773" s="107" t="n">
        <v>79.24236538</v>
      </c>
      <c r="H773" s="102" t="str">
        <f aca="false">IF($B773="N/A","N/A",IF(G773&gt;10,"No",IF(G773&lt;-10,"No","Yes")))</f>
        <v>N/A</v>
      </c>
      <c r="I773" s="26" t="n">
        <v>-0.633102515276585</v>
      </c>
      <c r="J773" s="26" t="n">
        <v>-8.67299811788487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7" t="s">
        <v>605</v>
      </c>
      <c r="B774" s="100" t="s">
        <v>11</v>
      </c>
      <c r="C774" s="106" t="n">
        <v>38.973076357</v>
      </c>
      <c r="D774" s="102" t="str">
        <f aca="false">IF($B774="N/A","N/A",IF(C779&gt;10,"No",IF(C779&lt;-10,"No","Yes")))</f>
        <v>N/A</v>
      </c>
      <c r="E774" s="106" t="n">
        <v>41.404638766</v>
      </c>
      <c r="F774" s="102" t="str">
        <f aca="false">IF($B774="N/A","N/A",IF(E779&gt;10,"No",IF(E779&lt;-10,"No","Yes")))</f>
        <v>N/A</v>
      </c>
      <c r="G774" s="107" t="n">
        <v>43.830857843</v>
      </c>
      <c r="H774" s="102" t="str">
        <f aca="false">IF($B774="N/A","N/A",IF(G774&gt;10,"No",IF(G774&lt;-10,"No","Yes")))</f>
        <v>N/A</v>
      </c>
      <c r="I774" s="26" t="n">
        <v>5.29023046764486</v>
      </c>
      <c r="J774" s="26" t="n">
        <v>-31.3291503670436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7" t="s">
        <v>606</v>
      </c>
      <c r="B775" s="100" t="s">
        <v>11</v>
      </c>
      <c r="C775" s="106" t="n">
        <v>39.492719587</v>
      </c>
      <c r="D775" s="102" t="str">
        <f aca="false">IF($B775="N/A","N/A",IF(C780&gt;10,"No",IF(C780&lt;-10,"No","Yes")))</f>
        <v>N/A</v>
      </c>
      <c r="E775" s="106" t="n">
        <v>46.794263562</v>
      </c>
      <c r="F775" s="102" t="str">
        <f aca="false">IF($B775="N/A","N/A",IF(E780&gt;10,"No",IF(E780&lt;-10,"No","Yes")))</f>
        <v>N/A</v>
      </c>
      <c r="G775" s="107" t="n">
        <v>51.478591112</v>
      </c>
      <c r="H775" s="102" t="str">
        <f aca="false">IF($B775="N/A","N/A",IF(G775&gt;10,"No",IF(G775&lt;-10,"No","Yes")))</f>
        <v>N/A</v>
      </c>
      <c r="I775" s="26" t="n">
        <v>8.45578762819429</v>
      </c>
      <c r="J775" s="26" t="n">
        <v>-18.3167380585813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7" t="s">
        <v>610</v>
      </c>
      <c r="B776" s="100" t="s">
        <v>11</v>
      </c>
      <c r="C776" s="106" t="n">
        <v>77.822432796</v>
      </c>
      <c r="D776" s="102" t="str">
        <f aca="false">IF($B776="N/A","N/A",IF(C781&gt;10,"No",IF(C781&lt;-10,"No","Yes")))</f>
        <v>N/A</v>
      </c>
      <c r="E776" s="106" t="n">
        <v>77.79559132</v>
      </c>
      <c r="F776" s="102" t="str">
        <f aca="false">IF($B776="N/A","N/A",IF(E781&gt;10,"No",IF(E781&lt;-10,"No","Yes")))</f>
        <v>N/A</v>
      </c>
      <c r="G776" s="107" t="n">
        <v>78.678658306</v>
      </c>
      <c r="H776" s="102" t="str">
        <f aca="false">IF($B776="N/A","N/A",IF(G776&gt;10,"No",IF(G776&lt;-10,"No","Yes")))</f>
        <v>N/A</v>
      </c>
      <c r="I776" s="26" t="n">
        <v>-4.02341486821032</v>
      </c>
      <c r="J776" s="26" t="n">
        <v>952.52036966461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7" t="s">
        <v>603</v>
      </c>
      <c r="B777" s="100" t="s">
        <v>11</v>
      </c>
      <c r="C777" s="106" t="n">
        <v>83.201356561</v>
      </c>
      <c r="D777" s="102" t="str">
        <f aca="false">IF($B777="N/A","N/A",IF(C782&gt;10,"No",IF(C782&lt;-10,"No","Yes")))</f>
        <v>N/A</v>
      </c>
      <c r="E777" s="106" t="n">
        <v>82.025341162</v>
      </c>
      <c r="F777" s="102" t="str">
        <f aca="false">IF($B777="N/A","N/A",IF(E782&gt;10,"No",IF(E782&lt;-10,"No","Yes")))</f>
        <v>N/A</v>
      </c>
      <c r="G777" s="107" t="n">
        <v>86.497147285</v>
      </c>
      <c r="H777" s="102" t="str">
        <f aca="false">IF($B777="N/A","N/A",IF(G777&gt;10,"No",IF(G777&lt;-10,"No","Yes")))</f>
        <v>N/A</v>
      </c>
      <c r="I777" s="26" t="n">
        <v>-4.15748352815255</v>
      </c>
      <c r="J777" s="26" t="n">
        <v>1261.18059544621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7" t="s">
        <v>604</v>
      </c>
      <c r="B778" s="100" t="s">
        <v>11</v>
      </c>
      <c r="C778" s="106" t="n">
        <v>87.320557518</v>
      </c>
      <c r="D778" s="102" t="str">
        <f aca="false">IF($B778="N/A","N/A",IF(C783&gt;10,"No",IF(C783&lt;-10,"No","Yes")))</f>
        <v>N/A</v>
      </c>
      <c r="E778" s="106" t="n">
        <v>86.767728872</v>
      </c>
      <c r="F778" s="102" t="str">
        <f aca="false">IF($B778="N/A","N/A",IF(E783&gt;10,"No",IF(E783&lt;-10,"No","Yes")))</f>
        <v>N/A</v>
      </c>
      <c r="G778" s="107" t="n">
        <v>87.390022624</v>
      </c>
      <c r="H778" s="102" t="str">
        <f aca="false">IF($B778="N/A","N/A",IF(G778&gt;10,"No",IF(G778&lt;-10,"No","Yes")))</f>
        <v>N/A</v>
      </c>
      <c r="I778" s="26" t="n">
        <v>1.11244805711119</v>
      </c>
      <c r="J778" s="26" t="n">
        <v>825.834909107887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7" t="s">
        <v>605</v>
      </c>
      <c r="B779" s="100" t="s">
        <v>11</v>
      </c>
      <c r="C779" s="106" t="n">
        <v>60.620494336</v>
      </c>
      <c r="D779" s="102" t="str">
        <f aca="false">IF($B779="N/A","N/A",IF(C784&gt;10,"No",IF(C784&lt;-10,"No","Yes")))</f>
        <v>N/A</v>
      </c>
      <c r="E779" s="106" t="n">
        <v>63.827458197</v>
      </c>
      <c r="F779" s="102" t="str">
        <f aca="false">IF($B779="N/A","N/A",IF(E784&gt;10,"No",IF(E784&lt;-10,"No","Yes")))</f>
        <v>N/A</v>
      </c>
      <c r="G779" s="107" t="n">
        <v>65.930192462</v>
      </c>
      <c r="H779" s="102" t="str">
        <f aca="false">IF($B779="N/A","N/A",IF(G779&gt;10,"No",IF(G779&lt;-10,"No","Yes")))</f>
        <v>N/A</v>
      </c>
      <c r="I779" s="26" t="n">
        <v>-14.6811380979845</v>
      </c>
      <c r="J779" s="26" t="n">
        <v>1538.08291072516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7" t="s">
        <v>606</v>
      </c>
      <c r="B780" s="100" t="s">
        <v>11</v>
      </c>
      <c r="C780" s="106" t="n">
        <v>58.108658212</v>
      </c>
      <c r="D780" s="102" t="str">
        <f aca="false">IF($B780="N/A","N/A",IF(C785&gt;10,"No",IF(C785&lt;-10,"No","Yes")))</f>
        <v>N/A</v>
      </c>
      <c r="E780" s="106" t="n">
        <v>63.022202944</v>
      </c>
      <c r="F780" s="102" t="str">
        <f aca="false">IF($B780="N/A","N/A",IF(E785&gt;10,"No",IF(E785&lt;-10,"No","Yes")))</f>
        <v>N/A</v>
      </c>
      <c r="G780" s="107" t="n">
        <v>65.030220226</v>
      </c>
      <c r="H780" s="102" t="str">
        <f aca="false">IF($B780="N/A","N/A",IF(G780&gt;10,"No",IF(G780&lt;-10,"No","Yes")))</f>
        <v>N/A</v>
      </c>
      <c r="I780" s="26" t="n">
        <v>2.10711754720534</v>
      </c>
      <c r="J780" s="26" t="n">
        <v>1562.15923842325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7" t="s">
        <v>611</v>
      </c>
      <c r="B781" s="100" t="s">
        <v>11</v>
      </c>
      <c r="C781" s="194" t="n">
        <v>7.788631239</v>
      </c>
      <c r="D781" s="102" t="str">
        <f aca="false">IF($B781="N/A","N/A",IF(C786&gt;10,"No",IF(C786&lt;-10,"No","Yes")))</f>
        <v>N/A</v>
      </c>
      <c r="E781" s="194" t="n">
        <v>7.4752622917</v>
      </c>
      <c r="F781" s="102" t="str">
        <f aca="false">IF($B781="N/A","N/A",IF(E786&gt;10,"No",IF(E786&lt;-10,"No","Yes")))</f>
        <v>N/A</v>
      </c>
      <c r="G781" s="101" t="n">
        <v>7.6089969758</v>
      </c>
      <c r="H781" s="102" t="str">
        <f aca="false">IF($B781="N/A","N/A",IF(G781&gt;10,"No",IF(G781&lt;-10,"No","Yes")))</f>
        <v>N/A</v>
      </c>
      <c r="I781" s="26" t="n">
        <v>-0.275212289714252</v>
      </c>
      <c r="J781" s="26" t="n">
        <v>-96.9443180964163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7" t="s">
        <v>603</v>
      </c>
      <c r="B782" s="100" t="s">
        <v>11</v>
      </c>
      <c r="C782" s="194" t="n">
        <v>6.6302182879</v>
      </c>
      <c r="D782" s="102" t="str">
        <f aca="false">IF($B782="N/A","N/A",IF(C787&gt;10,"No",IF(C787&lt;-10,"No","Yes")))</f>
        <v>N/A</v>
      </c>
      <c r="E782" s="194" t="n">
        <v>6.3545680547</v>
      </c>
      <c r="F782" s="102" t="str">
        <f aca="false">IF($B782="N/A","N/A",IF(E787&gt;10,"No",IF(E787&lt;-10,"No","Yes")))</f>
        <v>N/A</v>
      </c>
      <c r="G782" s="101" t="n">
        <v>6.6668394857</v>
      </c>
      <c r="H782" s="102" t="str">
        <f aca="false">IF($B782="N/A","N/A",IF(G782&gt;10,"No",IF(G782&lt;-10,"No","Yes")))</f>
        <v>N/A</v>
      </c>
      <c r="I782" s="26" t="n">
        <v>0.187727421473544</v>
      </c>
      <c r="J782" s="26" t="n">
        <v>-97.4440691930798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7" t="s">
        <v>604</v>
      </c>
      <c r="B783" s="100" t="s">
        <v>11</v>
      </c>
      <c r="C783" s="194" t="n">
        <v>9.3352010223</v>
      </c>
      <c r="D783" s="102" t="str">
        <f aca="false">IF($B783="N/A","N/A",IF(C788&gt;10,"No",IF(C788&lt;-10,"No","Yes")))</f>
        <v>N/A</v>
      </c>
      <c r="E783" s="194" t="n">
        <v>9.4390502847</v>
      </c>
      <c r="F783" s="102" t="str">
        <f aca="false">IF($B783="N/A","N/A",IF(E788&gt;10,"No",IF(E788&lt;-10,"No","Yes")))</f>
        <v>N/A</v>
      </c>
      <c r="G783" s="101" t="n">
        <v>9.6038718228</v>
      </c>
      <c r="H783" s="102" t="str">
        <f aca="false">IF($B783="N/A","N/A",IF(G783&gt;10,"No",IF(G783&lt;-10,"No","Yes")))</f>
        <v>N/A</v>
      </c>
      <c r="I783" s="26" t="n">
        <v>-0.885949851938731</v>
      </c>
      <c r="J783" s="26" t="n">
        <v>-95.7570917208911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7" t="s">
        <v>605</v>
      </c>
      <c r="B784" s="100" t="s">
        <v>11</v>
      </c>
      <c r="C784" s="194" t="n">
        <v>4.7174076865</v>
      </c>
      <c r="D784" s="102" t="str">
        <f aca="false">IF($B784="N/A","N/A",IF(C789&gt;10,"No",IF(C789&lt;-10,"No","Yes")))</f>
        <v>N/A</v>
      </c>
      <c r="E784" s="194" t="n">
        <v>4.0248385494</v>
      </c>
      <c r="F784" s="102" t="str">
        <f aca="false">IF($B784="N/A","N/A",IF(E789&gt;10,"No",IF(E789&lt;-10,"No","Yes")))</f>
        <v>N/A</v>
      </c>
      <c r="G784" s="101" t="n">
        <v>3.7086840939</v>
      </c>
      <c r="H784" s="102" t="str">
        <f aca="false">IF($B784="N/A","N/A",IF(G784&gt;10,"No",IF(G784&lt;-10,"No","Yes")))</f>
        <v>N/A</v>
      </c>
      <c r="I784" s="26" t="n">
        <v>10.3574703295329</v>
      </c>
      <c r="J784" s="26" t="n">
        <v>-88.6949405336419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7" t="s">
        <v>606</v>
      </c>
      <c r="B785" s="100" t="s">
        <v>11</v>
      </c>
      <c r="C785" s="194" t="n">
        <v>3.8316566063</v>
      </c>
      <c r="D785" s="102" t="str">
        <f aca="false">IF($B785="N/A","N/A",IF(C790&gt;10,"No",IF(C790&lt;-10,"No","Yes")))</f>
        <v>N/A</v>
      </c>
      <c r="E785" s="194" t="n">
        <v>3.912394115</v>
      </c>
      <c r="F785" s="102" t="str">
        <f aca="false">IF($B785="N/A","N/A",IF(E790&gt;10,"No",IF(E790&lt;-10,"No","Yes")))</f>
        <v>N/A</v>
      </c>
      <c r="G785" s="101" t="n">
        <v>4.0928327645</v>
      </c>
      <c r="H785" s="102" t="str">
        <f aca="false">IF($B785="N/A","N/A",IF(G785&gt;10,"No",IF(G785&lt;-10,"No","Yes")))</f>
        <v>N/A</v>
      </c>
      <c r="I785" s="26" t="n">
        <v>-17.3781741946002</v>
      </c>
      <c r="J785" s="26" t="n">
        <v>-96.7694701918962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7" t="s">
        <v>612</v>
      </c>
      <c r="B786" s="100" t="s">
        <v>11</v>
      </c>
      <c r="C786" s="194" t="n">
        <v>249.69862382</v>
      </c>
      <c r="D786" s="102" t="str">
        <f aca="false">IF($B786="N/A","N/A",IF(C791&gt;10,"No",IF(C791&lt;-10,"No","Yes")))</f>
        <v>N/A</v>
      </c>
      <c r="E786" s="194" t="n">
        <v>249.01142252</v>
      </c>
      <c r="F786" s="102" t="str">
        <f aca="false">IF($B786="N/A","N/A",IF(E791&gt;10,"No",IF(E791&lt;-10,"No","Yes")))</f>
        <v>N/A</v>
      </c>
      <c r="G786" s="101" t="n">
        <v>243.22991749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7" t="s">
        <v>603</v>
      </c>
      <c r="B787" s="100" t="s">
        <v>11</v>
      </c>
      <c r="C787" s="194" t="n">
        <v>260.34927991</v>
      </c>
      <c r="D787" s="102" t="str">
        <f aca="false">IF($B787="N/A","N/A",IF(C792&gt;10,"No",IF(C792&lt;-10,"No","Yes")))</f>
        <v>N/A</v>
      </c>
      <c r="E787" s="194" t="n">
        <v>260.8380269</v>
      </c>
      <c r="F787" s="102" t="str">
        <f aca="false">IF($B787="N/A","N/A",IF(E792&gt;10,"No",IF(E792&lt;-10,"No","Yes")))</f>
        <v>N/A</v>
      </c>
      <c r="G787" s="101" t="n">
        <v>257.56365382</v>
      </c>
      <c r="H787" s="102" t="str">
        <f aca="false">IF($B787="N/A","N/A",IF(G787&gt;10,"No",IF(G787&lt;-10,"No","Yes")))</f>
        <v>N/A</v>
      </c>
      <c r="I787" s="26" t="n">
        <v>38.7381655171029</v>
      </c>
      <c r="J787" s="26" t="n">
        <v>-99.9883507966167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7" t="s">
        <v>604</v>
      </c>
      <c r="B788" s="100" t="s">
        <v>11</v>
      </c>
      <c r="C788" s="194" t="n">
        <v>228.37443627</v>
      </c>
      <c r="D788" s="102" t="str">
        <f aca="false">IF($B788="N/A","N/A",IF(C793&gt;10,"No",IF(C793&lt;-10,"No","Yes")))</f>
        <v>N/A</v>
      </c>
      <c r="E788" s="194" t="n">
        <v>226.35115329</v>
      </c>
      <c r="F788" s="102" t="str">
        <f aca="false">IF($B788="N/A","N/A",IF(E793&gt;10,"No",IF(E793&lt;-10,"No","Yes")))</f>
        <v>N/A</v>
      </c>
      <c r="G788" s="101" t="n">
        <v>219.5523798</v>
      </c>
      <c r="H788" s="102" t="str">
        <f aca="false">IF($B788="N/A","N/A",IF(G788&gt;10,"No",IF(G788&lt;-10,"No","Yes")))</f>
        <v>N/A</v>
      </c>
      <c r="I788" s="26" t="n">
        <v>34.5931805881292</v>
      </c>
      <c r="J788" s="26" t="n">
        <v>-98.5285679257423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7" t="s">
        <v>605</v>
      </c>
      <c r="B789" s="100" t="s">
        <v>11</v>
      </c>
      <c r="C789" s="194" t="n">
        <v>29.726600985</v>
      </c>
      <c r="D789" s="102" t="str">
        <f aca="false">IF($B789="N/A","N/A",IF(C794&gt;10,"No",IF(C794&lt;-10,"No","Yes")))</f>
        <v>N/A</v>
      </c>
      <c r="E789" s="194" t="n">
        <v>32.805524862</v>
      </c>
      <c r="F789" s="102" t="str">
        <f aca="false">IF($B789="N/A","N/A",IF(E794&gt;10,"No",IF(E794&lt;-10,"No","Yes")))</f>
        <v>N/A</v>
      </c>
      <c r="G789" s="101" t="n">
        <v>31.005033557</v>
      </c>
      <c r="H789" s="102" t="str">
        <f aca="false">IF($B789="N/A","N/A",IF(G789&gt;10,"No",IF(G789&lt;-10,"No","Yes")))</f>
        <v>N/A</v>
      </c>
      <c r="I789" s="26" t="n">
        <v>3.07963962612037</v>
      </c>
      <c r="J789" s="26" t="n">
        <v>-79.0761409231058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7" t="s">
        <v>606</v>
      </c>
      <c r="B790" s="100" t="s">
        <v>11</v>
      </c>
      <c r="C790" s="194" t="n">
        <v>153.34</v>
      </c>
      <c r="D790" s="102" t="str">
        <f aca="false">IF($B790="N/A","N/A",IF(C795&gt;10,"No",IF(C795&lt;-10,"No","Yes")))</f>
        <v>N/A</v>
      </c>
      <c r="E790" s="194" t="n">
        <v>126.69230769</v>
      </c>
      <c r="F790" s="102" t="str">
        <f aca="false">IF($B790="N/A","N/A",IF(E795&gt;10,"No",IF(E795&lt;-10,"No","Yes")))</f>
        <v>N/A</v>
      </c>
      <c r="G790" s="101" t="n">
        <v>69.170731707</v>
      </c>
      <c r="H790" s="102" t="str">
        <f aca="false">IF($B790="N/A","N/A",IF(G790&gt;10,"No",IF(G790&lt;-10,"No","Yes")))</f>
        <v>N/A</v>
      </c>
      <c r="I790" s="26" t="n">
        <v>18.618433154037</v>
      </c>
      <c r="J790" s="26" t="n">
        <v>-99.993499217442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75" hidden="false" customHeight="false" outlineLevel="0" collapsed="false">
      <c r="A792" s="167" t="s">
        <v>615</v>
      </c>
      <c r="B792" s="100" t="s">
        <v>11</v>
      </c>
      <c r="C792" s="104" t="n">
        <v>1593648</v>
      </c>
      <c r="D792" s="102" t="str">
        <f aca="false">IF($B792="N/A","N/A",IF(C797&gt;10,"No",IF(C797&lt;-10,"No","Yes")))</f>
        <v>N/A</v>
      </c>
      <c r="E792" s="104" t="n">
        <v>2210998</v>
      </c>
      <c r="F792" s="102" t="str">
        <f aca="false">IF($B792="N/A","N/A",IF(E797&gt;10,"No",IF(E797&lt;-10,"No","Yes")))</f>
        <v>N/A</v>
      </c>
      <c r="G792" s="104" t="n">
        <v>4254542</v>
      </c>
      <c r="H792" s="102" t="str">
        <f aca="false">IF($B792="N/A","N/A",IF(G792&gt;10,"No",IF(G792&lt;-10,"No","Yes")))</f>
        <v>N/A</v>
      </c>
      <c r="I792" s="26" t="n">
        <v>7.71671855124485</v>
      </c>
      <c r="J792" s="26" t="n">
        <v>3902426.87815968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7" t="s">
        <v>616</v>
      </c>
      <c r="B793" s="100" t="s">
        <v>11</v>
      </c>
      <c r="C793" s="101" t="n">
        <v>11086</v>
      </c>
      <c r="D793" s="102" t="str">
        <f aca="false">IF($B793="N/A","N/A",IF(C798&gt;10,"No",IF(C798&lt;-10,"No","Yes")))</f>
        <v>N/A</v>
      </c>
      <c r="E793" s="101" t="n">
        <v>14921</v>
      </c>
      <c r="F793" s="102" t="str">
        <f aca="false">IF($B793="N/A","N/A",IF(E798&gt;10,"No",IF(E798&lt;-10,"No","Yes")))</f>
        <v>N/A</v>
      </c>
      <c r="G793" s="101" t="n">
        <v>47984</v>
      </c>
      <c r="H793" s="102" t="str">
        <f aca="false">IF($B793="N/A","N/A",IF(G793&gt;10,"No",IF(G793&lt;-10,"No","Yes")))</f>
        <v>N/A</v>
      </c>
      <c r="I793" s="26" t="n">
        <v>41.2752427651326</v>
      </c>
      <c r="J793" s="26" t="n">
        <v>-97.543973691282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7" t="s">
        <v>617</v>
      </c>
      <c r="B794" s="100" t="s">
        <v>11</v>
      </c>
      <c r="C794" s="104" t="n">
        <v>143.75320224</v>
      </c>
      <c r="D794" s="102" t="str">
        <f aca="false">IF($B794="N/A","N/A",IF(C799&gt;10,"No",IF(C799&lt;-10,"No","Yes")))</f>
        <v>N/A</v>
      </c>
      <c r="E794" s="104" t="n">
        <v>148.18028282</v>
      </c>
      <c r="F794" s="102" t="str">
        <f aca="false">IF($B794="N/A","N/A",IF(E799&gt;10,"No",IF(E799&lt;-10,"No","Yes")))</f>
        <v>N/A</v>
      </c>
      <c r="G794" s="104" t="n">
        <v>88.665846949</v>
      </c>
      <c r="H794" s="102" t="str">
        <f aca="false">IF($B794="N/A","N/A",IF(G794&gt;10,"No",IF(G794&lt;-10,"No","Yes")))</f>
        <v>N/A</v>
      </c>
      <c r="I794" s="26" t="n">
        <v>7.47337850919652</v>
      </c>
      <c r="J794" s="26" t="n">
        <v>-98.4027049729959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7" t="s">
        <v>618</v>
      </c>
      <c r="B795" s="100" t="s">
        <v>11</v>
      </c>
      <c r="C795" s="104" t="n">
        <v>897025</v>
      </c>
      <c r="D795" s="102" t="str">
        <f aca="false">IF($B795="N/A","N/A",IF(C800&gt;10,"No",IF(C800&lt;-10,"No","Yes")))</f>
        <v>N/A</v>
      </c>
      <c r="E795" s="104" t="n">
        <v>1064037</v>
      </c>
      <c r="F795" s="102" t="str">
        <f aca="false">IF($B795="N/A","N/A",IF(E800&gt;10,"No",IF(E800&lt;-10,"No","Yes")))</f>
        <v>N/A</v>
      </c>
      <c r="G795" s="104" t="n">
        <v>1460580</v>
      </c>
      <c r="H795" s="102" t="str">
        <f aca="false">IF($B795="N/A","N/A",IF(G795&gt;10,"No",IF(G795&lt;-10,"No","Yes")))</f>
        <v>N/A</v>
      </c>
      <c r="I795" s="26" t="n">
        <v>31.451383332107</v>
      </c>
      <c r="J795" s="26" t="n">
        <v>414885.710882436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7" t="s">
        <v>619</v>
      </c>
      <c r="B796" s="100" t="s">
        <v>11</v>
      </c>
      <c r="C796" s="101" t="n">
        <v>8863</v>
      </c>
      <c r="D796" s="102" t="str">
        <f aca="false">IF($B796="N/A","N/A",IF(C801&gt;10,"No",IF(C801&lt;-10,"No","Yes")))</f>
        <v>N/A</v>
      </c>
      <c r="E796" s="101" t="n">
        <v>9760</v>
      </c>
      <c r="F796" s="102" t="str">
        <f aca="false">IF($B796="N/A","N/A",IF(E801&gt;10,"No",IF(E801&lt;-10,"No","Yes")))</f>
        <v>N/A</v>
      </c>
      <c r="G796" s="101" t="n">
        <v>11364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7" t="s">
        <v>620</v>
      </c>
      <c r="B797" s="100" t="s">
        <v>11</v>
      </c>
      <c r="C797" s="104" t="n">
        <v>101.21008688</v>
      </c>
      <c r="D797" s="102" t="str">
        <f aca="false">IF($B797="N/A","N/A",IF(C802&gt;10,"No",IF(C802&lt;-10,"No","Yes")))</f>
        <v>N/A</v>
      </c>
      <c r="E797" s="104" t="n">
        <v>109.02018443</v>
      </c>
      <c r="F797" s="102" t="str">
        <f aca="false">IF($B797="N/A","N/A",IF(E802&gt;10,"No",IF(E802&lt;-10,"No","Yes")))</f>
        <v>N/A</v>
      </c>
      <c r="G797" s="104" t="n">
        <v>128.52692714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7" t="s">
        <v>621</v>
      </c>
      <c r="B798" s="100" t="s">
        <v>11</v>
      </c>
      <c r="C798" s="104" t="n">
        <v>1382921</v>
      </c>
      <c r="D798" s="102" t="str">
        <f aca="false">IF($B798="N/A","N/A",IF(C803&gt;10,"No",IF(C803&lt;-10,"No","Yes")))</f>
        <v>N/A</v>
      </c>
      <c r="E798" s="104" t="n">
        <v>1953725</v>
      </c>
      <c r="F798" s="102" t="str">
        <f aca="false">IF($B798="N/A","N/A",IF(E803&gt;10,"No",IF(E803&lt;-10,"No","Yes")))</f>
        <v>N/A</v>
      </c>
      <c r="G798" s="104" t="n">
        <v>2656201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7" t="s">
        <v>622</v>
      </c>
      <c r="B799" s="100" t="s">
        <v>11</v>
      </c>
      <c r="C799" s="101" t="n">
        <v>5165</v>
      </c>
      <c r="D799" s="102" t="str">
        <f aca="false">IF($B799="N/A","N/A",IF(C804&gt;10,"No",IF(C804&lt;-10,"No","Yes")))</f>
        <v>N/A</v>
      </c>
      <c r="E799" s="101" t="n">
        <v>5551</v>
      </c>
      <c r="F799" s="102" t="str">
        <f aca="false">IF($B799="N/A","N/A",IF(E804&gt;10,"No",IF(E804&lt;-10,"No","Yes")))</f>
        <v>N/A</v>
      </c>
      <c r="G799" s="101" t="n">
        <v>7156</v>
      </c>
      <c r="H799" s="102" t="str">
        <f aca="false">IF($B799="N/A","N/A",IF(G799&gt;10,"No",IF(G799&lt;-10,"No","Yes")))</f>
        <v>N/A</v>
      </c>
      <c r="I799" s="26" t="n">
        <v>7.53410107185998</v>
      </c>
      <c r="J799" s="26" t="n">
        <v>-99.998132994932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7" t="s">
        <v>623</v>
      </c>
      <c r="B800" s="100" t="s">
        <v>11</v>
      </c>
      <c r="C800" s="104" t="n">
        <v>267.74849952</v>
      </c>
      <c r="D800" s="102" t="str">
        <f aca="false">IF($B800="N/A","N/A",IF(C805&gt;10,"No",IF(C805&lt;-10,"No","Yes")))</f>
        <v>N/A</v>
      </c>
      <c r="E800" s="104" t="n">
        <v>351.95910647</v>
      </c>
      <c r="F800" s="102" t="str">
        <f aca="false">IF($B800="N/A","N/A",IF(E805&gt;10,"No",IF(E805&lt;-10,"No","Yes")))</f>
        <v>N/A</v>
      </c>
      <c r="G800" s="104" t="n">
        <v>371.18515931</v>
      </c>
      <c r="H800" s="102" t="str">
        <f aca="false">IF($B800="N/A","N/A",IF(G800&gt;10,"No",IF(G800&lt;-10,"No","Yes")))</f>
        <v>N/A</v>
      </c>
      <c r="I800" s="26" t="n">
        <v>1.33209417596035</v>
      </c>
      <c r="J800" s="26" t="n">
        <v>-98.3788917355549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6.12047638511084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7" t="s">
        <v>627</v>
      </c>
      <c r="B804" s="100" t="s">
        <v>11</v>
      </c>
      <c r="C804" s="104" t="n">
        <v>356433591</v>
      </c>
      <c r="D804" s="102" t="str">
        <f aca="false">IF($B804="N/A","N/A",IF(C809&gt;10,"No",IF(C809&lt;-10,"No","Yes")))</f>
        <v>N/A</v>
      </c>
      <c r="E804" s="104" t="n">
        <v>383287658</v>
      </c>
      <c r="F804" s="102" t="str">
        <f aca="false">IF($B804="N/A","N/A",IF(E809&gt;10,"No",IF(E809&lt;-10,"No","Yes")))</f>
        <v>N/A</v>
      </c>
      <c r="G804" s="104" t="n">
        <v>402204737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7" t="s">
        <v>628</v>
      </c>
      <c r="B805" s="100" t="s">
        <v>11</v>
      </c>
      <c r="C805" s="101" t="n">
        <v>22596</v>
      </c>
      <c r="D805" s="102" t="str">
        <f aca="false">IF($B805="N/A","N/A",IF(C810&gt;10,"No",IF(C810&lt;-10,"No","Yes")))</f>
        <v>N/A</v>
      </c>
      <c r="E805" s="101" t="n">
        <v>22897</v>
      </c>
      <c r="F805" s="102" t="str">
        <f aca="false">IF($B805="N/A","N/A",IF(E810&gt;10,"No",IF(E810&lt;-10,"No","Yes")))</f>
        <v>N/A</v>
      </c>
      <c r="G805" s="101" t="n">
        <v>21904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7" t="s">
        <v>629</v>
      </c>
      <c r="B806" s="100" t="s">
        <v>11</v>
      </c>
      <c r="C806" s="104" t="n">
        <v>15774.189724</v>
      </c>
      <c r="D806" s="102" t="str">
        <f aca="false">IF($B806="N/A","N/A",IF(C811&gt;10,"No",IF(C811&lt;-10,"No","Yes")))</f>
        <v>N/A</v>
      </c>
      <c r="E806" s="104" t="n">
        <v>16739.645281</v>
      </c>
      <c r="F806" s="102" t="str">
        <f aca="false">IF($B806="N/A","N/A",IF(E811&gt;10,"No",IF(E811&lt;-10,"No","Yes")))</f>
        <v>N/A</v>
      </c>
      <c r="G806" s="104" t="n">
        <v>18362.159286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28T19:11:26Z</dcterms:modified>
  <cp:revision>0</cp:revision>
  <dc:subject/>
  <dc:title/>
</cp:coreProperties>
</file>