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8" uniqueCount="933">
  <si>
    <t xml:space="preserve">2004-2006 MAX IP Validation Table</t>
  </si>
  <si>
    <t xml:space="preserve">State: TX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2.80</t>
  </si>
  <si>
    <t xml:space="preserve">% Black</t>
  </si>
  <si>
    <t xml:space="preserve">4.700</t>
  </si>
  <si>
    <t xml:space="preserve">% Native American/Alaskan Native</t>
  </si>
  <si>
    <t xml:space="preserve">-4.92</t>
  </si>
  <si>
    <t xml:space="preserve">% Asian</t>
  </si>
  <si>
    <t xml:space="preserve">4.304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3624</t>
  </si>
  <si>
    <t xml:space="preserve">% Hispanic/Latino (Included with Race Categories Prior to 2005)</t>
  </si>
  <si>
    <t xml:space="preserve">-.580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611959</v>
      </c>
      <c r="D6" s="17" t="str">
        <f aca="false">IF($B6="N/A","N/A",IF(C6&gt;15,"No",IF(C6&lt;-15,"No","Yes")))</f>
        <v>N/A</v>
      </c>
      <c r="E6" s="16" t="n">
        <v>610246</v>
      </c>
      <c r="F6" s="17" t="str">
        <f aca="false">IF($B6="N/A","N/A",IF(E6&gt;15,"No",IF(E6&lt;-15,"No","Yes")))</f>
        <v>N/A</v>
      </c>
      <c r="G6" s="16" t="n">
        <v>631025</v>
      </c>
      <c r="H6" s="17" t="str">
        <f aca="false">IF($B6="N/A","N/A",IF(G6&gt;15,"No",IF(G6&lt;-15,"No","Yes")))</f>
        <v>N/A</v>
      </c>
      <c r="I6" s="18" t="n">
        <v>-0.28</v>
      </c>
      <c r="J6" s="18" t="n">
        <v>3.405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7.733766491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611959</v>
      </c>
      <c r="D9" s="17" t="str">
        <f aca="false">IF($B9="N/A","N/A",IF(C9&gt;15,"No",IF(C9&lt;-15,"No","Yes")))</f>
        <v>N/A</v>
      </c>
      <c r="E9" s="16" t="n">
        <v>610246</v>
      </c>
      <c r="F9" s="17" t="str">
        <f aca="false">IF($B9="N/A","N/A",IF(E9&gt;15,"No",IF(E9&lt;-15,"No","Yes")))</f>
        <v>N/A</v>
      </c>
      <c r="G9" s="16" t="n">
        <v>582223</v>
      </c>
      <c r="H9" s="17" t="str">
        <f aca="false">IF($B9="N/A","N/A",IF(G9&gt;15,"No",IF(G9&lt;-15,"No","Yes")))</f>
        <v>N/A</v>
      </c>
      <c r="I9" s="18" t="n">
        <v>-0.28</v>
      </c>
      <c r="J9" s="18" t="n">
        <v>-4.59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12.701831332</v>
      </c>
      <c r="D10" s="17" t="str">
        <f aca="false">IF($B10="N/A","N/A",IF(C10&gt;20,"No",IF(C10&lt;5,"No","Yes")))</f>
        <v>Yes</v>
      </c>
      <c r="E10" s="20" t="n">
        <v>10.80318429</v>
      </c>
      <c r="F10" s="17" t="str">
        <f aca="false">IF($B10="N/A","N/A",IF(E10&gt;20,"No",IF(E10&lt;5,"No","Yes")))</f>
        <v>Yes</v>
      </c>
      <c r="G10" s="20" t="n">
        <v>9.8453685272</v>
      </c>
      <c r="H10" s="17" t="str">
        <f aca="false">IF($B10="N/A","N/A",IF(G10&gt;20,"No",IF(G10&lt;5,"No","Yes")))</f>
        <v>Yes</v>
      </c>
      <c r="I10" s="18" t="n">
        <v>-14.9</v>
      </c>
      <c r="J10" s="18" t="n">
        <v>-8.87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4.8241793976</v>
      </c>
      <c r="D11" s="17" t="str">
        <f aca="false">IF($B11="N/A","N/A",IF(C11&gt;15,"No",IF(C11&lt;-15,"No","Yes")))</f>
        <v>N/A</v>
      </c>
      <c r="E11" s="20" t="n">
        <v>4.9094955149</v>
      </c>
      <c r="F11" s="17" t="str">
        <f aca="false">IF($B11="N/A","N/A",IF(E11&gt;15,"No",IF(E11&lt;-15,"No","Yes")))</f>
        <v>N/A</v>
      </c>
      <c r="G11" s="20" t="n">
        <v>5.6974733049</v>
      </c>
      <c r="H11" s="17" t="str">
        <f aca="false">IF($B11="N/A","N/A",IF(G11&gt;15,"No",IF(G11&lt;-15,"No","Yes")))</f>
        <v>N/A</v>
      </c>
      <c r="I11" s="18" t="n">
        <v>1.769</v>
      </c>
      <c r="J11" s="18" t="n">
        <v>16.05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38.310412574</v>
      </c>
      <c r="D12" s="17" t="str">
        <f aca="false">IF($B12="N/A","N/A",IF(C12&gt;1,"Yes","No"))</f>
        <v>Yes</v>
      </c>
      <c r="E12" s="20" t="n">
        <v>42.736982644</v>
      </c>
      <c r="F12" s="17" t="str">
        <f aca="false">IF($B12="N/A","N/A",IF(E12&gt;1,"Yes","No"))</f>
        <v>Yes</v>
      </c>
      <c r="G12" s="20" t="n">
        <v>60.156155794</v>
      </c>
      <c r="H12" s="17" t="str">
        <f aca="false">IF($B12="N/A","N/A",IF(G12&gt;1,"Yes","No"))</f>
        <v>Yes</v>
      </c>
      <c r="I12" s="18" t="n">
        <v>11.55</v>
      </c>
      <c r="J12" s="18" t="n">
        <v>40.76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6990.4784229</v>
      </c>
      <c r="D13" s="17" t="str">
        <f aca="false">IF($B13="N/A","N/A",IF(C13&gt;15,"No",IF(C13&lt;-15,"No","Yes")))</f>
        <v>N/A</v>
      </c>
      <c r="E13" s="21" t="n">
        <v>7791.3824433</v>
      </c>
      <c r="F13" s="17" t="str">
        <f aca="false">IF($B13="N/A","N/A",IF(E13&gt;15,"No",IF(E13&lt;-15,"No","Yes")))</f>
        <v>N/A</v>
      </c>
      <c r="G13" s="21" t="n">
        <v>7440.6267032</v>
      </c>
      <c r="H13" s="17" t="str">
        <f aca="false">IF($B13="N/A","N/A",IF(G13&gt;15,"No",IF(G13&lt;-15,"No","Yes")))</f>
        <v>N/A</v>
      </c>
      <c r="I13" s="18" t="n">
        <v>11.46</v>
      </c>
      <c r="J13" s="18" t="n">
        <v>-4.5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3123</v>
      </c>
      <c r="F14" s="23" t="s">
        <v>15</v>
      </c>
      <c r="G14" s="24" t="n">
        <v>1003</v>
      </c>
      <c r="H14" s="17" t="str">
        <f aca="false">IF($B14="N/A","N/A",IF(G14&gt;15,"No",IF(G14&lt;-15,"No","Yes")))</f>
        <v>N/A</v>
      </c>
      <c r="I14" s="23" t="s">
        <v>15</v>
      </c>
      <c r="J14" s="25" t="n">
        <v>-67.9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6161.3718843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14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534229</v>
      </c>
      <c r="D18" s="17" t="str">
        <f aca="false">IF($B18="N/A","N/A",IF(C18&gt;15,"No",IF(C18&lt;-15,"No","Yes")))</f>
        <v>N/A</v>
      </c>
      <c r="E18" s="16" t="n">
        <v>544320</v>
      </c>
      <c r="F18" s="17" t="str">
        <f aca="false">IF($B18="N/A","N/A",IF(E18&gt;15,"No",IF(E18&lt;-15,"No","Yes")))</f>
        <v>N/A</v>
      </c>
      <c r="G18" s="16" t="n">
        <v>524901</v>
      </c>
      <c r="H18" s="17" t="str">
        <f aca="false">IF($B18="N/A","N/A",IF(G18&gt;15,"No",IF(G18&lt;-15,"No","Yes")))</f>
        <v>N/A</v>
      </c>
      <c r="I18" s="18" t="n">
        <v>1.889</v>
      </c>
      <c r="J18" s="18" t="n">
        <v>-3.57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4120.2397717</v>
      </c>
      <c r="D21" s="17" t="str">
        <f aca="false">IF($B21="N/A","N/A",IF(C21&gt;7000,"No",IF(C21&lt;2000,"No","Yes")))</f>
        <v>Yes</v>
      </c>
      <c r="E21" s="21" t="n">
        <v>4238.2779211</v>
      </c>
      <c r="F21" s="17" t="str">
        <f aca="false">IF($B21="N/A","N/A",IF(E21&gt;7000,"No",IF(E21&lt;2000,"No","Yes")))</f>
        <v>Yes</v>
      </c>
      <c r="G21" s="21" t="n">
        <v>4358.9733054</v>
      </c>
      <c r="H21" s="17" t="str">
        <f aca="false">IF($B21="N/A","N/A",IF(G21&gt;7000,"No",IF(G21&lt;2000,"No","Yes")))</f>
        <v>Yes</v>
      </c>
      <c r="I21" s="18" t="n">
        <v>2.865</v>
      </c>
      <c r="J21" s="18" t="n">
        <v>2.848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1112.039243</v>
      </c>
      <c r="D22" s="17" t="str">
        <f aca="false">IF($B22="N/A","N/A",IF(C22&gt;15,"No",IF(C22&lt;-15,"No","Yes")))</f>
        <v>N/A</v>
      </c>
      <c r="E22" s="21" t="n">
        <v>1100.1364038</v>
      </c>
      <c r="F22" s="17" t="str">
        <f aca="false">IF($B22="N/A","N/A",IF(E22&gt;15,"No",IF(E22&lt;-15,"No","Yes")))</f>
        <v>N/A</v>
      </c>
      <c r="G22" s="21" t="n">
        <v>1109.6214483</v>
      </c>
      <c r="H22" s="17" t="str">
        <f aca="false">IF($B22="N/A","N/A",IF(G22&gt;15,"No",IF(G22&lt;-15,"No","Yes")))</f>
        <v>N/A</v>
      </c>
      <c r="I22" s="18" t="n">
        <v>-1.07</v>
      </c>
      <c r="J22" s="18" t="n">
        <v>0.8622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0.8376557619</v>
      </c>
      <c r="D23" s="17" t="str">
        <f aca="false">IF($B23="N/A","N/A",IF(C23&gt;10,"No",IF(C23&lt;=0,"No","Yes")))</f>
        <v>Yes</v>
      </c>
      <c r="E23" s="20" t="n">
        <v>0.9272119342</v>
      </c>
      <c r="F23" s="17" t="str">
        <f aca="false">IF($B23="N/A","N/A",IF(E23&gt;10,"No",IF(E23&lt;=0,"No","Yes")))</f>
        <v>Yes</v>
      </c>
      <c r="G23" s="20" t="n">
        <v>0.8786418772</v>
      </c>
      <c r="H23" s="17" t="str">
        <f aca="false">IF($B23="N/A","N/A",IF(G23&gt;10,"No",IF(G23&lt;=0,"No","Yes")))</f>
        <v>Yes</v>
      </c>
      <c r="I23" s="18" t="n">
        <v>10.69</v>
      </c>
      <c r="J23" s="18" t="n">
        <v>-5.24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2775.3421229</v>
      </c>
      <c r="D24" s="17" t="str">
        <f aca="false">IF($B24="N/A","N/A",IF(C24&gt;15,"No",IF(C24&lt;-15,"No","Yes")))</f>
        <v>N/A</v>
      </c>
      <c r="E24" s="21" t="n">
        <v>2643.6078859</v>
      </c>
      <c r="F24" s="17" t="str">
        <f aca="false">IF($B24="N/A","N/A",IF(E24&gt;15,"No",IF(E24&lt;-15,"No","Yes")))</f>
        <v>N/A</v>
      </c>
      <c r="G24" s="21" t="n">
        <v>2819.8540763</v>
      </c>
      <c r="H24" s="17" t="str">
        <f aca="false">IF($B24="N/A","N/A",IF(G24&gt;15,"No",IF(G24&lt;-15,"No","Yes")))</f>
        <v>N/A</v>
      </c>
      <c r="I24" s="18" t="n">
        <v>-4.75</v>
      </c>
      <c r="J24" s="18" t="n">
        <v>6.667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99.527730617</v>
      </c>
      <c r="D25" s="17" t="str">
        <f aca="false">IF($B25="N/A","N/A",IF(C25&gt;100,"No",IF(C25&lt;95,"No","Yes")))</f>
        <v>Yes</v>
      </c>
      <c r="E25" s="18" t="n">
        <v>99.402189888</v>
      </c>
      <c r="F25" s="17" t="str">
        <f aca="false">IF($B25="N/A","N/A",IF(E25&gt;100,"No",IF(E25&lt;95,"No","Yes")))</f>
        <v>Yes</v>
      </c>
      <c r="G25" s="18" t="n">
        <v>99.461041225</v>
      </c>
      <c r="H25" s="17" t="str">
        <f aca="false">IF($B25="N/A","N/A",IF(G25&gt;100,"No",IF(G25&lt;95,"No","Yes")))</f>
        <v>Yes</v>
      </c>
      <c r="I25" s="18" t="n">
        <v>-0.126</v>
      </c>
      <c r="J25" s="18" t="n">
        <v>0.0592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147007933</v>
      </c>
      <c r="D26" s="17" t="str">
        <f aca="false">IF($B26="N/A","N/A",IF(C26&gt;1,"Yes","No"))</f>
        <v>Yes</v>
      </c>
      <c r="E26" s="18" t="n">
        <v>1.1519001379</v>
      </c>
      <c r="F26" s="17" t="str">
        <f aca="false">IF($B26="N/A","N/A",IF(E26&gt;1,"Yes","No"))</f>
        <v>Yes</v>
      </c>
      <c r="G26" s="18" t="n">
        <v>1.160498935</v>
      </c>
      <c r="H26" s="17" t="str">
        <f aca="false">IF($B26="N/A","N/A",IF(G26&gt;1,"Yes","No"))</f>
        <v>Yes</v>
      </c>
      <c r="I26" s="18" t="n">
        <v>0.4265</v>
      </c>
      <c r="J26" s="18" t="n">
        <v>0.7465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9.912397118</v>
      </c>
      <c r="D27" s="17" t="str">
        <f aca="false">IF($B27="N/A","N/A",IF(C27&gt;100,"No",IF(C27&lt;95,"No","Yes")))</f>
        <v>Yes</v>
      </c>
      <c r="E27" s="18" t="n">
        <v>99.845127866</v>
      </c>
      <c r="F27" s="17" t="str">
        <f aca="false">IF($B27="N/A","N/A",IF(E27&gt;100,"No",IF(E27&lt;95,"No","Yes")))</f>
        <v>Yes</v>
      </c>
      <c r="G27" s="18" t="n">
        <v>99.887026315</v>
      </c>
      <c r="H27" s="17" t="str">
        <f aca="false">IF($B27="N/A","N/A",IF(G27&gt;100,"No",IF(G27&lt;95,"No","Yes")))</f>
        <v>Yes</v>
      </c>
      <c r="I27" s="18" t="n">
        <v>-0.067</v>
      </c>
      <c r="J27" s="18" t="n">
        <v>0.042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8.7679186003</v>
      </c>
      <c r="D28" s="17" t="str">
        <f aca="false">IF($B28="N/A","N/A",IF(C28&gt;3,"Yes","No"))</f>
        <v>Yes</v>
      </c>
      <c r="E28" s="18" t="n">
        <v>8.784931101</v>
      </c>
      <c r="F28" s="17" t="str">
        <f aca="false">IF($B28="N/A","N/A",IF(E28&gt;3,"Yes","No"))</f>
        <v>Yes</v>
      </c>
      <c r="G28" s="18" t="n">
        <v>8.9425108905</v>
      </c>
      <c r="H28" s="17" t="str">
        <f aca="false">IF($B28="N/A","N/A",IF(G28&gt;3,"Yes","No"))</f>
        <v>Yes</v>
      </c>
      <c r="I28" s="18" t="n">
        <v>0.194</v>
      </c>
      <c r="J28" s="18" t="n">
        <v>1.794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3.7965769183</v>
      </c>
      <c r="D29" s="17" t="str">
        <f aca="false">IF($B29="N/A","N/A",IF(C29&gt;=8,"No",IF(C29&lt;2,"No","Yes")))</f>
        <v>Yes</v>
      </c>
      <c r="E29" s="18" t="n">
        <v>3.9794482292</v>
      </c>
      <c r="F29" s="17" t="str">
        <f aca="false">IF($B29="N/A","N/A",IF(E29&gt;=8,"No",IF(E29&lt;2,"No","Yes")))</f>
        <v>Yes</v>
      </c>
      <c r="G29" s="18" t="n">
        <v>4.062684207</v>
      </c>
      <c r="H29" s="17" t="str">
        <f aca="false">IF($B29="N/A","N/A",IF(G29&gt;=8,"No",IF(G29&lt;2,"No","Yes")))</f>
        <v>Yes</v>
      </c>
      <c r="I29" s="18" t="n">
        <v>4.817</v>
      </c>
      <c r="J29" s="18" t="n">
        <v>2.092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3.7051208377</v>
      </c>
      <c r="D30" s="17" t="str">
        <f aca="false">IF($B30="N/A","N/A",IF(C30&gt;=8,"No",IF(C30&lt;2,"No","Yes")))</f>
        <v>Yes</v>
      </c>
      <c r="E30" s="18" t="n">
        <v>3.8525022046</v>
      </c>
      <c r="F30" s="17" t="str">
        <f aca="false">IF($B30="N/A","N/A",IF(E30&gt;=8,"No",IF(E30&lt;2,"No","Yes")))</f>
        <v>Yes</v>
      </c>
      <c r="G30" s="18" t="n">
        <v>3.9215392609</v>
      </c>
      <c r="H30" s="17" t="str">
        <f aca="false">IF($B30="N/A","N/A",IF(G30&gt;=8,"No",IF(G30&lt;2,"No","Yes")))</f>
        <v>Yes</v>
      </c>
      <c r="I30" s="18" t="n">
        <v>3.978</v>
      </c>
      <c r="J30" s="18" t="n">
        <v>1.792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9.916889574</v>
      </c>
      <c r="D31" s="17" t="str">
        <f aca="false">IF($B31="N/A","N/A",IF(C31&gt;100,"No",IF(C31&lt;95,"No","Yes")))</f>
        <v>Yes</v>
      </c>
      <c r="E31" s="18" t="n">
        <v>99.913837449</v>
      </c>
      <c r="F31" s="17" t="str">
        <f aca="false">IF($B31="N/A","N/A",IF(E31&gt;100,"No",IF(E31&lt;95,"No","Yes")))</f>
        <v>Yes</v>
      </c>
      <c r="G31" s="18" t="n">
        <v>99.954658116</v>
      </c>
      <c r="H31" s="17" t="str">
        <f aca="false">IF($B31="N/A","N/A",IF(G31&gt;100,"No",IF(G31&lt;95,"No","Yes")))</f>
        <v>Yes</v>
      </c>
      <c r="I31" s="18" t="n">
        <v>-0.003</v>
      </c>
      <c r="J31" s="18" t="n">
        <v>0.0409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98.377100457</v>
      </c>
      <c r="D32" s="17" t="str">
        <f aca="false">IF($B32="N/A","N/A",IF(C32&gt;100,"No",IF(C32&lt;95,"No","Yes")))</f>
        <v>Yes</v>
      </c>
      <c r="E32" s="18" t="n">
        <v>98.469833921</v>
      </c>
      <c r="F32" s="17" t="str">
        <f aca="false">IF($B32="N/A","N/A",IF(E32&gt;100,"No",IF(E32&lt;95,"No","Yes")))</f>
        <v>Yes</v>
      </c>
      <c r="G32" s="18" t="n">
        <v>98.474760002</v>
      </c>
      <c r="H32" s="17" t="str">
        <f aca="false">IF($B32="N/A","N/A",IF(G32&gt;100,"No",IF(G32&lt;95,"No","Yes")))</f>
        <v>Yes</v>
      </c>
      <c r="I32" s="18" t="n">
        <v>0.0943</v>
      </c>
      <c r="J32" s="18" t="n">
        <v>0.005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0.0306984458</v>
      </c>
      <c r="D33" s="17" t="str">
        <f aca="false">IF($B33="N/A","N/A",IF(C33&gt;5,"No",IF(C33&lt;=0,"No","Yes")))</f>
        <v>Yes</v>
      </c>
      <c r="E33" s="18" t="n">
        <v>0.0304967666</v>
      </c>
      <c r="F33" s="17" t="str">
        <f aca="false">IF($B33="N/A","N/A",IF(E33&gt;5,"No",IF(E33&lt;=0,"No","Yes")))</f>
        <v>Yes</v>
      </c>
      <c r="G33" s="18" t="n">
        <v>0.0261001598</v>
      </c>
      <c r="H33" s="17" t="str">
        <f aca="false">IF($B33="N/A","N/A",IF(G33&gt;5,"No",IF(G33&lt;=0,"No","Yes")))</f>
        <v>Yes</v>
      </c>
      <c r="I33" s="18" t="n">
        <v>-0.657</v>
      </c>
      <c r="J33" s="18" t="n">
        <v>-14.4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3.6485814136</v>
      </c>
      <c r="D35" s="17" t="str">
        <f aca="false">IF($B35="N/A","N/A",IF(C35&gt;=2,"Yes","No"))</f>
        <v>Yes</v>
      </c>
      <c r="E35" s="18" t="n">
        <v>3.7973600088</v>
      </c>
      <c r="F35" s="17" t="str">
        <f aca="false">IF($B35="N/A","N/A",IF(E35&gt;=2,"Yes","No"))</f>
        <v>Yes</v>
      </c>
      <c r="G35" s="18" t="n">
        <v>3.9293828741</v>
      </c>
      <c r="H35" s="17" t="str">
        <f aca="false">IF($B35="N/A","N/A",IF(G35&gt;=2,"Yes","No"))</f>
        <v>Yes</v>
      </c>
      <c r="I35" s="18" t="n">
        <v>4.078</v>
      </c>
      <c r="J35" s="18" t="n">
        <v>3.477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7.0810457688</v>
      </c>
      <c r="D36" s="17" t="str">
        <f aca="false">IF($B36="N/A","N/A",IF(C36&gt;30,"No",IF(C36&lt;5,"No","Yes")))</f>
        <v>Yes</v>
      </c>
      <c r="E36" s="18" t="n">
        <v>7.2255291005</v>
      </c>
      <c r="F36" s="17" t="str">
        <f aca="false">IF($B36="N/A","N/A",IF(E36&gt;30,"No",IF(E36&lt;5,"No","Yes")))</f>
        <v>Yes</v>
      </c>
      <c r="G36" s="18" t="n">
        <v>6.9495009535</v>
      </c>
      <c r="H36" s="17" t="str">
        <f aca="false">IF($B36="N/A","N/A",IF(G36&gt;30,"No",IF(G36&lt;5,"No","Yes")))</f>
        <v>Yes</v>
      </c>
      <c r="I36" s="18" t="n">
        <v>2.04</v>
      </c>
      <c r="J36" s="18" t="n">
        <v>-3.82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16.316972684</v>
      </c>
      <c r="D37" s="17" t="str">
        <f aca="false">IF($B37="N/A","N/A",IF(C37&gt;75,"No",IF(C37&lt;15,"No","Yes")))</f>
        <v>Yes</v>
      </c>
      <c r="E37" s="18" t="n">
        <v>16.618165785</v>
      </c>
      <c r="F37" s="17" t="str">
        <f aca="false">IF($B37="N/A","N/A",IF(E37&gt;75,"No",IF(E37&lt;15,"No","Yes")))</f>
        <v>Yes</v>
      </c>
      <c r="G37" s="18" t="n">
        <v>15.006829859</v>
      </c>
      <c r="H37" s="17" t="str">
        <f aca="false">IF($B37="N/A","N/A",IF(G37&gt;75,"No",IF(G37&lt;15,"No","Yes")))</f>
        <v>Yes</v>
      </c>
      <c r="I37" s="18" t="n">
        <v>1.846</v>
      </c>
      <c r="J37" s="18" t="n">
        <v>-9.7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76.601981547</v>
      </c>
      <c r="D38" s="17" t="str">
        <f aca="false">IF($B38="N/A","N/A",IF(C38&gt;70,"No",IF(C38&lt;25,"No","Yes")))</f>
        <v>No</v>
      </c>
      <c r="E38" s="18" t="n">
        <v>76.156305115</v>
      </c>
      <c r="F38" s="17" t="str">
        <f aca="false">IF($B38="N/A","N/A",IF(E38&gt;70,"No",IF(E38&lt;25,"No","Yes")))</f>
        <v>No</v>
      </c>
      <c r="G38" s="18" t="n">
        <v>78.043669187</v>
      </c>
      <c r="H38" s="17" t="str">
        <f aca="false">IF($B38="N/A","N/A",IF(G38&gt;70,"No",IF(G38&lt;25,"No","Yes")))</f>
        <v>No</v>
      </c>
      <c r="I38" s="18" t="n">
        <v>-0.582</v>
      </c>
      <c r="J38" s="18" t="n">
        <v>2.478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63.538856932</v>
      </c>
      <c r="D39" s="17" t="str">
        <f aca="false">IF($B39="N/A","N/A",IF(C39&gt;70,"No",IF(C39&lt;35,"No","Yes")))</f>
        <v>Yes</v>
      </c>
      <c r="E39" s="18" t="n">
        <v>63.572347149</v>
      </c>
      <c r="F39" s="17" t="str">
        <f aca="false">IF($B39="N/A","N/A",IF(E39&gt;70,"No",IF(E39&lt;35,"No","Yes")))</f>
        <v>Yes</v>
      </c>
      <c r="G39" s="18" t="n">
        <v>65.077033574</v>
      </c>
      <c r="H39" s="17" t="str">
        <f aca="false">IF($B39="N/A","N/A",IF(G39&gt;70,"No",IF(G39&lt;35,"No","Yes")))</f>
        <v>Yes</v>
      </c>
      <c r="I39" s="18" t="n">
        <v>0.0527</v>
      </c>
      <c r="J39" s="18" t="n">
        <v>2.367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1.8387210813</v>
      </c>
      <c r="D40" s="17" t="str">
        <f aca="false">IF($B40="N/A","N/A",IF(C40&gt;1,"Yes","No"))</f>
        <v>Yes</v>
      </c>
      <c r="E40" s="18" t="n">
        <v>1.878458084</v>
      </c>
      <c r="F40" s="17" t="str">
        <f aca="false">IF($B40="N/A","N/A",IF(E40&gt;1,"Yes","No"))</f>
        <v>Yes</v>
      </c>
      <c r="G40" s="18" t="n">
        <v>1.8948476243</v>
      </c>
      <c r="H40" s="17" t="str">
        <f aca="false">IF($B40="N/A","N/A",IF(G40&gt;1,"Yes","No"))</f>
        <v>Yes</v>
      </c>
      <c r="I40" s="18" t="n">
        <v>2.161</v>
      </c>
      <c r="J40" s="18" t="n">
        <v>0.8725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.0050082046</v>
      </c>
      <c r="D41" s="17" t="str">
        <f aca="false">IF($B41="N/A","N/A",IF(C41&gt;15,"No",IF(C41&lt;-15,"No","Yes")))</f>
        <v>N/A</v>
      </c>
      <c r="E41" s="18" t="n">
        <v>0.0234079015</v>
      </c>
      <c r="F41" s="17" t="str">
        <f aca="false">IF($B41="N/A","N/A",IF(E41&gt;15,"No",IF(E41&lt;-15,"No","Yes")))</f>
        <v>N/A</v>
      </c>
      <c r="G41" s="18" t="n">
        <v>0.1156357036</v>
      </c>
      <c r="H41" s="17" t="str">
        <f aca="false">IF($B41="N/A","N/A",IF(G41&gt;15,"No",IF(G41&lt;-15,"No","Yes")))</f>
        <v>N/A</v>
      </c>
      <c r="I41" s="18" t="n">
        <v>367.4</v>
      </c>
      <c r="J41" s="18" t="n">
        <v>394</v>
      </c>
      <c r="K41" s="17" t="str">
        <f aca="false">IF(J41="Div by 0","N/A",IF(J41="N/A","N/A",IF(J41&gt;15,"No",IF(J41&lt;-15,"No","Yes"))))</f>
        <v>No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99.994991795</v>
      </c>
      <c r="D42" s="17" t="str">
        <f aca="false">IF($B42="N/A","N/A",IF(C42&gt;15,"No",IF(C42&lt;-15,"No","Yes")))</f>
        <v>N/A</v>
      </c>
      <c r="E42" s="18" t="n">
        <v>99.972257302</v>
      </c>
      <c r="F42" s="17" t="str">
        <f aca="false">IF($B42="N/A","N/A",IF(E42&gt;15,"No",IF(E42&lt;-15,"No","Yes")))</f>
        <v>N/A</v>
      </c>
      <c r="G42" s="18" t="n">
        <v>99.870312363</v>
      </c>
      <c r="H42" s="17" t="str">
        <f aca="false">IF($B42="N/A","N/A",IF(G42&gt;15,"No",IF(G42&lt;-15,"No","Yes")))</f>
        <v>N/A</v>
      </c>
      <c r="I42" s="18" t="n">
        <v>-0.023</v>
      </c>
      <c r="J42" s="18" t="n">
        <v>-0.102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n">
        <v>100</v>
      </c>
      <c r="D43" s="17" t="str">
        <f aca="false">IF($B43="N/A","N/A",IF(C43&gt;15,"No",IF(C43&lt;-15,"No","Yes")))</f>
        <v>N/A</v>
      </c>
      <c r="E43" s="18" t="n">
        <v>100</v>
      </c>
      <c r="F43" s="17" t="str">
        <f aca="false">IF($B43="N/A","N/A",IF(E43&gt;15,"No",IF(E43&lt;-15,"No","Yes")))</f>
        <v>N/A</v>
      </c>
      <c r="G43" s="18" t="n">
        <v>100</v>
      </c>
      <c r="H43" s="17" t="str">
        <f aca="false">IF($B43="N/A","N/A",IF(G43&gt;15,"No",IF(G43&lt;-15,"No","Yes")))</f>
        <v>N/A</v>
      </c>
      <c r="I43" s="18" t="n">
        <v>0</v>
      </c>
      <c r="J43" s="18" t="n">
        <v>0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99.963762352</v>
      </c>
      <c r="D44" s="17" t="str">
        <f aca="false">IF($B44="N/A","N/A",IF(C44&gt;15,"No",IF(C44&lt;-15,"No","Yes")))</f>
        <v>N/A</v>
      </c>
      <c r="E44" s="18" t="n">
        <v>99.848818151</v>
      </c>
      <c r="F44" s="17" t="str">
        <f aca="false">IF($B44="N/A","N/A",IF(E44&gt;15,"No",IF(E44&lt;-15,"No","Yes")))</f>
        <v>N/A</v>
      </c>
      <c r="G44" s="18" t="n">
        <v>99.476765148</v>
      </c>
      <c r="H44" s="17" t="str">
        <f aca="false">IF($B44="N/A","N/A",IF(G44&gt;15,"No",IF(G44&lt;-15,"No","Yes")))</f>
        <v>N/A</v>
      </c>
      <c r="I44" s="18" t="n">
        <v>-0.115</v>
      </c>
      <c r="J44" s="18" t="n">
        <v>-0.373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91.332181518</v>
      </c>
      <c r="D45" s="17" t="str">
        <f aca="false">IF($B45="N/A","N/A",IF(C45&gt;=90,"Yes","No"))</f>
        <v>Yes</v>
      </c>
      <c r="E45" s="18" t="n">
        <v>92.689961787</v>
      </c>
      <c r="F45" s="17" t="str">
        <f aca="false">IF($B45="N/A","N/A",IF(E45&gt;=90,"Yes","No"))</f>
        <v>Yes</v>
      </c>
      <c r="G45" s="18" t="n">
        <v>94.044019729</v>
      </c>
      <c r="H45" s="17" t="str">
        <f aca="false">IF($B45="N/A","N/A",IF(G45&gt;=90,"Yes","No"))</f>
        <v>Yes</v>
      </c>
      <c r="I45" s="18" t="n">
        <v>1.487</v>
      </c>
      <c r="J45" s="18" t="n">
        <v>1.461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29.363999334</v>
      </c>
      <c r="D46" s="17" t="str">
        <f aca="false">IF($B46="N/A","N/A",IF(C46&gt;15,"No",IF(C46&lt;-15,"No","Yes")))</f>
        <v>N/A</v>
      </c>
      <c r="E46" s="18" t="n">
        <v>28.697457378</v>
      </c>
      <c r="F46" s="17" t="str">
        <f aca="false">IF($B46="N/A","N/A",IF(E46&gt;15,"No",IF(E46&lt;-15,"No","Yes")))</f>
        <v>N/A</v>
      </c>
      <c r="G46" s="18" t="n">
        <v>28.84944018</v>
      </c>
      <c r="H46" s="17" t="str">
        <f aca="false">IF($B46="N/A","N/A",IF(G46&gt;15,"No",IF(G46&lt;-15,"No","Yes")))</f>
        <v>N/A</v>
      </c>
      <c r="I46" s="18" t="n">
        <v>-2.27</v>
      </c>
      <c r="J46" s="18" t="n">
        <v>0.5296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30.561425905</v>
      </c>
      <c r="D47" s="17" t="str">
        <f aca="false">IF($B47="N/A","N/A",IF(C47&gt;15,"No",IF(C47&lt;-15,"No","Yes")))</f>
        <v>N/A</v>
      </c>
      <c r="E47" s="18" t="n">
        <v>29.981261023</v>
      </c>
      <c r="F47" s="17" t="str">
        <f aca="false">IF($B47="N/A","N/A",IF(E47&gt;15,"No",IF(E47&lt;-15,"No","Yes")))</f>
        <v>N/A</v>
      </c>
      <c r="G47" s="18" t="n">
        <v>30.336006218</v>
      </c>
      <c r="H47" s="17" t="str">
        <f aca="false">IF($B47="N/A","N/A",IF(G47&gt;15,"No",IF(G47&lt;-15,"No","Yes")))</f>
        <v>N/A</v>
      </c>
      <c r="I47" s="18" t="n">
        <v>-1.9</v>
      </c>
      <c r="J47" s="18" t="n">
        <v>1.183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94.477274727</v>
      </c>
      <c r="D49" s="17" t="str">
        <f aca="false">IF($B49="N/A","N/A",IF(C49&gt;90,"No",IF(C49&lt;75,"No","Yes")))</f>
        <v>No</v>
      </c>
      <c r="E49" s="18" t="n">
        <v>94.137823339</v>
      </c>
      <c r="F49" s="17" t="str">
        <f aca="false">IF($B49="N/A","N/A",IF(E49&gt;90,"No",IF(E49&lt;75,"No","Yes")))</f>
        <v>No</v>
      </c>
      <c r="G49" s="18" t="n">
        <v>93.919615318</v>
      </c>
      <c r="H49" s="17" t="str">
        <f aca="false">IF($B49="N/A","N/A",IF(G49&gt;90,"No",IF(G49&lt;75,"No","Yes")))</f>
        <v>No</v>
      </c>
      <c r="I49" s="18" t="n">
        <v>-0.359</v>
      </c>
      <c r="J49" s="18" t="n">
        <v>-0.232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4.7651849675</v>
      </c>
      <c r="D50" s="17" t="str">
        <f aca="false">IF($B50="N/A","N/A",IF(C50&gt;10,"No",IF(C50&lt;1,"No","Yes")))</f>
        <v>Yes</v>
      </c>
      <c r="E50" s="18" t="n">
        <v>4.9412110523</v>
      </c>
      <c r="F50" s="17" t="str">
        <f aca="false">IF($B50="N/A","N/A",IF(E50&gt;10,"No",IF(E50&lt;1,"No","Yes")))</f>
        <v>Yes</v>
      </c>
      <c r="G50" s="18" t="n">
        <v>4.956553712</v>
      </c>
      <c r="H50" s="17" t="str">
        <f aca="false">IF($B50="N/A","N/A",IF(G50&gt;10,"No",IF(G50&lt;1,"No","Yes")))</f>
        <v>Yes</v>
      </c>
      <c r="I50" s="18" t="n">
        <v>3.694</v>
      </c>
      <c r="J50" s="18" t="n">
        <v>0.3105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0.0771204858</v>
      </c>
      <c r="D51" s="17" t="str">
        <f aca="false">IF($B51="N/A","N/A",IF(C51&gt;2,"No",IF(C51&lt;=0,"No","Yes")))</f>
        <v>Yes</v>
      </c>
      <c r="E51" s="18" t="n">
        <v>0.0687095826</v>
      </c>
      <c r="F51" s="17" t="str">
        <f aca="false">IF($B51="N/A","N/A",IF(E51&gt;2,"No",IF(E51&lt;=0,"No","Yes")))</f>
        <v>Yes</v>
      </c>
      <c r="G51" s="18" t="n">
        <v>0.0320060354</v>
      </c>
      <c r="H51" s="17" t="str">
        <f aca="false">IF($B51="N/A","N/A",IF(G51&gt;2,"No",IF(G51&lt;=0,"No","Yes")))</f>
        <v>Yes</v>
      </c>
      <c r="I51" s="18" t="n">
        <v>-10.9</v>
      </c>
      <c r="J51" s="18" t="n">
        <v>-53.4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0.68041982</v>
      </c>
      <c r="D52" s="17" t="str">
        <f aca="false">IF($B52="N/A","N/A",IF(C52&gt;3,"No",IF(C52&lt;=0,"No","Yes")))</f>
        <v>Yes</v>
      </c>
      <c r="E52" s="18" t="n">
        <v>0.7271457966</v>
      </c>
      <c r="F52" s="17" t="str">
        <f aca="false">IF($B52="N/A","N/A",IF(E52&gt;3,"No",IF(E52&lt;=0,"No","Yes")))</f>
        <v>Yes</v>
      </c>
      <c r="G52" s="18" t="n">
        <v>0.7302329392</v>
      </c>
      <c r="H52" s="17" t="str">
        <f aca="false">IF($B52="N/A","N/A",IF(G52&gt;3,"No",IF(G52&lt;=0,"No","Yes")))</f>
        <v>Yes</v>
      </c>
      <c r="I52" s="18" t="n">
        <v>6.867</v>
      </c>
      <c r="J52" s="18" t="n">
        <v>0.4246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77730</v>
      </c>
      <c r="D54" s="17" t="str">
        <f aca="false">IF($B54="N/A","N/A",IF(C54&gt;15,"No",IF(C54&lt;-15,"No","Yes")))</f>
        <v>N/A</v>
      </c>
      <c r="E54" s="16" t="n">
        <v>65926</v>
      </c>
      <c r="F54" s="17" t="str">
        <f aca="false">IF($B54="N/A","N/A",IF(E54&gt;15,"No",IF(E54&lt;-15,"No","Yes")))</f>
        <v>N/A</v>
      </c>
      <c r="G54" s="16" t="n">
        <v>57322</v>
      </c>
      <c r="H54" s="17" t="str">
        <f aca="false">IF($B54="N/A","N/A",IF(G54&gt;15,"No",IF(G54&lt;-15,"No","Yes")))</f>
        <v>N/A</v>
      </c>
      <c r="I54" s="18" t="n">
        <v>-15.2</v>
      </c>
      <c r="J54" s="18" t="n">
        <v>-13.1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719.71519362</v>
      </c>
      <c r="D57" s="17" t="str">
        <f aca="false">IF($B57="N/A","N/A",IF(C57&gt;15,"No",IF(C57&lt;-15,"No","Yes")))</f>
        <v>N/A</v>
      </c>
      <c r="E57" s="21" t="n">
        <v>701.49281012</v>
      </c>
      <c r="F57" s="17" t="str">
        <f aca="false">IF($B57="N/A","N/A",IF(E57&gt;15,"No",IF(E57&lt;-15,"No","Yes")))</f>
        <v>N/A</v>
      </c>
      <c r="G57" s="21" t="n">
        <v>720.88440738</v>
      </c>
      <c r="H57" s="17" t="str">
        <f aca="false">IF($B57="N/A","N/A",IF(G57&gt;15,"No",IF(G57&lt;-15,"No","Yes")))</f>
        <v>N/A</v>
      </c>
      <c r="I57" s="18" t="n">
        <v>-2.53</v>
      </c>
      <c r="J57" s="18" t="n">
        <v>2.764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0.2984690596</v>
      </c>
      <c r="D58" s="17" t="str">
        <f aca="false">IF($B58="N/A","N/A",IF(C58&gt;15,"No",IF(C58&lt;-15,"No","Yes")))</f>
        <v>N/A</v>
      </c>
      <c r="E58" s="18" t="n">
        <v>0.3564602736</v>
      </c>
      <c r="F58" s="17" t="str">
        <f aca="false">IF($B58="N/A","N/A",IF(E58&gt;15,"No",IF(E58&lt;-15,"No","Yes")))</f>
        <v>N/A</v>
      </c>
      <c r="G58" s="18" t="n">
        <v>0.35065071</v>
      </c>
      <c r="H58" s="17" t="str">
        <f aca="false">IF($B58="N/A","N/A",IF(G58&gt;15,"No",IF(G58&lt;-15,"No","Yes")))</f>
        <v>N/A</v>
      </c>
      <c r="I58" s="18" t="n">
        <v>19.43</v>
      </c>
      <c r="J58" s="18" t="n">
        <v>-1.63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480.21982759</v>
      </c>
      <c r="D59" s="17" t="str">
        <f aca="false">IF($B59="N/A","N/A",IF(C59&gt;15,"No",IF(C59&lt;-15,"No","Yes")))</f>
        <v>N/A</v>
      </c>
      <c r="E59" s="21" t="n">
        <v>491.53617021</v>
      </c>
      <c r="F59" s="17" t="str">
        <f aca="false">IF($B59="N/A","N/A",IF(E59&gt;15,"No",IF(E59&lt;-15,"No","Yes")))</f>
        <v>N/A</v>
      </c>
      <c r="G59" s="21" t="n">
        <v>607.51243781</v>
      </c>
      <c r="H59" s="17" t="str">
        <f aca="false">IF($B59="N/A","N/A",IF(G59&gt;15,"No",IF(G59&lt;-15,"No","Yes")))</f>
        <v>N/A</v>
      </c>
      <c r="I59" s="18" t="n">
        <v>2.356</v>
      </c>
      <c r="J59" s="18" t="n">
        <v>23.59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99.345169175</v>
      </c>
      <c r="D60" s="17" t="str">
        <f aca="false">IF($B60="N/A","N/A",IF(C60&gt;100,"No",IF(C60&lt;95,"No","Yes")))</f>
        <v>Yes</v>
      </c>
      <c r="E60" s="18" t="n">
        <v>97.791463156</v>
      </c>
      <c r="F60" s="17" t="str">
        <f aca="false">IF($B60="N/A","N/A",IF(E60&gt;100,"No",IF(E60&lt;95,"No","Yes")))</f>
        <v>Yes</v>
      </c>
      <c r="G60" s="18" t="n">
        <v>96.423711664</v>
      </c>
      <c r="H60" s="17" t="str">
        <f aca="false">IF($B60="N/A","N/A",IF(G60&gt;100,"No",IF(G60&lt;95,"No","Yes")))</f>
        <v>Yes</v>
      </c>
      <c r="I60" s="18" t="n">
        <v>-1.56</v>
      </c>
      <c r="J60" s="18" t="n">
        <v>-1.4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2072104738</v>
      </c>
      <c r="D61" s="17" t="str">
        <f aca="false">IF($B61="N/A","N/A",IF(C61&gt;1,"Yes","No"))</f>
        <v>Yes</v>
      </c>
      <c r="E61" s="18" t="n">
        <v>1.2038622615</v>
      </c>
      <c r="F61" s="17" t="str">
        <f aca="false">IF($B61="N/A","N/A",IF(E61&gt;1,"Yes","No"))</f>
        <v>Yes</v>
      </c>
      <c r="G61" s="18" t="n">
        <v>1.1917064698</v>
      </c>
      <c r="H61" s="17" t="str">
        <f aca="false">IF($B61="N/A","N/A",IF(G61&gt;1,"Yes","No"))</f>
        <v>Yes</v>
      </c>
      <c r="I61" s="18" t="n">
        <v>-0.277</v>
      </c>
      <c r="J61" s="18" t="n">
        <v>-1.01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99.962691368</v>
      </c>
      <c r="D62" s="17" t="str">
        <f aca="false">IF($B62="N/A","N/A",IF(C62&gt;100,"No",IF(C62&lt;95,"No","Yes")))</f>
        <v>Yes</v>
      </c>
      <c r="E62" s="18" t="n">
        <v>99.978764069</v>
      </c>
      <c r="F62" s="17" t="str">
        <f aca="false">IF($B62="N/A","N/A",IF(E62&gt;100,"No",IF(E62&lt;95,"No","Yes")))</f>
        <v>Yes</v>
      </c>
      <c r="G62" s="18" t="n">
        <v>99.970342975</v>
      </c>
      <c r="H62" s="17" t="str">
        <f aca="false">IF($B62="N/A","N/A",IF(G62&gt;100,"No",IF(G62&lt;95,"No","Yes")))</f>
        <v>Yes</v>
      </c>
      <c r="I62" s="18" t="n">
        <v>0.0161</v>
      </c>
      <c r="J62" s="18" t="n">
        <v>-0.008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11.35550379</v>
      </c>
      <c r="D63" s="17" t="str">
        <f aca="false">IF($B63="N/A","N/A",IF(C63&gt;3,"Yes","No"))</f>
        <v>Yes</v>
      </c>
      <c r="E63" s="18" t="n">
        <v>12.084825222</v>
      </c>
      <c r="F63" s="17" t="str">
        <f aca="false">IF($B63="N/A","N/A",IF(E63&gt;3,"Yes","No"))</f>
        <v>Yes</v>
      </c>
      <c r="G63" s="18" t="n">
        <v>12.918733095</v>
      </c>
      <c r="H63" s="17" t="str">
        <f aca="false">IF($B63="N/A","N/A",IF(G63&gt;3,"Yes","No"))</f>
        <v>Yes</v>
      </c>
      <c r="I63" s="18" t="n">
        <v>6.423</v>
      </c>
      <c r="J63" s="18" t="n">
        <v>6.9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5.0080020584</v>
      </c>
      <c r="D64" s="17" t="str">
        <f aca="false">IF($B64="N/A","N/A",IF(C64&gt;=8,"No",IF(C64&lt;2,"No","Yes")))</f>
        <v>Yes</v>
      </c>
      <c r="E64" s="18" t="n">
        <v>4.9106408798</v>
      </c>
      <c r="F64" s="17" t="str">
        <f aca="false">IF($B64="N/A","N/A",IF(E64&gt;=8,"No",IF(E64&lt;2,"No","Yes")))</f>
        <v>Yes</v>
      </c>
      <c r="G64" s="18" t="n">
        <v>4.7124614016</v>
      </c>
      <c r="H64" s="17" t="str">
        <f aca="false">IF($B64="N/A","N/A",IF(G64&gt;=8,"No",IF(G64&lt;2,"No","Yes")))</f>
        <v>Yes</v>
      </c>
      <c r="I64" s="18" t="n">
        <v>-1.94</v>
      </c>
      <c r="J64" s="18" t="n">
        <v>-4.04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99.86491702</v>
      </c>
      <c r="D65" s="17" t="str">
        <f aca="false">IF($B65="N/A","N/A",IF(C65&gt;100,"No",IF(C65&lt;95,"No","Yes")))</f>
        <v>Yes</v>
      </c>
      <c r="E65" s="18" t="n">
        <v>99.892303492</v>
      </c>
      <c r="F65" s="17" t="str">
        <f aca="false">IF($B65="N/A","N/A",IF(E65&gt;100,"No",IF(E65&lt;95,"No","Yes")))</f>
        <v>Yes</v>
      </c>
      <c r="G65" s="18" t="n">
        <v>99.837758627</v>
      </c>
      <c r="H65" s="17" t="str">
        <f aca="false">IF($B65="N/A","N/A",IF(G65&gt;100,"No",IF(G65&lt;95,"No","Yes")))</f>
        <v>Yes</v>
      </c>
      <c r="I65" s="18" t="n">
        <v>0.0274</v>
      </c>
      <c r="J65" s="18" t="n">
        <v>-0.055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99.998483148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-0.002</v>
      </c>
      <c r="J66" s="18" t="n">
        <v>0.0015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99.994853982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99.994766407</v>
      </c>
      <c r="H67" s="17" t="str">
        <f aca="false">IF($B67="N/A","N/A",IF(G67&gt;100,"No",IF(G67&lt;98,"No","Yes")))</f>
        <v>Yes</v>
      </c>
      <c r="I67" s="18" t="n">
        <v>0.0051</v>
      </c>
      <c r="J67" s="18" t="n">
        <v>-0.005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7.0079767388</v>
      </c>
      <c r="D68" s="17" t="str">
        <f aca="false">IF($B68="N/A","N/A",IF(C68&gt;=2,"Yes","No"))</f>
        <v>Yes</v>
      </c>
      <c r="E68" s="18" t="n">
        <v>7.2145132421</v>
      </c>
      <c r="F68" s="17" t="str">
        <f aca="false">IF($B68="N/A","N/A",IF(E68&gt;=2,"Yes","No"))</f>
        <v>Yes</v>
      </c>
      <c r="G68" s="18" t="n">
        <v>7.4720598754</v>
      </c>
      <c r="H68" s="17" t="str">
        <f aca="false">IF($B68="N/A","N/A",IF(G68&gt;=2,"Yes","No"))</f>
        <v>Yes</v>
      </c>
      <c r="I68" s="18" t="n">
        <v>2.947</v>
      </c>
      <c r="J68" s="18" t="n">
        <v>3.57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8.9661117258</v>
      </c>
      <c r="D69" s="17" t="str">
        <f aca="false">IF($B69="N/A","N/A",IF(C69&gt;30,"No",IF(C69&lt;5,"No","Yes")))</f>
        <v>Yes</v>
      </c>
      <c r="E69" s="18" t="n">
        <v>9.6380790583</v>
      </c>
      <c r="F69" s="17" t="str">
        <f aca="false">IF($B69="N/A","N/A",IF(E69&gt;30,"No",IF(E69&lt;5,"No","Yes")))</f>
        <v>Yes</v>
      </c>
      <c r="G69" s="18" t="n">
        <v>8.9080409637</v>
      </c>
      <c r="H69" s="17" t="str">
        <f aca="false">IF($B69="N/A","N/A",IF(G69&gt;30,"No",IF(G69&lt;5,"No","Yes")))</f>
        <v>Yes</v>
      </c>
      <c r="I69" s="18" t="n">
        <v>7.495</v>
      </c>
      <c r="J69" s="18" t="n">
        <v>-7.57</v>
      </c>
      <c r="K69" s="17" t="str">
        <f aca="false">IF(J69="Div by 0","N/A",IF(J69="N/A","N/A",IF(J69&gt;15,"No",IF(J69&lt;-15,"No","Yes"))))</f>
        <v>Yes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42.22396624</v>
      </c>
      <c r="D70" s="17" t="str">
        <f aca="false">IF($B70="N/A","N/A",IF(C70&gt;75,"No",IF(C70&lt;15,"No","Yes")))</f>
        <v>Yes</v>
      </c>
      <c r="E70" s="18" t="n">
        <v>40.173831265</v>
      </c>
      <c r="F70" s="17" t="str">
        <f aca="false">IF($B70="N/A","N/A",IF(E70&gt;75,"No",IF(E70&lt;15,"No","Yes")))</f>
        <v>Yes</v>
      </c>
      <c r="G70" s="18" t="n">
        <v>40.356600778</v>
      </c>
      <c r="H70" s="17" t="str">
        <f aca="false">IF($B70="N/A","N/A",IF(G70&gt;75,"No",IF(G70&lt;15,"No","Yes")))</f>
        <v>Yes</v>
      </c>
      <c r="I70" s="18" t="n">
        <v>-4.86</v>
      </c>
      <c r="J70" s="18" t="n">
        <v>0.4549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48.73787407</v>
      </c>
      <c r="D71" s="17" t="str">
        <f aca="false">IF($B71="N/A","N/A",IF(C71&gt;70,"No",IF(C71&lt;25,"No","Yes")))</f>
        <v>Yes</v>
      </c>
      <c r="E71" s="18" t="n">
        <v>50.131966144</v>
      </c>
      <c r="F71" s="17" t="str">
        <f aca="false">IF($B71="N/A","N/A",IF(E71&gt;70,"No",IF(E71&lt;25,"No","Yes")))</f>
        <v>Yes</v>
      </c>
      <c r="G71" s="18" t="n">
        <v>50.717912036</v>
      </c>
      <c r="H71" s="17" t="str">
        <f aca="false">IF($B71="N/A","N/A",IF(G71&gt;70,"No",IF(G71&lt;25,"No","Yes")))</f>
        <v>Yes</v>
      </c>
      <c r="I71" s="18" t="n">
        <v>2.86</v>
      </c>
      <c r="J71" s="18" t="n">
        <v>1.169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24.941464042</v>
      </c>
      <c r="D72" s="17" t="str">
        <f aca="false">IF($B72="N/A","N/A",IF(C72&gt;70,"No",IF(C72&lt;35,"No","Yes")))</f>
        <v>No</v>
      </c>
      <c r="E72" s="18" t="n">
        <v>34.958893305</v>
      </c>
      <c r="F72" s="17" t="str">
        <f aca="false">IF($B72="N/A","N/A",IF(E72&gt;70,"No",IF(E72&lt;35,"No","Yes")))</f>
        <v>No</v>
      </c>
      <c r="G72" s="18" t="n">
        <v>46.678413175</v>
      </c>
      <c r="H72" s="17" t="str">
        <f aca="false">IF($B72="N/A","N/A",IF(G72&gt;70,"No",IF(G72&lt;35,"No","Yes")))</f>
        <v>Yes</v>
      </c>
      <c r="I72" s="18" t="n">
        <v>40.16</v>
      </c>
      <c r="J72" s="18" t="n">
        <v>33.52</v>
      </c>
      <c r="K72" s="17" t="str">
        <f aca="false">IF(J72="Div by 0","N/A",IF(J72="N/A","N/A",IF(J72&gt;15,"No",IF(J72&lt;-15,"No","Yes"))))</f>
        <v>No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2.0044359622</v>
      </c>
      <c r="D73" s="17" t="str">
        <f aca="false">IF($B73="N/A","N/A",IF(C73&gt;1,"Yes","No"))</f>
        <v>Yes</v>
      </c>
      <c r="E73" s="18" t="n">
        <v>2.1140712457</v>
      </c>
      <c r="F73" s="17" t="str">
        <f aca="false">IF($B73="N/A","N/A",IF(E73&gt;1,"Yes","No"))</f>
        <v>Yes</v>
      </c>
      <c r="G73" s="18" t="n">
        <v>2.0889860597</v>
      </c>
      <c r="H73" s="17" t="str">
        <f aca="false">IF($B73="N/A","N/A",IF(G73&gt;1,"Yes","No"))</f>
        <v>Yes</v>
      </c>
      <c r="I73" s="18" t="n">
        <v>5.47</v>
      </c>
      <c r="J73" s="18" t="n">
        <v>-1.19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0.4435962243</v>
      </c>
      <c r="D74" s="17" t="str">
        <f aca="false">IF($B74="N/A","N/A",IF(C74&gt;15,"No",IF(C74&lt;-15,"No","Yes")))</f>
        <v>N/A</v>
      </c>
      <c r="E74" s="18" t="n">
        <v>0.8113854298</v>
      </c>
      <c r="F74" s="17" t="str">
        <f aca="false">IF($B74="N/A","N/A",IF(E74&gt;15,"No",IF(E74&lt;-15,"No","Yes")))</f>
        <v>N/A</v>
      </c>
      <c r="G74" s="18" t="n">
        <v>1.0987778899</v>
      </c>
      <c r="H74" s="17" t="str">
        <f aca="false">IF($B74="N/A","N/A",IF(G74&gt;15,"No",IF(G74&lt;-15,"No","Yes")))</f>
        <v>N/A</v>
      </c>
      <c r="I74" s="18" t="n">
        <v>82.91</v>
      </c>
      <c r="J74" s="18" t="n">
        <v>35.42</v>
      </c>
      <c r="K74" s="17" t="str">
        <f aca="false">IF(J74="Div by 0","N/A",IF(J74="N/A","N/A",IF(J74&gt;15,"No",IF(J74&lt;-15,"No","Yes"))))</f>
        <v>No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96.936091195</v>
      </c>
      <c r="D75" s="17" t="str">
        <f aca="false">IF($B75="N/A","N/A",IF(C75&gt;15,"No",IF(C75&lt;-15,"No","Yes")))</f>
        <v>N/A</v>
      </c>
      <c r="E75" s="18" t="n">
        <v>96.823881633</v>
      </c>
      <c r="F75" s="17" t="str">
        <f aca="false">IF($B75="N/A","N/A",IF(E75&gt;15,"No",IF(E75&lt;-15,"No","Yes")))</f>
        <v>N/A</v>
      </c>
      <c r="G75" s="18" t="n">
        <v>97.566991815</v>
      </c>
      <c r="H75" s="17" t="str">
        <f aca="false">IF($B75="N/A","N/A",IF(G75&gt;15,"No",IF(G75&lt;-15,"No","Yes")))</f>
        <v>N/A</v>
      </c>
      <c r="I75" s="18" t="n">
        <v>-0.116</v>
      </c>
      <c r="J75" s="18" t="n">
        <v>0.7675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n">
        <v>100</v>
      </c>
      <c r="D76" s="17" t="str">
        <f aca="false">IF($B76="N/A","N/A",IF(C76&gt;15,"No",IF(C76&lt;-15,"No","Yes")))</f>
        <v>N/A</v>
      </c>
      <c r="E76" s="18" t="n">
        <v>100</v>
      </c>
      <c r="F76" s="17" t="str">
        <f aca="false">IF($B76="N/A","N/A",IF(E76&gt;15,"No",IF(E76&lt;-15,"No","Yes")))</f>
        <v>N/A</v>
      </c>
      <c r="G76" s="18" t="n">
        <v>100</v>
      </c>
      <c r="H76" s="17" t="str">
        <f aca="false">IF($B76="N/A","N/A",IF(G76&gt;15,"No",IF(G76&lt;-15,"No","Yes")))</f>
        <v>N/A</v>
      </c>
      <c r="I76" s="18" t="n">
        <v>0</v>
      </c>
      <c r="J76" s="18" t="n">
        <v>0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n">
        <v>99.824402703</v>
      </c>
      <c r="D77" s="17" t="str">
        <f aca="false">IF($B77="N/A","N/A",IF(C77&gt;15,"No",IF(C77&lt;-15,"No","Yes")))</f>
        <v>N/A</v>
      </c>
      <c r="E77" s="18" t="n">
        <v>99.825229666</v>
      </c>
      <c r="F77" s="17" t="str">
        <f aca="false">IF($B77="N/A","N/A",IF(E77&gt;15,"No",IF(E77&lt;-15,"No","Yes")))</f>
        <v>N/A</v>
      </c>
      <c r="G77" s="18" t="n">
        <v>99.613115759</v>
      </c>
      <c r="H77" s="17" t="str">
        <f aca="false">IF($B77="N/A","N/A",IF(G77&gt;15,"No",IF(G77&lt;-15,"No","Yes")))</f>
        <v>N/A</v>
      </c>
      <c r="I77" s="18" t="n">
        <v>0.0008</v>
      </c>
      <c r="J77" s="18" t="n">
        <v>-0.212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95.24507912</v>
      </c>
      <c r="D78" s="17" t="str">
        <f aca="false">IF($B78="N/A","N/A",IF(C78&gt;=90,"Yes","No"))</f>
        <v>Yes</v>
      </c>
      <c r="E78" s="18" t="n">
        <v>97.33185693</v>
      </c>
      <c r="F78" s="17" t="str">
        <f aca="false">IF($B78="N/A","N/A",IF(E78&gt;=90,"Yes","No"))</f>
        <v>Yes</v>
      </c>
      <c r="G78" s="18" t="n">
        <v>97.355291162</v>
      </c>
      <c r="H78" s="17" t="str">
        <f aca="false">IF($B78="N/A","N/A",IF(G78&gt;=90,"Yes","No"))</f>
        <v>Yes</v>
      </c>
      <c r="I78" s="18" t="n">
        <v>2.191</v>
      </c>
      <c r="J78" s="18" t="n">
        <v>0.0241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27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3210566</v>
      </c>
      <c r="D6" s="17" t="str">
        <f aca="false">IF($B6="N/A","N/A",IF(C6&gt;15,"No",IF(C6&lt;-15,"No","Yes")))</f>
        <v>N/A</v>
      </c>
      <c r="E6" s="16" t="n">
        <v>3281693</v>
      </c>
      <c r="F6" s="17" t="str">
        <f aca="false">IF($B6="N/A","N/A",IF(E6&gt;15,"No",IF(E6&lt;-15,"No","Yes")))</f>
        <v>N/A</v>
      </c>
      <c r="G6" s="16" t="n">
        <v>3103227</v>
      </c>
      <c r="H6" s="17" t="str">
        <f aca="false">IF($B6="N/A","N/A",IF(G6&gt;15,"No",IF(G6&lt;-15,"No","Yes")))</f>
        <v>N/A</v>
      </c>
      <c r="I6" s="18" t="n">
        <v>2.215</v>
      </c>
      <c r="J6" s="18" t="n">
        <v>-5.44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.2414583271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3210566</v>
      </c>
      <c r="D9" s="17" t="str">
        <f aca="false">IF($B9="N/A","N/A",IF(C9&gt;15,"No",IF(C9&lt;-15,"No","Yes")))</f>
        <v>N/A</v>
      </c>
      <c r="E9" s="16" t="n">
        <v>3281693</v>
      </c>
      <c r="F9" s="17" t="str">
        <f aca="false">IF($B9="N/A","N/A",IF(E9&gt;15,"No",IF(E9&lt;-15,"No","Yes")))</f>
        <v>N/A</v>
      </c>
      <c r="G9" s="16" t="n">
        <v>3095734</v>
      </c>
      <c r="H9" s="17" t="str">
        <f aca="false">IF($B9="N/A","N/A",IF(G9&gt;15,"No",IF(G9&lt;-15,"No","Yes")))</f>
        <v>N/A</v>
      </c>
      <c r="I9" s="18" t="n">
        <v>2.215</v>
      </c>
      <c r="J9" s="18" t="n">
        <v>-5.67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0.0185948521</v>
      </c>
      <c r="D10" s="17" t="str">
        <f aca="false">IF($B10="N/A","N/A",IF(C10&gt;20,"No",IF(C10&lt;5,"No","Yes")))</f>
        <v>No</v>
      </c>
      <c r="E10" s="20" t="n">
        <v>0.0132858253</v>
      </c>
      <c r="F10" s="17" t="str">
        <f aca="false">IF($B10="N/A","N/A",IF(E10&gt;20,"No",IF(E10&lt;5,"No","Yes")))</f>
        <v>No</v>
      </c>
      <c r="G10" s="20" t="n">
        <v>0.0130179143</v>
      </c>
      <c r="H10" s="17" t="str">
        <f aca="false">IF($B10="N/A","N/A",IF(G10&gt;20,"No",IF(G10&lt;5,"No","Yes")))</f>
        <v>No</v>
      </c>
      <c r="I10" s="18" t="n">
        <v>-28.6</v>
      </c>
      <c r="J10" s="18" t="n">
        <v>-2.02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27.771863279</v>
      </c>
      <c r="D11" s="17" t="str">
        <f aca="false">IF($B11="N/A","N/A",IF(C11&gt;1,"Yes","No"))</f>
        <v>Yes</v>
      </c>
      <c r="E11" s="20" t="n">
        <v>27.340826823</v>
      </c>
      <c r="F11" s="17" t="str">
        <f aca="false">IF($B11="N/A","N/A",IF(E11&gt;1,"Yes","No"))</f>
        <v>Yes</v>
      </c>
      <c r="G11" s="20" t="n">
        <v>36.498549294</v>
      </c>
      <c r="H11" s="17" t="str">
        <f aca="false">IF($B11="N/A","N/A",IF(G11&gt;1,"Yes","No"))</f>
        <v>Yes</v>
      </c>
      <c r="I11" s="18" t="n">
        <v>-1.55</v>
      </c>
      <c r="J11" s="18" t="n">
        <v>33.49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96.097053275</v>
      </c>
      <c r="D12" s="17" t="str">
        <f aca="false">IF($B12="N/A","N/A",IF(C12&gt;15,"No",IF(C12&lt;-15,"No","Yes")))</f>
        <v>N/A</v>
      </c>
      <c r="E12" s="20" t="n">
        <v>78.212901313</v>
      </c>
      <c r="F12" s="17" t="str">
        <f aca="false">IF($B12="N/A","N/A",IF(E12&gt;15,"No",IF(E12&lt;-15,"No","Yes")))</f>
        <v>N/A</v>
      </c>
      <c r="G12" s="20" t="n">
        <v>67.384578077</v>
      </c>
      <c r="H12" s="17" t="str">
        <f aca="false">IF($B12="N/A","N/A",IF(G12&gt;15,"No",IF(G12&lt;-15,"No","Yes")))</f>
        <v>N/A</v>
      </c>
      <c r="I12" s="18" t="n">
        <v>-18.6</v>
      </c>
      <c r="J12" s="18" t="n">
        <v>-13.8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883.99100191</v>
      </c>
      <c r="D13" s="17" t="str">
        <f aca="false">IF($B13="N/A","N/A",IF(C13&gt;15,"No",IF(C13&lt;-15,"No","Yes")))</f>
        <v>N/A</v>
      </c>
      <c r="E13" s="27" t="n">
        <v>879.68788577</v>
      </c>
      <c r="F13" s="17" t="str">
        <f aca="false">IF($B13="N/A","N/A",IF(E13&gt;15,"No",IF(E13&lt;-15,"No","Yes")))</f>
        <v>N/A</v>
      </c>
      <c r="G13" s="27" t="n">
        <v>844.48731567</v>
      </c>
      <c r="H13" s="17" t="str">
        <f aca="false">IF($B13="N/A","N/A",IF(G13&gt;15,"No",IF(G13&lt;-15,"No","Yes")))</f>
        <v>N/A</v>
      </c>
      <c r="I13" s="18" t="n">
        <v>-0.487</v>
      </c>
      <c r="J13" s="18" t="n">
        <v>-4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568</v>
      </c>
      <c r="F14" s="23" t="s">
        <v>15</v>
      </c>
      <c r="G14" s="24" t="n">
        <v>284</v>
      </c>
      <c r="H14" s="17" t="str">
        <f aca="false">IF($B14="N/A","N/A",IF(G14&gt;15,"No",IF(G14&lt;-15,"No","Yes")))</f>
        <v>N/A</v>
      </c>
      <c r="I14" s="23" t="s">
        <v>15</v>
      </c>
      <c r="J14" s="25" t="n">
        <v>-50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4460.2007042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3209969</v>
      </c>
      <c r="D18" s="17" t="str">
        <f aca="false">IF($B18="N/A","N/A",IF(C18&gt;15,"No",IF(C18&lt;-15,"No","Yes")))</f>
        <v>N/A</v>
      </c>
      <c r="E18" s="16" t="n">
        <v>3281257</v>
      </c>
      <c r="F18" s="17" t="str">
        <f aca="false">IF($B18="N/A","N/A",IF(E18&gt;15,"No",IF(E18&lt;-15,"No","Yes")))</f>
        <v>N/A</v>
      </c>
      <c r="G18" s="16" t="n">
        <v>3095331</v>
      </c>
      <c r="H18" s="17" t="str">
        <f aca="false">IF($B18="N/A","N/A",IF(G18&gt;15,"No",IF(G18&lt;-15,"No","Yes")))</f>
        <v>N/A</v>
      </c>
      <c r="I18" s="18" t="n">
        <v>2.221</v>
      </c>
      <c r="J18" s="18" t="n">
        <v>-5.67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76.400609154</v>
      </c>
      <c r="D22" s="17" t="str">
        <f aca="false">IF($B22="N/A","N/A",IF(C22&gt;100,"No",IF(C22&lt;50,"No","Yes")))</f>
        <v>Yes</v>
      </c>
      <c r="E22" s="27" t="n">
        <v>75.522132466</v>
      </c>
      <c r="F22" s="17" t="str">
        <f aca="false">IF($B22="N/A","N/A",IF(E22&gt;100,"No",IF(E22&lt;50,"No","Yes")))</f>
        <v>Yes</v>
      </c>
      <c r="G22" s="27" t="n">
        <v>84.521602965</v>
      </c>
      <c r="H22" s="17" t="str">
        <f aca="false">IF($B22="N/A","N/A",IF(G22&gt;100,"No",IF(G22&lt;50,"No","Yes")))</f>
        <v>Yes</v>
      </c>
      <c r="I22" s="18" t="n">
        <v>-1.15</v>
      </c>
      <c r="J22" s="18" t="n">
        <v>11.92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191.77770109</v>
      </c>
      <c r="D23" s="17" t="str">
        <f aca="false">IF($B23="N/A","N/A",IF(C23&gt;15,"No",IF(C23&lt;-15,"No","Yes")))</f>
        <v>N/A</v>
      </c>
      <c r="E23" s="27" t="n">
        <v>197.38316795</v>
      </c>
      <c r="F23" s="17" t="str">
        <f aca="false">IF($B23="N/A","N/A",IF(E23&gt;15,"No",IF(E23&lt;-15,"No","Yes")))</f>
        <v>N/A</v>
      </c>
      <c r="G23" s="27" t="n">
        <v>209.23140305</v>
      </c>
      <c r="H23" s="17" t="str">
        <f aca="false">IF($B23="N/A","N/A",IF(G23&gt;15,"No",IF(G23&lt;-15,"No","Yes")))</f>
        <v>N/A</v>
      </c>
      <c r="I23" s="18" t="n">
        <v>2.923</v>
      </c>
      <c r="J23" s="18" t="n">
        <v>6.003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n">
        <v>229.78370773</v>
      </c>
      <c r="D24" s="17" t="str">
        <f aca="false">IF($B24="N/A","N/A",IF(C24&gt;15,"No",IF(C24&lt;-15,"No","Yes")))</f>
        <v>N/A</v>
      </c>
      <c r="E24" s="27" t="n">
        <v>222.01172542</v>
      </c>
      <c r="F24" s="17" t="str">
        <f aca="false">IF($B24="N/A","N/A",IF(E24&gt;15,"No",IF(E24&lt;-15,"No","Yes")))</f>
        <v>N/A</v>
      </c>
      <c r="G24" s="27" t="n">
        <v>214.21598916</v>
      </c>
      <c r="H24" s="17" t="str">
        <f aca="false">IF($B24="N/A","N/A",IF(G24&gt;15,"No",IF(G24&lt;-15,"No","Yes")))</f>
        <v>N/A</v>
      </c>
      <c r="I24" s="18" t="n">
        <v>-3.38</v>
      </c>
      <c r="J24" s="18" t="n">
        <v>-3.51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n">
        <v>459.69669573</v>
      </c>
      <c r="D25" s="17" t="str">
        <f aca="false">IF($B25="N/A","N/A",IF(C25&gt;15,"No",IF(C25&lt;-15,"No","Yes")))</f>
        <v>N/A</v>
      </c>
      <c r="E25" s="27" t="n">
        <v>458.90479899</v>
      </c>
      <c r="F25" s="17" t="str">
        <f aca="false">IF($B25="N/A","N/A",IF(E25&gt;15,"No",IF(E25&lt;-15,"No","Yes")))</f>
        <v>N/A</v>
      </c>
      <c r="G25" s="27" t="n">
        <v>466.56360267</v>
      </c>
      <c r="H25" s="17" t="str">
        <f aca="false">IF($B25="N/A","N/A",IF(G25&gt;15,"No",IF(G25&lt;-15,"No","Yes")))</f>
        <v>N/A</v>
      </c>
      <c r="I25" s="18" t="n">
        <v>-0.172</v>
      </c>
      <c r="J25" s="18" t="n">
        <v>1.669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88.685840891</v>
      </c>
      <c r="D27" s="17" t="str">
        <f aca="false">IF($B27="N/A","N/A",IF(C27&gt;99,"No",IF(C27&lt;75,"No","Yes")))</f>
        <v>Yes</v>
      </c>
      <c r="E27" s="18" t="n">
        <v>89.341980832</v>
      </c>
      <c r="F27" s="17" t="str">
        <f aca="false">IF($B27="N/A","N/A",IF(E27&gt;99,"No",IF(E27&lt;75,"No","Yes")))</f>
        <v>Yes</v>
      </c>
      <c r="G27" s="18" t="n">
        <v>90.067298134</v>
      </c>
      <c r="H27" s="17" t="str">
        <f aca="false">IF($B27="N/A","N/A",IF(G27&gt;99,"No",IF(G27&lt;75,"No","Yes")))</f>
        <v>Yes</v>
      </c>
      <c r="I27" s="18" t="n">
        <v>0.7398</v>
      </c>
      <c r="J27" s="18" t="n">
        <v>0.8118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96.354839208</v>
      </c>
      <c r="D28" s="17" t="str">
        <f aca="false">IF($B28="N/A","N/A",IF(C28&gt;15,"No",IF(C28&lt;-15,"No","Yes")))</f>
        <v>N/A</v>
      </c>
      <c r="E28" s="20" t="n">
        <v>98.095164999</v>
      </c>
      <c r="F28" s="17" t="str">
        <f aca="false">IF($B28="N/A","N/A",IF(E28&gt;15,"No",IF(E28&lt;-15,"No","Yes")))</f>
        <v>N/A</v>
      </c>
      <c r="G28" s="20" t="n">
        <v>100</v>
      </c>
      <c r="H28" s="17" t="str">
        <f aca="false">IF($B28="N/A","N/A",IF(G28&gt;15,"No",IF(G28&lt;-15,"No","Yes")))</f>
        <v>N/A</v>
      </c>
      <c r="I28" s="18" t="n">
        <v>1.806</v>
      </c>
      <c r="J28" s="18" t="n">
        <v>1.942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8.574670673</v>
      </c>
      <c r="D29" s="17" t="str">
        <f aca="false">IF($B29="N/A","N/A",IF(C29&gt;15,"No",IF(C29&lt;-15,"No","Yes")))</f>
        <v>N/A</v>
      </c>
      <c r="E29" s="42" t="n">
        <v>7.9341047168</v>
      </c>
      <c r="F29" s="17" t="str">
        <f aca="false">IF($B29="N/A","N/A",IF(E29&gt;15,"No",IF(E29&lt;-15,"No","Yes")))</f>
        <v>N/A</v>
      </c>
      <c r="G29" s="42" t="n">
        <v>7.7300447903</v>
      </c>
      <c r="H29" s="17" t="str">
        <f aca="false">IF($B29="N/A","N/A",IF(G29&gt;15,"No",IF(G29&lt;-15,"No","Yes")))</f>
        <v>N/A</v>
      </c>
      <c r="I29" s="18" t="n">
        <v>-7.47</v>
      </c>
      <c r="J29" s="18" t="n">
        <v>-2.57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10.984685522</v>
      </c>
      <c r="D30" s="17" t="str">
        <f aca="false">IF($B30="N/A","N/A",IF(C30&gt;20,"No",IF(C30&lt;=0,"No","Yes")))</f>
        <v>Yes</v>
      </c>
      <c r="E30" s="20" t="n">
        <v>10.278042835</v>
      </c>
      <c r="F30" s="17" t="str">
        <f aca="false">IF($B30="N/A","N/A",IF(E30&gt;20,"No",IF(E30&lt;=0,"No","Yes")))</f>
        <v>Yes</v>
      </c>
      <c r="G30" s="20" t="n">
        <v>9.5462488503</v>
      </c>
      <c r="H30" s="17" t="str">
        <f aca="false">IF($B30="N/A","N/A",IF(G30&gt;20,"No",IF(G30&lt;=0,"No","Yes")))</f>
        <v>Yes</v>
      </c>
      <c r="I30" s="18" t="n">
        <v>-6.43</v>
      </c>
      <c r="J30" s="18" t="n">
        <v>-7.12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98.201670424</v>
      </c>
      <c r="D31" s="17" t="str">
        <f aca="false">IF($B31="N/A","N/A",IF(C31&gt;15,"No",IF(C31&lt;-15,"No","Yes")))</f>
        <v>N/A</v>
      </c>
      <c r="E31" s="20" t="n">
        <v>99.485839839</v>
      </c>
      <c r="F31" s="17" t="str">
        <f aca="false">IF($B31="N/A","N/A",IF(E31&gt;15,"No",IF(E31&lt;-15,"No","Yes")))</f>
        <v>N/A</v>
      </c>
      <c r="G31" s="20" t="n">
        <v>100</v>
      </c>
      <c r="H31" s="17" t="str">
        <f aca="false">IF($B31="N/A","N/A",IF(G31&gt;15,"No",IF(G31&lt;-15,"No","Yes")))</f>
        <v>N/A</v>
      </c>
      <c r="I31" s="18" t="n">
        <v>1.308</v>
      </c>
      <c r="J31" s="18" t="n">
        <v>0.5168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12.997045607</v>
      </c>
      <c r="D32" s="17" t="str">
        <f aca="false">IF($B32="N/A","N/A",IF(C32&gt;15,"No",IF(C32&lt;-15,"No","Yes")))</f>
        <v>N/A</v>
      </c>
      <c r="E32" s="42" t="n">
        <v>12.840129353</v>
      </c>
      <c r="F32" s="17" t="str">
        <f aca="false">IF($B32="N/A","N/A",IF(E32&gt;15,"No",IF(E32&lt;-15,"No","Yes")))</f>
        <v>N/A</v>
      </c>
      <c r="G32" s="42" t="n">
        <v>13.070012995</v>
      </c>
      <c r="H32" s="17" t="str">
        <f aca="false">IF($B32="N/A","N/A",IF(G32&gt;15,"No",IF(G32&lt;-15,"No","Yes")))</f>
        <v>N/A</v>
      </c>
      <c r="I32" s="18" t="n">
        <v>-1.21</v>
      </c>
      <c r="J32" s="18" t="n">
        <v>1.79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.0231777939</v>
      </c>
      <c r="D33" s="17" t="str">
        <f aca="false">IF($B33="N/A","N/A",IF(C33&gt;10,"No",IF(C33&lt;=0,"No","Yes")))</f>
        <v>Yes</v>
      </c>
      <c r="E33" s="20" t="n">
        <v>0.0296227939</v>
      </c>
      <c r="F33" s="17" t="str">
        <f aca="false">IF($B33="N/A","N/A",IF(E33&gt;10,"No",IF(E33&lt;=0,"No","Yes")))</f>
        <v>Yes</v>
      </c>
      <c r="G33" s="20" t="n">
        <v>0.008496668</v>
      </c>
      <c r="H33" s="17" t="str">
        <f aca="false">IF($B33="N/A","N/A",IF(G33&gt;10,"No",IF(G33&lt;=0,"No","Yes")))</f>
        <v>Yes</v>
      </c>
      <c r="I33" s="18" t="n">
        <v>27.81</v>
      </c>
      <c r="J33" s="18" t="n">
        <v>-71.3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n">
        <v>27.224462366</v>
      </c>
      <c r="D35" s="17" t="str">
        <f aca="false">IF($B35="N/A","N/A",IF(C35&gt;15,"No",IF(C35&lt;-15,"No","Yes")))</f>
        <v>N/A</v>
      </c>
      <c r="E35" s="42" t="n">
        <v>27.112139918</v>
      </c>
      <c r="F35" s="17" t="str">
        <f aca="false">IF($B35="N/A","N/A",IF(E35&gt;15,"No",IF(E35&lt;-15,"No","Yes")))</f>
        <v>N/A</v>
      </c>
      <c r="G35" s="42" t="n">
        <v>28.060836502</v>
      </c>
      <c r="H35" s="17" t="str">
        <f aca="false">IF($B35="N/A","N/A",IF(G35&gt;15,"No",IF(G35&lt;-15,"No","Yes")))</f>
        <v>N/A</v>
      </c>
      <c r="I35" s="18" t="n">
        <v>-0.413</v>
      </c>
      <c r="J35" s="18" t="n">
        <v>3.499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0.2832737637</v>
      </c>
      <c r="D36" s="17" t="str">
        <f aca="false">IF($B36="N/A","N/A",IF(C36&gt;5,"No",IF(C36&lt;=0,"No","Yes")))</f>
        <v>Yes</v>
      </c>
      <c r="E36" s="20" t="n">
        <v>0.3503230622</v>
      </c>
      <c r="F36" s="17" t="str">
        <f aca="false">IF($B36="N/A","N/A",IF(E36&gt;5,"No",IF(E36&lt;=0,"No","Yes")))</f>
        <v>Yes</v>
      </c>
      <c r="G36" s="20" t="n">
        <v>0.3779563478</v>
      </c>
      <c r="H36" s="17" t="str">
        <f aca="false">IF($B36="N/A","N/A",IF(G36&gt;5,"No",IF(G36&lt;=0,"No","Yes")))</f>
        <v>Yes</v>
      </c>
      <c r="I36" s="18" t="n">
        <v>23.67</v>
      </c>
      <c r="J36" s="18" t="n">
        <v>7.888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99.032222589</v>
      </c>
      <c r="D37" s="17" t="str">
        <f aca="false">IF($B37="N/A","N/A",IF(C37&gt;15,"No",IF(C37&lt;-15,"No","Yes")))</f>
        <v>N/A</v>
      </c>
      <c r="E37" s="20" t="n">
        <v>99.965202262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.9421</v>
      </c>
      <c r="J37" s="18" t="n">
        <v>0.0348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n">
        <v>11.423320378</v>
      </c>
      <c r="D38" s="17" t="str">
        <f aca="false">IF($B38="N/A","N/A",IF(C38&gt;15,"No",IF(C38&lt;-15,"No","Yes")))</f>
        <v>N/A</v>
      </c>
      <c r="E38" s="42" t="n">
        <v>10.951092159</v>
      </c>
      <c r="F38" s="17" t="str">
        <f aca="false">IF($B38="N/A","N/A",IF(E38&gt;15,"No",IF(E38&lt;-15,"No","Yes")))</f>
        <v>N/A</v>
      </c>
      <c r="G38" s="42" t="n">
        <v>12.083254979</v>
      </c>
      <c r="H38" s="17" t="str">
        <f aca="false">IF($B38="N/A","N/A",IF(G38&gt;15,"No",IF(G38&lt;-15,"No","Yes")))</f>
        <v>N/A</v>
      </c>
      <c r="I38" s="18" t="n">
        <v>-4.13</v>
      </c>
      <c r="J38" s="18" t="n">
        <v>10.34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0</v>
      </c>
      <c r="D40" s="17" t="str">
        <f aca="false">IF($B40="N/A","N/A",IF(C40&gt;20,"No",IF(C40&lt;1,"No","Yes")))</f>
        <v>No</v>
      </c>
      <c r="E40" s="20" t="n">
        <v>0</v>
      </c>
      <c r="F40" s="17" t="str">
        <f aca="false">IF($B40="N/A","N/A",IF(E40&gt;20,"No",IF(E40&lt;1,"No","Yes")))</f>
        <v>No</v>
      </c>
      <c r="G40" s="20" t="n">
        <v>0</v>
      </c>
      <c r="H40" s="17" t="str">
        <f aca="false">IF($B40="N/A","N/A",IF(G40&gt;20,"No",IF(G40&lt;1,"No","Yes")))</f>
        <v>No</v>
      </c>
      <c r="I40" s="18" t="s">
        <v>17</v>
      </c>
      <c r="J40" s="18" t="s">
        <v>17</v>
      </c>
      <c r="K40" s="17" t="str">
        <f aca="false">IF(J40="Div by 0","N/A",IF(J40="N/A","N/A",IF(J40&gt;15,"No",IF(J40&lt;-15,"No","Yes"))))</f>
        <v>N/A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66.338117284</v>
      </c>
      <c r="D42" s="17" t="str">
        <f aca="false">IF($B42="N/A","N/A",IF(C42&gt;100,"No",IF(C42&lt;95,"No","Yes")))</f>
        <v>No</v>
      </c>
      <c r="E42" s="20" t="n">
        <v>86.805087197</v>
      </c>
      <c r="F42" s="17" t="str">
        <f aca="false">IF($B42="N/A","N/A",IF(E42&gt;100,"No",IF(E42&lt;95,"No","Yes")))</f>
        <v>No</v>
      </c>
      <c r="G42" s="20" t="n">
        <v>71.376728369</v>
      </c>
      <c r="H42" s="17" t="str">
        <f aca="false">IF($B42="N/A","N/A",IF(G42&gt;100,"No",IF(G42&lt;95,"No","Yes")))</f>
        <v>No</v>
      </c>
      <c r="I42" s="18" t="n">
        <v>30.85</v>
      </c>
      <c r="J42" s="18" t="n">
        <v>-17.8</v>
      </c>
      <c r="K42" s="17" t="str">
        <f aca="false">IF(J42="Div by 0","N/A",IF(J42="N/A","N/A",IF(J42&gt;15,"No",IF(J42&lt;-15,"No","Yes"))))</f>
        <v>No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13.384783649</v>
      </c>
      <c r="D43" s="17" t="str">
        <f aca="false">IF($B43="N/A","N/A",IF(C43&gt;30,"No",IF(C43&lt;5,"No","Yes")))</f>
        <v>Yes</v>
      </c>
      <c r="E43" s="20" t="n">
        <v>12.914624804</v>
      </c>
      <c r="F43" s="17" t="str">
        <f aca="false">IF($B43="N/A","N/A",IF(E43&gt;30,"No",IF(E43&lt;5,"No","Yes")))</f>
        <v>Yes</v>
      </c>
      <c r="G43" s="20" t="n">
        <v>13.071334232</v>
      </c>
      <c r="H43" s="17" t="str">
        <f aca="false">IF($B43="N/A","N/A",IF(G43&gt;30,"No",IF(G43&lt;5,"No","Yes")))</f>
        <v>Yes</v>
      </c>
      <c r="I43" s="18" t="n">
        <v>-3.51</v>
      </c>
      <c r="J43" s="18" t="n">
        <v>1.213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68.561067664</v>
      </c>
      <c r="D44" s="17" t="str">
        <f aca="false">IF($B44="N/A","N/A",IF(C44&gt;75,"No",IF(C44&lt;15,"No","Yes")))</f>
        <v>Yes</v>
      </c>
      <c r="E44" s="20" t="n">
        <v>66.636426385</v>
      </c>
      <c r="F44" s="17" t="str">
        <f aca="false">IF($B44="N/A","N/A",IF(E44&gt;75,"No",IF(E44&lt;15,"No","Yes")))</f>
        <v>Yes</v>
      </c>
      <c r="G44" s="20" t="n">
        <v>67.145073701</v>
      </c>
      <c r="H44" s="17" t="str">
        <f aca="false">IF($B44="N/A","N/A",IF(G44&gt;75,"No",IF(G44&lt;15,"No","Yes")))</f>
        <v>Yes</v>
      </c>
      <c r="I44" s="18" t="n">
        <v>-2.81</v>
      </c>
      <c r="J44" s="18" t="n">
        <v>0.7633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18.045085241</v>
      </c>
      <c r="D45" s="17" t="str">
        <f aca="false">IF($B45="N/A","N/A",IF(C45&gt;70,"No",IF(C45&lt;25,"No","Yes")))</f>
        <v>No</v>
      </c>
      <c r="E45" s="20" t="n">
        <v>20.439925879</v>
      </c>
      <c r="F45" s="17" t="str">
        <f aca="false">IF($B45="N/A","N/A",IF(E45&gt;70,"No",IF(E45&lt;25,"No","Yes")))</f>
        <v>No</v>
      </c>
      <c r="G45" s="20" t="n">
        <v>19.773860681</v>
      </c>
      <c r="H45" s="17" t="str">
        <f aca="false">IF($B45="N/A","N/A",IF(G45&gt;70,"No",IF(G45&lt;25,"No","Yes")))</f>
        <v>No</v>
      </c>
      <c r="I45" s="18" t="n">
        <v>13.27</v>
      </c>
      <c r="J45" s="18" t="n">
        <v>-3.26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0.1807805621</v>
      </c>
      <c r="D47" s="17" t="str">
        <f aca="false">IF($B47="N/A","N/A",IF(C47&gt;5,"No",IF(C47&lt;1,"No","Yes")))</f>
        <v>No</v>
      </c>
      <c r="E47" s="20" t="n">
        <v>0.2638318181</v>
      </c>
      <c r="F47" s="17" t="str">
        <f aca="false">IF($B47="N/A","N/A",IF(E47&gt;5,"No",IF(E47&lt;1,"No","Yes")))</f>
        <v>No</v>
      </c>
      <c r="G47" s="20" t="n">
        <v>0.2959941925</v>
      </c>
      <c r="H47" s="17" t="str">
        <f aca="false">IF($B47="N/A","N/A",IF(G47&gt;5,"No",IF(G47&lt;1,"No","Yes")))</f>
        <v>No</v>
      </c>
      <c r="I47" s="18" t="n">
        <v>45.94</v>
      </c>
      <c r="J47" s="18" t="n">
        <v>12.19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0.0857329152</v>
      </c>
      <c r="D48" s="17" t="str">
        <f aca="false">IF($B48="N/A","N/A",IF(C48&gt;98,"No",IF(C48&lt;8,"No","Yes")))</f>
        <v>No</v>
      </c>
      <c r="E48" s="20" t="n">
        <v>0.1058435837</v>
      </c>
      <c r="F48" s="17" t="str">
        <f aca="false">IF($B48="N/A","N/A",IF(E48&gt;98,"No",IF(E48&lt;8,"No","Yes")))</f>
        <v>No</v>
      </c>
      <c r="G48" s="20" t="n">
        <v>0.0775361343</v>
      </c>
      <c r="H48" s="17" t="str">
        <f aca="false">IF($B48="N/A","N/A",IF(G48&gt;98,"No",IF(G48&lt;8,"No","Yes")))</f>
        <v>No</v>
      </c>
      <c r="I48" s="18" t="n">
        <v>23.46</v>
      </c>
      <c r="J48" s="18" t="n">
        <v>-26.7</v>
      </c>
      <c r="K48" s="17" t="str">
        <f aca="false">IF(J48="Div by 0","N/A",IF(J48="N/A","N/A",IF(J48&gt;15,"No",IF(J48&lt;-15,"No","Yes"))))</f>
        <v>No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6.23059E-005</v>
      </c>
      <c r="D49" s="17" t="str">
        <f aca="false">IF($B49="N/A","N/A",IF(C49&gt;5,"No",IF(C49&lt;=0,"No","Yes")))</f>
        <v>Yes</v>
      </c>
      <c r="E49" s="20" t="n">
        <v>0.0001219045</v>
      </c>
      <c r="F49" s="17" t="str">
        <f aca="false">IF($B49="N/A","N/A",IF(E49&gt;5,"No",IF(E49&lt;=0,"No","Yes")))</f>
        <v>Yes</v>
      </c>
      <c r="G49" s="20" t="n">
        <v>9.69202E-005</v>
      </c>
      <c r="H49" s="17" t="str">
        <f aca="false">IF($B49="N/A","N/A",IF(G49&gt;5,"No",IF(G49&lt;=0,"No","Yes")))</f>
        <v>Yes</v>
      </c>
      <c r="I49" s="18" t="n">
        <v>95.65</v>
      </c>
      <c r="J49" s="18" t="n">
        <v>-20.5</v>
      </c>
      <c r="K49" s="17" t="str">
        <f aca="false">IF(J49="Div by 0","N/A",IF(J49="N/A","N/A",IF(J49&gt;15,"No",IF(J49&lt;-15,"No","Yes"))))</f>
        <v>No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597</v>
      </c>
      <c r="D51" s="17" t="str">
        <f aca="false">IF($B51="N/A","N/A",IF(C51&gt;15,"No",IF(C51&lt;-15,"No","Yes")))</f>
        <v>N/A</v>
      </c>
      <c r="E51" s="16" t="n">
        <v>436</v>
      </c>
      <c r="F51" s="17" t="str">
        <f aca="false">IF($B51="N/A","N/A",IF(E51&gt;15,"No",IF(E51&lt;-15,"No","Yes")))</f>
        <v>N/A</v>
      </c>
      <c r="G51" s="16" t="n">
        <v>403</v>
      </c>
      <c r="H51" s="17" t="str">
        <f aca="false">IF($B51="N/A","N/A",IF(G51&gt;15,"No",IF(G51&lt;-15,"No","Yes")))</f>
        <v>N/A</v>
      </c>
      <c r="I51" s="18" t="n">
        <v>-27</v>
      </c>
      <c r="J51" s="18" t="n">
        <v>-7.57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893.00837521</v>
      </c>
      <c r="D54" s="17" t="str">
        <f aca="false">IF($B54="N/A","N/A",IF(C54&gt;15,"No",IF(C54&lt;-15,"No","Yes")))</f>
        <v>N/A</v>
      </c>
      <c r="E54" s="27" t="n">
        <v>834.55045872</v>
      </c>
      <c r="F54" s="17" t="str">
        <f aca="false">IF($B54="N/A","N/A",IF(E54&gt;15,"No",IF(E54&lt;-15,"No","Yes")))</f>
        <v>N/A</v>
      </c>
      <c r="G54" s="27" t="n">
        <v>826.35483871</v>
      </c>
      <c r="H54" s="17" t="str">
        <f aca="false">IF($B54="N/A","N/A",IF(G54&gt;15,"No",IF(G54&lt;-15,"No","Yes")))</f>
        <v>N/A</v>
      </c>
      <c r="I54" s="18" t="n">
        <v>-6.55</v>
      </c>
      <c r="J54" s="18" t="n">
        <v>-0.982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0</v>
      </c>
      <c r="D56" s="17" t="str">
        <f aca="false">IF($B56="N/A","N/A",IF(C56&gt;99,"No",IF(C56&lt;75,"No","Yes")))</f>
        <v>No</v>
      </c>
      <c r="E56" s="18" t="n">
        <v>0</v>
      </c>
      <c r="F56" s="17" t="str">
        <f aca="false">IF($B56="N/A","N/A",IF(E56&gt;99,"No",IF(E56&lt;75,"No","Yes")))</f>
        <v>No</v>
      </c>
      <c r="G56" s="18" t="n">
        <v>0</v>
      </c>
      <c r="H56" s="17" t="str">
        <f aca="false">IF($B56="N/A","N/A",IF(G56&gt;99,"No",IF(G56&lt;75,"No","Yes")))</f>
        <v>No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100</v>
      </c>
      <c r="D58" s="17" t="str">
        <f aca="false">IF($B58="N/A","N/A",IF(C58&gt;10,"No",IF(C58&lt;=0,"No","Yes")))</f>
        <v>No</v>
      </c>
      <c r="E58" s="20" t="n">
        <v>100</v>
      </c>
      <c r="F58" s="17" t="str">
        <f aca="false">IF($B58="N/A","N/A",IF(E58&gt;10,"No",IF(E58&lt;=0,"No","Yes")))</f>
        <v>No</v>
      </c>
      <c r="G58" s="20" t="n">
        <v>100</v>
      </c>
      <c r="H58" s="17" t="str">
        <f aca="false">IF($B58="N/A","N/A",IF(G58&gt;10,"No",IF(G58&lt;=0,"No","Yes")))</f>
        <v>No</v>
      </c>
      <c r="I58" s="18" t="n">
        <v>0</v>
      </c>
      <c r="J58" s="18" t="n">
        <v>0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</v>
      </c>
      <c r="F59" s="17" t="str">
        <f aca="false">IF($B59="N/A","N/A",IF(E59&gt;5,"No",IF(E59&lt;=0,"No","Yes")))</f>
        <v>No</v>
      </c>
      <c r="G59" s="20" t="n">
        <v>0</v>
      </c>
      <c r="H59" s="17" t="str">
        <f aca="false">IF($B59="N/A","N/A",IF(G59&gt;5,"No",IF(G59&lt;=0,"No","Yes")))</f>
        <v>No</v>
      </c>
      <c r="I59" s="18" t="s">
        <v>17</v>
      </c>
      <c r="J59" s="18" t="s">
        <v>17</v>
      </c>
      <c r="K59" s="17" t="str">
        <f aca="false">IF(J59="Div by 0","N/A",IF(J59="N/A","N/A",IF(J59&gt;15,"No",IF(J59&lt;-15,"No","Yes"))))</f>
        <v>N/A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100</v>
      </c>
      <c r="D61" s="17" t="str">
        <f aca="false">IF($B61="N/A","N/A",IF(C61&gt;100,"No",IF(C61&lt;95,"No","Yes")))</f>
        <v>Yes</v>
      </c>
      <c r="E61" s="20" t="n">
        <v>100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</v>
      </c>
      <c r="J61" s="18" t="n">
        <v>0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1.675041876</v>
      </c>
      <c r="D62" s="17" t="str">
        <f aca="false">IF($B62="N/A","N/A",IF(C62&gt;30,"No",IF(C62&lt;5,"No","Yes")))</f>
        <v>No</v>
      </c>
      <c r="E62" s="20" t="n">
        <v>1.1467889908</v>
      </c>
      <c r="F62" s="17" t="str">
        <f aca="false">IF($B62="N/A","N/A",IF(E62&gt;30,"No",IF(E62&lt;5,"No","Yes")))</f>
        <v>No</v>
      </c>
      <c r="G62" s="20" t="n">
        <v>0.2481389578</v>
      </c>
      <c r="H62" s="17" t="str">
        <f aca="false">IF($B62="N/A","N/A",IF(G62&gt;30,"No",IF(G62&lt;5,"No","Yes")))</f>
        <v>No</v>
      </c>
      <c r="I62" s="18" t="n">
        <v>-31.5</v>
      </c>
      <c r="J62" s="18" t="n">
        <v>-78.4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13.400335008</v>
      </c>
      <c r="D63" s="17" t="str">
        <f aca="false">IF($B63="N/A","N/A",IF(C63&gt;75,"No",IF(C63&lt;15,"No","Yes")))</f>
        <v>No</v>
      </c>
      <c r="E63" s="20" t="n">
        <v>13.073394495</v>
      </c>
      <c r="F63" s="17" t="str">
        <f aca="false">IF($B63="N/A","N/A",IF(E63&gt;75,"No",IF(E63&lt;15,"No","Yes")))</f>
        <v>No</v>
      </c>
      <c r="G63" s="20" t="n">
        <v>11.662531017</v>
      </c>
      <c r="H63" s="17" t="str">
        <f aca="false">IF($B63="N/A","N/A",IF(G63&gt;75,"No",IF(G63&lt;15,"No","Yes")))</f>
        <v>No</v>
      </c>
      <c r="I63" s="18" t="n">
        <v>-2.44</v>
      </c>
      <c r="J63" s="18" t="n">
        <v>-10.8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84.924623116</v>
      </c>
      <c r="D64" s="17" t="str">
        <f aca="false">IF($B64="N/A","N/A",IF(C64&gt;70,"No",IF(C64&lt;25,"No","Yes")))</f>
        <v>No</v>
      </c>
      <c r="E64" s="20" t="n">
        <v>85.779816514</v>
      </c>
      <c r="F64" s="17" t="str">
        <f aca="false">IF($B64="N/A","N/A",IF(E64&gt;70,"No",IF(E64&lt;25,"No","Yes")))</f>
        <v>No</v>
      </c>
      <c r="G64" s="20" t="n">
        <v>88.089330025</v>
      </c>
      <c r="H64" s="17" t="str">
        <f aca="false">IF($B64="N/A","N/A",IF(G64&gt;70,"No",IF(G64&lt;25,"No","Yes")))</f>
        <v>No</v>
      </c>
      <c r="I64" s="18" t="n">
        <v>1.007</v>
      </c>
      <c r="J64" s="18" t="n">
        <v>2.692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81.742043551</v>
      </c>
      <c r="D66" s="17" t="str">
        <f aca="false">IF($B66="N/A","N/A",IF(C66&gt;5,"No",IF(C66&lt;1,"No","Yes")))</f>
        <v>No</v>
      </c>
      <c r="E66" s="20" t="n">
        <v>87.385321101</v>
      </c>
      <c r="F66" s="17" t="str">
        <f aca="false">IF($B66="N/A","N/A",IF(E66&gt;5,"No",IF(E66&lt;1,"No","Yes")))</f>
        <v>No</v>
      </c>
      <c r="G66" s="20" t="n">
        <v>87.344913151</v>
      </c>
      <c r="H66" s="17" t="str">
        <f aca="false">IF($B66="N/A","N/A",IF(G66&gt;5,"No",IF(G66&lt;1,"No","Yes")))</f>
        <v>No</v>
      </c>
      <c r="I66" s="18" t="n">
        <v>6.904</v>
      </c>
      <c r="J66" s="18" t="n">
        <v>-0.046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4.6901172529</v>
      </c>
      <c r="D67" s="17" t="str">
        <f aca="false">IF($B67="N/A","N/A",IF(C67&gt;98,"No",IF(C67&lt;8,"No","Yes")))</f>
        <v>No</v>
      </c>
      <c r="E67" s="20" t="n">
        <v>0.6880733945</v>
      </c>
      <c r="F67" s="17" t="str">
        <f aca="false">IF($B67="N/A","N/A",IF(E67&gt;98,"No",IF(E67&lt;8,"No","Yes")))</f>
        <v>No</v>
      </c>
      <c r="G67" s="20" t="n">
        <v>0.4962779156</v>
      </c>
      <c r="H67" s="17" t="str">
        <f aca="false">IF($B67="N/A","N/A",IF(G67&gt;98,"No",IF(G67&lt;8,"No","Yes")))</f>
        <v>No</v>
      </c>
      <c r="I67" s="18" t="n">
        <v>-85.3</v>
      </c>
      <c r="J67" s="18" t="n">
        <v>-27.9</v>
      </c>
      <c r="K67" s="17" t="str">
        <f aca="false">IF(J67="Div by 0","N/A",IF(J67="N/A","N/A",IF(J67&gt;15,"No",IF(J67&lt;-15,"No","Yes"))))</f>
        <v>No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0</v>
      </c>
      <c r="D68" s="17" t="str">
        <f aca="false">IF($B68="N/A","N/A",IF(C68&gt;5,"No",IF(C68&lt;=0,"No","Yes")))</f>
        <v>No</v>
      </c>
      <c r="E68" s="20" t="n">
        <v>0</v>
      </c>
      <c r="F68" s="17" t="str">
        <f aca="false">IF($B68="N/A","N/A",IF(E68&gt;5,"No",IF(E68&lt;=0,"No","Yes")))</f>
        <v>No</v>
      </c>
      <c r="G68" s="20" t="n">
        <v>0</v>
      </c>
      <c r="H68" s="17" t="str">
        <f aca="false">IF($B68="N/A","N/A",IF(G68&gt;5,"No",IF(G68&lt;=0,"No","Yes")))</f>
        <v>No</v>
      </c>
      <c r="I68" s="18" t="s">
        <v>17</v>
      </c>
      <c r="J68" s="18" t="s">
        <v>17</v>
      </c>
      <c r="K68" s="17" t="str">
        <f aca="false">IF(J68="Div by 0","N/A",IF(J68="N/A","N/A",IF(J68&gt;15,"No",IF(J68&lt;-15,"No","Yes"))))</f>
        <v>N/A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2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82982715</v>
      </c>
      <c r="D6" s="17" t="str">
        <f aca="false">IF($B6="N/A","N/A",IF(C6&gt;15,"No",IF(C6&lt;-15,"No","Yes")))</f>
        <v>N/A</v>
      </c>
      <c r="E6" s="24" t="n">
        <v>87991359</v>
      </c>
      <c r="F6" s="17" t="str">
        <f aca="false">IF($B6="N/A","N/A",IF(E6&gt;15,"No",IF(E6&lt;-15,"No","Yes")))</f>
        <v>N/A</v>
      </c>
      <c r="G6" s="24" t="n">
        <v>97364102</v>
      </c>
      <c r="H6" s="17" t="str">
        <f aca="false">IF($B6="N/A","N/A",IF(G6&gt;15,"No",IF(G6&lt;-15,"No","Yes")))</f>
        <v>N/A</v>
      </c>
      <c r="I6" s="25" t="n">
        <v>6.036</v>
      </c>
      <c r="J6" s="25" t="n">
        <v>10.65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</v>
      </c>
      <c r="F7" s="17" t="str">
        <f aca="false">IF($B7="N/A","N/A",IF(E7&gt;15,"No",IF(E7&lt;-15,"No","Yes")))</f>
        <v>N/A</v>
      </c>
      <c r="G7" s="17" t="n">
        <v>4.9417309883</v>
      </c>
      <c r="H7" s="17" t="str">
        <f aca="false">IF($B7="N/A","N/A",IF(G7&gt;15,"No",IF(G7&lt;-15,"No","Yes")))</f>
        <v>N/A</v>
      </c>
      <c r="I7" s="25" t="s">
        <v>17</v>
      </c>
      <c r="J7" s="25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17.445783739</v>
      </c>
      <c r="D9" s="17" t="str">
        <f aca="false">IF($B9="N/A","N/A",IF(C9&gt;15,"No",IF(C9&lt;-15,"No","Yes")))</f>
        <v>N/A</v>
      </c>
      <c r="E9" s="17" t="n">
        <v>17.30699261</v>
      </c>
      <c r="F9" s="17" t="str">
        <f aca="false">IF($B9="N/A","N/A",IF(E9&gt;15,"No",IF(E9&lt;-15,"No","Yes")))</f>
        <v>N/A</v>
      </c>
      <c r="G9" s="17" t="n">
        <v>18.203687638</v>
      </c>
      <c r="H9" s="17" t="str">
        <f aca="false">IF($B9="N/A","N/A",IF(G9&gt;15,"No",IF(G9&lt;-15,"No","Yes")))</f>
        <v>N/A</v>
      </c>
      <c r="I9" s="25" t="n">
        <v>-0.796</v>
      </c>
      <c r="J9" s="25" t="n">
        <v>5.181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68505730</v>
      </c>
      <c r="D10" s="17" t="str">
        <f aca="false">IF($B10="N/A","N/A",IF(C10&gt;15,"No",IF(C10&lt;-15,"No","Yes")))</f>
        <v>N/A</v>
      </c>
      <c r="E10" s="24" t="n">
        <v>72762701</v>
      </c>
      <c r="F10" s="17" t="str">
        <f aca="false">IF($B10="N/A","N/A",IF(E10&gt;15,"No",IF(E10&lt;-15,"No","Yes")))</f>
        <v>N/A</v>
      </c>
      <c r="G10" s="24" t="n">
        <v>74828773</v>
      </c>
      <c r="H10" s="17" t="str">
        <f aca="false">IF($B10="N/A","N/A",IF(G10&gt;15,"No",IF(G10&lt;-15,"No","Yes")))</f>
        <v>N/A</v>
      </c>
      <c r="I10" s="25" t="n">
        <v>6.214</v>
      </c>
      <c r="J10" s="25" t="n">
        <v>2.839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0.0004160236</v>
      </c>
      <c r="D11" s="17" t="str">
        <f aca="false">IF($B11="N/A","N/A",IF(C11&gt;20,"No",IF(C11&lt;5,"No","Yes")))</f>
        <v>No</v>
      </c>
      <c r="E11" s="17" t="n">
        <v>2.74866E-005</v>
      </c>
      <c r="F11" s="17" t="str">
        <f aca="false">IF($B11="N/A","N/A",IF(E11&gt;20,"No",IF(E11&lt;5,"No","Yes")))</f>
        <v>No</v>
      </c>
      <c r="G11" s="17" t="n">
        <v>5.07826E-005</v>
      </c>
      <c r="H11" s="17" t="str">
        <f aca="false">IF($B11="N/A","N/A",IF(G11&gt;20,"No",IF(G11&lt;5,"No","Yes")))</f>
        <v>No</v>
      </c>
      <c r="I11" s="25" t="n">
        <v>-93.4</v>
      </c>
      <c r="J11" s="25" t="n">
        <v>84.75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7.6856563677</v>
      </c>
      <c r="D12" s="17" t="str">
        <f aca="false">IF($B12="N/A","N/A",IF(C12&gt;1,"Yes","No"))</f>
        <v>Yes</v>
      </c>
      <c r="E12" s="17" t="n">
        <v>9.0991770633</v>
      </c>
      <c r="F12" s="17" t="str">
        <f aca="false">IF($B12="N/A","N/A",IF(E12&gt;1,"Yes","No"))</f>
        <v>Yes</v>
      </c>
      <c r="G12" s="17" t="n">
        <v>4.2660301272</v>
      </c>
      <c r="H12" s="17" t="str">
        <f aca="false">IF($B12="N/A","N/A",IF(G12&gt;1,"Yes","No"))</f>
        <v>Yes</v>
      </c>
      <c r="I12" s="25" t="n">
        <v>18.39</v>
      </c>
      <c r="J12" s="25" t="n">
        <v>-53.1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44.176584937</v>
      </c>
      <c r="D13" s="17" t="str">
        <f aca="false">IF($B13="N/A","N/A",IF(C13&gt;15,"No",IF(C13&lt;-15,"No","Yes")))</f>
        <v>N/A</v>
      </c>
      <c r="E13" s="17" t="n">
        <v>48.442342452</v>
      </c>
      <c r="F13" s="17" t="str">
        <f aca="false">IF($B13="N/A","N/A",IF(E13&gt;15,"No",IF(E13&lt;-15,"No","Yes")))</f>
        <v>N/A</v>
      </c>
      <c r="G13" s="17" t="n">
        <v>44.45050432</v>
      </c>
      <c r="H13" s="17" t="str">
        <f aca="false">IF($B13="N/A","N/A",IF(G13&gt;15,"No",IF(G13&lt;-15,"No","Yes")))</f>
        <v>N/A</v>
      </c>
      <c r="I13" s="25" t="n">
        <v>9.656</v>
      </c>
      <c r="J13" s="25" t="n">
        <v>-8.24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131.65108264</v>
      </c>
      <c r="D14" s="17" t="str">
        <f aca="false">IF($B14="N/A","N/A",IF(C14&gt;15,"No",IF(C14&lt;-15,"No","Yes")))</f>
        <v>N/A</v>
      </c>
      <c r="E14" s="56" t="n">
        <v>117.3511939</v>
      </c>
      <c r="F14" s="17" t="str">
        <f aca="false">IF($B14="N/A","N/A",IF(E14&gt;15,"No",IF(E14&lt;-15,"No","Yes")))</f>
        <v>N/A</v>
      </c>
      <c r="G14" s="56" t="n">
        <v>138.93607078</v>
      </c>
      <c r="H14" s="17" t="str">
        <f aca="false">IF($B14="N/A","N/A",IF(G14&gt;15,"No",IF(G14&lt;-15,"No","Yes")))</f>
        <v>N/A</v>
      </c>
      <c r="I14" s="25" t="n">
        <v>-10.9</v>
      </c>
      <c r="J14" s="25" t="n">
        <v>18.39</v>
      </c>
      <c r="K14" s="17" t="str">
        <f aca="false">IF(J14="Div by 0","N/A",IF(J14="N/A","N/A",IF(J14&gt;15,"No",IF(J14&lt;-15,"No","Yes"))))</f>
        <v>No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10.943889941</v>
      </c>
      <c r="D15" s="17" t="str">
        <f aca="false">IF($B15="N/A","N/A",IF(C15&gt;15,"No",IF(C15&lt;-15,"No","Yes")))</f>
        <v>N/A</v>
      </c>
      <c r="E15" s="58" t="n">
        <v>11.184559611</v>
      </c>
      <c r="F15" s="17" t="str">
        <f aca="false">IF($B15="N/A","N/A",IF(E15&gt;15,"No",IF(E15&lt;-15,"No","Yes")))</f>
        <v>N/A</v>
      </c>
      <c r="G15" s="58" t="n">
        <v>11.57130705</v>
      </c>
      <c r="H15" s="17" t="str">
        <f aca="false">IF($B15="N/A","N/A",IF(G15&gt;15,"No",IF(G15&lt;-15,"No","Yes")))</f>
        <v>N/A</v>
      </c>
      <c r="I15" s="25" t="n">
        <v>2.199</v>
      </c>
      <c r="J15" s="25" t="n">
        <v>3.458</v>
      </c>
      <c r="K15" s="17" t="str">
        <f aca="false">IF(J15="Div by 0","N/A",IF(J15="N/A","N/A",IF(J15&gt;15,"No",IF(J15&lt;-15,"No","Yes"))))</f>
        <v>Yes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3.1960366686</v>
      </c>
      <c r="D16" s="17" t="str">
        <f aca="false">IF($B16="N/A","N/A",IF(C16&gt;15,"No",IF(C16&lt;-15,"No","Yes")))</f>
        <v>N/A</v>
      </c>
      <c r="E16" s="58" t="n">
        <v>3.0758668019</v>
      </c>
      <c r="F16" s="17" t="str">
        <f aca="false">IF($B16="N/A","N/A",IF(E16&gt;15,"No",IF(E16&lt;-15,"No","Yes")))</f>
        <v>N/A</v>
      </c>
      <c r="G16" s="58" t="n">
        <v>3.8586056388</v>
      </c>
      <c r="H16" s="17" t="str">
        <f aca="false">IF($B16="N/A","N/A",IF(G16&gt;15,"No",IF(G16&lt;-15,"No","Yes")))</f>
        <v>N/A</v>
      </c>
      <c r="I16" s="25" t="n">
        <v>-3.76</v>
      </c>
      <c r="J16" s="25" t="n">
        <v>25.45</v>
      </c>
      <c r="K16" s="17" t="str">
        <f aca="false">IF(J16="Div by 0","N/A",IF(J16="N/A","N/A",IF(J16&gt;15,"No",IF(J16&lt;-15,"No","Yes"))))</f>
        <v>No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3.3163617267</v>
      </c>
      <c r="D17" s="17" t="str">
        <f aca="false">IF($B17="N/A","N/A",IF(C17&gt;15,"No",IF(C17&lt;-15,"No","Yes")))</f>
        <v>N/A</v>
      </c>
      <c r="E17" s="58" t="n">
        <v>3.0583707657</v>
      </c>
      <c r="F17" s="17" t="str">
        <f aca="false">IF($B17="N/A","N/A",IF(E17&gt;15,"No",IF(E17&lt;-15,"No","Yes")))</f>
        <v>N/A</v>
      </c>
      <c r="G17" s="58" t="n">
        <v>3.731862617</v>
      </c>
      <c r="H17" s="17" t="str">
        <f aca="false">IF($B17="N/A","N/A",IF(G17&gt;15,"No",IF(G17&lt;-15,"No","Yes")))</f>
        <v>N/A</v>
      </c>
      <c r="I17" s="25" t="n">
        <v>-7.78</v>
      </c>
      <c r="J17" s="25" t="n">
        <v>22.02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n">
        <v>159.00105511</v>
      </c>
      <c r="D18" s="17" t="str">
        <f aca="false">IF($B18="N/A","N/A",IF(C18&gt;300,"No",IF(C18&lt;75,"No","Yes")))</f>
        <v>Yes</v>
      </c>
      <c r="E18" s="56" t="n">
        <v>161.97173342</v>
      </c>
      <c r="F18" s="17" t="str">
        <f aca="false">IF($B18="N/A","N/A",IF(E18&gt;300,"No",IF(E18&lt;75,"No","Yes")))</f>
        <v>Yes</v>
      </c>
      <c r="G18" s="56" t="n">
        <v>181.70667206</v>
      </c>
      <c r="H18" s="17" t="str">
        <f aca="false">IF($B18="N/A","N/A",IF(G18&gt;300,"No",IF(G18&lt;75,"No","Yes")))</f>
        <v>Yes</v>
      </c>
      <c r="I18" s="25" t="n">
        <v>1.868</v>
      </c>
      <c r="J18" s="25" t="n">
        <v>12.18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n">
        <v>11.906141338</v>
      </c>
      <c r="D19" s="17" t="str">
        <f aca="false">IF($B19="N/A","N/A",IF(C19&gt;250,"No",IF(C19&lt;20,"No","Yes")))</f>
        <v>No</v>
      </c>
      <c r="E19" s="56" t="n">
        <v>12.147935135</v>
      </c>
      <c r="F19" s="17" t="str">
        <f aca="false">IF($B19="N/A","N/A",IF(E19&gt;250,"No",IF(E19&lt;20,"No","Yes")))</f>
        <v>No</v>
      </c>
      <c r="G19" s="56" t="n">
        <v>12.102613069</v>
      </c>
      <c r="H19" s="17" t="str">
        <f aca="false">IF($B19="N/A","N/A",IF(G19&gt;250,"No",IF(G19&lt;20,"No","Yes")))</f>
        <v>No</v>
      </c>
      <c r="I19" s="25" t="n">
        <v>2.031</v>
      </c>
      <c r="J19" s="25" t="n">
        <v>-0.373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n">
        <v>3.0005526875</v>
      </c>
      <c r="D20" s="17" t="str">
        <f aca="false">IF($B20="N/A","N/A",IF(C20&gt;5,"No",IF(C20&lt;3,"No","Yes")))</f>
        <v>Yes</v>
      </c>
      <c r="E20" s="56" t="n">
        <v>3</v>
      </c>
      <c r="F20" s="17" t="str">
        <f aca="false">IF($B20="N/A","N/A",IF(E20&gt;5,"No",IF(E20&lt;3,"No","Yes")))</f>
        <v>Yes</v>
      </c>
      <c r="G20" s="56" t="n">
        <v>3.0013604765</v>
      </c>
      <c r="H20" s="17" t="str">
        <f aca="false">IF($B20="N/A","N/A",IF(G20&gt;5,"No",IF(G20&lt;3,"No","Yes")))</f>
        <v>Yes</v>
      </c>
      <c r="I20" s="25" t="n">
        <v>-0.018</v>
      </c>
      <c r="J20" s="25" t="n">
        <v>0.0453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448784</v>
      </c>
      <c r="F21" s="23" t="s">
        <v>15</v>
      </c>
      <c r="G21" s="24" t="n">
        <v>320468</v>
      </c>
      <c r="H21" s="17" t="str">
        <f aca="false">IF($B21="N/A","N/A",IF(G21&gt;15,"No",IF(G21&lt;-15,"No","Yes")))</f>
        <v>N/A</v>
      </c>
      <c r="I21" s="23" t="s">
        <v>15</v>
      </c>
      <c r="J21" s="25" t="n">
        <v>-28.6</v>
      </c>
      <c r="K21" s="17" t="str">
        <f aca="false">IF(J21="Div by 0","N/A",IF(J21="N/A","N/A",IF(J21&gt;15,"No",IF(J21&lt;-15,"No","Yes"))))</f>
        <v>No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67.830497897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1</v>
      </c>
      <c r="H23" s="17" t="str">
        <f aca="false">IF($B23="N/A","N/A",IF(G23=0,"Yes","No"))</f>
        <v>No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68505445</v>
      </c>
      <c r="D25" s="17" t="str">
        <f aca="false">IF($B25="N/A","N/A",IF(C25&gt;15,"No",IF(C25&lt;-15,"No","Yes")))</f>
        <v>N/A</v>
      </c>
      <c r="E25" s="24" t="n">
        <v>72762681</v>
      </c>
      <c r="F25" s="17" t="str">
        <f aca="false">IF($B25="N/A","N/A",IF(E25&gt;15,"No",IF(E25&lt;-15,"No","Yes")))</f>
        <v>N/A</v>
      </c>
      <c r="G25" s="24" t="n">
        <v>74828735</v>
      </c>
      <c r="H25" s="17" t="str">
        <f aca="false">IF($B25="N/A","N/A",IF(G25&gt;15,"No",IF(G25&lt;-15,"No","Yes")))</f>
        <v>N/A</v>
      </c>
      <c r="I25" s="25" t="n">
        <v>6.214</v>
      </c>
      <c r="J25" s="25" t="n">
        <v>2.839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4.8685341727</v>
      </c>
      <c r="D28" s="17" t="str">
        <f aca="false">IF($B28="N/A","N/A",IF(C28&gt;15,"No",IF(C28&lt;-15,"No","Yes")))</f>
        <v>N/A</v>
      </c>
      <c r="E28" s="25" t="n">
        <v>4.8088758577</v>
      </c>
      <c r="F28" s="17" t="str">
        <f aca="false">IF($B28="N/A","N/A",IF(E28&gt;15,"No",IF(E28&lt;-15,"No","Yes")))</f>
        <v>N/A</v>
      </c>
      <c r="G28" s="25" t="n">
        <v>5.5058354254</v>
      </c>
      <c r="H28" s="17" t="str">
        <f aca="false">IF($B28="N/A","N/A",IF(G28&gt;15,"No",IF(G28&lt;-15,"No","Yes")))</f>
        <v>N/A</v>
      </c>
      <c r="I28" s="25" t="n">
        <v>-1.23</v>
      </c>
      <c r="J28" s="25" t="n">
        <v>14.49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0.0150197615</v>
      </c>
      <c r="D29" s="17" t="str">
        <f aca="false">IF($B29="N/A","N/A",IF(C29&gt;15,"No",IF(C29&lt;-15,"No","Yes")))</f>
        <v>N/A</v>
      </c>
      <c r="E29" s="25" t="n">
        <v>0.0143961797</v>
      </c>
      <c r="F29" s="17" t="str">
        <f aca="false">IF($B29="N/A","N/A",IF(E29&gt;15,"No",IF(E29&lt;-15,"No","Yes")))</f>
        <v>N/A</v>
      </c>
      <c r="G29" s="25" t="n">
        <v>0.0006546444</v>
      </c>
      <c r="H29" s="17" t="str">
        <f aca="false">IF($B29="N/A","N/A",IF(G29&gt;15,"No",IF(G29&lt;-15,"No","Yes")))</f>
        <v>N/A</v>
      </c>
      <c r="I29" s="25" t="n">
        <v>-4.15</v>
      </c>
      <c r="J29" s="25" t="n">
        <v>-95.5</v>
      </c>
      <c r="K29" s="17" t="str">
        <f aca="false">IF(J29="Div by 0","N/A",IF(J29="N/A","N/A",IF(J29&gt;15,"No",IF(J29&lt;-15,"No","Yes"))))</f>
        <v>No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0.0307865976</v>
      </c>
      <c r="D30" s="17" t="str">
        <f aca="false">IF($B30="N/A","N/A",IF(C30&gt;15,"No",IF(C30&lt;-15,"No","Yes")))</f>
        <v>N/A</v>
      </c>
      <c r="E30" s="25" t="n">
        <v>0.0004782858</v>
      </c>
      <c r="F30" s="17" t="str">
        <f aca="false">IF($B30="N/A","N/A",IF(E30&gt;15,"No",IF(E30&lt;-15,"No","Yes")))</f>
        <v>N/A</v>
      </c>
      <c r="G30" s="25" t="n">
        <v>0.0004484719</v>
      </c>
      <c r="H30" s="17" t="str">
        <f aca="false">IF($B30="N/A","N/A",IF(G30&gt;15,"No",IF(G30&lt;-15,"No","Yes")))</f>
        <v>N/A</v>
      </c>
      <c r="I30" s="25" t="n">
        <v>-98.4</v>
      </c>
      <c r="J30" s="25" t="n">
        <v>-6.23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5.1165116113</v>
      </c>
      <c r="D31" s="17" t="str">
        <f aca="false">IF($B31="N/A","N/A",IF(C31&gt;15,"No",IF(C31&lt;-15,"No","Yes")))</f>
        <v>N/A</v>
      </c>
      <c r="E31" s="25" t="n">
        <v>5.0592704545</v>
      </c>
      <c r="F31" s="17" t="str">
        <f aca="false">IF($B31="N/A","N/A",IF(E31&gt;15,"No",IF(E31&lt;-15,"No","Yes")))</f>
        <v>N/A</v>
      </c>
      <c r="G31" s="25" t="n">
        <v>5.780748843</v>
      </c>
      <c r="H31" s="17" t="str">
        <f aca="false">IF($B31="N/A","N/A",IF(G31&gt;15,"No",IF(G31&lt;-15,"No","Yes")))</f>
        <v>N/A</v>
      </c>
      <c r="I31" s="25" t="n">
        <v>-1.12</v>
      </c>
      <c r="J31" s="25" t="n">
        <v>14.26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44.142536407</v>
      </c>
      <c r="D33" s="17" t="str">
        <f aca="false">IF($B33="N/A","N/A",IF(C33&gt;90,"No",IF(C33&lt;50,"No","Yes")))</f>
        <v>No</v>
      </c>
      <c r="E33" s="25" t="n">
        <v>44.260826508</v>
      </c>
      <c r="F33" s="17" t="str">
        <f aca="false">IF($B33="N/A","N/A",IF(E33&gt;90,"No",IF(E33&lt;50,"No","Yes")))</f>
        <v>No</v>
      </c>
      <c r="G33" s="25" t="n">
        <v>42.805840564</v>
      </c>
      <c r="H33" s="17" t="str">
        <f aca="false">IF($B33="N/A","N/A",IF(G33&gt;90,"No",IF(G33&lt;50,"No","Yes")))</f>
        <v>No</v>
      </c>
      <c r="I33" s="25" t="n">
        <v>0.268</v>
      </c>
      <c r="J33" s="25" t="n">
        <v>-3.29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6.1536042865</v>
      </c>
      <c r="D34" s="17" t="str">
        <f aca="false">IF($B34="N/A","N/A",IF(C34&gt;5,"No",IF(C34&lt;=0,"No","Yes")))</f>
        <v>No</v>
      </c>
      <c r="E34" s="25" t="n">
        <v>6.3673176089</v>
      </c>
      <c r="F34" s="17" t="str">
        <f aca="false">IF($B34="N/A","N/A",IF(E34&gt;5,"No",IF(E34&lt;=0,"No","Yes")))</f>
        <v>No</v>
      </c>
      <c r="G34" s="25" t="n">
        <v>6.8449520094</v>
      </c>
      <c r="H34" s="17" t="str">
        <f aca="false">IF($B34="N/A","N/A",IF(G34&gt;5,"No",IF(G34&lt;=0,"No","Yes")))</f>
        <v>No</v>
      </c>
      <c r="I34" s="25" t="n">
        <v>3.473</v>
      </c>
      <c r="J34" s="25" t="n">
        <v>7.501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5.0692423062</v>
      </c>
      <c r="D35" s="17" t="str">
        <f aca="false">IF($B35="N/A","N/A",IF(C35&gt;5,"No",IF(C35&lt;=0,"No","Yes")))</f>
        <v>No</v>
      </c>
      <c r="E35" s="25" t="n">
        <v>4.7718307686</v>
      </c>
      <c r="F35" s="17" t="str">
        <f aca="false">IF($B35="N/A","N/A",IF(E35&gt;5,"No",IF(E35&lt;=0,"No","Yes")))</f>
        <v>Yes</v>
      </c>
      <c r="G35" s="25" t="n">
        <v>4.6377250664</v>
      </c>
      <c r="H35" s="17" t="str">
        <f aca="false">IF($B35="N/A","N/A",IF(G35&gt;5,"No",IF(G35&lt;=0,"No","Yes")))</f>
        <v>Yes</v>
      </c>
      <c r="I35" s="25" t="n">
        <v>-5.87</v>
      </c>
      <c r="J35" s="25" t="n">
        <v>-2.81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0.1945319821</v>
      </c>
      <c r="D36" s="17" t="str">
        <f aca="false">IF($B36="N/A","N/A",IF(C36&gt;5,"No",IF(C36&lt;=0,"No","Yes")))</f>
        <v>Yes</v>
      </c>
      <c r="E36" s="25" t="n">
        <v>0.1950862696</v>
      </c>
      <c r="F36" s="17" t="str">
        <f aca="false">IF($B36="N/A","N/A",IF(E36&gt;5,"No",IF(E36&lt;=0,"No","Yes")))</f>
        <v>Yes</v>
      </c>
      <c r="G36" s="25" t="n">
        <v>0.2516386252</v>
      </c>
      <c r="H36" s="17" t="str">
        <f aca="false">IF($B36="N/A","N/A",IF(G36&gt;5,"No",IF(G36&lt;=0,"No","Yes")))</f>
        <v>Yes</v>
      </c>
      <c r="I36" s="25" t="n">
        <v>0.2849</v>
      </c>
      <c r="J36" s="25" t="n">
        <v>28.99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1.9395202819</v>
      </c>
      <c r="D37" s="17" t="str">
        <f aca="false">IF($B37="N/A","N/A",IF(C37&gt;10,"No",IF(C37&lt;1,"No","Yes")))</f>
        <v>Yes</v>
      </c>
      <c r="E37" s="25" t="n">
        <v>1.92669921</v>
      </c>
      <c r="F37" s="17" t="str">
        <f aca="false">IF($B37="N/A","N/A",IF(E37&gt;10,"No",IF(E37&lt;1,"No","Yes")))</f>
        <v>Yes</v>
      </c>
      <c r="G37" s="25" t="n">
        <v>1.8003137431</v>
      </c>
      <c r="H37" s="17" t="str">
        <f aca="false">IF($B37="N/A","N/A",IF(G37&gt;10,"No",IF(G37&lt;1,"No","Yes")))</f>
        <v>Yes</v>
      </c>
      <c r="I37" s="25" t="n">
        <v>-0.661</v>
      </c>
      <c r="J37" s="25" t="n">
        <v>-6.56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17.913774591</v>
      </c>
      <c r="D38" s="17" t="str">
        <f aca="false">IF($B38="N/A","N/A",IF(C38&gt;10,"No",IF(C38&lt;=0,"No","Yes")))</f>
        <v>No</v>
      </c>
      <c r="E38" s="25" t="n">
        <v>17.79536958</v>
      </c>
      <c r="F38" s="17" t="str">
        <f aca="false">IF($B38="N/A","N/A",IF(E38&gt;10,"No",IF(E38&lt;=0,"No","Yes")))</f>
        <v>No</v>
      </c>
      <c r="G38" s="25" t="n">
        <v>17.166903864</v>
      </c>
      <c r="H38" s="17" t="str">
        <f aca="false">IF($B38="N/A","N/A",IF(G38&gt;10,"No",IF(G38&lt;=0,"No","Yes")))</f>
        <v>No</v>
      </c>
      <c r="I38" s="25" t="n">
        <v>-0.661</v>
      </c>
      <c r="J38" s="25" t="n">
        <v>-3.53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14.002136618</v>
      </c>
      <c r="D39" s="17" t="str">
        <f aca="false">IF($B39="N/A","N/A",IF(C39&gt;=5,"No",IF(C39&lt;0,"No","Yes")))</f>
        <v>No</v>
      </c>
      <c r="E39" s="25" t="n">
        <v>15.190274531</v>
      </c>
      <c r="F39" s="17" t="str">
        <f aca="false">IF($B39="N/A","N/A",IF(E39&gt;=5,"No",IF(E39&lt;0,"No","Yes")))</f>
        <v>No</v>
      </c>
      <c r="G39" s="25" t="n">
        <v>16.512592388</v>
      </c>
      <c r="H39" s="17" t="str">
        <f aca="false">IF($B39="N/A","N/A",IF(G39&gt;=5,"No",IF(G39&lt;0,"No","Yes")))</f>
        <v>No</v>
      </c>
      <c r="I39" s="25" t="n">
        <v>8.485</v>
      </c>
      <c r="J39" s="25" t="n">
        <v>8.705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0798929195</v>
      </c>
      <c r="D41" s="17" t="str">
        <f aca="false">IF($B41="N/A","N/A",IF(C41&gt;15,"No",IF(C41&lt;=0,"No","Yes")))</f>
        <v>Yes</v>
      </c>
      <c r="E41" s="25" t="n">
        <v>0.08844369</v>
      </c>
      <c r="F41" s="17" t="str">
        <f aca="false">IF($B41="N/A","N/A",IF(E41&gt;15,"No",IF(E41&lt;=0,"No","Yes")))</f>
        <v>Yes</v>
      </c>
      <c r="G41" s="25" t="n">
        <v>0.0860471582</v>
      </c>
      <c r="H41" s="17" t="str">
        <f aca="false">IF($B41="N/A","N/A",IF(G41&gt;15,"No",IF(G41&lt;=0,"No","Yes")))</f>
        <v>Yes</v>
      </c>
      <c r="I41" s="25" t="n">
        <v>10.7</v>
      </c>
      <c r="J41" s="25" t="n">
        <v>-2.71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85.980449836</v>
      </c>
      <c r="D42" s="17" t="str">
        <f aca="false">IF($B42="N/A","N/A",IF(C42&gt;15,"No",IF(C42&lt;-15,"No","Yes")))</f>
        <v>N/A</v>
      </c>
      <c r="E42" s="56" t="n">
        <v>82.024334152</v>
      </c>
      <c r="F42" s="17" t="str">
        <f aca="false">IF($B42="N/A","N/A",IF(E42&gt;15,"No",IF(E42&lt;-15,"No","Yes")))</f>
        <v>N/A</v>
      </c>
      <c r="G42" s="56" t="n">
        <v>75.174426912</v>
      </c>
      <c r="H42" s="17" t="str">
        <f aca="false">IF($B42="N/A","N/A",IF(G42&gt;15,"No",IF(G42&lt;-15,"No","Yes")))</f>
        <v>N/A</v>
      </c>
      <c r="I42" s="25" t="n">
        <v>-4.6</v>
      </c>
      <c r="J42" s="25" t="n">
        <v>-8.35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22.589242511</v>
      </c>
      <c r="D44" s="17" t="str">
        <f aca="false">IF($B44="N/A","N/A",IF(C44&gt;35,"No",IF(C44&lt;10,"No","Yes")))</f>
        <v>Yes</v>
      </c>
      <c r="E44" s="25" t="n">
        <v>21.605599131</v>
      </c>
      <c r="F44" s="17" t="str">
        <f aca="false">IF($B44="N/A","N/A",IF(E44&gt;35,"No",IF(E44&lt;10,"No","Yes")))</f>
        <v>Yes</v>
      </c>
      <c r="G44" s="25" t="n">
        <v>19.927315488</v>
      </c>
      <c r="H44" s="17" t="str">
        <f aca="false">IF($B44="N/A","N/A",IF(G44&gt;35,"No",IF(G44&lt;10,"No","Yes")))</f>
        <v>Yes</v>
      </c>
      <c r="I44" s="25" t="n">
        <v>-4.35</v>
      </c>
      <c r="J44" s="25" t="n">
        <v>-7.77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14.779675315</v>
      </c>
      <c r="D45" s="17" t="str">
        <f aca="false">IF($B45="N/A","N/A",IF(C45&gt;20,"No",IF(C45&lt;2,"No","Yes")))</f>
        <v>Yes</v>
      </c>
      <c r="E45" s="25" t="n">
        <v>14.313353473</v>
      </c>
      <c r="F45" s="17" t="str">
        <f aca="false">IF($B45="N/A","N/A",IF(E45&gt;20,"No",IF(E45&lt;2,"No","Yes")))</f>
        <v>Yes</v>
      </c>
      <c r="G45" s="25" t="n">
        <v>14.130627758</v>
      </c>
      <c r="H45" s="17" t="str">
        <f aca="false">IF($B45="N/A","N/A",IF(G45&gt;20,"No",IF(G45&lt;2,"No","Yes")))</f>
        <v>Yes</v>
      </c>
      <c r="I45" s="25" t="n">
        <v>-3.16</v>
      </c>
      <c r="J45" s="25" t="n">
        <v>-1.28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1.7840049236</v>
      </c>
      <c r="D46" s="17" t="str">
        <f aca="false">IF($B46="N/A","N/A",IF(C46&gt;8,"No",IF(C46&lt;0.5,"No","Yes")))</f>
        <v>Yes</v>
      </c>
      <c r="E46" s="25" t="n">
        <v>1.8356603298</v>
      </c>
      <c r="F46" s="17" t="str">
        <f aca="false">IF($B46="N/A","N/A",IF(E46&gt;8,"No",IF(E46&lt;0.5,"No","Yes")))</f>
        <v>Yes</v>
      </c>
      <c r="G46" s="25" t="n">
        <v>0.835260402</v>
      </c>
      <c r="H46" s="17" t="str">
        <f aca="false">IF($B46="N/A","N/A",IF(G46&gt;8,"No",IF(G46&lt;0.5,"No","Yes")))</f>
        <v>Yes</v>
      </c>
      <c r="I46" s="25" t="n">
        <v>2.895</v>
      </c>
      <c r="J46" s="25" t="n">
        <v>-54.5</v>
      </c>
      <c r="K46" s="17" t="str">
        <f aca="false">IF(J46="Div by 0","N/A",IF(J46="N/A","N/A",IF(J46&gt;15,"No",IF(J46&lt;-15,"No","Yes"))))</f>
        <v>No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3.5283670776</v>
      </c>
      <c r="D47" s="17" t="str">
        <f aca="false">IF($B47="N/A","N/A",IF(C47&gt;25,"No",IF(C47&lt;3,"No","Yes")))</f>
        <v>Yes</v>
      </c>
      <c r="E47" s="25" t="n">
        <v>3.5231603831</v>
      </c>
      <c r="F47" s="17" t="str">
        <f aca="false">IF($B47="N/A","N/A",IF(E47&gt;25,"No",IF(E47&lt;3,"No","Yes")))</f>
        <v>Yes</v>
      </c>
      <c r="G47" s="25" t="n">
        <v>3.2666997381</v>
      </c>
      <c r="H47" s="17" t="str">
        <f aca="false">IF($B47="N/A","N/A",IF(G47&gt;25,"No",IF(G47&lt;3,"No","Yes")))</f>
        <v>Yes</v>
      </c>
      <c r="I47" s="25" t="n">
        <v>-0.148</v>
      </c>
      <c r="J47" s="25" t="n">
        <v>-7.28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1.5410575524</v>
      </c>
      <c r="D48" s="17" t="str">
        <f aca="false">IF($B48="N/A","N/A",IF(C48&gt;25,"No",IF(C48&lt;2,"No","Yes")))</f>
        <v>No</v>
      </c>
      <c r="E48" s="25" t="n">
        <v>1.4805278855</v>
      </c>
      <c r="F48" s="17" t="str">
        <f aca="false">IF($B48="N/A","N/A",IF(E48&gt;25,"No",IF(E48&lt;2,"No","Yes")))</f>
        <v>No</v>
      </c>
      <c r="G48" s="25" t="n">
        <v>1.3826858064</v>
      </c>
      <c r="H48" s="17" t="str">
        <f aca="false">IF($B48="N/A","N/A",IF(G48&gt;25,"No",IF(G48&lt;2,"No","Yes")))</f>
        <v>No</v>
      </c>
      <c r="I48" s="25" t="n">
        <v>-3.93</v>
      </c>
      <c r="J48" s="25" t="n">
        <v>-6.61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1.3372653362</v>
      </c>
      <c r="D49" s="17" t="str">
        <f aca="false">IF($B49="N/A","N/A",IF(C49&gt;25,"No",IF(C49&lt;=0,"No","Yes")))</f>
        <v>Yes</v>
      </c>
      <c r="E49" s="25" t="n">
        <v>1.4369306348</v>
      </c>
      <c r="F49" s="17" t="str">
        <f aca="false">IF($B49="N/A","N/A",IF(E49&gt;25,"No",IF(E49&lt;=0,"No","Yes")))</f>
        <v>Yes</v>
      </c>
      <c r="G49" s="25" t="n">
        <v>1.4901481083</v>
      </c>
      <c r="H49" s="17" t="str">
        <f aca="false">IF($B49="N/A","N/A",IF(G49&gt;25,"No",IF(G49&lt;=0,"No","Yes")))</f>
        <v>Yes</v>
      </c>
      <c r="I49" s="25" t="n">
        <v>7.453</v>
      </c>
      <c r="J49" s="25" t="n">
        <v>3.704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27.64508839</v>
      </c>
      <c r="D50" s="17" t="str">
        <f aca="false">IF($B50="N/A","N/A",IF(C50&gt;20,"No",IF(C50&lt;4,"No","Yes")))</f>
        <v>No</v>
      </c>
      <c r="E50" s="25" t="n">
        <v>25.127886689</v>
      </c>
      <c r="F50" s="17" t="str">
        <f aca="false">IF($B50="N/A","N/A",IF(E50&gt;20,"No",IF(E50&lt;4,"No","Yes")))</f>
        <v>No</v>
      </c>
      <c r="G50" s="25" t="n">
        <v>24.786412978</v>
      </c>
      <c r="H50" s="17" t="str">
        <f aca="false">IF($B50="N/A","N/A",IF(G50&gt;20,"No",IF(G50&lt;4,"No","Yes")))</f>
        <v>No</v>
      </c>
      <c r="I50" s="25" t="n">
        <v>-9.11</v>
      </c>
      <c r="J50" s="25" t="n">
        <v>-1.36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0.0881385166</v>
      </c>
      <c r="D51" s="17" t="str">
        <f aca="false">IF($B51="N/A","N/A",IF(C51&gt;=3,"No",IF(C51&lt;0,"No","Yes")))</f>
        <v>Yes</v>
      </c>
      <c r="E51" s="25" t="n">
        <v>0.087756683</v>
      </c>
      <c r="F51" s="17" t="str">
        <f aca="false">IF($B51="N/A","N/A",IF(E51&gt;=3,"No",IF(E51&lt;0,"No","Yes")))</f>
        <v>Yes</v>
      </c>
      <c r="G51" s="25" t="n">
        <v>0.1120681538</v>
      </c>
      <c r="H51" s="17" t="str">
        <f aca="false">IF($B51="N/A","N/A",IF(G51&gt;=3,"No",IF(G51&lt;0,"No","Yes")))</f>
        <v>Yes</v>
      </c>
      <c r="I51" s="25" t="n">
        <v>-0.433</v>
      </c>
      <c r="J51" s="25" t="n">
        <v>27.7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12.736601083</v>
      </c>
      <c r="D52" s="17" t="str">
        <f aca="false">IF($B52="N/A","N/A",IF(C52&gt;=25,"No",IF(C52&lt;0,"No","Yes")))</f>
        <v>Yes</v>
      </c>
      <c r="E52" s="25" t="n">
        <v>13.381613781</v>
      </c>
      <c r="F52" s="17" t="str">
        <f aca="false">IF($B52="N/A","N/A",IF(E52&gt;=25,"No",IF(E52&lt;0,"No","Yes")))</f>
        <v>Yes</v>
      </c>
      <c r="G52" s="25" t="n">
        <v>13.914103269</v>
      </c>
      <c r="H52" s="17" t="str">
        <f aca="false">IF($B52="N/A","N/A",IF(G52&gt;=25,"No",IF(G52&lt;0,"No","Yes")))</f>
        <v>Yes</v>
      </c>
      <c r="I52" s="25" t="n">
        <v>5.064</v>
      </c>
      <c r="J52" s="25" t="n">
        <v>3.979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5.5224579486</v>
      </c>
      <c r="D53" s="17" t="str">
        <f aca="false">IF($B53="N/A","N/A",IF(C53&gt;3,"Yes","No"))</f>
        <v>Yes</v>
      </c>
      <c r="E53" s="25" t="n">
        <v>5.8924066367</v>
      </c>
      <c r="F53" s="17" t="str">
        <f aca="false">IF($B53="N/A","N/A",IF(E53&gt;3,"Yes","No"))</f>
        <v>Yes</v>
      </c>
      <c r="G53" s="25" t="n">
        <v>6.5760617467</v>
      </c>
      <c r="H53" s="17" t="str">
        <f aca="false">IF($B53="N/A","N/A",IF(G53&gt;3,"Yes","No"))</f>
        <v>Yes</v>
      </c>
      <c r="I53" s="25" t="n">
        <v>6.699</v>
      </c>
      <c r="J53" s="25" t="n">
        <v>11.6</v>
      </c>
      <c r="K53" s="17" t="str">
        <f aca="false">IF(J53="Div by 0","N/A",IF(J53="N/A","N/A",IF(J53&gt;15,"No",IF(J53&lt;-15,"No","Yes"))))</f>
        <v>Yes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2.2626934822</v>
      </c>
      <c r="D54" s="17" t="str">
        <f aca="false">IF($B54="N/A","N/A",IF(C54&gt;1,"Yes","No"))</f>
        <v>Yes</v>
      </c>
      <c r="E54" s="25" t="n">
        <v>1.4897976963</v>
      </c>
      <c r="F54" s="17" t="str">
        <f aca="false">IF($B54="N/A","N/A",IF(E54&gt;1,"Yes","No"))</f>
        <v>Yes</v>
      </c>
      <c r="G54" s="25" t="n">
        <v>2.4717879881</v>
      </c>
      <c r="H54" s="17" t="str">
        <f aca="false">IF($B54="N/A","N/A",IF(G54&gt;1,"Yes","No"))</f>
        <v>Yes</v>
      </c>
      <c r="I54" s="25" t="n">
        <v>-34.2</v>
      </c>
      <c r="J54" s="25" t="n">
        <v>65.91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351885421</v>
      </c>
      <c r="D55" s="17" t="str">
        <f aca="false">IF($B55="N/A","N/A",IF(C55&gt;15,"No",IF(C55&lt;-15,"No","Yes")))</f>
        <v>N/A</v>
      </c>
      <c r="E55" s="25" t="n">
        <v>0.0309406051</v>
      </c>
      <c r="F55" s="17" t="str">
        <f aca="false">IF($B55="N/A","N/A",IF(E55&gt;15,"No",IF(E55&lt;-15,"No","Yes")))</f>
        <v>N/A</v>
      </c>
      <c r="G55" s="25" t="n">
        <v>0.0270937964</v>
      </c>
      <c r="H55" s="17" t="str">
        <f aca="false">IF($B55="N/A","N/A",IF(G55&gt;15,"No",IF(G55&lt;-15,"No","Yes")))</f>
        <v>N/A</v>
      </c>
      <c r="I55" s="25" t="n">
        <v>-12.1</v>
      </c>
      <c r="J55" s="25" t="n">
        <v>-12.4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0.0141656401</v>
      </c>
      <c r="D56" s="17" t="str">
        <f aca="false">IF($B56="N/A","N/A",IF(C56&gt;15,"No",IF(C56&lt;-15,"No","Yes")))</f>
        <v>N/A</v>
      </c>
      <c r="E56" s="25" t="n">
        <v>0.0128600756</v>
      </c>
      <c r="F56" s="17" t="str">
        <f aca="false">IF($B56="N/A","N/A",IF(E56&gt;15,"No",IF(E56&lt;-15,"No","Yes")))</f>
        <v>N/A</v>
      </c>
      <c r="G56" s="25" t="n">
        <v>0.0117137799</v>
      </c>
      <c r="H56" s="17" t="str">
        <f aca="false">IF($B56="N/A","N/A",IF(G56&gt;15,"No",IF(G56&lt;-15,"No","Yes")))</f>
        <v>N/A</v>
      </c>
      <c r="I56" s="25" t="n">
        <v>-9.22</v>
      </c>
      <c r="J56" s="25" t="n">
        <v>-8.91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0.0240186655</v>
      </c>
      <c r="D57" s="17" t="str">
        <f aca="false">IF($B57="N/A","N/A",IF(C57&gt;0,"Yes","No"))</f>
        <v>Yes</v>
      </c>
      <c r="E57" s="25" t="n">
        <v>0.0256995333</v>
      </c>
      <c r="F57" s="17" t="str">
        <f aca="false">IF($B57="N/A","N/A",IF(E57&gt;0,"Yes","No"))</f>
        <v>Yes</v>
      </c>
      <c r="G57" s="25" t="n">
        <v>0.0275388772</v>
      </c>
      <c r="H57" s="17" t="str">
        <f aca="false">IF($B57="N/A","N/A",IF(G57&gt;0,"Yes","No"))</f>
        <v>Yes</v>
      </c>
      <c r="I57" s="25" t="n">
        <v>6.998</v>
      </c>
      <c r="J57" s="25" t="n">
        <v>7.157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1.6073176517</v>
      </c>
      <c r="D58" s="17" t="str">
        <f aca="false">IF($B58="N/A","N/A",IF(C58&gt;0,"Yes","No"))</f>
        <v>Yes</v>
      </c>
      <c r="E58" s="25" t="n">
        <v>4.052795916</v>
      </c>
      <c r="F58" s="17" t="str">
        <f aca="false">IF($B58="N/A","N/A",IF(E58&gt;0,"Yes","No"))</f>
        <v>Yes</v>
      </c>
      <c r="G58" s="25" t="n">
        <v>3.9790189148</v>
      </c>
      <c r="H58" s="17" t="str">
        <f aca="false">IF($B58="N/A","N/A",IF(G58&gt;0,"Yes","No"))</f>
        <v>Yes</v>
      </c>
      <c r="I58" s="25" t="n">
        <v>152.1</v>
      </c>
      <c r="J58" s="25" t="n">
        <v>-1.82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1.4294201031</v>
      </c>
      <c r="D59" s="17" t="str">
        <f aca="false">IF($B59="N/A","N/A",IF(C59&gt;0,"Yes","No"))</f>
        <v>Yes</v>
      </c>
      <c r="E59" s="25" t="n">
        <v>1.6013611887</v>
      </c>
      <c r="F59" s="17" t="str">
        <f aca="false">IF($B59="N/A","N/A",IF(E59&gt;0,"Yes","No"))</f>
        <v>Yes</v>
      </c>
      <c r="G59" s="25" t="n">
        <v>1.9411767497</v>
      </c>
      <c r="H59" s="17" t="str">
        <f aca="false">IF($B59="N/A","N/A",IF(G59&gt;0,"Yes","No"))</f>
        <v>Yes</v>
      </c>
      <c r="I59" s="25" t="n">
        <v>12.03</v>
      </c>
      <c r="J59" s="25" t="n">
        <v>21.22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0.1504597417</v>
      </c>
      <c r="D60" s="17" t="str">
        <f aca="false">IF($B60="N/A","N/A",IF(C60&gt;1,"Yes","No"))</f>
        <v>No</v>
      </c>
      <c r="E60" s="25" t="n">
        <v>0.1568679058</v>
      </c>
      <c r="F60" s="17" t="str">
        <f aca="false">IF($B60="N/A","N/A",IF(E60&gt;1,"Yes","No"))</f>
        <v>No</v>
      </c>
      <c r="G60" s="25" t="n">
        <v>0.1915732292</v>
      </c>
      <c r="H60" s="17" t="str">
        <f aca="false">IF($B60="N/A","N/A",IF(G60&gt;1,"Yes","No"))</f>
        <v>No</v>
      </c>
      <c r="I60" s="25" t="n">
        <v>4.259</v>
      </c>
      <c r="J60" s="25" t="n">
        <v>22.12</v>
      </c>
      <c r="K60" s="17" t="str">
        <f aca="false">IF(J60="Div by 0","N/A",IF(J60="N/A","N/A",IF(J60&gt;15,"No",IF(J60&lt;-15,"No","Yes"))))</f>
        <v>No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1442594455</v>
      </c>
      <c r="D61" s="17" t="str">
        <f aca="false">IF($B61="N/A","N/A",IF(C61&gt;0,"Yes","No"))</f>
        <v>Yes</v>
      </c>
      <c r="E61" s="25" t="n">
        <v>0.1569270104</v>
      </c>
      <c r="F61" s="17" t="str">
        <f aca="false">IF($B61="N/A","N/A",IF(E61&gt;0,"Yes","No"))</f>
        <v>Yes</v>
      </c>
      <c r="G61" s="25" t="n">
        <v>0.2870504257</v>
      </c>
      <c r="H61" s="17" t="str">
        <f aca="false">IF($B61="N/A","N/A",IF(G61&gt;0,"Yes","No"))</f>
        <v>Yes</v>
      </c>
      <c r="I61" s="25" t="n">
        <v>8.781</v>
      </c>
      <c r="J61" s="25" t="n">
        <v>82.92</v>
      </c>
      <c r="K61" s="17" t="str">
        <f aca="false">IF(J61="Div by 0","N/A",IF(J61="N/A","N/A",IF(J61&gt;15,"No",IF(J61&lt;-15,"No","Yes"))))</f>
        <v>No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.0485103464</v>
      </c>
      <c r="D62" s="17" t="str">
        <f aca="false">IF($B62="N/A","N/A",IF(C62&gt;15,"No",IF(C62&lt;-15,"No","Yes")))</f>
        <v>N/A</v>
      </c>
      <c r="E62" s="25" t="n">
        <v>0.034815397</v>
      </c>
      <c r="F62" s="17" t="str">
        <f aca="false">IF($B62="N/A","N/A",IF(E62&gt;15,"No",IF(E62&lt;-15,"No","Yes")))</f>
        <v>N/A</v>
      </c>
      <c r="G62" s="25" t="n">
        <v>0.0320190906</v>
      </c>
      <c r="H62" s="17" t="str">
        <f aca="false">IF($B62="N/A","N/A",IF(G62&gt;15,"No",IF(G62&lt;-15,"No","Yes")))</f>
        <v>N/A</v>
      </c>
      <c r="I62" s="25" t="n">
        <v>-28.2</v>
      </c>
      <c r="J62" s="25" t="n">
        <v>-8.03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3717856421</v>
      </c>
      <c r="D63" s="17" t="str">
        <f aca="false">IF($B63="N/A","N/A",IF(C63&gt;15,"No",IF(C63&lt;-15,"No","Yes")))</f>
        <v>N/A</v>
      </c>
      <c r="E63" s="25" t="n">
        <v>0.3904206787</v>
      </c>
      <c r="F63" s="17" t="str">
        <f aca="false">IF($B63="N/A","N/A",IF(E63&gt;15,"No",IF(E63&lt;-15,"No","Yes")))</f>
        <v>N/A</v>
      </c>
      <c r="G63" s="25" t="n">
        <v>0.4198823369</v>
      </c>
      <c r="H63" s="17" t="str">
        <f aca="false">IF($B63="N/A","N/A",IF(G63&gt;15,"No",IF(G63&lt;-15,"No","Yes")))</f>
        <v>N/A</v>
      </c>
      <c r="I63" s="25" t="n">
        <v>5.012</v>
      </c>
      <c r="J63" s="25" t="n">
        <v>7.546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.0119961935</v>
      </c>
      <c r="D64" s="17" t="str">
        <f aca="false">IF($B64="N/A","N/A",IF(C64&gt;15,"No",IF(C64&lt;-15,"No","Yes")))</f>
        <v>N/A</v>
      </c>
      <c r="E64" s="25" t="n">
        <v>0.0084739596</v>
      </c>
      <c r="F64" s="17" t="str">
        <f aca="false">IF($B64="N/A","N/A",IF(E64&gt;15,"No",IF(E64&lt;-15,"No","Yes")))</f>
        <v>N/A</v>
      </c>
      <c r="G64" s="25" t="n">
        <v>0.0077120618</v>
      </c>
      <c r="H64" s="17" t="str">
        <f aca="false">IF($B64="N/A","N/A",IF(G64&gt;15,"No",IF(G64&lt;-15,"No","Yes")))</f>
        <v>N/A</v>
      </c>
      <c r="I64" s="25" t="n">
        <v>-29.4</v>
      </c>
      <c r="J64" s="25" t="n">
        <v>-8.99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0.0061404393</v>
      </c>
      <c r="D66" s="17" t="str">
        <f aca="false">IF($B66="N/A","N/A",IF(C66&gt;15,"No",IF(C66&lt;-15,"No","Yes")))</f>
        <v>N/A</v>
      </c>
      <c r="E66" s="25" t="n">
        <v>0.0212927994</v>
      </c>
      <c r="F66" s="17" t="str">
        <f aca="false">IF($B66="N/A","N/A",IF(E66&gt;15,"No",IF(E66&lt;-15,"No","Yes")))</f>
        <v>N/A</v>
      </c>
      <c r="G66" s="25" t="n">
        <v>0.0158077219</v>
      </c>
      <c r="H66" s="17" t="str">
        <f aca="false">IF($B66="N/A","N/A",IF(G66&gt;15,"No",IF(G66&lt;-15,"No","Yes")))</f>
        <v>N/A</v>
      </c>
      <c r="I66" s="25" t="n">
        <v>246.8</v>
      </c>
      <c r="J66" s="25" t="n">
        <v>-25.8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1.5942513342</v>
      </c>
      <c r="D67" s="17" t="str">
        <f aca="false">IF($B67="N/A","N/A",IF(C67&gt;1,"Yes","No"))</f>
        <v>Yes</v>
      </c>
      <c r="E67" s="25" t="n">
        <v>2.5019843361</v>
      </c>
      <c r="F67" s="17" t="str">
        <f aca="false">IF($B67="N/A","N/A",IF(E67&gt;1,"Yes","No"))</f>
        <v>Yes</v>
      </c>
      <c r="G67" s="25" t="n">
        <v>3.2926360569</v>
      </c>
      <c r="H67" s="17" t="str">
        <f aca="false">IF($B67="N/A","N/A",IF(G67&gt;1,"Yes","No"))</f>
        <v>Yes</v>
      </c>
      <c r="I67" s="25" t="n">
        <v>56.94</v>
      </c>
      <c r="J67" s="25" t="n">
        <v>31.6</v>
      </c>
      <c r="K67" s="17" t="str">
        <f aca="false">IF(J67="Div by 0","N/A",IF(J67="N/A","N/A",IF(J67&gt;15,"No",IF(J67&lt;-15,"No","Yes"))))</f>
        <v>No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0.7477539657</v>
      </c>
      <c r="D68" s="17" t="str">
        <f aca="false">IF($B68="N/A","N/A",IF(C68&gt;0,"Yes","No"))</f>
        <v>Yes</v>
      </c>
      <c r="E68" s="25" t="n">
        <v>0.8307793016</v>
      </c>
      <c r="F68" s="17" t="str">
        <f aca="false">IF($B68="N/A","N/A",IF(E68&gt;0,"Yes","No"))</f>
        <v>Yes</v>
      </c>
      <c r="G68" s="25" t="n">
        <v>0.873497259</v>
      </c>
      <c r="H68" s="17" t="str">
        <f aca="false">IF($B68="N/A","N/A",IF(G68&gt;0,"Yes","No"))</f>
        <v>Yes</v>
      </c>
      <c r="I68" s="25" t="n">
        <v>11.1</v>
      </c>
      <c r="J68" s="25" t="n">
        <v>5.142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.0001401527</v>
      </c>
      <c r="D69" s="17" t="str">
        <f aca="false">IF($B69="N/A","N/A",IF(C69&gt;=1,"No",IF(C69&lt;0,"No","Yes")))</f>
        <v>Yes</v>
      </c>
      <c r="E69" s="25" t="n">
        <v>8.79697E-005</v>
      </c>
      <c r="F69" s="17" t="str">
        <f aca="false">IF($B69="N/A","N/A",IF(E69&gt;=1,"No",IF(E69&lt;0,"No","Yes")))</f>
        <v>Yes</v>
      </c>
      <c r="G69" s="25" t="n">
        <v>0.0001082629</v>
      </c>
      <c r="H69" s="17" t="str">
        <f aca="false">IF($B69="N/A","N/A",IF(G69&gt;=1,"No",IF(G69&lt;0,"No","Yes")))</f>
        <v>Yes</v>
      </c>
      <c r="I69" s="25" t="n">
        <v>-37.2</v>
      </c>
      <c r="J69" s="25" t="n">
        <v>23.07</v>
      </c>
      <c r="K69" s="17" t="str">
        <f aca="false">IF(J69="Div by 0","N/A",IF(J69="N/A","N/A",IF(J69&gt;15,"No",IF(J69&lt;-15,"No","Yes"))))</f>
        <v>No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72.11412903</v>
      </c>
      <c r="D71" s="17" t="str">
        <f aca="false">IF($B71="N/A","N/A",IF(C71&gt;15,"No",IF(C71&lt;-15,"No","Yes")))</f>
        <v>N/A</v>
      </c>
      <c r="E71" s="56" t="n">
        <v>71.883085396</v>
      </c>
      <c r="F71" s="17" t="str">
        <f aca="false">IF($B71="N/A","N/A",IF(E71&gt;15,"No",IF(E71&lt;-15,"No","Yes")))</f>
        <v>N/A</v>
      </c>
      <c r="G71" s="56" t="n">
        <v>72.053260582</v>
      </c>
      <c r="H71" s="17" t="str">
        <f aca="false">IF($B71="N/A","N/A",IF(G71&gt;15,"No",IF(G71&lt;-15,"No","Yes")))</f>
        <v>N/A</v>
      </c>
      <c r="I71" s="25" t="n">
        <v>-0.32</v>
      </c>
      <c r="J71" s="25" t="n">
        <v>0.2367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56.383535476</v>
      </c>
      <c r="D72" s="17" t="str">
        <f aca="false">IF($B72="N/A","N/A",IF(C72&gt;90,"No",IF(C72&lt;20,"No","Yes")))</f>
        <v>Yes</v>
      </c>
      <c r="E72" s="56" t="n">
        <v>57.184369455</v>
      </c>
      <c r="F72" s="17" t="str">
        <f aca="false">IF($B72="N/A","N/A",IF(E72&gt;90,"No",IF(E72&lt;20,"No","Yes")))</f>
        <v>Yes</v>
      </c>
      <c r="G72" s="56" t="n">
        <v>57.114035556</v>
      </c>
      <c r="H72" s="17" t="str">
        <f aca="false">IF($B72="N/A","N/A",IF(G72&gt;90,"No",IF(G72&lt;20,"No","Yes")))</f>
        <v>Yes</v>
      </c>
      <c r="I72" s="25" t="n">
        <v>1.42</v>
      </c>
      <c r="J72" s="25" t="n">
        <v>-0.123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35.877246954</v>
      </c>
      <c r="D73" s="17" t="str">
        <f aca="false">IF($B73="N/A","N/A",IF(C73&gt;60,"No",IF(C73&lt;10,"No","Yes")))</f>
        <v>Yes</v>
      </c>
      <c r="E73" s="56" t="n">
        <v>37.080982836</v>
      </c>
      <c r="F73" s="17" t="str">
        <f aca="false">IF($B73="N/A","N/A",IF(E73&gt;60,"No",IF(E73&lt;10,"No","Yes")))</f>
        <v>Yes</v>
      </c>
      <c r="G73" s="56" t="n">
        <v>36.571158376</v>
      </c>
      <c r="H73" s="17" t="str">
        <f aca="false">IF($B73="N/A","N/A",IF(G73&gt;60,"No",IF(G73&lt;10,"No","Yes")))</f>
        <v>Yes</v>
      </c>
      <c r="I73" s="25" t="n">
        <v>3.355</v>
      </c>
      <c r="J73" s="25" t="n">
        <v>-1.37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60.011705545</v>
      </c>
      <c r="D74" s="17" t="str">
        <f aca="false">IF($B74="N/A","N/A",IF(C74&gt;100,"No",IF(C74&lt;10,"No","Yes")))</f>
        <v>Yes</v>
      </c>
      <c r="E74" s="56" t="n">
        <v>59.173676979</v>
      </c>
      <c r="F74" s="17" t="str">
        <f aca="false">IF($B74="N/A","N/A",IF(E74&gt;100,"No",IF(E74&lt;10,"No","Yes")))</f>
        <v>Yes</v>
      </c>
      <c r="G74" s="56" t="n">
        <v>72.333288528</v>
      </c>
      <c r="H74" s="17" t="str">
        <f aca="false">IF($B74="N/A","N/A",IF(G74&gt;100,"No",IF(G74&lt;10,"No","Yes")))</f>
        <v>Yes</v>
      </c>
      <c r="I74" s="25" t="n">
        <v>-1.4</v>
      </c>
      <c r="J74" s="25" t="n">
        <v>22.24</v>
      </c>
      <c r="K74" s="17" t="str">
        <f aca="false">IF(J74="Div by 0","N/A",IF(J74="N/A","N/A",IF(J74&gt;15,"No",IF(J74&lt;-15,"No","Yes"))))</f>
        <v>No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115.69366886</v>
      </c>
      <c r="D75" s="17" t="str">
        <f aca="false">IF($B75="N/A","N/A",IF(C75&gt;100,"No",IF(C75&lt;20,"No","Yes")))</f>
        <v>No</v>
      </c>
      <c r="E75" s="56" t="n">
        <v>107.73116051</v>
      </c>
      <c r="F75" s="17" t="str">
        <f aca="false">IF($B75="N/A","N/A",IF(E75&gt;100,"No",IF(E75&lt;20,"No","Yes")))</f>
        <v>No</v>
      </c>
      <c r="G75" s="56" t="n">
        <v>104.83096754</v>
      </c>
      <c r="H75" s="17" t="str">
        <f aca="false">IF($B75="N/A","N/A",IF(G75&gt;100,"No",IF(G75&lt;20,"No","Yes")))</f>
        <v>No</v>
      </c>
      <c r="I75" s="25" t="n">
        <v>-6.88</v>
      </c>
      <c r="J75" s="25" t="n">
        <v>-2.69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83.382556789</v>
      </c>
      <c r="D76" s="17" t="str">
        <f aca="false">IF($B76="N/A","N/A",IF(C76&gt;100,"No",IF(C76&lt;20,"No","Yes")))</f>
        <v>Yes</v>
      </c>
      <c r="E76" s="56" t="n">
        <v>91.532274087</v>
      </c>
      <c r="F76" s="17" t="str">
        <f aca="false">IF($B76="N/A","N/A",IF(E76&gt;100,"No",IF(E76&lt;20,"No","Yes")))</f>
        <v>Yes</v>
      </c>
      <c r="G76" s="56" t="n">
        <v>97.780287212</v>
      </c>
      <c r="H76" s="17" t="str">
        <f aca="false">IF($B76="N/A","N/A",IF(G76&gt;100,"No",IF(G76&lt;20,"No","Yes")))</f>
        <v>Yes</v>
      </c>
      <c r="I76" s="25" t="n">
        <v>9.774</v>
      </c>
      <c r="J76" s="25" t="n">
        <v>6.826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233.79059546</v>
      </c>
      <c r="D77" s="17" t="str">
        <f aca="false">IF($B77="N/A","N/A",IF(C77&gt;15,"No",IF(C77&lt;-15,"No","Yes")))</f>
        <v>N/A</v>
      </c>
      <c r="E77" s="56" t="n">
        <v>232.95487086</v>
      </c>
      <c r="F77" s="17" t="str">
        <f aca="false">IF($B77="N/A","N/A",IF(E77&gt;15,"No",IF(E77&lt;-15,"No","Yes")))</f>
        <v>N/A</v>
      </c>
      <c r="G77" s="56" t="n">
        <v>227.73743673</v>
      </c>
      <c r="H77" s="17" t="str">
        <f aca="false">IF($B77="N/A","N/A",IF(G77&gt;15,"No",IF(G77&lt;-15,"No","Yes")))</f>
        <v>N/A</v>
      </c>
      <c r="I77" s="25" t="n">
        <v>-0.357</v>
      </c>
      <c r="J77" s="25" t="n">
        <v>-2.24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31.415504589</v>
      </c>
      <c r="D78" s="17" t="str">
        <f aca="false">IF($B78="N/A","N/A",IF(C78&gt;60,"No",IF(C78&lt;10,"No","Yes")))</f>
        <v>Yes</v>
      </c>
      <c r="E78" s="56" t="n">
        <v>29.287794332</v>
      </c>
      <c r="F78" s="17" t="str">
        <f aca="false">IF($B78="N/A","N/A",IF(E78&gt;60,"No",IF(E78&lt;10,"No","Yes")))</f>
        <v>Yes</v>
      </c>
      <c r="G78" s="56" t="n">
        <v>27.26722699</v>
      </c>
      <c r="H78" s="17" t="str">
        <f aca="false">IF($B78="N/A","N/A",IF(G78&gt;60,"No",IF(G78&lt;10,"No","Yes")))</f>
        <v>Yes</v>
      </c>
      <c r="I78" s="25" t="n">
        <v>-6.77</v>
      </c>
      <c r="J78" s="25" t="n">
        <v>-6.9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738.47286822</v>
      </c>
      <c r="D79" s="17" t="str">
        <f aca="false">IF($B79="N/A","N/A",IF(C79&gt;60,"No",IF(C79&lt;10,"No","Yes")))</f>
        <v>No</v>
      </c>
      <c r="E79" s="56" t="n">
        <v>597.99346856</v>
      </c>
      <c r="F79" s="17" t="str">
        <f aca="false">IF($B79="N/A","N/A",IF(E79&gt;60,"No",IF(E79&lt;10,"No","Yes")))</f>
        <v>No</v>
      </c>
      <c r="G79" s="56" t="n">
        <v>315.42242418</v>
      </c>
      <c r="H79" s="17" t="str">
        <f aca="false">IF($B79="N/A","N/A",IF(G79&gt;60,"No",IF(G79&lt;10,"No","Yes")))</f>
        <v>No</v>
      </c>
      <c r="I79" s="25" t="n">
        <v>-19</v>
      </c>
      <c r="J79" s="25" t="n">
        <v>-47.3</v>
      </c>
      <c r="K79" s="17" t="str">
        <f aca="false">IF(J79="Div by 0","N/A",IF(J79="N/A","N/A",IF(J79&gt;15,"No",IF(J79&lt;-15,"No","Yes"))))</f>
        <v>No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151.19268858</v>
      </c>
      <c r="D80" s="17" t="str">
        <f aca="false">IF($B80="N/A","N/A",IF(C80&gt;15,"No",IF(C80&lt;-15,"No","Yes")))</f>
        <v>N/A</v>
      </c>
      <c r="E80" s="56" t="n">
        <v>143.748814</v>
      </c>
      <c r="F80" s="17" t="str">
        <f aca="false">IF($B80="N/A","N/A",IF(E80&gt;15,"No",IF(E80&lt;-15,"No","Yes")))</f>
        <v>N/A</v>
      </c>
      <c r="G80" s="56" t="n">
        <v>143.46728215</v>
      </c>
      <c r="H80" s="17" t="str">
        <f aca="false">IF($B80="N/A","N/A",IF(G80&gt;15,"No",IF(G80&lt;-15,"No","Yes")))</f>
        <v>N/A</v>
      </c>
      <c r="I80" s="25" t="n">
        <v>-4.92</v>
      </c>
      <c r="J80" s="25" t="n">
        <v>-0.196</v>
      </c>
      <c r="K80" s="17" t="str">
        <f aca="false">IF(J80="Div by 0","N/A",IF(J80="N/A","N/A",IF(J80&gt;15,"No",IF(J80&lt;-15,"No","Yes"))))</f>
        <v>Yes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78.961898674</v>
      </c>
      <c r="D81" s="17" t="str">
        <f aca="false">IF($B81="N/A","N/A",IF(C81&gt;15,"No",IF(C81&lt;-15,"No","Yes")))</f>
        <v>N/A</v>
      </c>
      <c r="E81" s="56" t="n">
        <v>79.714868525</v>
      </c>
      <c r="F81" s="17" t="str">
        <f aca="false">IF($B81="N/A","N/A",IF(E81&gt;15,"No",IF(E81&lt;-15,"No","Yes")))</f>
        <v>N/A</v>
      </c>
      <c r="G81" s="56" t="n">
        <v>77.676356775</v>
      </c>
      <c r="H81" s="17" t="str">
        <f aca="false">IF($B81="N/A","N/A",IF(G81&gt;15,"No",IF(G81&lt;-15,"No","Yes")))</f>
        <v>N/A</v>
      </c>
      <c r="I81" s="25" t="n">
        <v>0.9536</v>
      </c>
      <c r="J81" s="25" t="n">
        <v>-2.56</v>
      </c>
      <c r="K81" s="17" t="str">
        <f aca="false">IF(J81="Div by 0","N/A",IF(J81="N/A","N/A",IF(J81&gt;15,"No",IF(J81&lt;-15,"No","Yes"))))</f>
        <v>Yes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42.403887807</v>
      </c>
      <c r="D82" s="17" t="str">
        <f aca="false">IF($B82="N/A","N/A",IF(C82&gt;15,"No",IF(C82&lt;-15,"No","Yes")))</f>
        <v>N/A</v>
      </c>
      <c r="E82" s="56" t="n">
        <v>54.650250678</v>
      </c>
      <c r="F82" s="17" t="str">
        <f aca="false">IF($B82="N/A","N/A",IF(E82&gt;15,"No",IF(E82&lt;-15,"No","Yes")))</f>
        <v>N/A</v>
      </c>
      <c r="G82" s="56" t="n">
        <v>48.802758175</v>
      </c>
      <c r="H82" s="17" t="str">
        <f aca="false">IF($B82="N/A","N/A",IF(G82&gt;15,"No",IF(G82&lt;-15,"No","Yes")))</f>
        <v>N/A</v>
      </c>
      <c r="I82" s="25" t="n">
        <v>28.88</v>
      </c>
      <c r="J82" s="25" t="n">
        <v>-10.7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n">
        <v>687.98298079</v>
      </c>
      <c r="D83" s="17" t="str">
        <f aca="false">IF($B83="N/A","N/A",IF(C83&gt;15,"No",IF(C83&lt;-15,"No","Yes")))</f>
        <v>N/A</v>
      </c>
      <c r="E83" s="56" t="n">
        <v>611.50238006</v>
      </c>
      <c r="F83" s="17" t="str">
        <f aca="false">IF($B83="N/A","N/A",IF(E83&gt;15,"No",IF(E83&lt;-15,"No","Yes")))</f>
        <v>N/A</v>
      </c>
      <c r="G83" s="56" t="n">
        <v>546.95782372</v>
      </c>
      <c r="H83" s="17" t="str">
        <f aca="false">IF($B83="N/A","N/A",IF(G83&gt;15,"No",IF(G83&lt;-15,"No","Yes")))</f>
        <v>N/A</v>
      </c>
      <c r="I83" s="25" t="n">
        <v>-11.1</v>
      </c>
      <c r="J83" s="25" t="n">
        <v>-10.6</v>
      </c>
      <c r="K83" s="17" t="str">
        <f aca="false">IF(J83="Div by 0","N/A",IF(J83="N/A","N/A",IF(J83&gt;15,"No",IF(J83&lt;-15,"No","Yes"))))</f>
        <v>Yes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n">
        <v>169.53256703</v>
      </c>
      <c r="D84" s="17" t="str">
        <f aca="false">IF($B84="N/A","N/A",IF(C84&gt;15,"No",IF(C84&lt;-15,"No","Yes")))</f>
        <v>N/A</v>
      </c>
      <c r="E84" s="56" t="n">
        <v>81.926995471</v>
      </c>
      <c r="F84" s="17" t="str">
        <f aca="false">IF($B84="N/A","N/A",IF(E84&gt;15,"No",IF(E84&lt;-15,"No","Yes")))</f>
        <v>N/A</v>
      </c>
      <c r="G84" s="56" t="n">
        <v>95.986237566</v>
      </c>
      <c r="H84" s="17" t="str">
        <f aca="false">IF($B84="N/A","N/A",IF(G84&gt;15,"No",IF(G84&lt;-15,"No","Yes")))</f>
        <v>N/A</v>
      </c>
      <c r="I84" s="25" t="n">
        <v>-51.7</v>
      </c>
      <c r="J84" s="25" t="n">
        <v>17.16</v>
      </c>
      <c r="K84" s="17" t="str">
        <f aca="false">IF(J84="Div by 0","N/A",IF(J84="N/A","N/A",IF(J84&gt;15,"No",IF(J84&lt;-15,"No","Yes"))))</f>
        <v>No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n">
        <v>132.3020582</v>
      </c>
      <c r="D85" s="17" t="str">
        <f aca="false">IF($B85="N/A","N/A",IF(C85&gt;15,"No",IF(C85&lt;-15,"No","Yes")))</f>
        <v>N/A</v>
      </c>
      <c r="E85" s="56" t="n">
        <v>144.10905327</v>
      </c>
      <c r="F85" s="17" t="str">
        <f aca="false">IF($B85="N/A","N/A",IF(E85&gt;15,"No",IF(E85&lt;-15,"No","Yes")))</f>
        <v>N/A</v>
      </c>
      <c r="G85" s="56" t="n">
        <v>102.18308366</v>
      </c>
      <c r="H85" s="17" t="str">
        <f aca="false">IF($B85="N/A","N/A",IF(G85&gt;15,"No",IF(G85&lt;-15,"No","Yes")))</f>
        <v>N/A</v>
      </c>
      <c r="I85" s="25" t="n">
        <v>8.924</v>
      </c>
      <c r="J85" s="25" t="n">
        <v>-29.1</v>
      </c>
      <c r="K85" s="17" t="str">
        <f aca="false">IF(J85="Div by 0","N/A",IF(J85="N/A","N/A",IF(J85&gt;15,"No",IF(J85&lt;-15,"No","Yes"))))</f>
        <v>No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n">
        <v>43.375548224</v>
      </c>
      <c r="D86" s="17" t="str">
        <f aca="false">IF($B86="N/A","N/A",IF(C86&gt;15,"No",IF(C86&lt;-15,"No","Yes")))</f>
        <v>N/A</v>
      </c>
      <c r="E86" s="56" t="n">
        <v>40.44505586</v>
      </c>
      <c r="F86" s="17" t="str">
        <f aca="false">IF($B86="N/A","N/A",IF(E86&gt;15,"No",IF(E86&lt;-15,"No","Yes")))</f>
        <v>N/A</v>
      </c>
      <c r="G86" s="56" t="n">
        <v>66.851399907</v>
      </c>
      <c r="H86" s="17" t="str">
        <f aca="false">IF($B86="N/A","N/A",IF(G86&gt;15,"No",IF(G86&lt;-15,"No","Yes")))</f>
        <v>N/A</v>
      </c>
      <c r="I86" s="25" t="n">
        <v>-6.76</v>
      </c>
      <c r="J86" s="25" t="n">
        <v>65.29</v>
      </c>
      <c r="K86" s="17" t="str">
        <f aca="false">IF(J86="Div by 0","N/A",IF(J86="N/A","N/A",IF(J86&gt;15,"No",IF(J86&lt;-15,"No","Yes"))))</f>
        <v>No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1700.1307014</v>
      </c>
      <c r="D87" s="17" t="str">
        <f aca="false">IF($B87="N/A","N/A",IF(C87&gt;15,"No",IF(C87&lt;-15,"No","Yes")))</f>
        <v>N/A</v>
      </c>
      <c r="E87" s="56" t="n">
        <v>1500.6486844</v>
      </c>
      <c r="F87" s="17" t="str">
        <f aca="false">IF($B87="N/A","N/A",IF(E87&gt;15,"No",IF(E87&lt;-15,"No","Yes")))</f>
        <v>N/A</v>
      </c>
      <c r="G87" s="56" t="n">
        <v>1080.4442437</v>
      </c>
      <c r="H87" s="17" t="str">
        <f aca="false">IF($B87="N/A","N/A",IF(G87&gt;15,"No",IF(G87&lt;-15,"No","Yes")))</f>
        <v>N/A</v>
      </c>
      <c r="I87" s="25" t="n">
        <v>-11.7</v>
      </c>
      <c r="J87" s="25" t="n">
        <v>-28</v>
      </c>
      <c r="K87" s="17" t="str">
        <f aca="false">IF(J87="Div by 0","N/A",IF(J87="N/A","N/A",IF(J87&gt;15,"No",IF(J87&lt;-15,"No","Yes"))))</f>
        <v>No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931.33713742</v>
      </c>
      <c r="D88" s="17" t="str">
        <f aca="false">IF($B88="N/A","N/A",IF(C88&gt;15,"No",IF(C88&lt;-15,"No","Yes")))</f>
        <v>N/A</v>
      </c>
      <c r="E88" s="56" t="n">
        <v>273.19011039</v>
      </c>
      <c r="F88" s="17" t="str">
        <f aca="false">IF($B88="N/A","N/A",IF(E88&gt;15,"No",IF(E88&lt;-15,"No","Yes")))</f>
        <v>N/A</v>
      </c>
      <c r="G88" s="56" t="n">
        <v>491.05817198</v>
      </c>
      <c r="H88" s="17" t="str">
        <f aca="false">IF($B88="N/A","N/A",IF(G88&gt;15,"No",IF(G88&lt;-15,"No","Yes")))</f>
        <v>N/A</v>
      </c>
      <c r="I88" s="25" t="n">
        <v>-70.7</v>
      </c>
      <c r="J88" s="25" t="n">
        <v>79.75</v>
      </c>
      <c r="K88" s="17" t="str">
        <f aca="false">IF(J88="Div by 0","N/A",IF(J88="N/A","N/A",IF(J88&gt;15,"No",IF(J88&lt;-15,"No","Yes"))))</f>
        <v>No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70.684143002</v>
      </c>
      <c r="D89" s="17" t="str">
        <f aca="false">IF($B89="N/A","N/A",IF(C89&gt;15,"No",IF(C89&lt;-15,"No","Yes")))</f>
        <v>N/A</v>
      </c>
      <c r="E89" s="56" t="n">
        <v>64.808935691</v>
      </c>
      <c r="F89" s="17" t="str">
        <f aca="false">IF($B89="N/A","N/A",IF(E89&gt;15,"No",IF(E89&lt;-15,"No","Yes")))</f>
        <v>N/A</v>
      </c>
      <c r="G89" s="56" t="n">
        <v>59.55471731</v>
      </c>
      <c r="H89" s="17" t="str">
        <f aca="false">IF($B89="N/A","N/A",IF(G89&gt;15,"No",IF(G89&lt;-15,"No","Yes")))</f>
        <v>N/A</v>
      </c>
      <c r="I89" s="25" t="n">
        <v>-8.31</v>
      </c>
      <c r="J89" s="25" t="n">
        <v>-8.11</v>
      </c>
      <c r="K89" s="17" t="str">
        <f aca="false">IF(J89="Div by 0","N/A",IF(J89="N/A","N/A",IF(J89&gt;15,"No",IF(J89&lt;-15,"No","Yes"))))</f>
        <v>Yes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191.41231425</v>
      </c>
      <c r="D90" s="17" t="str">
        <f aca="false">IF($B90="N/A","N/A",IF(C90&gt;15,"No",IF(C90&lt;-15,"No","Yes")))</f>
        <v>N/A</v>
      </c>
      <c r="E90" s="56" t="n">
        <v>172.86005715</v>
      </c>
      <c r="F90" s="17" t="str">
        <f aca="false">IF($B90="N/A","N/A",IF(E90&gt;15,"No",IF(E90&lt;-15,"No","Yes")))</f>
        <v>N/A</v>
      </c>
      <c r="G90" s="56" t="n">
        <v>165.28574423</v>
      </c>
      <c r="H90" s="17" t="str">
        <f aca="false">IF($B90="N/A","N/A",IF(G90&gt;15,"No",IF(G90&lt;-15,"No","Yes")))</f>
        <v>N/A</v>
      </c>
      <c r="I90" s="25" t="n">
        <v>-9.69</v>
      </c>
      <c r="J90" s="25" t="n">
        <v>-4.38</v>
      </c>
      <c r="K90" s="17" t="str">
        <f aca="false">IF(J90="Div by 0","N/A",IF(J90="N/A","N/A",IF(J90&gt;15,"No",IF(J90&lt;-15,"No","Yes"))))</f>
        <v>Yes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0.6596993859</v>
      </c>
      <c r="D92" s="17" t="str">
        <f aca="false">IF($B92="N/A","N/A",IF(C92&gt;15,"No",IF(C92&lt;-15,"No","Yes")))</f>
        <v>N/A</v>
      </c>
      <c r="E92" s="25" t="n">
        <v>0.5533770808</v>
      </c>
      <c r="F92" s="17" t="str">
        <f aca="false">IF($B92="N/A","N/A",IF(E92&gt;15,"No",IF(E92&lt;-15,"No","Yes")))</f>
        <v>N/A</v>
      </c>
      <c r="G92" s="25" t="n">
        <v>0.5104670017</v>
      </c>
      <c r="H92" s="17" t="str">
        <f aca="false">IF($B92="N/A","N/A",IF(G92&gt;15,"No",IF(G92&lt;-15,"No","Yes")))</f>
        <v>N/A</v>
      </c>
      <c r="I92" s="25" t="n">
        <v>-16.1</v>
      </c>
      <c r="J92" s="25" t="n">
        <v>-7.75</v>
      </c>
      <c r="K92" s="17" t="str">
        <f aca="false">IF(J92="Div by 0","N/A",IF(J92="N/A","N/A",IF(J92&gt;15,"No",IF(J92&lt;-15,"No","Yes"))))</f>
        <v>Yes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1.0117400157</v>
      </c>
      <c r="D93" s="17" t="str">
        <f aca="false">IF($B93="N/A","N/A",IF(C93&gt;15,"No",IF(C93&lt;-15,"No","Yes")))</f>
        <v>N/A</v>
      </c>
      <c r="E93" s="25" t="n">
        <v>0.9649410802</v>
      </c>
      <c r="F93" s="17" t="str">
        <f aca="false">IF($B93="N/A","N/A",IF(E93&gt;15,"No",IF(E93&lt;-15,"No","Yes")))</f>
        <v>N/A</v>
      </c>
      <c r="G93" s="25" t="n">
        <v>0.8811735224</v>
      </c>
      <c r="H93" s="17" t="str">
        <f aca="false">IF($B93="N/A","N/A",IF(G93&gt;15,"No",IF(G93&lt;-15,"No","Yes")))</f>
        <v>N/A</v>
      </c>
      <c r="I93" s="25" t="n">
        <v>-4.63</v>
      </c>
      <c r="J93" s="25" t="n">
        <v>-8.68</v>
      </c>
      <c r="K93" s="17" t="str">
        <f aca="false">IF(J93="Div by 0","N/A",IF(J93="N/A","N/A",IF(J93&gt;15,"No",IF(J93&lt;-15,"No","Yes"))))</f>
        <v>Yes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0.5258487117</v>
      </c>
      <c r="D94" s="17" t="str">
        <f aca="false">IF($B94="N/A","N/A",IF(C94&gt;15,"No",IF(C94&lt;-15,"No","Yes")))</f>
        <v>N/A</v>
      </c>
      <c r="E94" s="25" t="n">
        <v>0.5735687502</v>
      </c>
      <c r="F94" s="17" t="str">
        <f aca="false">IF($B94="N/A","N/A",IF(E94&gt;15,"No",IF(E94&lt;-15,"No","Yes")))</f>
        <v>N/A</v>
      </c>
      <c r="G94" s="25" t="n">
        <v>0.5109895283</v>
      </c>
      <c r="H94" s="17" t="str">
        <f aca="false">IF($B94="N/A","N/A",IF(G94&gt;15,"No",IF(G94&lt;-15,"No","Yes")))</f>
        <v>N/A</v>
      </c>
      <c r="I94" s="25" t="n">
        <v>9.075</v>
      </c>
      <c r="J94" s="25" t="n">
        <v>-10.9</v>
      </c>
      <c r="K94" s="17" t="str">
        <f aca="false">IF(J94="Div by 0","N/A",IF(J94="N/A","N/A",IF(J94&gt;15,"No",IF(J94&lt;-15,"No","Yes"))))</f>
        <v>Yes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6.56882E-005</v>
      </c>
      <c r="D95" s="17" t="str">
        <f aca="false">IF($B95="N/A","N/A",IF(C95&gt;15,"No",IF(C95&lt;-15,"No","Yes")))</f>
        <v>N/A</v>
      </c>
      <c r="E95" s="25" t="n">
        <v>0.0001855347</v>
      </c>
      <c r="F95" s="17" t="str">
        <f aca="false">IF($B95="N/A","N/A",IF(E95&gt;15,"No",IF(E95&lt;-15,"No","Yes")))</f>
        <v>N/A</v>
      </c>
      <c r="G95" s="25" t="n">
        <v>0.0001777392</v>
      </c>
      <c r="H95" s="17" t="str">
        <f aca="false">IF($B95="N/A","N/A",IF(G95&gt;15,"No",IF(G95&lt;-15,"No","Yes")))</f>
        <v>N/A</v>
      </c>
      <c r="I95" s="25" t="n">
        <v>182.4</v>
      </c>
      <c r="J95" s="25" t="n">
        <v>-4.2</v>
      </c>
      <c r="K95" s="17" t="str">
        <f aca="false">IF(J95="Div by 0","N/A",IF(J95="N/A","N/A",IF(J95&gt;15,"No",IF(J95&lt;-15,"No","Yes"))))</f>
        <v>Yes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9.2825789249</v>
      </c>
      <c r="D96" s="17" t="str">
        <f aca="false">IF($B96="N/A","N/A",IF(C96&gt;15,"No",IF(C96&lt;-15,"No","Yes")))</f>
        <v>N/A</v>
      </c>
      <c r="E96" s="25" t="n">
        <v>9.8090750669</v>
      </c>
      <c r="F96" s="17" t="str">
        <f aca="false">IF($B96="N/A","N/A",IF(E96&gt;15,"No",IF(E96&lt;-15,"No","Yes")))</f>
        <v>N/A</v>
      </c>
      <c r="G96" s="25" t="n">
        <v>10.710052762</v>
      </c>
      <c r="H96" s="17" t="str">
        <f aca="false">IF($B96="N/A","N/A",IF(G96&gt;15,"No",IF(G96&lt;-15,"No","Yes")))</f>
        <v>N/A</v>
      </c>
      <c r="I96" s="25" t="n">
        <v>5.672</v>
      </c>
      <c r="J96" s="25" t="n">
        <v>9.185</v>
      </c>
      <c r="K96" s="17" t="str">
        <f aca="false">IF(J96="Div by 0","N/A",IF(J96="N/A","N/A",IF(J96&gt;15,"No",IF(J96&lt;-15,"No","Yes"))))</f>
        <v>Yes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47.089066891</v>
      </c>
      <c r="D98" s="17" t="str">
        <f aca="false">IF($B98="N/A","N/A",IF(C98&gt;15,"No",IF(C98&lt;-15,"No","Yes")))</f>
        <v>N/A</v>
      </c>
      <c r="E98" s="64" t="n">
        <v>49.067393183</v>
      </c>
      <c r="F98" s="17" t="str">
        <f aca="false">IF($B98="N/A","N/A",IF(E98&gt;15,"No",IF(E98&lt;-15,"No","Yes")))</f>
        <v>N/A</v>
      </c>
      <c r="G98" s="64" t="n">
        <v>47.5235486</v>
      </c>
      <c r="H98" s="17" t="str">
        <f aca="false">IF($B98="N/A","N/A",IF(G98&gt;15,"No",IF(G98&lt;-15,"No","Yes")))</f>
        <v>N/A</v>
      </c>
      <c r="I98" s="25" t="n">
        <v>4.201</v>
      </c>
      <c r="J98" s="25" t="n">
        <v>-3.15</v>
      </c>
      <c r="K98" s="17" t="str">
        <f aca="false">IF(J98="Div by 0","N/A",IF(J98="N/A","N/A",IF(J98&gt;15,"No",IF(J98&lt;-15,"No","Yes"))))</f>
        <v>Yes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n">
        <v>73.088195447</v>
      </c>
      <c r="D99" s="17" t="str">
        <f aca="false">IF($B99="N/A","N/A",IF(C99&gt;15,"No",IF(C99&lt;-15,"No","Yes")))</f>
        <v>N/A</v>
      </c>
      <c r="E99" s="64" t="n">
        <v>78.553622829</v>
      </c>
      <c r="F99" s="17" t="str">
        <f aca="false">IF($B99="N/A","N/A",IF(E99&gt;15,"No",IF(E99&lt;-15,"No","Yes")))</f>
        <v>N/A</v>
      </c>
      <c r="G99" s="64" t="n">
        <v>83.086414174</v>
      </c>
      <c r="H99" s="17" t="str">
        <f aca="false">IF($B99="N/A","N/A",IF(G99&gt;15,"No",IF(G99&lt;-15,"No","Yes")))</f>
        <v>N/A</v>
      </c>
      <c r="I99" s="25" t="n">
        <v>7.478</v>
      </c>
      <c r="J99" s="25" t="n">
        <v>5.77</v>
      </c>
      <c r="K99" s="17" t="str">
        <f aca="false">IF(J99="Div by 0","N/A",IF(J99="N/A","N/A",IF(J99&gt;15,"No",IF(J99&lt;-15,"No","Yes"))))</f>
        <v>Yes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142.62603023</v>
      </c>
      <c r="D100" s="17" t="str">
        <f aca="false">IF($B100="N/A","N/A",IF(C100&gt;15,"No",IF(C100&lt;-15,"No","Yes")))</f>
        <v>N/A</v>
      </c>
      <c r="E100" s="64" t="n">
        <v>149.78412533</v>
      </c>
      <c r="F100" s="17" t="str">
        <f aca="false">IF($B100="N/A","N/A",IF(E100&gt;15,"No",IF(E100&lt;-15,"No","Yes")))</f>
        <v>N/A</v>
      </c>
      <c r="G100" s="64" t="n">
        <v>156.08870797</v>
      </c>
      <c r="H100" s="17" t="str">
        <f aca="false">IF($B100="N/A","N/A",IF(G100&gt;15,"No",IF(G100&lt;-15,"No","Yes")))</f>
        <v>N/A</v>
      </c>
      <c r="I100" s="25" t="n">
        <v>5.019</v>
      </c>
      <c r="J100" s="25" t="n">
        <v>4.209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n">
        <v>168.95555556</v>
      </c>
      <c r="D101" s="17" t="str">
        <f aca="false">IF($B101="N/A","N/A",IF(C101&gt;15,"No",IF(C101&lt;-15,"No","Yes")))</f>
        <v>N/A</v>
      </c>
      <c r="E101" s="64" t="n">
        <v>188.06666667</v>
      </c>
      <c r="F101" s="17" t="str">
        <f aca="false">IF($B101="N/A","N/A",IF(E101&gt;15,"No",IF(E101&lt;-15,"No","Yes")))</f>
        <v>N/A</v>
      </c>
      <c r="G101" s="64" t="n">
        <v>202.93233083</v>
      </c>
      <c r="H101" s="17" t="str">
        <f aca="false">IF($B101="N/A","N/A",IF(G101&gt;15,"No",IF(G101&lt;-15,"No","Yes")))</f>
        <v>N/A</v>
      </c>
      <c r="I101" s="25" t="n">
        <v>11.31</v>
      </c>
      <c r="J101" s="25" t="n">
        <v>7.904</v>
      </c>
      <c r="K101" s="17" t="str">
        <f aca="false">IF(J101="Div by 0","N/A",IF(J101="N/A","N/A",IF(J101&gt;15,"No",IF(J101&lt;-15,"No","Yes"))))</f>
        <v>Yes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143.70177252</v>
      </c>
      <c r="D102" s="17" t="str">
        <f aca="false">IF($B102="N/A","N/A",IF(C102&gt;15,"No",IF(C102&lt;-15,"No","Yes")))</f>
        <v>N/A</v>
      </c>
      <c r="E102" s="64" t="n">
        <v>135.54379555</v>
      </c>
      <c r="F102" s="17" t="str">
        <f aca="false">IF($B102="N/A","N/A",IF(E102&gt;15,"No",IF(E102&lt;-15,"No","Yes")))</f>
        <v>N/A</v>
      </c>
      <c r="G102" s="64" t="n">
        <v>134.23291579</v>
      </c>
      <c r="H102" s="17" t="str">
        <f aca="false">IF($B102="N/A","N/A",IF(G102&gt;15,"No",IF(G102&lt;-15,"No","Yes")))</f>
        <v>N/A</v>
      </c>
      <c r="I102" s="25" t="n">
        <v>-5.68</v>
      </c>
      <c r="J102" s="25" t="n">
        <v>-0.967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75.728803747</v>
      </c>
      <c r="D104" s="17" t="str">
        <f aca="false">IF($B104="N/A","N/A",IF(C104&gt;60,"Yes","No"))</f>
        <v>Yes</v>
      </c>
      <c r="E104" s="25" t="n">
        <v>76.369413876</v>
      </c>
      <c r="F104" s="17" t="str">
        <f aca="false">IF($B104="N/A","N/A",IF(E104&gt;60,"Yes","No"))</f>
        <v>Yes</v>
      </c>
      <c r="G104" s="25" t="n">
        <v>74.367135834</v>
      </c>
      <c r="H104" s="17" t="str">
        <f aca="false">IF($B104="N/A","N/A",IF(G104&gt;60,"Yes","No"))</f>
        <v>Yes</v>
      </c>
      <c r="I104" s="25" t="n">
        <v>0.8459</v>
      </c>
      <c r="J104" s="25" t="n">
        <v>-2.62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99.998870431</v>
      </c>
      <c r="D105" s="17" t="str">
        <f aca="false">IF($B105="N/A","N/A",IF(C105&gt;100,"No",IF(C105&lt;85,"No","Yes")))</f>
        <v>Yes</v>
      </c>
      <c r="E105" s="25" t="n">
        <v>99.998972047</v>
      </c>
      <c r="F105" s="17" t="str">
        <f aca="false">IF($B105="N/A","N/A",IF(E105&gt;100,"No",IF(E105&lt;85,"No","Yes")))</f>
        <v>Yes</v>
      </c>
      <c r="G105" s="25" t="n">
        <v>99.999641066</v>
      </c>
      <c r="H105" s="17" t="str">
        <f aca="false">IF($B105="N/A","N/A",IF(G105&gt;100,"No",IF(G105&lt;85,"No","Yes")))</f>
        <v>Yes</v>
      </c>
      <c r="I105" s="25" t="n">
        <v>0.0001</v>
      </c>
      <c r="J105" s="25" t="n">
        <v>0.0007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5.9627373683</v>
      </c>
      <c r="D106" s="17" t="str">
        <f aca="false">IF($B106="N/A","N/A",IF(C106&gt;15,"No",IF(C106&lt;-15,"No","Yes")))</f>
        <v>N/A</v>
      </c>
      <c r="E106" s="25" t="n">
        <v>5.7984107632</v>
      </c>
      <c r="F106" s="17" t="str">
        <f aca="false">IF($B106="N/A","N/A",IF(E106&gt;15,"No",IF(E106&lt;-15,"No","Yes")))</f>
        <v>N/A</v>
      </c>
      <c r="G106" s="25" t="n">
        <v>5.8774650734</v>
      </c>
      <c r="H106" s="17" t="str">
        <f aca="false">IF($B106="N/A","N/A",IF(G106&gt;15,"No",IF(G106&lt;-15,"No","Yes")))</f>
        <v>N/A</v>
      </c>
      <c r="I106" s="25" t="n">
        <v>-2.76</v>
      </c>
      <c r="J106" s="25" t="n">
        <v>1.363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5.7240154535</v>
      </c>
      <c r="D107" s="17" t="str">
        <f aca="false">IF($B107="N/A","N/A",IF(C107&gt;25,"No",IF(C107&lt;5,"No","Yes")))</f>
        <v>Yes</v>
      </c>
      <c r="E107" s="25" t="n">
        <v>5.4602169545</v>
      </c>
      <c r="F107" s="17" t="str">
        <f aca="false">IF($B107="N/A","N/A",IF(E107&gt;25,"No",IF(E107&lt;5,"No","Yes")))</f>
        <v>Yes</v>
      </c>
      <c r="G107" s="25" t="n">
        <v>4.8175327528</v>
      </c>
      <c r="H107" s="17" t="str">
        <f aca="false">IF($B107="N/A","N/A",IF(G107&gt;25,"No",IF(G107&lt;5,"No","Yes")))</f>
        <v>No</v>
      </c>
      <c r="I107" s="25" t="n">
        <v>-4.61</v>
      </c>
      <c r="J107" s="25" t="n">
        <v>-11.8</v>
      </c>
      <c r="K107" s="17" t="str">
        <f aca="false">IF(J107="Div by 0","N/A",IF(J107="N/A","N/A",IF(J107&gt;15,"No",IF(J107&lt;-15,"No","Yes"))))</f>
        <v>Yes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53.543053814</v>
      </c>
      <c r="D108" s="17" t="str">
        <f aca="false">IF($B108="N/A","N/A",IF(C108&gt;70,"No",IF(C108&lt;40,"No","Yes")))</f>
        <v>Yes</v>
      </c>
      <c r="E108" s="25" t="n">
        <v>54.492844886</v>
      </c>
      <c r="F108" s="17" t="str">
        <f aca="false">IF($B108="N/A","N/A",IF(E108&gt;70,"No",IF(E108&lt;40,"No","Yes")))</f>
        <v>Yes</v>
      </c>
      <c r="G108" s="25" t="n">
        <v>53.964886457</v>
      </c>
      <c r="H108" s="17" t="str">
        <f aca="false">IF($B108="N/A","N/A",IF(G108&gt;70,"No",IF(G108&lt;40,"No","Yes")))</f>
        <v>Yes</v>
      </c>
      <c r="I108" s="25" t="n">
        <v>1.774</v>
      </c>
      <c r="J108" s="25" t="n">
        <v>-0.969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40.648633532</v>
      </c>
      <c r="D109" s="17" t="str">
        <f aca="false">IF($B109="N/A","N/A",IF(C109&gt;55,"No",IF(C109&lt;20,"No","Yes")))</f>
        <v>Yes</v>
      </c>
      <c r="E109" s="25" t="n">
        <v>39.985268255</v>
      </c>
      <c r="F109" s="17" t="str">
        <f aca="false">IF($B109="N/A","N/A",IF(E109&gt;55,"No",IF(E109&lt;20,"No","Yes")))</f>
        <v>Yes</v>
      </c>
      <c r="G109" s="25" t="n">
        <v>41.15489209</v>
      </c>
      <c r="H109" s="17" t="str">
        <f aca="false">IF($B109="N/A","N/A",IF(G109&gt;55,"No",IF(G109&lt;20,"No","Yes")))</f>
        <v>Yes</v>
      </c>
      <c r="I109" s="25" t="n">
        <v>-1.63</v>
      </c>
      <c r="J109" s="25" t="n">
        <v>2.925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92.44345703</v>
      </c>
      <c r="D112" s="17" t="str">
        <f aca="false">IF($B112="N/A","N/A",IF(C112&gt;100,"No",IF(C112&lt;98,"No","Yes")))</f>
        <v>No</v>
      </c>
      <c r="E112" s="25" t="n">
        <v>92.051670226</v>
      </c>
      <c r="F112" s="17" t="str">
        <f aca="false">IF($B112="N/A","N/A",IF(E112&gt;100,"No",IF(E112&lt;98,"No","Yes")))</f>
        <v>No</v>
      </c>
      <c r="G112" s="25" t="n">
        <v>91.167647071</v>
      </c>
      <c r="H112" s="17" t="str">
        <f aca="false">IF($B112="N/A","N/A",IF(G112&gt;100,"No",IF(G112&lt;98,"No","Yes")))</f>
        <v>No</v>
      </c>
      <c r="I112" s="25" t="n">
        <v>-0.424</v>
      </c>
      <c r="J112" s="25" t="n">
        <v>-0.96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50.422597153</v>
      </c>
      <c r="D113" s="17" t="str">
        <f aca="false">IF($B113="N/A","N/A",IF(C113&gt;15,"No",IF(C113&lt;-15,"No","Yes")))</f>
        <v>N/A</v>
      </c>
      <c r="E113" s="25" t="n">
        <v>49.226503966</v>
      </c>
      <c r="F113" s="17" t="str">
        <f aca="false">IF($B113="N/A","N/A",IF(E113&gt;15,"No",IF(E113&lt;-15,"No","Yes")))</f>
        <v>N/A</v>
      </c>
      <c r="G113" s="25" t="n">
        <v>47.619960201</v>
      </c>
      <c r="H113" s="17" t="str">
        <f aca="false">IF($B113="N/A","N/A",IF(G113&gt;15,"No",IF(G113&lt;-15,"No","Yes")))</f>
        <v>N/A</v>
      </c>
      <c r="I113" s="25" t="n">
        <v>-2.37</v>
      </c>
      <c r="J113" s="25" t="n">
        <v>-3.26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30.618498277</v>
      </c>
      <c r="D114" s="17" t="str">
        <f aca="false">IF($B114="N/A","N/A",IF(C114&gt;15,"No",IF(C114&lt;-15,"No","Yes")))</f>
        <v>N/A</v>
      </c>
      <c r="E114" s="25" t="n">
        <v>33.986340962</v>
      </c>
      <c r="F114" s="17" t="str">
        <f aca="false">IF($B114="N/A","N/A",IF(E114&gt;15,"No",IF(E114&lt;-15,"No","Yes")))</f>
        <v>N/A</v>
      </c>
      <c r="G114" s="25" t="n">
        <v>34.619023352</v>
      </c>
      <c r="H114" s="17" t="str">
        <f aca="false">IF($B114="N/A","N/A",IF(G114&gt;15,"No",IF(G114&lt;-15,"No","Yes")))</f>
        <v>N/A</v>
      </c>
      <c r="I114" s="25" t="n">
        <v>11</v>
      </c>
      <c r="J114" s="25" t="n">
        <v>1.862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5.6437819144</v>
      </c>
      <c r="D115" s="17" t="str">
        <f aca="false">IF($B115="N/A","N/A",IF(C115&gt;15,"No",IF(C115&lt;-15,"No","Yes")))</f>
        <v>N/A</v>
      </c>
      <c r="E115" s="25" t="n">
        <v>5.5890245433</v>
      </c>
      <c r="F115" s="17" t="str">
        <f aca="false">IF($B115="N/A","N/A",IF(E115&gt;15,"No",IF(E115&lt;-15,"No","Yes")))</f>
        <v>N/A</v>
      </c>
      <c r="G115" s="25" t="n">
        <v>5.1421662068</v>
      </c>
      <c r="H115" s="17" t="str">
        <f aca="false">IF($B115="N/A","N/A",IF(G115&gt;15,"No",IF(G115&lt;-15,"No","Yes")))</f>
        <v>N/A</v>
      </c>
      <c r="I115" s="25" t="n">
        <v>-0.97</v>
      </c>
      <c r="J115" s="25" t="n">
        <v>-8</v>
      </c>
      <c r="K115" s="17" t="str">
        <f aca="false">IF(J115="Div by 0","N/A",IF(J115="N/A","N/A",IF(J115&gt;15,"No",IF(J115&lt;-15,"No","Yes"))))</f>
        <v>Yes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13.315122655</v>
      </c>
      <c r="D116" s="17" t="str">
        <f aca="false">IF($B116="N/A","N/A",IF(C116&gt;15,"No",IF(C116&lt;-15,"No","Yes")))</f>
        <v>N/A</v>
      </c>
      <c r="E116" s="25" t="n">
        <v>11.197964026</v>
      </c>
      <c r="F116" s="17" t="str">
        <f aca="false">IF($B116="N/A","N/A",IF(E116&gt;15,"No",IF(E116&lt;-15,"No","Yes")))</f>
        <v>N/A</v>
      </c>
      <c r="G116" s="25" t="n">
        <v>12.61885024</v>
      </c>
      <c r="H116" s="17" t="str">
        <f aca="false">IF($B116="N/A","N/A",IF(G116&gt;15,"No",IF(G116&lt;-15,"No","Yes")))</f>
        <v>N/A</v>
      </c>
      <c r="I116" s="25" t="n">
        <v>-15.9</v>
      </c>
      <c r="J116" s="25" t="n">
        <v>12.69</v>
      </c>
      <c r="K116" s="17" t="str">
        <f aca="false">IF(J116="Div by 0","N/A",IF(J116="N/A","N/A",IF(J116&gt;15,"No",IF(J116&lt;-15,"No","Yes"))))</f>
        <v>Yes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99.997897627</v>
      </c>
      <c r="D117" s="17" t="str">
        <f aca="false">IF($B117="N/A","N/A",IF(C117&gt;100,"No",IF(C117&lt;98,"No","Yes")))</f>
        <v>Yes</v>
      </c>
      <c r="E117" s="25" t="n">
        <v>99.999281243</v>
      </c>
      <c r="F117" s="17" t="str">
        <f aca="false">IF($B117="N/A","N/A",IF(E117&gt;100,"No",IF(E117&lt;98,"No","Yes")))</f>
        <v>Yes</v>
      </c>
      <c r="G117" s="25" t="n">
        <v>99.999779384</v>
      </c>
      <c r="H117" s="17" t="str">
        <f aca="false">IF($B117="N/A","N/A",IF(G117&gt;100,"No",IF(G117&lt;98,"No","Yes")))</f>
        <v>Yes</v>
      </c>
      <c r="I117" s="25" t="n">
        <v>0.0014</v>
      </c>
      <c r="J117" s="25" t="n">
        <v>0.0005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99.996835742</v>
      </c>
      <c r="D118" s="17" t="str">
        <f aca="false">IF($B118="N/A","N/A",IF(C118&gt;100,"No",IF(C118&lt;98,"No","Yes")))</f>
        <v>Yes</v>
      </c>
      <c r="E118" s="25" t="n">
        <v>99.99944885</v>
      </c>
      <c r="F118" s="17" t="str">
        <f aca="false">IF($B118="N/A","N/A",IF(E118&gt;100,"No",IF(E118&lt;98,"No","Yes")))</f>
        <v>Yes</v>
      </c>
      <c r="G118" s="25" t="n">
        <v>99.999624881</v>
      </c>
      <c r="H118" s="17" t="str">
        <f aca="false">IF($B118="N/A","N/A",IF(G118&gt;100,"No",IF(G118&lt;98,"No","Yes")))</f>
        <v>Yes</v>
      </c>
      <c r="I118" s="25" t="n">
        <v>0.0026</v>
      </c>
      <c r="J118" s="25" t="n">
        <v>0.0002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79.383349</v>
      </c>
      <c r="F122" s="17" t="str">
        <f aca="false">IF($B122="N/A","N/A",IF(E122&gt;15,"No",IF(E122&lt;-15,"No","Yes")))</f>
        <v>N/A</v>
      </c>
      <c r="G122" s="25" t="n">
        <v>76.970555496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3.04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10.810216023</v>
      </c>
      <c r="F123" s="23" t="s">
        <v>15</v>
      </c>
      <c r="G123" s="25" t="n">
        <v>12.324894975</v>
      </c>
      <c r="H123" s="23" t="s">
        <v>15</v>
      </c>
      <c r="I123" s="23" t="s">
        <v>15</v>
      </c>
      <c r="J123" s="25" t="n">
        <v>14.01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</v>
      </c>
      <c r="F124" s="17" t="str">
        <f aca="false">IF($B124="N/A","N/A",IF(E124&gt;15,"No",IF(E124&lt;-15,"No","Yes")))</f>
        <v>N/A</v>
      </c>
      <c r="G124" s="25" t="n">
        <v>0</v>
      </c>
      <c r="H124" s="17" t="str">
        <f aca="false">IF($B124="N/A","N/A",IF(G124&gt;15,"No",IF(G124&lt;-15,"No","Yes")))</f>
        <v>N/A</v>
      </c>
      <c r="I124" s="23" t="s">
        <v>15</v>
      </c>
      <c r="J124" s="25" t="s">
        <v>17</v>
      </c>
      <c r="K124" s="17" t="str">
        <f aca="false">IF(J124="Div by 0","N/A",IF(J124="N/A","N/A",IF(J124&gt;15,"No",IF(J124&lt;-15,"No","Yes"))))</f>
        <v>N/A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0084727499</v>
      </c>
      <c r="F125" s="17" t="str">
        <f aca="false">IF($B125="N/A","N/A",IF(E125&gt;15,"No",IF(E125&lt;-15,"No","Yes")))</f>
        <v>N/A</v>
      </c>
      <c r="G125" s="25" t="n">
        <v>0.0077109415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-8.99</v>
      </c>
      <c r="K125" s="17" t="str">
        <f aca="false">IF(J125="Div by 0","N/A",IF(J125="N/A","N/A",IF(J125&gt;15,"No",IF(J125&lt;-15,"No","Yes"))))</f>
        <v>Yes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.8306181022</v>
      </c>
      <c r="F126" s="17" t="str">
        <f aca="false">IF($B126="N/A","N/A",IF(E126&gt;15,"No",IF(E126&lt;-15,"No","Yes")))</f>
        <v>N/A</v>
      </c>
      <c r="G126" s="25" t="n">
        <v>0.8733316152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5.142</v>
      </c>
      <c r="K126" s="17" t="str">
        <f aca="false">IF(J126="Div by 0","N/A",IF(J126="N/A","N/A",IF(J126&gt;15,"No",IF(J126&lt;-15,"No","Yes"))))</f>
        <v>Yes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1.424388142</v>
      </c>
      <c r="F127" s="17" t="str">
        <f aca="false">IF($B127="N/A","N/A",IF(E127&gt;15,"No",IF(E127&lt;-15,"No","Yes")))</f>
        <v>N/A</v>
      </c>
      <c r="G127" s="25" t="n">
        <v>1.4774872247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3.728</v>
      </c>
      <c r="K127" s="17" t="str">
        <f aca="false">IF(J127="Div by 0","N/A",IF(J127="N/A","N/A",IF(J127&gt;15,"No",IF(J127&lt;-15,"No","Yes"))))</f>
        <v>Yes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014965089</v>
      </c>
      <c r="F128" s="17" t="str">
        <f aca="false">IF($B128="N/A","N/A",IF(E128&gt;15,"No",IF(E128&lt;-15,"No","Yes")))</f>
        <v>N/A</v>
      </c>
      <c r="G128" s="25" t="n">
        <v>0.0071616873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-52.1</v>
      </c>
      <c r="K128" s="17" t="str">
        <f aca="false">IF(J128="Div by 0","N/A",IF(J128="N/A","N/A",IF(J128&gt;15,"No",IF(J128&lt;-15,"No","Yes"))))</f>
        <v>No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6975141556</v>
      </c>
      <c r="F129" s="17" t="str">
        <f aca="false">IF($B129="N/A","N/A",IF(E129&gt;15,"No",IF(E129&lt;-15,"No","Yes")))</f>
        <v>N/A</v>
      </c>
      <c r="G129" s="25" t="n">
        <v>0.8482784053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21.61</v>
      </c>
      <c r="K129" s="17" t="str">
        <f aca="false">IF(J129="Div by 0","N/A",IF(J129="N/A","N/A",IF(J129&gt;15,"No",IF(J129&lt;-15,"No","Yes"))))</f>
        <v>No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3.0585129209</v>
      </c>
      <c r="F130" s="17" t="str">
        <f aca="false">IF($B130="N/A","N/A",IF(E130&gt;15,"No",IF(E130&lt;-15,"No","Yes")))</f>
        <v>N/A</v>
      </c>
      <c r="G130" s="25" t="n">
        <v>2.9191847223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4.56</v>
      </c>
      <c r="K130" s="17" t="str">
        <f aca="false">IF(J130="Div by 0","N/A",IF(J130="N/A","N/A",IF(J130&gt;15,"No",IF(J130&lt;-15,"No","Yes"))))</f>
        <v>Yes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1.0938409485</v>
      </c>
      <c r="F131" s="17" t="str">
        <f aca="false">IF($B131="N/A","N/A",IF(E131&gt;15,"No",IF(E131&lt;-15,"No","Yes")))</f>
        <v>N/A</v>
      </c>
      <c r="G131" s="25" t="n">
        <v>1.8766346912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71.56</v>
      </c>
      <c r="K131" s="17" t="str">
        <f aca="false">IF(J131="Div by 0","N/A",IF(J131="N/A","N/A",IF(J131&gt;15,"No",IF(J131&lt;-15,"No","Yes"))))</f>
        <v>No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1557240586</v>
      </c>
      <c r="F132" s="17" t="str">
        <f aca="false">IF($B132="N/A","N/A",IF(E132&gt;15,"No",IF(E132&lt;-15,"No","Yes")))</f>
        <v>N/A</v>
      </c>
      <c r="G132" s="25" t="n">
        <v>0.2854705482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83.32</v>
      </c>
      <c r="K132" s="17" t="str">
        <f aca="false">IF(J132="Div by 0","N/A",IF(J132="N/A","N/A",IF(J132&gt;15,"No",IF(J132&lt;-15,"No","Yes"))))</f>
        <v>No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3.5261798559</v>
      </c>
      <c r="F133" s="17" t="str">
        <f aca="false">IF($B133="N/A","N/A",IF(E133&gt;15,"No",IF(E133&lt;-15,"No","Yes")))</f>
        <v>N/A</v>
      </c>
      <c r="G133" s="25" t="n">
        <v>4.0296351395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14.28</v>
      </c>
      <c r="K133" s="17" t="str">
        <f aca="false">IF(J133="Div by 0","N/A",IF(J133="N/A","N/A",IF(J133&gt;15,"No",IF(J133&lt;-15,"No","Yes"))))</f>
        <v>Yes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9.8064349773</v>
      </c>
      <c r="F134" s="17" t="str">
        <f aca="false">IF($B134="N/A","N/A",IF(E134&gt;15,"No",IF(E134&lt;-15,"No","Yes")))</f>
        <v>N/A</v>
      </c>
      <c r="G134" s="25" t="n">
        <v>10.704549529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9.158</v>
      </c>
      <c r="K134" s="17" t="str">
        <f aca="false">IF(J134="Div by 0","N/A",IF(J134="N/A","N/A",IF(J134&gt;15,"No",IF(J134&lt;-15,"No","Yes"))))</f>
        <v>Yes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9.2958353198</v>
      </c>
      <c r="F135" s="17" t="str">
        <f aca="false">IF($B135="N/A","N/A",IF(E135&gt;15,"No",IF(E135&lt;-15,"No","Yes")))</f>
        <v>N/A</v>
      </c>
      <c r="G135" s="25" t="n">
        <v>9.9510288394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7.048</v>
      </c>
      <c r="K135" s="17" t="str">
        <f aca="false">IF(J135="Div by 0","N/A",IF(J135="N/A","N/A",IF(J135&gt;15,"No",IF(J135&lt;-15,"No","Yes"))))</f>
        <v>Yes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.0256958646</v>
      </c>
      <c r="F136" s="17" t="str">
        <f aca="false">IF($B136="N/A","N/A",IF(E136&gt;15,"No",IF(E136&lt;-15,"No","Yes")))</f>
        <v>N/A</v>
      </c>
      <c r="G136" s="25" t="n">
        <v>0.0275348768</v>
      </c>
      <c r="H136" s="17" t="str">
        <f aca="false">IF($B136="N/A","N/A",IF(G136&gt;15,"No",IF(G136&lt;-15,"No","Yes")))</f>
        <v>N/A</v>
      </c>
      <c r="I136" s="23" t="s">
        <v>15</v>
      </c>
      <c r="J136" s="25" t="n">
        <v>7.157</v>
      </c>
      <c r="K136" s="17" t="str">
        <f aca="false">IF(J136="Div by 0","N/A",IF(J136="N/A","N/A",IF(J136&gt;15,"No",IF(J136&lt;-15,"No","Yes"))))</f>
        <v>Yes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</v>
      </c>
      <c r="F138" s="17" t="str">
        <f aca="false">IF($B138="N/A","N/A",IF(E138&gt;15,"No",IF(E138&lt;-15,"No","Yes")))</f>
        <v>N/A</v>
      </c>
      <c r="G138" s="25" t="n">
        <v>0</v>
      </c>
      <c r="H138" s="17" t="str">
        <f aca="false">IF($B138="N/A","N/A",IF(G138&gt;15,"No",IF(G138&lt;-15,"No","Yes")))</f>
        <v>N/A</v>
      </c>
      <c r="I138" s="23" t="s">
        <v>15</v>
      </c>
      <c r="J138" s="25" t="s">
        <v>17</v>
      </c>
      <c r="K138" s="17" t="str">
        <f aca="false">IF(J138="Div by 0","N/A",IF(J138="N/A","N/A",IF(J138&gt;15,"No",IF(J138&lt;-15,"No","Yes"))))</f>
        <v>N/A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0063040558</v>
      </c>
      <c r="F140" s="17" t="str">
        <f aca="false">IF($B140="N/A","N/A",IF(E140&gt;15,"No",IF(E140&lt;-15,"No","Yes")))</f>
        <v>N/A</v>
      </c>
      <c r="G140" s="25" t="n">
        <v>0.00863572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36.99</v>
      </c>
      <c r="K140" s="17" t="str">
        <f aca="false">IF(J140="Div by 0","N/A",IF(J140="N/A","N/A",IF(J140&gt;15,"No",IF(J140&lt;-15,"No","Yes"))))</f>
        <v>No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.0024559293</v>
      </c>
      <c r="F141" s="17" t="str">
        <f aca="false">IF($B141="N/A","N/A",IF(E141&gt;15,"No",IF(E141&lt;-15,"No","Yes")))</f>
        <v>N/A</v>
      </c>
      <c r="G141" s="25" t="n">
        <v>0.002266509</v>
      </c>
      <c r="H141" s="17" t="str">
        <f aca="false">IF($B141="N/A","N/A",IF(G141&gt;15,"No",IF(G141&lt;-15,"No","Yes")))</f>
        <v>N/A</v>
      </c>
      <c r="I141" s="23" t="s">
        <v>15</v>
      </c>
      <c r="J141" s="25" t="n">
        <v>-7.71</v>
      </c>
      <c r="K141" s="17" t="str">
        <f aca="false">IF(J141="Div by 0","N/A",IF(J141="N/A","N/A",IF(J141&gt;15,"No",IF(J141&lt;-15,"No","Yes"))))</f>
        <v>Yes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.0001415561</v>
      </c>
      <c r="F143" s="17" t="str">
        <f aca="false">IF($B143="N/A","N/A",IF(E143&gt;15,"No",IF(E143&lt;-15,"No","Yes")))</f>
        <v>N/A</v>
      </c>
      <c r="G143" s="25" t="n">
        <v>0.0001002289</v>
      </c>
      <c r="H143" s="17" t="str">
        <f aca="false">IF($B143="N/A","N/A",IF(G143&gt;15,"No",IF(G143&lt;-15,"No","Yes")))</f>
        <v>N/A</v>
      </c>
      <c r="I143" s="23" t="s">
        <v>15</v>
      </c>
      <c r="J143" s="25" t="n">
        <v>-29.2</v>
      </c>
      <c r="K143" s="17" t="str">
        <f aca="false">IF(J143="Div by 0","N/A",IF(J143="N/A","N/A",IF(J143&gt;15,"No",IF(J143&lt;-15,"No","Yes"))))</f>
        <v>No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4760022518</v>
      </c>
      <c r="F145" s="17" t="str">
        <f aca="false">IF($B145="N/A","N/A",IF(E145&gt;15,"No",IF(E145&lt;-15,"No","Yes")))</f>
        <v>N/A</v>
      </c>
      <c r="G145" s="25" t="n">
        <v>0.714983355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50.21</v>
      </c>
      <c r="K145" s="17" t="str">
        <f aca="false">IF(J145="Div by 0","N/A",IF(J145="N/A","N/A",IF(J145&gt;15,"No",IF(J145&lt;-15,"No","Yes"))))</f>
        <v>No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285</v>
      </c>
      <c r="D147" s="17" t="str">
        <f aca="false">IF($B147="N/A","N/A",IF(C147&gt;15,"No",IF(C147&lt;-15,"No","Yes")))</f>
        <v>N/A</v>
      </c>
      <c r="E147" s="24" t="n">
        <v>20</v>
      </c>
      <c r="F147" s="17" t="str">
        <f aca="false">IF($B147="N/A","N/A",IF(E147&gt;15,"No",IF(E147&lt;-15,"No","Yes")))</f>
        <v>N/A</v>
      </c>
      <c r="G147" s="24" t="n">
        <v>38</v>
      </c>
      <c r="H147" s="17" t="str">
        <f aca="false">IF($B147="N/A","N/A",IF(G147&gt;15,"No",IF(G147&lt;-15,"No","Yes")))</f>
        <v>N/A</v>
      </c>
      <c r="I147" s="25" t="n">
        <v>-93</v>
      </c>
      <c r="J147" s="25" t="n">
        <v>90</v>
      </c>
      <c r="K147" s="17" t="str">
        <f aca="false">IF(J147="Div by 0","N/A",IF(J147="N/A","N/A",IF(J147&gt;15,"No",IF(J147&lt;-15,"No","Yes"))))</f>
        <v>No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331.09824561</v>
      </c>
      <c r="D150" s="17" t="str">
        <f aca="false">IF($B150="N/A","N/A",IF(C150&gt;15,"No",IF(C150&lt;-15,"No","Yes")))</f>
        <v>N/A</v>
      </c>
      <c r="E150" s="56" t="n">
        <v>159.95</v>
      </c>
      <c r="F150" s="17" t="str">
        <f aca="false">IF($B150="N/A","N/A",IF(E150&gt;15,"No",IF(E150&lt;-15,"No","Yes")))</f>
        <v>N/A</v>
      </c>
      <c r="G150" s="56" t="n">
        <v>36.815789474</v>
      </c>
      <c r="H150" s="17" t="str">
        <f aca="false">IF($B150="N/A","N/A",IF(G150&gt;15,"No",IF(G150&lt;-15,"No","Yes")))</f>
        <v>N/A</v>
      </c>
      <c r="I150" s="25" t="n">
        <v>-51.7</v>
      </c>
      <c r="J150" s="25" t="n">
        <v>-77</v>
      </c>
      <c r="K150" s="17" t="str">
        <f aca="false">IF(J150="Div by 0","N/A",IF(J150="N/A","N/A",IF(J150&gt;15,"No",IF(J150&lt;-15,"No","Yes"))))</f>
        <v>No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8.7719298246</v>
      </c>
      <c r="D151" s="17" t="str">
        <f aca="false">IF($B151="N/A","N/A",IF(C151&gt;15,"No",IF(C151&lt;-15,"No","Yes")))</f>
        <v>N/A</v>
      </c>
      <c r="E151" s="25" t="n">
        <v>85</v>
      </c>
      <c r="F151" s="17" t="str">
        <f aca="false">IF($B151="N/A","N/A",IF(E151&gt;15,"No",IF(E151&lt;-15,"No","Yes")))</f>
        <v>N/A</v>
      </c>
      <c r="G151" s="25" t="n">
        <v>97.368421053</v>
      </c>
      <c r="H151" s="17" t="str">
        <f aca="false">IF($B151="N/A","N/A",IF(G151&gt;15,"No",IF(G151&lt;-15,"No","Yes")))</f>
        <v>N/A</v>
      </c>
      <c r="I151" s="25" t="n">
        <v>869</v>
      </c>
      <c r="J151" s="25" t="n">
        <v>14.55</v>
      </c>
      <c r="K151" s="17" t="str">
        <f aca="false">IF(J151="Div by 0","N/A",IF(J151="N/A","N/A",IF(J151&gt;15,"No",IF(J151&lt;-15,"No","Yes"))))</f>
        <v>Yes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8.59375</v>
      </c>
      <c r="D152" s="17" t="str">
        <f aca="false">IF($B152="N/A","N/A",IF(C152&gt;15,"No",IF(C152&lt;-15,"No","Yes")))</f>
        <v>N/A</v>
      </c>
      <c r="E152" s="25" t="s">
        <v>17</v>
      </c>
      <c r="F152" s="17" t="str">
        <f aca="false">IF($B152="N/A","N/A",IF(E152&gt;15,"No",IF(E152&lt;-15,"No","Yes")))</f>
        <v>N/A</v>
      </c>
      <c r="G152" s="25" t="s">
        <v>17</v>
      </c>
      <c r="H152" s="17" t="str">
        <f aca="false">IF($B152="N/A","N/A",IF(G152&gt;15,"No",IF(G152&lt;-15,"No","Yes")))</f>
        <v>N/A</v>
      </c>
      <c r="I152" s="25" t="s">
        <v>17</v>
      </c>
      <c r="J152" s="25" t="s">
        <v>17</v>
      </c>
      <c r="K152" s="17" t="str">
        <f aca="false">IF(J152="Div by 0","N/A",IF(J152="N/A","N/A",IF(J152&gt;15,"No",IF(J152&lt;-15,"No","Yes"))))</f>
        <v>N/A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7</v>
      </c>
      <c r="D153" s="17" t="str">
        <f aca="false">IF($B153="N/A","N/A",IF(C153&gt;15,"No",IF(C153&lt;-15,"No","Yes")))</f>
        <v>N/A</v>
      </c>
      <c r="E153" s="25" t="s">
        <v>17</v>
      </c>
      <c r="F153" s="17" t="str">
        <f aca="false">IF($B153="N/A","N/A",IF(E153&gt;15,"No",IF(E153&lt;-15,"No","Yes")))</f>
        <v>N/A</v>
      </c>
      <c r="G153" s="25" t="s">
        <v>17</v>
      </c>
      <c r="H153" s="17" t="str">
        <f aca="false">IF($B153="N/A","N/A",IF(G153&gt;15,"No",IF(G153&lt;-15,"No","Yes")))</f>
        <v>N/A</v>
      </c>
      <c r="I153" s="25" t="s">
        <v>17</v>
      </c>
      <c r="J153" s="25" t="s">
        <v>17</v>
      </c>
      <c r="K153" s="17" t="str">
        <f aca="false">IF(J153="Div by 0","N/A",IF(J153="N/A","N/A",IF(J153&gt;15,"No",IF(J153&lt;-15,"No","Yes"))))</f>
        <v>N/A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10.344827586</v>
      </c>
      <c r="D154" s="17" t="str">
        <f aca="false">IF($B154="N/A","N/A",IF(C154&gt;15,"No",IF(C154&lt;-15,"No","Yes")))</f>
        <v>N/A</v>
      </c>
      <c r="E154" s="25" t="n">
        <v>85</v>
      </c>
      <c r="F154" s="17" t="str">
        <f aca="false">IF($B154="N/A","N/A",IF(E154&gt;15,"No",IF(E154&lt;-15,"No","Yes")))</f>
        <v>N/A</v>
      </c>
      <c r="G154" s="25" t="n">
        <v>97.368421053</v>
      </c>
      <c r="H154" s="17" t="str">
        <f aca="false">IF($B154="N/A","N/A",IF(G154&gt;15,"No",IF(G154&lt;-15,"No","Yes")))</f>
        <v>N/A</v>
      </c>
      <c r="I154" s="25" t="n">
        <v>721.7</v>
      </c>
      <c r="J154" s="25" t="n">
        <v>14.55</v>
      </c>
      <c r="K154" s="17" t="str">
        <f aca="false">IF(J154="Div by 0","N/A",IF(J154="N/A","N/A",IF(J154&gt;15,"No",IF(J154&lt;-15,"No","Yes"))))</f>
        <v>Yes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6.6666666667</v>
      </c>
      <c r="D156" s="17" t="str">
        <f aca="false">IF($B156="N/A","N/A",IF(C156&gt;15,"No",IF(C156&lt;-15,"No","Yes")))</f>
        <v>N/A</v>
      </c>
      <c r="E156" s="25" t="n">
        <v>10</v>
      </c>
      <c r="F156" s="17" t="str">
        <f aca="false">IF($B156="N/A","N/A",IF(E156&gt;15,"No",IF(E156&lt;-15,"No","Yes")))</f>
        <v>N/A</v>
      </c>
      <c r="G156" s="25" t="n">
        <v>5.2631578947</v>
      </c>
      <c r="H156" s="17" t="str">
        <f aca="false">IF($B156="N/A","N/A",IF(G156&gt;15,"No",IF(G156&lt;-15,"No","Yes")))</f>
        <v>N/A</v>
      </c>
      <c r="I156" s="25" t="n">
        <v>50</v>
      </c>
      <c r="J156" s="25" t="n">
        <v>-47.4</v>
      </c>
      <c r="K156" s="17" t="str">
        <f aca="false">IF(J156="Div by 0","N/A",IF(J156="N/A","N/A",IF(J156&gt;15,"No",IF(J156&lt;-15,"No","Yes"))))</f>
        <v>No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0.350877193</v>
      </c>
      <c r="D157" s="17" t="str">
        <f aca="false">IF($B157="N/A","N/A",IF(C157&gt;15,"No",IF(C157&lt;-15,"No","Yes")))</f>
        <v>N/A</v>
      </c>
      <c r="E157" s="25" t="n">
        <v>0</v>
      </c>
      <c r="F157" s="17" t="str">
        <f aca="false">IF($B157="N/A","N/A",IF(E157&gt;15,"No",IF(E157&lt;-15,"No","Yes")))</f>
        <v>N/A</v>
      </c>
      <c r="G157" s="25" t="n">
        <v>0</v>
      </c>
      <c r="H157" s="17" t="str">
        <f aca="false">IF($B157="N/A","N/A",IF(G157&gt;15,"No",IF(G157&lt;-15,"No","Yes")))</f>
        <v>N/A</v>
      </c>
      <c r="I157" s="25" t="n">
        <v>-100</v>
      </c>
      <c r="J157" s="25" t="s">
        <v>17</v>
      </c>
      <c r="K157" s="17" t="str">
        <f aca="false">IF(J157="Div by 0","N/A",IF(J157="N/A","N/A",IF(J157&gt;15,"No",IF(J157&lt;-15,"No","Yes"))))</f>
        <v>N/A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89.824561404</v>
      </c>
      <c r="D158" s="17" t="str">
        <f aca="false">IF($B158="N/A","N/A",IF(C158&gt;15,"No",IF(C158&lt;-15,"No","Yes")))</f>
        <v>N/A</v>
      </c>
      <c r="E158" s="25" t="n">
        <v>0</v>
      </c>
      <c r="F158" s="17" t="str">
        <f aca="false">IF($B158="N/A","N/A",IF(E158&gt;15,"No",IF(E158&lt;-15,"No","Yes")))</f>
        <v>N/A</v>
      </c>
      <c r="G158" s="25" t="n">
        <v>0</v>
      </c>
      <c r="H158" s="17" t="str">
        <f aca="false">IF($B158="N/A","N/A",IF(G158&gt;15,"No",IF(G158&lt;-15,"No","Yes")))</f>
        <v>N/A</v>
      </c>
      <c r="I158" s="25" t="n">
        <v>-100</v>
      </c>
      <c r="J158" s="25" t="s">
        <v>17</v>
      </c>
      <c r="K158" s="17" t="str">
        <f aca="false">IF(J158="Div by 0","N/A",IF(J158="N/A","N/A",IF(J158&gt;15,"No",IF(J158&lt;-15,"No","Yes"))))</f>
        <v>N/A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0</v>
      </c>
      <c r="D159" s="17" t="str">
        <f aca="false">IF($B159="N/A","N/A",IF(C159&gt;15,"No",IF(C159&lt;-15,"No","Yes")))</f>
        <v>N/A</v>
      </c>
      <c r="E159" s="25" t="n">
        <v>0</v>
      </c>
      <c r="F159" s="17" t="str">
        <f aca="false">IF($B159="N/A","N/A",IF(E159&gt;15,"No",IF(E159&lt;-15,"No","Yes")))</f>
        <v>N/A</v>
      </c>
      <c r="G159" s="25" t="n">
        <v>0</v>
      </c>
      <c r="H159" s="17" t="str">
        <f aca="false">IF($B159="N/A","N/A",IF(G159&gt;15,"No",IF(G159&lt;-15,"No","Yes")))</f>
        <v>N/A</v>
      </c>
      <c r="I159" s="25" t="s">
        <v>17</v>
      </c>
      <c r="J159" s="25" t="s">
        <v>17</v>
      </c>
      <c r="K159" s="17" t="str">
        <f aca="false">IF(J159="Div by 0","N/A",IF(J159="N/A","N/A",IF(J159&gt;15,"No",IF(J159&lt;-15,"No","Yes"))))</f>
        <v>N/A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</v>
      </c>
      <c r="H160" s="17" t="str">
        <f aca="false">IF($B160="N/A","N/A",IF(G160&gt;15,"No",IF(G160&lt;-15,"No","Yes")))</f>
        <v>N/A</v>
      </c>
      <c r="I160" s="25" t="s">
        <v>17</v>
      </c>
      <c r="J160" s="25" t="s">
        <v>17</v>
      </c>
      <c r="K160" s="17" t="str">
        <f aca="false">IF(J160="Div by 0","N/A",IF(J160="N/A","N/A",IF(J160&gt;15,"No",IF(J160&lt;-15,"No","Yes"))))</f>
        <v>N/A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0.701754386</v>
      </c>
      <c r="D161" s="17" t="str">
        <f aca="false">IF($B161="N/A","N/A",IF(C161&gt;15,"No",IF(C161&lt;-15,"No","Yes")))</f>
        <v>N/A</v>
      </c>
      <c r="E161" s="25" t="n">
        <v>0</v>
      </c>
      <c r="F161" s="17" t="str">
        <f aca="false">IF($B161="N/A","N/A",IF(E161&gt;15,"No",IF(E161&lt;-15,"No","Yes")))</f>
        <v>N/A</v>
      </c>
      <c r="G161" s="25" t="n">
        <v>0</v>
      </c>
      <c r="H161" s="17" t="str">
        <f aca="false">IF($B161="N/A","N/A",IF(G161&gt;15,"No",IF(G161&lt;-15,"No","Yes")))</f>
        <v>N/A</v>
      </c>
      <c r="I161" s="25" t="n">
        <v>-100</v>
      </c>
      <c r="J161" s="25" t="s">
        <v>17</v>
      </c>
      <c r="K161" s="17" t="str">
        <f aca="false">IF(J161="Div by 0","N/A",IF(J161="N/A","N/A",IF(J161&gt;15,"No",IF(J161&lt;-15,"No","Yes"))))</f>
        <v>N/A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0</v>
      </c>
      <c r="D162" s="17" t="str">
        <f aca="false">IF($B162="N/A","N/A",IF(C162&gt;15,"No",IF(C162&lt;-15,"No","Yes")))</f>
        <v>N/A</v>
      </c>
      <c r="E162" s="25" t="n">
        <v>0</v>
      </c>
      <c r="F162" s="17" t="str">
        <f aca="false">IF($B162="N/A","N/A",IF(E162&gt;15,"No",IF(E162&lt;-15,"No","Yes")))</f>
        <v>N/A</v>
      </c>
      <c r="G162" s="25" t="n">
        <v>0</v>
      </c>
      <c r="H162" s="17" t="str">
        <f aca="false">IF($B162="N/A","N/A",IF(G162&gt;15,"No",IF(G162&lt;-15,"No","Yes")))</f>
        <v>N/A</v>
      </c>
      <c r="I162" s="25" t="s">
        <v>17</v>
      </c>
      <c r="J162" s="25" t="s">
        <v>17</v>
      </c>
      <c r="K162" s="17" t="str">
        <f aca="false">IF(J162="Div by 0","N/A",IF(J162="N/A","N/A",IF(J162&gt;15,"No",IF(J162&lt;-15,"No","Yes"))))</f>
        <v>N/A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1.7543859649</v>
      </c>
      <c r="D163" s="17" t="str">
        <f aca="false">IF($B163="N/A","N/A",IF(C163&gt;15,"No",IF(C163&lt;-15,"No","Yes")))</f>
        <v>N/A</v>
      </c>
      <c r="E163" s="25" t="n">
        <v>90</v>
      </c>
      <c r="F163" s="17" t="str">
        <f aca="false">IF($B163="N/A","N/A",IF(E163&gt;15,"No",IF(E163&lt;-15,"No","Yes")))</f>
        <v>N/A</v>
      </c>
      <c r="G163" s="25" t="n">
        <v>94.736842105</v>
      </c>
      <c r="H163" s="17" t="str">
        <f aca="false">IF($B163="N/A","N/A",IF(G163&gt;15,"No",IF(G163&lt;-15,"No","Yes")))</f>
        <v>N/A</v>
      </c>
      <c r="I163" s="25" t="n">
        <v>5030</v>
      </c>
      <c r="J163" s="25" t="n">
        <v>5.263</v>
      </c>
      <c r="K163" s="17" t="str">
        <f aca="false">IF(J163="Div by 0","N/A",IF(J163="N/A","N/A",IF(J163&gt;15,"No",IF(J163&lt;-15,"No","Yes"))))</f>
        <v>Yes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0</v>
      </c>
      <c r="D164" s="17" t="str">
        <f aca="false">IF($B164="N/A","N/A",IF(C164&gt;15,"No",IF(C164&lt;-15,"No","Yes")))</f>
        <v>N/A</v>
      </c>
      <c r="E164" s="25" t="n">
        <v>0</v>
      </c>
      <c r="F164" s="17" t="str">
        <f aca="false">IF($B164="N/A","N/A",IF(E164&gt;15,"No",IF(E164&lt;-15,"No","Yes")))</f>
        <v>N/A</v>
      </c>
      <c r="G164" s="25" t="n">
        <v>0</v>
      </c>
      <c r="H164" s="17" t="str">
        <f aca="false">IF($B164="N/A","N/A",IF(G164&gt;15,"No",IF(G164&lt;-15,"No","Yes")))</f>
        <v>N/A</v>
      </c>
      <c r="I164" s="25" t="s">
        <v>17</v>
      </c>
      <c r="J164" s="25" t="s">
        <v>17</v>
      </c>
      <c r="K164" s="17" t="str">
        <f aca="false">IF(J164="Div by 0","N/A",IF(J164="N/A","N/A",IF(J164&gt;15,"No",IF(J164&lt;-15,"No","Yes"))))</f>
        <v>N/A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0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s">
        <v>17</v>
      </c>
      <c r="J167" s="25" t="s">
        <v>17</v>
      </c>
      <c r="K167" s="17" t="str">
        <f aca="false">IF(J167="Div by 0","N/A",IF(J167="N/A","N/A",IF(J167&gt;15,"No",IF(J167&lt;-15,"No","Yes"))))</f>
        <v>N/A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0</v>
      </c>
      <c r="D168" s="17" t="str">
        <f aca="false">IF($B168="N/A","N/A",IF(C168&gt;15,"No",IF(C168&lt;-15,"No","Yes")))</f>
        <v>N/A</v>
      </c>
      <c r="E168" s="25" t="n">
        <v>0</v>
      </c>
      <c r="F168" s="17" t="str">
        <f aca="false">IF($B168="N/A","N/A",IF(E168&gt;15,"No",IF(E168&lt;-15,"No","Yes")))</f>
        <v>N/A</v>
      </c>
      <c r="G168" s="25" t="n">
        <v>0</v>
      </c>
      <c r="H168" s="17" t="str">
        <f aca="false">IF($B168="N/A","N/A",IF(G168&gt;15,"No",IF(G168&lt;-15,"No","Yes")))</f>
        <v>N/A</v>
      </c>
      <c r="I168" s="25" t="s">
        <v>17</v>
      </c>
      <c r="J168" s="25" t="s">
        <v>17</v>
      </c>
      <c r="K168" s="17" t="str">
        <f aca="false">IF(J168="Div by 0","N/A",IF(J168="N/A","N/A",IF(J168&gt;15,"No",IF(J168&lt;-15,"No","Yes"))))</f>
        <v>N/A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0.350877193</v>
      </c>
      <c r="D171" s="17" t="str">
        <f aca="false">IF($B171="N/A","N/A",IF(C171&gt;15,"No",IF(C171&lt;-15,"No","Yes")))</f>
        <v>N/A</v>
      </c>
      <c r="E171" s="25" t="n">
        <v>0</v>
      </c>
      <c r="F171" s="17" t="str">
        <f aca="false">IF($B171="N/A","N/A",IF(E171&gt;15,"No",IF(E171&lt;-15,"No","Yes")))</f>
        <v>N/A</v>
      </c>
      <c r="G171" s="25" t="n">
        <v>0</v>
      </c>
      <c r="H171" s="17" t="str">
        <f aca="false">IF($B171="N/A","N/A",IF(G171&gt;15,"No",IF(G171&lt;-15,"No","Yes")))</f>
        <v>N/A</v>
      </c>
      <c r="I171" s="25" t="n">
        <v>-100</v>
      </c>
      <c r="J171" s="25" t="s">
        <v>17</v>
      </c>
      <c r="K171" s="17" t="str">
        <f aca="false">IF(J171="Div by 0","N/A",IF(J171="N/A","N/A",IF(J171&gt;15,"No",IF(J171&lt;-15,"No","Yes"))))</f>
        <v>N/A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100</v>
      </c>
      <c r="D174" s="17" t="str">
        <f aca="false">IF($B174="N/A","N/A",IF(C174&gt;15,"No",IF(C174&lt;-15,"No","Yes")))</f>
        <v>N/A</v>
      </c>
      <c r="E174" s="25" t="n">
        <v>90</v>
      </c>
      <c r="F174" s="17" t="str">
        <f aca="false">IF($B174="N/A","N/A",IF(E174&gt;15,"No",IF(E174&lt;-15,"No","Yes")))</f>
        <v>N/A</v>
      </c>
      <c r="G174" s="25" t="n">
        <v>94.736842105</v>
      </c>
      <c r="H174" s="17" t="str">
        <f aca="false">IF($B174="N/A","N/A",IF(G174&gt;15,"No",IF(G174&lt;-15,"No","Yes")))</f>
        <v>N/A</v>
      </c>
      <c r="I174" s="25" t="n">
        <v>-10</v>
      </c>
      <c r="J174" s="25" t="n">
        <v>5.263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100</v>
      </c>
      <c r="D175" s="17" t="str">
        <f aca="false">IF($B175="N/A","N/A",IF(C175&gt;100,"No",IF(C175&lt;85,"No","Yes")))</f>
        <v>Yes</v>
      </c>
      <c r="E175" s="25" t="n">
        <v>100</v>
      </c>
      <c r="F175" s="17" t="str">
        <f aca="false">IF($B175="N/A","N/A",IF(E175&gt;100,"No",IF(E175&lt;85,"No","Yes")))</f>
        <v>Yes</v>
      </c>
      <c r="G175" s="25" t="n">
        <v>100</v>
      </c>
      <c r="H175" s="17" t="str">
        <f aca="false">IF($B175="N/A","N/A",IF(G175&gt;100,"No",IF(G175&lt;85,"No","Yes")))</f>
        <v>Yes</v>
      </c>
      <c r="I175" s="25" t="n">
        <v>0</v>
      </c>
      <c r="J175" s="25" t="n">
        <v>0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0</v>
      </c>
      <c r="D176" s="17" t="str">
        <f aca="false">IF($B176="N/A","N/A",IF(C176&gt;15,"No",IF(C176&lt;-15,"No","Yes")))</f>
        <v>N/A</v>
      </c>
      <c r="E176" s="25" t="n">
        <v>0</v>
      </c>
      <c r="F176" s="17" t="str">
        <f aca="false">IF($B176="N/A","N/A",IF(E176&gt;15,"No",IF(E176&lt;-15,"No","Yes")))</f>
        <v>N/A</v>
      </c>
      <c r="G176" s="25" t="n">
        <v>0</v>
      </c>
      <c r="H176" s="17" t="str">
        <f aca="false">IF($B176="N/A","N/A",IF(G176&gt;15,"No",IF(G176&lt;-15,"No","Yes")))</f>
        <v>N/A</v>
      </c>
      <c r="I176" s="25" t="s">
        <v>17</v>
      </c>
      <c r="J176" s="25" t="s">
        <v>17</v>
      </c>
      <c r="K176" s="17" t="str">
        <f aca="false">IF(J176="Div by 0","N/A",IF(J176="N/A","N/A",IF(J176&gt;15,"No",IF(J176&lt;-15,"No","Yes"))))</f>
        <v>N/A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6.3157894737</v>
      </c>
      <c r="D177" s="17" t="str">
        <f aca="false">IF($B177="N/A","N/A",IF(C177&gt;25,"No",IF(C177&lt;5,"No","Yes")))</f>
        <v>Yes</v>
      </c>
      <c r="E177" s="25" t="n">
        <v>16.666666667</v>
      </c>
      <c r="F177" s="17" t="str">
        <f aca="false">IF($B177="N/A","N/A",IF(E177&gt;25,"No",IF(E177&lt;5,"No","Yes")))</f>
        <v>Yes</v>
      </c>
      <c r="G177" s="25" t="n">
        <v>0</v>
      </c>
      <c r="H177" s="17" t="str">
        <f aca="false">IF($B177="N/A","N/A",IF(G177&gt;25,"No",IF(G177&lt;5,"No","Yes")))</f>
        <v>No</v>
      </c>
      <c r="I177" s="25" t="n">
        <v>163.9</v>
      </c>
      <c r="J177" s="25" t="n">
        <v>-100</v>
      </c>
      <c r="K177" s="17" t="str">
        <f aca="false">IF(J177="Div by 0","N/A",IF(J177="N/A","N/A",IF(J177&gt;15,"No",IF(J177&lt;-15,"No","Yes"))))</f>
        <v>No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57.543859649</v>
      </c>
      <c r="D178" s="17" t="str">
        <f aca="false">IF($B178="N/A","N/A",IF(C178&gt;70,"No",IF(C178&lt;40,"No","Yes")))</f>
        <v>Yes</v>
      </c>
      <c r="E178" s="25" t="n">
        <v>44.444444444</v>
      </c>
      <c r="F178" s="17" t="str">
        <f aca="false">IF($B178="N/A","N/A",IF(E178&gt;70,"No",IF(E178&lt;40,"No","Yes")))</f>
        <v>Yes</v>
      </c>
      <c r="G178" s="25" t="n">
        <v>13.888888889</v>
      </c>
      <c r="H178" s="17" t="str">
        <f aca="false">IF($B178="N/A","N/A",IF(G178&gt;70,"No",IF(G178&lt;40,"No","Yes")))</f>
        <v>No</v>
      </c>
      <c r="I178" s="25" t="n">
        <v>-22.8</v>
      </c>
      <c r="J178" s="25" t="n">
        <v>-68.8</v>
      </c>
      <c r="K178" s="17" t="str">
        <f aca="false">IF(J178="Div by 0","N/A",IF(J178="N/A","N/A",IF(J178&gt;15,"No",IF(J178&lt;-15,"No","Yes"))))</f>
        <v>No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36.140350877</v>
      </c>
      <c r="D179" s="17" t="str">
        <f aca="false">IF($B179="N/A","N/A",IF(C179&gt;55,"No",IF(C179&lt;20,"No","Yes")))</f>
        <v>Yes</v>
      </c>
      <c r="E179" s="25" t="n">
        <v>38.888888889</v>
      </c>
      <c r="F179" s="17" t="str">
        <f aca="false">IF($B179="N/A","N/A",IF(E179&gt;55,"No",IF(E179&lt;20,"No","Yes")))</f>
        <v>Yes</v>
      </c>
      <c r="G179" s="25" t="n">
        <v>86.111111111</v>
      </c>
      <c r="H179" s="17" t="str">
        <f aca="false">IF($B179="N/A","N/A",IF(G179&gt;55,"No",IF(G179&lt;20,"No","Yes")))</f>
        <v>No</v>
      </c>
      <c r="I179" s="25" t="n">
        <v>7.605</v>
      </c>
      <c r="J179" s="25" t="n">
        <v>121.4</v>
      </c>
      <c r="K179" s="17" t="str">
        <f aca="false">IF(J179="Div by 0","N/A",IF(J179="N/A","N/A",IF(J179&gt;15,"No",IF(J179&lt;-15,"No","Yes"))))</f>
        <v>No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n">
        <v>100</v>
      </c>
      <c r="D180" s="17" t="str">
        <f aca="false">IF($B180="N/A","N/A",IF(C180&gt;15,"No",IF(C180&lt;-15,"No","Yes")))</f>
        <v>N/A</v>
      </c>
      <c r="E180" s="25" t="s">
        <v>17</v>
      </c>
      <c r="F180" s="17" t="str">
        <f aca="false">IF($B180="N/A","N/A",IF(E180&gt;15,"No",IF(E180&lt;-15,"No","Yes")))</f>
        <v>N/A</v>
      </c>
      <c r="G180" s="25" t="s">
        <v>17</v>
      </c>
      <c r="H180" s="17" t="str">
        <f aca="false">IF($B180="N/A","N/A",IF(G180&gt;15,"No",IF(G180&lt;-15,"No","Yes")))</f>
        <v>N/A</v>
      </c>
      <c r="I180" s="25" t="s">
        <v>17</v>
      </c>
      <c r="J180" s="25" t="s">
        <v>17</v>
      </c>
      <c r="K180" s="17" t="str">
        <f aca="false">IF(J180="Div by 0","N/A",IF(J180="N/A","N/A",IF(J180&gt;15,"No",IF(J180&lt;-15,"No","Yes"))))</f>
        <v>N/A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s">
        <v>17</v>
      </c>
      <c r="D181" s="17" t="str">
        <f aca="false">IF($B181="N/A","N/A",IF(C181&gt;15,"No",IF(C181&lt;-15,"No","Yes")))</f>
        <v>N/A</v>
      </c>
      <c r="E181" s="25" t="s">
        <v>17</v>
      </c>
      <c r="F181" s="17" t="str">
        <f aca="false">IF($B181="N/A","N/A",IF(E181&gt;15,"No",IF(E181&lt;-15,"No","Yes")))</f>
        <v>N/A</v>
      </c>
      <c r="G181" s="25" t="s">
        <v>17</v>
      </c>
      <c r="H181" s="17" t="str">
        <f aca="false">IF($B181="N/A","N/A",IF(G181&gt;15,"No",IF(G181&lt;-15,"No","Yes")))</f>
        <v>N/A</v>
      </c>
      <c r="I181" s="25" t="s">
        <v>17</v>
      </c>
      <c r="J181" s="25" t="s">
        <v>17</v>
      </c>
      <c r="K181" s="17" t="str">
        <f aca="false">IF(J181="Div by 0","N/A",IF(J181="N/A","N/A",IF(J181&gt;15,"No",IF(J181&lt;-15,"No","Yes"))))</f>
        <v>N/A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n">
        <v>100</v>
      </c>
      <c r="D182" s="17" t="str">
        <f aca="false">IF($B182="N/A","N/A",IF(C182&gt;100,"No",IF(C182&lt;98,"No","Yes")))</f>
        <v>Yes</v>
      </c>
      <c r="E182" s="25" t="n">
        <v>100</v>
      </c>
      <c r="F182" s="17" t="str">
        <f aca="false">IF($B182="N/A","N/A",IF(E182&gt;100,"No",IF(E182&lt;98,"No","Yes")))</f>
        <v>Yes</v>
      </c>
      <c r="G182" s="25" t="n">
        <v>100</v>
      </c>
      <c r="H182" s="17" t="str">
        <f aca="false">IF($B182="N/A","N/A",IF(G182&gt;100,"No",IF(G182&lt;98,"No","Yes")))</f>
        <v>Yes</v>
      </c>
      <c r="I182" s="25" t="n">
        <v>0</v>
      </c>
      <c r="J182" s="25" t="n">
        <v>0</v>
      </c>
      <c r="K182" s="17" t="str">
        <f aca="false">IF(J182="Div by 0","N/A",IF(J182="N/A","N/A",IF(J182&gt;15,"No",IF(J182&lt;-15,"No","Yes"))))</f>
        <v>Yes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n">
        <v>4.5614035088</v>
      </c>
      <c r="D183" s="17" t="str">
        <f aca="false">IF($B183="N/A","N/A",IF(C183&gt;15,"No",IF(C183&lt;-15,"No","Yes")))</f>
        <v>N/A</v>
      </c>
      <c r="E183" s="25" t="n">
        <v>10</v>
      </c>
      <c r="F183" s="17" t="str">
        <f aca="false">IF($B183="N/A","N/A",IF(E183&gt;15,"No",IF(E183&lt;-15,"No","Yes")))</f>
        <v>N/A</v>
      </c>
      <c r="G183" s="25" t="n">
        <v>5.2631578947</v>
      </c>
      <c r="H183" s="17" t="str">
        <f aca="false">IF($B183="N/A","N/A",IF(G183&gt;15,"No",IF(G183&lt;-15,"No","Yes")))</f>
        <v>N/A</v>
      </c>
      <c r="I183" s="25" t="n">
        <v>119.2</v>
      </c>
      <c r="J183" s="25" t="n">
        <v>-47.4</v>
      </c>
      <c r="K183" s="17" t="str">
        <f aca="false">IF(J183="Div by 0","N/A",IF(J183="N/A","N/A",IF(J183&gt;15,"No",IF(J183&lt;-15,"No","Yes"))))</f>
        <v>No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n">
        <v>5.6140350877</v>
      </c>
      <c r="D184" s="17" t="str">
        <f aca="false">IF($B184="N/A","N/A",IF(C184&gt;15,"No",IF(C184&lt;-15,"No","Yes")))</f>
        <v>N/A</v>
      </c>
      <c r="E184" s="25" t="n">
        <v>90</v>
      </c>
      <c r="F184" s="17" t="str">
        <f aca="false">IF($B184="N/A","N/A",IF(E184&gt;15,"No",IF(E184&lt;-15,"No","Yes")))</f>
        <v>N/A</v>
      </c>
      <c r="G184" s="25" t="n">
        <v>94.736842105</v>
      </c>
      <c r="H184" s="17" t="str">
        <f aca="false">IF($B184="N/A","N/A",IF(G184&gt;15,"No",IF(G184&lt;-15,"No","Yes")))</f>
        <v>N/A</v>
      </c>
      <c r="I184" s="25" t="n">
        <v>1503</v>
      </c>
      <c r="J184" s="25" t="n">
        <v>5.263</v>
      </c>
      <c r="K184" s="17" t="str">
        <f aca="false">IF(J184="Div by 0","N/A",IF(J184="N/A","N/A",IF(J184&gt;15,"No",IF(J184&lt;-15,"No","Yes"))))</f>
        <v>Yes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n">
        <v>89.824561404</v>
      </c>
      <c r="D185" s="17" t="str">
        <f aca="false">IF($B185="N/A","N/A",IF(C185&gt;15,"No",IF(C185&lt;-15,"No","Yes")))</f>
        <v>N/A</v>
      </c>
      <c r="E185" s="25" t="n">
        <v>0</v>
      </c>
      <c r="F185" s="17" t="str">
        <f aca="false">IF($B185="N/A","N/A",IF(E185&gt;15,"No",IF(E185&lt;-15,"No","Yes")))</f>
        <v>N/A</v>
      </c>
      <c r="G185" s="25" t="n">
        <v>0</v>
      </c>
      <c r="H185" s="17" t="str">
        <f aca="false">IF($B185="N/A","N/A",IF(G185&gt;15,"No",IF(G185&lt;-15,"No","Yes")))</f>
        <v>N/A</v>
      </c>
      <c r="I185" s="25" t="n">
        <v>-100</v>
      </c>
      <c r="J185" s="25" t="s">
        <v>17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2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36946821</v>
      </c>
      <c r="D6" s="17" t="str">
        <f aca="false">IF($B6="N/A","N/A",IF(C6&gt;15,"No",IF(C6&lt;-15,"No","Yes")))</f>
        <v>N/A</v>
      </c>
      <c r="E6" s="16" t="n">
        <v>37977824</v>
      </c>
      <c r="F6" s="17" t="str">
        <f aca="false">IF($B6="N/A","N/A",IF(E6&gt;15,"No",IF(E6&lt;-15,"No","Yes")))</f>
        <v>N/A</v>
      </c>
      <c r="G6" s="16" t="n">
        <v>26145668</v>
      </c>
      <c r="H6" s="17" t="str">
        <f aca="false">IF($B6="N/A","N/A",IF(G6&gt;15,"No",IF(G6&lt;-15,"No","Yes")))</f>
        <v>N/A</v>
      </c>
      <c r="I6" s="18" t="n">
        <v>2.791</v>
      </c>
      <c r="J6" s="18" t="n">
        <v>-31.2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36946821</v>
      </c>
      <c r="D9" s="17" t="str">
        <f aca="false">IF($B9="N/A","N/A",IF(C9&gt;15,"No",IF(C9&lt;-15,"No","Yes")))</f>
        <v>N/A</v>
      </c>
      <c r="E9" s="16" t="n">
        <v>37977824</v>
      </c>
      <c r="F9" s="17" t="str">
        <f aca="false">IF($B9="N/A","N/A",IF(E9&gt;15,"No",IF(E9&lt;-15,"No","Yes")))</f>
        <v>N/A</v>
      </c>
      <c r="G9" s="16" t="n">
        <v>26145668</v>
      </c>
      <c r="H9" s="17" t="str">
        <f aca="false">IF($B9="N/A","N/A",IF(G9&gt;15,"No",IF(G9&lt;-15,"No","Yes")))</f>
        <v>N/A</v>
      </c>
      <c r="I9" s="18" t="n">
        <v>2.791</v>
      </c>
      <c r="J9" s="18" t="n">
        <v>-31.2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6.0947516973</v>
      </c>
      <c r="D10" s="17" t="str">
        <f aca="false">IF($B10="N/A","N/A",IF(C10&gt;15,"No",IF(C10&lt;-15,"No","Yes")))</f>
        <v>N/A</v>
      </c>
      <c r="E10" s="20" t="n">
        <v>6.6300718019</v>
      </c>
      <c r="F10" s="17" t="str">
        <f aca="false">IF($B10="N/A","N/A",IF(E10&gt;15,"No",IF(E10&lt;-15,"No","Yes")))</f>
        <v>N/A</v>
      </c>
      <c r="G10" s="20" t="n">
        <v>0.4606613991</v>
      </c>
      <c r="H10" s="17" t="str">
        <f aca="false">IF($B10="N/A","N/A",IF(G10&gt;15,"No",IF(G10&lt;-15,"No","Yes")))</f>
        <v>N/A</v>
      </c>
      <c r="I10" s="18" t="n">
        <v>8.783</v>
      </c>
      <c r="J10" s="18" t="n">
        <v>-93.1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57.75376063</v>
      </c>
      <c r="D11" s="17" t="str">
        <f aca="false">IF($B11="N/A","N/A",IF(C11&gt;1,"Yes","No"))</f>
        <v>Yes</v>
      </c>
      <c r="E11" s="20" t="n">
        <v>56.56661333</v>
      </c>
      <c r="F11" s="17" t="str">
        <f aca="false">IF($B11="N/A","N/A",IF(E11&gt;1,"Yes","No"))</f>
        <v>Yes</v>
      </c>
      <c r="G11" s="20" t="n">
        <v>99.414660877</v>
      </c>
      <c r="H11" s="17" t="str">
        <f aca="false">IF($B11="N/A","N/A",IF(G11&gt;1,"Yes","No"))</f>
        <v>Yes</v>
      </c>
      <c r="I11" s="18" t="n">
        <v>-2.06</v>
      </c>
      <c r="J11" s="18" t="n">
        <v>75.75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80.909344765</v>
      </c>
      <c r="D12" s="17" t="str">
        <f aca="false">IF($B12="N/A","N/A",IF(C12&gt;15,"No",IF(C12&lt;-15,"No","Yes")))</f>
        <v>N/A</v>
      </c>
      <c r="E12" s="27" t="n">
        <v>80.686247621</v>
      </c>
      <c r="F12" s="17" t="str">
        <f aca="false">IF($B12="N/A","N/A",IF(E12&gt;15,"No",IF(E12&lt;-15,"No","Yes")))</f>
        <v>N/A</v>
      </c>
      <c r="G12" s="27" t="n">
        <v>158.96993599</v>
      </c>
      <c r="H12" s="17" t="str">
        <f aca="false">IF($B12="N/A","N/A",IF(G12&gt;15,"No",IF(G12&lt;-15,"No","Yes")))</f>
        <v>N/A</v>
      </c>
      <c r="I12" s="18" t="n">
        <v>-0.276</v>
      </c>
      <c r="J12" s="18" t="n">
        <v>97.02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108014</v>
      </c>
      <c r="F13" s="17" t="str">
        <f aca="false">IF($B13="N/A","N/A",IF(E13&gt;15,"No",IF(E13&lt;-15,"No","Yes")))</f>
        <v>N/A</v>
      </c>
      <c r="G13" s="24" t="n">
        <v>70040</v>
      </c>
      <c r="H13" s="17" t="str">
        <f aca="false">IF($B13="N/A","N/A",IF(G13&gt;15,"No",IF(G13&lt;-15,"No","Yes")))</f>
        <v>N/A</v>
      </c>
      <c r="I13" s="23" t="s">
        <v>15</v>
      </c>
      <c r="J13" s="25" t="n">
        <v>-35.2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94.118360937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10</v>
      </c>
      <c r="H15" s="17" t="str">
        <f aca="false">IF($B15="N/A","N/A",IF(G15=0,"Yes","No"))</f>
        <v>No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36946821</v>
      </c>
      <c r="D17" s="17" t="str">
        <f aca="false">IF($B17="N/A","N/A",IF(C17&gt;15,"No",IF(C17&lt;-15,"No","Yes")))</f>
        <v>N/A</v>
      </c>
      <c r="E17" s="16" t="n">
        <v>37977824</v>
      </c>
      <c r="F17" s="17" t="str">
        <f aca="false">IF($B17="N/A","N/A",IF(E17&gt;15,"No",IF(E17&lt;-15,"No","Yes")))</f>
        <v>N/A</v>
      </c>
      <c r="G17" s="16" t="n">
        <v>26145668</v>
      </c>
      <c r="H17" s="17" t="str">
        <f aca="false">IF($B17="N/A","N/A",IF(G17&gt;15,"No",IF(G17&lt;-15,"No","Yes")))</f>
        <v>N/A</v>
      </c>
      <c r="I17" s="18" t="n">
        <v>2.791</v>
      </c>
      <c r="J17" s="18" t="n">
        <v>-31.2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62.010247756</v>
      </c>
      <c r="D20" s="17" t="str">
        <f aca="false">IF($B20="N/A","N/A",IF(C20&gt;60,"No",IF(C20&lt;15,"No","Yes")))</f>
        <v>No</v>
      </c>
      <c r="E20" s="27" t="n">
        <v>65.480211399</v>
      </c>
      <c r="F20" s="17" t="str">
        <f aca="false">IF($B20="N/A","N/A",IF(E20&gt;60,"No",IF(E20&lt;15,"No","Yes")))</f>
        <v>No</v>
      </c>
      <c r="G20" s="27" t="n">
        <v>62.668571903</v>
      </c>
      <c r="H20" s="17" t="str">
        <f aca="false">IF($B20="N/A","N/A",IF(G20&gt;60,"No",IF(G20&lt;15,"No","Yes")))</f>
        <v>No</v>
      </c>
      <c r="I20" s="18" t="n">
        <v>5.596</v>
      </c>
      <c r="J20" s="18" t="n">
        <v>-4.29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0</v>
      </c>
      <c r="D21" s="17" t="str">
        <f aca="false">IF($B21="N/A","N/A",IF(C21&gt;15,"No",IF(C21&lt;=0,"No","Yes")))</f>
        <v>No</v>
      </c>
      <c r="E21" s="20" t="n">
        <v>0.0088472683</v>
      </c>
      <c r="F21" s="17" t="str">
        <f aca="false">IF($B21="N/A","N/A",IF(E21&gt;15,"No",IF(E21&lt;=0,"No","Yes")))</f>
        <v>Yes</v>
      </c>
      <c r="G21" s="20" t="n">
        <v>0.4231790903</v>
      </c>
      <c r="H21" s="17" t="str">
        <f aca="false">IF($B21="N/A","N/A",IF(G21&gt;15,"No",IF(G21&lt;=0,"No","Yes")))</f>
        <v>Yes</v>
      </c>
      <c r="I21" s="18" t="s">
        <v>17</v>
      </c>
      <c r="J21" s="18" t="n">
        <v>4683</v>
      </c>
      <c r="K21" s="17" t="str">
        <f aca="false">IF(J21="Div by 0","N/A",IF(J21="N/A","N/A",IF(J21&gt;15,"No",IF(J21&lt;-15,"No","Yes"))))</f>
        <v>No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s">
        <v>17</v>
      </c>
      <c r="D22" s="17" t="str">
        <f aca="false">IF($B22="N/A","N/A",IF(C22&gt;15,"No",IF(C22&lt;-15,"No","Yes")))</f>
        <v>N/A</v>
      </c>
      <c r="E22" s="27" t="n">
        <v>62.954464286</v>
      </c>
      <c r="F22" s="17" t="str">
        <f aca="false">IF($B22="N/A","N/A",IF(E22&gt;15,"No",IF(E22&lt;-15,"No","Yes")))</f>
        <v>N/A</v>
      </c>
      <c r="G22" s="27" t="n">
        <v>77.732554251</v>
      </c>
      <c r="H22" s="17" t="str">
        <f aca="false">IF($B22="N/A","N/A",IF(G22&gt;15,"No",IF(G22&lt;-15,"No","Yes")))</f>
        <v>N/A</v>
      </c>
      <c r="I22" s="18" t="s">
        <v>17</v>
      </c>
      <c r="J22" s="18" t="n">
        <v>23.47</v>
      </c>
      <c r="K22" s="17" t="str">
        <f aca="false">IF(J22="Div by 0","N/A",IF(J22="N/A","N/A",IF(J22&gt;15,"No",IF(J22&lt;-15,"No","Yes"))))</f>
        <v>No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0.6589687378</v>
      </c>
      <c r="D23" s="17" t="str">
        <f aca="false">IF($B23="N/A","N/A",IF(C23&gt;15,"No",IF(C23&lt;-15,"No","Yes")))</f>
        <v>N/A</v>
      </c>
      <c r="E23" s="20" t="n">
        <v>0.5983597164</v>
      </c>
      <c r="F23" s="17" t="str">
        <f aca="false">IF($B23="N/A","N/A",IF(E23&gt;15,"No",IF(E23&lt;-15,"No","Yes")))</f>
        <v>N/A</v>
      </c>
      <c r="G23" s="20" t="n">
        <v>0.0045246501</v>
      </c>
      <c r="H23" s="17" t="str">
        <f aca="false">IF($B23="N/A","N/A",IF(G23&gt;15,"No",IF(G23&lt;-15,"No","Yes")))</f>
        <v>N/A</v>
      </c>
      <c r="I23" s="18" t="n">
        <v>-9.2</v>
      </c>
      <c r="J23" s="18" t="n">
        <v>-99.2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99.607952738</v>
      </c>
      <c r="D24" s="17" t="str">
        <f aca="false">IF($B24="N/A","N/A",IF(C24&gt;99,"No",IF(C24&lt;95,"No","Yes")))</f>
        <v>No</v>
      </c>
      <c r="E24" s="20" t="n">
        <v>99.586442867</v>
      </c>
      <c r="F24" s="17" t="str">
        <f aca="false">IF($B24="N/A","N/A",IF(E24&gt;99,"No",IF(E24&lt;95,"No","Yes")))</f>
        <v>No</v>
      </c>
      <c r="G24" s="20" t="n">
        <v>98.936428016</v>
      </c>
      <c r="H24" s="17" t="str">
        <f aca="false">IF($B24="N/A","N/A",IF(G24&gt;99,"No",IF(G24&lt;95,"No","Yes")))</f>
        <v>Yes</v>
      </c>
      <c r="I24" s="18" t="n">
        <v>-0.022</v>
      </c>
      <c r="J24" s="18" t="n">
        <v>-0.653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.3920472617</v>
      </c>
      <c r="D25" s="17" t="str">
        <f aca="false">IF($B25="N/A","N/A",IF(C25&gt;6,"No",IF(C25&lt;=0,"No","Yes")))</f>
        <v>Yes</v>
      </c>
      <c r="E25" s="20" t="n">
        <v>0.4135571327</v>
      </c>
      <c r="F25" s="17" t="str">
        <f aca="false">IF($B25="N/A","N/A",IF(E25&gt;6,"No",IF(E25&lt;=0,"No","Yes")))</f>
        <v>Yes</v>
      </c>
      <c r="G25" s="20" t="n">
        <v>1.0635719845</v>
      </c>
      <c r="H25" s="17" t="str">
        <f aca="false">IF($B25="N/A","N/A",IF(G25&gt;6,"No",IF(G25&lt;=0,"No","Yes")))</f>
        <v>Yes</v>
      </c>
      <c r="I25" s="18" t="n">
        <v>5.487</v>
      </c>
      <c r="J25" s="18" t="n">
        <v>157.2</v>
      </c>
      <c r="K25" s="17" t="str">
        <f aca="false">IF(J25="Div by 0","N/A",IF(J25="N/A","N/A",IF(J25&gt;15,"No",IF(J25&lt;-15,"No","Yes"))))</f>
        <v>No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990649958</v>
      </c>
      <c r="D26" s="17" t="str">
        <f aca="false">IF($B26="N/A","N/A",IF(C26&gt;98,"Yes","No"))</f>
        <v>Yes</v>
      </c>
      <c r="E26" s="20" t="n">
        <v>99.978749768</v>
      </c>
      <c r="F26" s="17" t="str">
        <f aca="false">IF($B26="N/A","N/A",IF(E26&gt;98,"Yes","No"))</f>
        <v>Yes</v>
      </c>
      <c r="G26" s="20" t="n">
        <v>99.945955537</v>
      </c>
      <c r="H26" s="17" t="str">
        <f aca="false">IF($B26="N/A","N/A",IF(G26&gt;98,"Yes","No"))</f>
        <v>Yes</v>
      </c>
      <c r="I26" s="18" t="n">
        <v>-0.012</v>
      </c>
      <c r="J26" s="18" t="n">
        <v>-0.033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100</v>
      </c>
      <c r="D27" s="17" t="str">
        <f aca="false">IF($B27="N/A","N/A",IF(C27&gt;98,"Yes","No"))</f>
        <v>Yes</v>
      </c>
      <c r="E27" s="20" t="n">
        <v>100</v>
      </c>
      <c r="F27" s="17" t="str">
        <f aca="false">IF($B27="N/A","N/A",IF(E27&gt;98,"Yes","No"))</f>
        <v>Yes</v>
      </c>
      <c r="G27" s="20" t="n">
        <v>100</v>
      </c>
      <c r="H27" s="17" t="str">
        <f aca="false">IF($B27="N/A","N/A",IF(G27&gt;98,"Yes","No"))</f>
        <v>Yes</v>
      </c>
      <c r="I27" s="18" t="n">
        <v>0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675081653</v>
      </c>
      <c r="D29" s="17" t="str">
        <f aca="false">IF($B29="N/A","N/A",IF(C29&gt;100,"No",IF(C29&lt;98,"No","Yes")))</f>
        <v>Yes</v>
      </c>
      <c r="E29" s="20" t="n">
        <v>99.661570921</v>
      </c>
      <c r="F29" s="17" t="str">
        <f aca="false">IF($B29="N/A","N/A",IF(E29&gt;100,"No",IF(E29&lt;98,"No","Yes")))</f>
        <v>Yes</v>
      </c>
      <c r="G29" s="20" t="n">
        <v>99.612914843</v>
      </c>
      <c r="H29" s="17" t="str">
        <f aca="false">IF($B29="N/A","N/A",IF(G29&gt;100,"No",IF(G29&lt;98,"No","Yes")))</f>
        <v>Yes</v>
      </c>
      <c r="I29" s="18" t="n">
        <v>-0.014</v>
      </c>
      <c r="J29" s="18" t="n">
        <v>-0.049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246860779</v>
      </c>
      <c r="D30" s="17" t="str">
        <f aca="false">IF($B30="N/A","N/A",IF(C30&gt;100,"No",IF(C30&lt;98,"No","Yes")))</f>
        <v>Yes</v>
      </c>
      <c r="E30" s="20" t="n">
        <v>99.326651785</v>
      </c>
      <c r="F30" s="17" t="str">
        <f aca="false">IF($B30="N/A","N/A",IF(E30&gt;100,"No",IF(E30&lt;98,"No","Yes")))</f>
        <v>Yes</v>
      </c>
      <c r="G30" s="20" t="n">
        <v>98.978595613</v>
      </c>
      <c r="H30" s="17" t="str">
        <f aca="false">IF($B30="N/A","N/A",IF(G30&gt;100,"No",IF(G30&lt;98,"No","Yes")))</f>
        <v>Yes</v>
      </c>
      <c r="I30" s="18" t="n">
        <v>0.0804</v>
      </c>
      <c r="J30" s="18" t="n">
        <v>-0.35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675081653</v>
      </c>
      <c r="D31" s="17" t="str">
        <f aca="false">IF($B31="N/A","N/A",IF(C31&gt;100,"No",IF(C31&lt;98,"No","Yes")))</f>
        <v>Yes</v>
      </c>
      <c r="E31" s="20" t="n">
        <v>99.661570921</v>
      </c>
      <c r="F31" s="17" t="str">
        <f aca="false">IF($B31="N/A","N/A",IF(E31&gt;100,"No",IF(E31&lt;98,"No","Yes")))</f>
        <v>Yes</v>
      </c>
      <c r="G31" s="20" t="n">
        <v>99.612914843</v>
      </c>
      <c r="H31" s="17" t="str">
        <f aca="false">IF($B31="N/A","N/A",IF(G31&gt;100,"No",IF(G31&lt;98,"No","Yes")))</f>
        <v>Yes</v>
      </c>
      <c r="I31" s="18" t="n">
        <v>-0.014</v>
      </c>
      <c r="J31" s="18" t="n">
        <v>-0.049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675081653</v>
      </c>
      <c r="D32" s="17" t="str">
        <f aca="false">IF($B32="N/A","N/A",IF(C32&gt;100,"No",IF(C32&lt;98,"No","Yes")))</f>
        <v>Yes</v>
      </c>
      <c r="E32" s="20" t="n">
        <v>99.661570921</v>
      </c>
      <c r="F32" s="17" t="str">
        <f aca="false">IF($B32="N/A","N/A",IF(E32&gt;100,"No",IF(E32&lt;98,"No","Yes")))</f>
        <v>Yes</v>
      </c>
      <c r="G32" s="20" t="n">
        <v>99.612914843</v>
      </c>
      <c r="H32" s="17" t="str">
        <f aca="false">IF($B32="N/A","N/A",IF(G32&gt;100,"No",IF(G32&lt;98,"No","Yes")))</f>
        <v>Yes</v>
      </c>
      <c r="I32" s="18" t="n">
        <v>-0.014</v>
      </c>
      <c r="J32" s="18" t="n">
        <v>-0.049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675081653</v>
      </c>
      <c r="D33" s="17" t="str">
        <f aca="false">IF($B33="N/A","N/A",IF(C33&gt;100,"No",IF(C33&lt;98,"No","Yes")))</f>
        <v>Yes</v>
      </c>
      <c r="E33" s="20" t="n">
        <v>99.661570921</v>
      </c>
      <c r="F33" s="17" t="str">
        <f aca="false">IF($B33="N/A","N/A",IF(E33&gt;100,"No",IF(E33&lt;98,"No","Yes")))</f>
        <v>Yes</v>
      </c>
      <c r="G33" s="20" t="n">
        <v>99.612914843</v>
      </c>
      <c r="H33" s="17" t="str">
        <f aca="false">IF($B33="N/A","N/A",IF(G33&gt;100,"No",IF(G33&lt;98,"No","Yes")))</f>
        <v>Yes</v>
      </c>
      <c r="I33" s="18" t="n">
        <v>-0.014</v>
      </c>
      <c r="J33" s="18" t="n">
        <v>-0.049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1.560987615</v>
      </c>
      <c r="D35" s="17" t="str">
        <f aca="false">IF($B35="N/A","N/A",IF(C35&gt;15,"No",IF(C35&lt;-15,"No","Yes")))</f>
        <v>N/A</v>
      </c>
      <c r="E35" s="20" t="n">
        <v>68.669811098</v>
      </c>
      <c r="F35" s="17" t="str">
        <f aca="false">IF($B35="N/A","N/A",IF(E35&gt;15,"No",IF(E35&lt;-15,"No","Yes")))</f>
        <v>N/A</v>
      </c>
      <c r="G35" s="20" t="n">
        <v>63.624268464</v>
      </c>
      <c r="H35" s="17" t="str">
        <f aca="false">IF($B35="N/A","N/A",IF(G35&gt;15,"No",IF(G35&lt;-15,"No","Yes")))</f>
        <v>N/A</v>
      </c>
      <c r="I35" s="18" t="n">
        <v>-4.04</v>
      </c>
      <c r="J35" s="18" t="n">
        <v>-7.35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7.992725003</v>
      </c>
      <c r="D36" s="17" t="str">
        <f aca="false">IF($B36="N/A","N/A",IF(C36&gt;15,"No",IF(C36&lt;-15,"No","Yes")))</f>
        <v>N/A</v>
      </c>
      <c r="E36" s="20" t="n">
        <v>30.886677446</v>
      </c>
      <c r="F36" s="17" t="str">
        <f aca="false">IF($B36="N/A","N/A",IF(E36&gt;15,"No",IF(E36&lt;-15,"No","Yes")))</f>
        <v>N/A</v>
      </c>
      <c r="G36" s="20" t="n">
        <v>35.903955485</v>
      </c>
      <c r="H36" s="17" t="str">
        <f aca="false">IF($B36="N/A","N/A",IF(G36&gt;15,"No",IF(G36&lt;-15,"No","Yes")))</f>
        <v>N/A</v>
      </c>
      <c r="I36" s="18" t="n">
        <v>10.34</v>
      </c>
      <c r="J36" s="18" t="n">
        <v>16.24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</v>
      </c>
      <c r="D37" s="17" t="str">
        <f aca="false">IF($B37="N/A","N/A",IF(C37&gt;15,"No",IF(C37&lt;-15,"No","Yes")))</f>
        <v>N/A</v>
      </c>
      <c r="E37" s="20" t="n">
        <v>0</v>
      </c>
      <c r="F37" s="17" t="str">
        <f aca="false">IF($B37="N/A","N/A",IF(E37&gt;15,"No",IF(E37&lt;-15,"No","Yes")))</f>
        <v>N/A</v>
      </c>
      <c r="G37" s="20" t="n">
        <v>0</v>
      </c>
      <c r="H37" s="17" t="str">
        <f aca="false">IF($B37="N/A","N/A",IF(G37&gt;15,"No",IF(G37&lt;-15,"No","Yes")))</f>
        <v>N/A</v>
      </c>
      <c r="I37" s="18" t="s">
        <v>17</v>
      </c>
      <c r="J37" s="18" t="s">
        <v>17</v>
      </c>
      <c r="K37" s="17" t="str">
        <f aca="false">IF(J37="Div by 0","N/A",IF(J37="N/A","N/A",IF(J37&gt;15,"No",IF(J37&lt;-15,"No","Yes"))))</f>
        <v>N/A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675081653</v>
      </c>
      <c r="D38" s="17" t="str">
        <f aca="false">IF($B38="N/A","N/A",IF(C38&gt;100,"No",IF(C38&lt;98,"No","Yes")))</f>
        <v>Yes</v>
      </c>
      <c r="E38" s="20" t="n">
        <v>99.661570921</v>
      </c>
      <c r="F38" s="17" t="str">
        <f aca="false">IF($B38="N/A","N/A",IF(E38&gt;100,"No",IF(E38&lt;98,"No","Yes")))</f>
        <v>Yes</v>
      </c>
      <c r="G38" s="20" t="n">
        <v>99.612914843</v>
      </c>
      <c r="H38" s="17" t="str">
        <f aca="false">IF($B38="N/A","N/A",IF(G38&gt;100,"No",IF(G38&lt;98,"No","Yes")))</f>
        <v>Yes</v>
      </c>
      <c r="I38" s="18" t="n">
        <v>-0.014</v>
      </c>
      <c r="J38" s="18" t="n">
        <v>-0.049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8.7931787149</v>
      </c>
      <c r="D39" s="17" t="str">
        <f aca="false">IF($B39="N/A","N/A",IF(C39&gt;15,"No",IF(C39&lt;-15,"No","Yes")))</f>
        <v>N/A</v>
      </c>
      <c r="E39" s="20" t="n">
        <v>9.0078699612</v>
      </c>
      <c r="F39" s="17" t="str">
        <f aca="false">IF($B39="N/A","N/A",IF(E39&gt;15,"No",IF(E39&lt;-15,"No","Yes")))</f>
        <v>N/A</v>
      </c>
      <c r="G39" s="20" t="n">
        <v>11.625019487</v>
      </c>
      <c r="H39" s="17" t="str">
        <f aca="false">IF($B39="N/A","N/A",IF(G39&gt;15,"No",IF(G39&lt;-15,"No","Yes")))</f>
        <v>N/A</v>
      </c>
      <c r="I39" s="18" t="n">
        <v>2.442</v>
      </c>
      <c r="J39" s="18" t="n">
        <v>29.05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90.881902938</v>
      </c>
      <c r="D40" s="17" t="str">
        <f aca="false">IF($B40="N/A","N/A",IF(C40&gt;15,"No",IF(C40&lt;-15,"No","Yes")))</f>
        <v>N/A</v>
      </c>
      <c r="E40" s="20" t="n">
        <v>90.65370096</v>
      </c>
      <c r="F40" s="17" t="str">
        <f aca="false">IF($B40="N/A","N/A",IF(E40&gt;15,"No",IF(E40&lt;-15,"No","Yes")))</f>
        <v>N/A</v>
      </c>
      <c r="G40" s="20" t="n">
        <v>87.987895356</v>
      </c>
      <c r="H40" s="17" t="str">
        <f aca="false">IF($B40="N/A","N/A",IF(G40&gt;15,"No",IF(G40&lt;-15,"No","Yes")))</f>
        <v>N/A</v>
      </c>
      <c r="I40" s="18" t="n">
        <v>-0.251</v>
      </c>
      <c r="J40" s="18" t="n">
        <v>-2.94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49.52544361</v>
      </c>
      <c r="D41" s="17" t="str">
        <f aca="false">IF($B41="N/A","N/A",IF(C41&gt;15,"No",IF(C41&lt;-15,"No","Yes")))</f>
        <v>N/A</v>
      </c>
      <c r="E41" s="20" t="n">
        <v>54.548422785</v>
      </c>
      <c r="F41" s="17" t="str">
        <f aca="false">IF($B41="N/A","N/A",IF(E41&gt;15,"No",IF(E41&lt;-15,"No","Yes")))</f>
        <v>N/A</v>
      </c>
      <c r="G41" s="20" t="n">
        <v>59.420466901</v>
      </c>
      <c r="H41" s="17" t="str">
        <f aca="false">IF($B41="N/A","N/A",IF(G41&gt;15,"No",IF(G41&lt;-15,"No","Yes")))</f>
        <v>N/A</v>
      </c>
      <c r="I41" s="18" t="n">
        <v>10.14</v>
      </c>
      <c r="J41" s="18" t="n">
        <v>8.932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37.344761001</v>
      </c>
      <c r="D42" s="17" t="str">
        <f aca="false">IF($B42="N/A","N/A",IF(C42&gt;15,"No",IF(C42&lt;-15,"No","Yes")))</f>
        <v>N/A</v>
      </c>
      <c r="E42" s="20" t="n">
        <v>35.615139509</v>
      </c>
      <c r="F42" s="17" t="str">
        <f aca="false">IF($B42="N/A","N/A",IF(E42&gt;15,"No",IF(E42&lt;-15,"No","Yes")))</f>
        <v>N/A</v>
      </c>
      <c r="G42" s="20" t="n">
        <v>30.753905389</v>
      </c>
      <c r="H42" s="17" t="str">
        <f aca="false">IF($B42="N/A","N/A",IF(G42&gt;15,"No",IF(G42&lt;-15,"No","Yes")))</f>
        <v>N/A</v>
      </c>
      <c r="I42" s="18" t="n">
        <v>-4.63</v>
      </c>
      <c r="J42" s="18" t="n">
        <v>-13.6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2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3992874</v>
      </c>
      <c r="D6" s="85" t="str">
        <f aca="false">IF($B6="N/A","N/A",IF(C6&gt;10,"No",IF(C6&lt;-10,"No","Yes")))</f>
        <v>N/A</v>
      </c>
      <c r="E6" s="24" t="n">
        <v>4164091</v>
      </c>
      <c r="F6" s="85" t="str">
        <f aca="false">IF($B6="N/A","N/A",IF(E6&gt;10,"No",IF(E6&lt;-10,"No","Yes")))</f>
        <v>N/A</v>
      </c>
      <c r="G6" s="24" t="n">
        <v>4184402</v>
      </c>
      <c r="H6" s="85" t="str">
        <f aca="false">IF($B6="N/A","N/A",IF(G6&gt;10,"No",IF(G6&lt;-10,"No","Yes")))</f>
        <v>N/A</v>
      </c>
      <c r="I6" s="86" t="n">
        <v>4.288</v>
      </c>
      <c r="J6" s="87" t="n">
        <v>0.4878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13750941242</v>
      </c>
      <c r="D7" s="85" t="str">
        <f aca="false">IF($B7="N/A","N/A",IF(C7&gt;10,"No",IF(C7&lt;-10,"No","Yes")))</f>
        <v>N/A</v>
      </c>
      <c r="E7" s="89" t="n">
        <v>14350848687</v>
      </c>
      <c r="F7" s="85" t="str">
        <f aca="false">IF($B7="N/A","N/A",IF(E7&gt;10,"No",IF(E7&lt;-10,"No","Yes")))</f>
        <v>N/A</v>
      </c>
      <c r="G7" s="89" t="n">
        <v>14031097658</v>
      </c>
      <c r="H7" s="85" t="str">
        <f aca="false">IF($B7="N/A","N/A",IF(G7&gt;10,"No",IF(G7&lt;-10,"No","Yes")))</f>
        <v>N/A</v>
      </c>
      <c r="I7" s="86" t="n">
        <v>4.363</v>
      </c>
      <c r="J7" s="86" t="n">
        <v>-2.23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10.065456611</v>
      </c>
      <c r="D8" s="85" t="str">
        <f aca="false">IF($B8="N/A","N/A",IF(C8&gt;10,"No",IF(C8&lt;-10,"No","Yes")))</f>
        <v>N/A</v>
      </c>
      <c r="E8" s="25" t="n">
        <v>9.7952470299</v>
      </c>
      <c r="F8" s="85" t="str">
        <f aca="false">IF($B8="N/A","N/A",IF(E8&gt;10,"No",IF(E8&lt;-10,"No","Yes")))</f>
        <v>N/A</v>
      </c>
      <c r="G8" s="25" t="n">
        <v>10.296238268</v>
      </c>
      <c r="H8" s="85" t="str">
        <f aca="false">IF($B8="N/A","N/A",IF(G8&gt;10,"No",IF(G8&lt;-10,"No","Yes")))</f>
        <v>N/A</v>
      </c>
      <c r="I8" s="86" t="n">
        <v>-2.68</v>
      </c>
      <c r="J8" s="86" t="n">
        <v>5.115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42.896044303</v>
      </c>
      <c r="D9" s="85" t="str">
        <f aca="false">IF($B9="N/A","N/A",IF(C9&gt;10,"No",IF(C9&lt;-10,"No","Yes")))</f>
        <v>N/A</v>
      </c>
      <c r="E9" s="25" t="n">
        <v>25.196447436</v>
      </c>
      <c r="F9" s="85" t="str">
        <f aca="false">IF($B9="N/A","N/A",IF(E9&gt;10,"No",IF(E9&lt;-10,"No","Yes")))</f>
        <v>N/A</v>
      </c>
      <c r="G9" s="25" t="n">
        <v>19.630307987</v>
      </c>
      <c r="H9" s="85" t="str">
        <f aca="false">IF($B9="N/A","N/A",IF(G9&gt;10,"No",IF(G9&lt;-10,"No","Yes")))</f>
        <v>N/A</v>
      </c>
      <c r="I9" s="86" t="n">
        <v>-41.3</v>
      </c>
      <c r="J9" s="86" t="n">
        <v>-22.1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6.7863148199</v>
      </c>
      <c r="D10" s="85" t="str">
        <f aca="false">IF($B10="N/A","N/A",IF(C10&gt;10,"No",IF(C10&lt;-10,"No","Yes")))</f>
        <v>N/A</v>
      </c>
      <c r="E10" s="25" t="n">
        <v>7.3721971974</v>
      </c>
      <c r="F10" s="85" t="str">
        <f aca="false">IF($B10="N/A","N/A",IF(E10&gt;10,"No",IF(E10&lt;-10,"No","Yes")))</f>
        <v>N/A</v>
      </c>
      <c r="G10" s="25" t="n">
        <v>8.3250127497</v>
      </c>
      <c r="H10" s="85" t="str">
        <f aca="false">IF($B10="N/A","N/A",IF(G10&gt;10,"No",IF(G10&lt;-10,"No","Yes")))</f>
        <v>N/A</v>
      </c>
      <c r="I10" s="86" t="n">
        <v>8.633</v>
      </c>
      <c r="J10" s="86" t="n">
        <v>12.92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.1556494811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40.252184266</v>
      </c>
      <c r="D12" s="85" t="str">
        <f aca="false">IF($B12="N/A","N/A",IF(C12&gt;10,"No",IF(C12&lt;-10,"No","Yes")))</f>
        <v>N/A</v>
      </c>
      <c r="E12" s="25" t="n">
        <v>57.636108337</v>
      </c>
      <c r="F12" s="85" t="str">
        <f aca="false">IF($B12="N/A","N/A",IF(E12&gt;10,"No",IF(E12&lt;-10,"No","Yes")))</f>
        <v>N/A</v>
      </c>
      <c r="G12" s="25" t="n">
        <v>47.622933934</v>
      </c>
      <c r="H12" s="85" t="str">
        <f aca="false">IF($B12="N/A","N/A",IF(G12&gt;10,"No",IF(G12&lt;-10,"No","Yes")))</f>
        <v>N/A</v>
      </c>
      <c r="I12" s="86" t="n">
        <v>43.19</v>
      </c>
      <c r="J12" s="86" t="n">
        <v>-17.4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.5917691465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.0685163615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13.309572073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20388</v>
      </c>
      <c r="D16" s="85" t="str">
        <f aca="false">IF($B16="N/A","N/A",IF(C16&gt;10,"No",IF(C16&lt;-10,"No","Yes")))</f>
        <v>N/A</v>
      </c>
      <c r="E16" s="24" t="n">
        <v>60821</v>
      </c>
      <c r="F16" s="85" t="str">
        <f aca="false">IF($B16="N/A","N/A",IF(E16&gt;10,"No",IF(E16&lt;-10,"No","Yes")))</f>
        <v>N/A</v>
      </c>
      <c r="G16" s="24" t="n">
        <v>32738</v>
      </c>
      <c r="H16" s="85" t="str">
        <f aca="false">IF($B16="N/A","N/A",IF(G16&gt;10,"No",IF(G16&lt;-10,"No","Yes")))</f>
        <v>N/A</v>
      </c>
      <c r="I16" s="86" t="n">
        <v>198.3</v>
      </c>
      <c r="J16" s="86" t="n">
        <v>-46.2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0.5106096511</v>
      </c>
      <c r="D17" s="85" t="str">
        <f aca="false">IF($B17="N/A","N/A",IF(C17&gt;=2,"No",IF(C17&lt;0,"No","Yes")))</f>
        <v>Yes</v>
      </c>
      <c r="E17" s="95" t="n">
        <v>1.4606068888</v>
      </c>
      <c r="F17" s="85" t="str">
        <f aca="false">IF($B17="N/A","N/A",IF(E17&gt;=2,"No",IF(E17&lt;0,"No","Yes")))</f>
        <v>Yes</v>
      </c>
      <c r="G17" s="95" t="n">
        <v>0.7823818075</v>
      </c>
      <c r="H17" s="85" t="str">
        <f aca="false">IF($B17="N/A","N/A",IF(G17&gt;=2,"No",IF(G17&lt;0,"No","Yes")))</f>
        <v>Yes</v>
      </c>
      <c r="I17" s="86" t="n">
        <v>186.1</v>
      </c>
      <c r="J17" s="86" t="n">
        <v>-46.4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33660652</v>
      </c>
      <c r="D18" s="85" t="str">
        <f aca="false">IF($B18="N/A","N/A",IF(C18&gt;10,"No",IF(C18&lt;-10,"No","Yes")))</f>
        <v>N/A</v>
      </c>
      <c r="E18" s="98" t="n">
        <v>57049989</v>
      </c>
      <c r="F18" s="85" t="str">
        <f aca="false">IF($B18="N/A","N/A",IF(E18&gt;10,"No",IF(E18&lt;-10,"No","Yes")))</f>
        <v>N/A</v>
      </c>
      <c r="G18" s="98" t="n">
        <v>35776107</v>
      </c>
      <c r="H18" s="85" t="str">
        <f aca="false">IF($B18="N/A","N/A",IF(G18&gt;10,"No",IF(G18&lt;-10,"No","Yes")))</f>
        <v>N/A</v>
      </c>
      <c r="I18" s="86" t="n">
        <v>69.49</v>
      </c>
      <c r="J18" s="86" t="n">
        <v>-37.3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1092.8006292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59776</v>
      </c>
      <c r="F20" s="85" t="str">
        <f aca="false">IF($B20="N/A","N/A",IF(E20&gt;10,"No",IF(E20&lt;-10,"No","Yes")))</f>
        <v>N/A</v>
      </c>
      <c r="G20" s="93" t="n">
        <v>25964</v>
      </c>
      <c r="H20" s="85" t="str">
        <f aca="false">IF($B20="N/A","N/A",IF(G20&gt;10,"No",IF(G20&lt;-10,"No","Yes")))</f>
        <v>N/A</v>
      </c>
      <c r="I20" s="86" t="s">
        <v>15</v>
      </c>
      <c r="J20" s="86" t="n">
        <v>-56.6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1.4355113757</v>
      </c>
      <c r="F21" s="85" t="str">
        <f aca="false">IF($B21="N/A","N/A",IF(E21&gt;10,"No",IF(E21&lt;-10,"No","Yes")))</f>
        <v>N/A</v>
      </c>
      <c r="G21" s="99" t="n">
        <v>0.620494876</v>
      </c>
      <c r="H21" s="85" t="str">
        <f aca="false">IF($B21="N/A","N/A",IF(G21&gt;10,"No",IF(G21&lt;-10,"No","Yes")))</f>
        <v>N/A</v>
      </c>
      <c r="I21" s="86" t="s">
        <v>15</v>
      </c>
      <c r="J21" s="86" t="n">
        <v>-56.8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56031096</v>
      </c>
      <c r="F22" s="103" t="str">
        <f aca="false">IF($B22="N/A","N/A",IF(E22&gt;10,"No",IF(E22&lt;-10,"No","Yes")))</f>
        <v>N/A</v>
      </c>
      <c r="G22" s="104" t="n">
        <v>35716322</v>
      </c>
      <c r="H22" s="103" t="str">
        <f aca="false">IF($B22="N/A","N/A",IF(G22&gt;10,"No",IF(G22&lt;-10,"No","Yes")))</f>
        <v>N/A</v>
      </c>
      <c r="I22" s="105" t="s">
        <v>15</v>
      </c>
      <c r="J22" s="105" t="n">
        <v>-36.3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1375.6093822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7</v>
      </c>
      <c r="J25" s="109" t="s">
        <v>17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7</v>
      </c>
      <c r="J26" s="86" t="s">
        <v>17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7</v>
      </c>
      <c r="J27" s="86" t="s">
        <v>17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7</v>
      </c>
      <c r="J28" s="86" t="s">
        <v>17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7</v>
      </c>
      <c r="J29" s="86" t="s">
        <v>1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3972486</v>
      </c>
      <c r="D31" s="85" t="str">
        <f aca="false">IF($B31="N/A","N/A",IF(C31&gt;10,"No",IF(C31&lt;-10,"No","Yes")))</f>
        <v>N/A</v>
      </c>
      <c r="E31" s="107" t="n">
        <v>4103270</v>
      </c>
      <c r="F31" s="85" t="str">
        <f aca="false">IF($B31="N/A","N/A",IF(E31&gt;10,"No",IF(E31&lt;-10,"No","Yes")))</f>
        <v>N/A</v>
      </c>
      <c r="G31" s="107" t="n">
        <v>4151664</v>
      </c>
      <c r="H31" s="85" t="str">
        <f aca="false">IF($B31="N/A","N/A",IF(G31&gt;10,"No",IF(G31&lt;-10,"No","Yes")))</f>
        <v>N/A</v>
      </c>
      <c r="I31" s="86" t="n">
        <v>3.292</v>
      </c>
      <c r="J31" s="86" t="n">
        <v>1.179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2916709.84</v>
      </c>
      <c r="D32" s="85" t="str">
        <f aca="false">IF($B32="N/A","N/A",IF(C32&gt;10,"No",IF(C32&lt;-10,"No","Yes")))</f>
        <v>N/A</v>
      </c>
      <c r="E32" s="24" t="n">
        <v>3011698.55</v>
      </c>
      <c r="F32" s="85" t="str">
        <f aca="false">IF($B32="N/A","N/A",IF(E32&gt;10,"No",IF(E32&lt;-10,"No","Yes")))</f>
        <v>N/A</v>
      </c>
      <c r="G32" s="24" t="n">
        <v>3028249.92</v>
      </c>
      <c r="H32" s="85" t="str">
        <f aca="false">IF($B32="N/A","N/A",IF(G32&gt;10,"No",IF(G32&lt;-10,"No","Yes")))</f>
        <v>N/A</v>
      </c>
      <c r="I32" s="86" t="n">
        <v>3.257</v>
      </c>
      <c r="J32" s="86" t="n">
        <v>0.5496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0</v>
      </c>
      <c r="D33" s="85" t="str">
        <f aca="false">IF($B33="N/A","N/A",IF(C33&gt;10,"No",IF(C33&lt;-10,"No","Yes")))</f>
        <v>N/A</v>
      </c>
      <c r="E33" s="24" t="n">
        <v>0</v>
      </c>
      <c r="F33" s="85" t="str">
        <f aca="false">IF($B33="N/A","N/A",IF(E33&gt;10,"No",IF(E33&lt;-10,"No","Yes")))</f>
        <v>N/A</v>
      </c>
      <c r="G33" s="24" t="n">
        <v>0</v>
      </c>
      <c r="H33" s="85" t="str">
        <f aca="false">IF($B33="N/A","N/A",IF(G33&gt;10,"No",IF(G33&lt;-10,"No","Yes")))</f>
        <v>N/A</v>
      </c>
      <c r="I33" s="86" t="s">
        <v>17</v>
      </c>
      <c r="J33" s="86" t="s">
        <v>17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0</v>
      </c>
      <c r="D34" s="103" t="str">
        <f aca="false">IF($B34="N/A","N/A",IF(C34&gt;10,"No",IF(C34&lt;-10,"No","Yes")))</f>
        <v>N/A</v>
      </c>
      <c r="E34" s="102" t="n">
        <v>0</v>
      </c>
      <c r="F34" s="103" t="str">
        <f aca="false">IF($B34="N/A","N/A",IF(E34&gt;10,"No",IF(E34&lt;-10,"No","Yes")))</f>
        <v>N/A</v>
      </c>
      <c r="G34" s="102" t="n">
        <v>0</v>
      </c>
      <c r="H34" s="103" t="str">
        <f aca="false">IF($B34="N/A","N/A",IF(G34&gt;10,"No",IF(G34&lt;-10,"No","Yes")))</f>
        <v>N/A</v>
      </c>
      <c r="I34" s="105" t="s">
        <v>17</v>
      </c>
      <c r="J34" s="105" t="s">
        <v>17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5.571765388</v>
      </c>
      <c r="D36" s="108" t="str">
        <f aca="false">IF($B36="N/A","N/A",IF(C36&gt;=95,"Yes","No"))</f>
        <v>Yes</v>
      </c>
      <c r="E36" s="116" t="n">
        <v>95.18233019</v>
      </c>
      <c r="F36" s="108" t="str">
        <f aca="false">IF($B36="N/A","N/A",IF(E36&gt;=95,"Yes","No"))</f>
        <v>Yes</v>
      </c>
      <c r="G36" s="116" t="n">
        <v>94.862421429</v>
      </c>
      <c r="H36" s="108" t="str">
        <f aca="false">IF($B36="N/A","N/A",IF(G36&gt;=95,"Yes","No"))</f>
        <v>No</v>
      </c>
      <c r="I36" s="109" t="n">
        <v>-0.407</v>
      </c>
      <c r="J36" s="109" t="n">
        <v>-0.336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4.971790791</v>
      </c>
      <c r="F37" s="120" t="str">
        <f aca="false">IF($B37="N/A","N/A",IF(E37&gt;10,"No",IF(E37&lt;-10,"No","Yes")))</f>
        <v>No</v>
      </c>
      <c r="G37" s="121" t="n">
        <v>94.667993364</v>
      </c>
      <c r="H37" s="120" t="str">
        <f aca="false">IF($B37="N/A","N/A",IF(G37&gt;10,"No",IF(G37&lt;-10,"No","Yes")))</f>
        <v>No</v>
      </c>
      <c r="I37" s="122" t="s">
        <v>15</v>
      </c>
      <c r="J37" s="122" t="n">
        <v>-0.32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02266485</v>
      </c>
      <c r="F38" s="120" t="str">
        <f aca="false">IF($B38="N/A","N/A",IF(E38&gt;10,"No",IF(E38&lt;-10,"No","Yes")))</f>
        <v>N/A</v>
      </c>
      <c r="G38" s="121" t="n">
        <v>0.0013970302</v>
      </c>
      <c r="H38" s="120" t="str">
        <f aca="false">IF($B38="N/A","N/A",IF(G38&gt;10,"No",IF(G38&lt;-10,"No","Yes")))</f>
        <v>N/A</v>
      </c>
      <c r="I38" s="122" t="s">
        <v>15</v>
      </c>
      <c r="J38" s="122" t="n">
        <v>-38.4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</v>
      </c>
      <c r="F39" s="120" t="str">
        <f aca="false">IF($B39="N/A","N/A",IF(E39&gt;10,"No",IF(E39&lt;-10,"No","Yes")))</f>
        <v>N/A</v>
      </c>
      <c r="G39" s="121" t="n">
        <v>0</v>
      </c>
      <c r="H39" s="120" t="str">
        <f aca="false">IF($B39="N/A","N/A",IF(G39&gt;10,"No",IF(G39&lt;-10,"No","Yes")))</f>
        <v>N/A</v>
      </c>
      <c r="I39" s="122" t="s">
        <v>15</v>
      </c>
      <c r="J39" s="122" t="s">
        <v>17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208272914</v>
      </c>
      <c r="F41" s="85" t="str">
        <f aca="false">IF($B41="N/A","N/A",IF(E41&gt;10,"No",IF(E41&lt;-10,"No","Yes")))</f>
        <v>N/A</v>
      </c>
      <c r="G41" s="99" t="n">
        <v>0.1930310353</v>
      </c>
      <c r="H41" s="85" t="str">
        <f aca="false">IF($B41="N/A","N/A",IF(G41&gt;10,"No",IF(G41&lt;-10,"No","Yes")))</f>
        <v>N/A</v>
      </c>
      <c r="I41" s="86" t="s">
        <v>15</v>
      </c>
      <c r="J41" s="86" t="n">
        <v>-7.32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7330</v>
      </c>
      <c r="D43" s="85" t="str">
        <f aca="false">IF($B43="N/A","N/A",IF(C43&gt;0,"No",IF(C43&lt;0,"No","Yes")))</f>
        <v>No</v>
      </c>
      <c r="E43" s="93" t="n">
        <v>7917</v>
      </c>
      <c r="F43" s="85" t="str">
        <f aca="false">IF($B43="N/A","N/A",IF(E43&gt;0,"No",IF(E43&lt;0,"No","Yes")))</f>
        <v>No</v>
      </c>
      <c r="G43" s="93" t="n">
        <v>9022</v>
      </c>
      <c r="H43" s="85" t="str">
        <f aca="false">IF($B43="N/A","N/A",IF(G43&gt;0,"No",IF(G43&lt;0,"No","Yes")))</f>
        <v>No</v>
      </c>
      <c r="I43" s="86" t="n">
        <v>8.008</v>
      </c>
      <c r="J43" s="86" t="n">
        <v>13.96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5.545382098</v>
      </c>
      <c r="F44" s="120" t="str">
        <f aca="false">IF($B44="N/A","N/A",IF(E44&gt;10,"No",IF(E44&lt;-10,"No","Yes")))</f>
        <v>N/A</v>
      </c>
      <c r="G44" s="121" t="n">
        <v>15.85166815</v>
      </c>
      <c r="H44" s="120" t="str">
        <f aca="false">IF($B44="N/A","N/A",IF(G44&gt;10,"No",IF(G44&lt;-10,"No","Yes")))</f>
        <v>N/A</v>
      </c>
      <c r="I44" s="122" t="s">
        <v>15</v>
      </c>
      <c r="J44" s="122" t="n">
        <v>1.97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99.976714833</v>
      </c>
      <c r="D46" s="85" t="str">
        <f aca="false">IF($B46="N/A","N/A",IF(C46&gt;=98,"Yes","No"))</f>
        <v>Yes</v>
      </c>
      <c r="E46" s="99" t="n">
        <v>99.981380704</v>
      </c>
      <c r="F46" s="85" t="str">
        <f aca="false">IF($B46="N/A","N/A",IF(E46&gt;=98,"Yes","No"))</f>
        <v>Yes</v>
      </c>
      <c r="G46" s="99" t="n">
        <v>99.975335191</v>
      </c>
      <c r="H46" s="85" t="str">
        <f aca="false">IF($B46="N/A","N/A",IF(G46&gt;=98,"Yes","No"))</f>
        <v>Yes</v>
      </c>
      <c r="I46" s="86" t="n">
        <v>0.0047</v>
      </c>
      <c r="J46" s="86" t="n">
        <v>-0.006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99.473402801</v>
      </c>
      <c r="D47" s="85" t="str">
        <f aca="false">IF($B47="N/A","N/A",IF(C47&gt;=95,"Yes","No"))</f>
        <v>Yes</v>
      </c>
      <c r="E47" s="99" t="n">
        <v>99.757023057</v>
      </c>
      <c r="F47" s="85" t="str">
        <f aca="false">IF($B47="N/A","N/A",IF(E47&gt;=95,"Yes","No"))</f>
        <v>Yes</v>
      </c>
      <c r="G47" s="99" t="n">
        <v>99.796370805</v>
      </c>
      <c r="H47" s="85" t="str">
        <f aca="false">IF($B47="N/A","N/A",IF(G47&gt;=95,"Yes","No"))</f>
        <v>Yes</v>
      </c>
      <c r="I47" s="86" t="n">
        <v>0.2851</v>
      </c>
      <c r="J47" s="86" t="n">
        <v>0.0394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0.784194079</v>
      </c>
      <c r="D48" s="85" t="str">
        <f aca="false">IF($B48="N/A","N/A",IF(C48&gt;3,"No",IF(C48&lt;0.1,"No","Yes")))</f>
        <v>Yes</v>
      </c>
      <c r="E48" s="99" t="n">
        <v>0.7606859895</v>
      </c>
      <c r="F48" s="85" t="str">
        <f aca="false">IF($B48="N/A","N/A",IF(E48&gt;3,"No",IF(E48&lt;0.1,"No","Yes")))</f>
        <v>Yes</v>
      </c>
      <c r="G48" s="99" t="n">
        <v>0.5032199138</v>
      </c>
      <c r="H48" s="85" t="str">
        <f aca="false">IF($B48="N/A","N/A",IF(G48&gt;3,"No",IF(G48&lt;0.1,"No","Yes")))</f>
        <v>Yes</v>
      </c>
      <c r="I48" s="86" t="n">
        <v>-3</v>
      </c>
      <c r="J48" s="86" t="n">
        <v>-33.8</v>
      </c>
      <c r="K48" s="88" t="s">
        <v>279</v>
      </c>
      <c r="L48" s="17" t="str">
        <f aca="false">IF(J48="Div by 0","N/A",IF(K48="N/A","N/A",IF(J48&gt;VALUE(MID(K48,1,2)),"No",IF(J48&lt;-1*VALUE(MID(K48,1,2)),"No","Yes"))))</f>
        <v>No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25.849933769</v>
      </c>
      <c r="D49" s="85" t="str">
        <f aca="false">IF($B49="N/A","N/A",IF(C49&gt;10,"No",IF(C49&lt;-10,"No","Yes")))</f>
        <v>N/A</v>
      </c>
      <c r="E49" s="99" t="n">
        <v>25.125034424</v>
      </c>
      <c r="F49" s="85" t="str">
        <f aca="false">IF($B49="N/A","N/A",IF(E49&gt;10,"No",IF(E49&lt;-10,"No","Yes")))</f>
        <v>N/A</v>
      </c>
      <c r="G49" s="99" t="n">
        <v>24.387209562</v>
      </c>
      <c r="H49" s="85" t="str">
        <f aca="false">IF($B49="N/A","N/A",IF(G49&gt;10,"No",IF(G49&lt;-10,"No","Yes")))</f>
        <v>N/A</v>
      </c>
      <c r="I49" s="124" t="s">
        <v>328</v>
      </c>
      <c r="J49" s="86" t="n">
        <v>-2.94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18.061737663</v>
      </c>
      <c r="D50" s="85" t="str">
        <f aca="false">IF($B50="N/A","N/A",IF(C50&gt;10,"No",IF(C50&lt;-10,"No","Yes")))</f>
        <v>N/A</v>
      </c>
      <c r="E50" s="99" t="n">
        <v>18.910551828</v>
      </c>
      <c r="F50" s="85" t="str">
        <f aca="false">IF($B50="N/A","N/A",IF(E50&gt;10,"No",IF(E50&lt;-10,"No","Yes")))</f>
        <v>N/A</v>
      </c>
      <c r="G50" s="99" t="n">
        <v>19.087430967</v>
      </c>
      <c r="H50" s="85" t="str">
        <f aca="false">IF($B50="N/A","N/A",IF(G50&gt;10,"No",IF(G50&lt;-10,"No","Yes")))</f>
        <v>N/A</v>
      </c>
      <c r="I50" s="124" t="s">
        <v>330</v>
      </c>
      <c r="J50" s="86" t="n">
        <v>0.9353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0.3659169598</v>
      </c>
      <c r="D51" s="85" t="str">
        <f aca="false">IF($B51="N/A","N/A",IF(C51&gt;10,"No",IF(C51&lt;-10,"No","Yes")))</f>
        <v>N/A</v>
      </c>
      <c r="E51" s="99" t="n">
        <v>0.3479176364</v>
      </c>
      <c r="F51" s="85" t="str">
        <f aca="false">IF($B51="N/A","N/A",IF(E51&gt;10,"No",IF(E51&lt;-10,"No","Yes")))</f>
        <v>N/A</v>
      </c>
      <c r="G51" s="99" t="n">
        <v>0.3432358688</v>
      </c>
      <c r="H51" s="85" t="str">
        <f aca="false">IF($B51="N/A","N/A",IF(G51&gt;10,"No",IF(G51&lt;-10,"No","Yes")))</f>
        <v>N/A</v>
      </c>
      <c r="I51" s="124" t="s">
        <v>332</v>
      </c>
      <c r="J51" s="86" t="n">
        <v>-1.35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1.4614022554</v>
      </c>
      <c r="D52" s="91" t="str">
        <f aca="false">IF($B52="N/A","N/A",IF(C52&gt;10,"No",IF(C52&lt;-10,"No","Yes")))</f>
        <v>N/A</v>
      </c>
      <c r="E52" s="99" t="n">
        <v>1.5242964757</v>
      </c>
      <c r="F52" s="91" t="str">
        <f aca="false">IF($B52="N/A","N/A",IF(E52&gt;10,"No",IF(E52&lt;-10,"No","Yes")))</f>
        <v>N/A</v>
      </c>
      <c r="G52" s="99" t="n">
        <v>1.5437906343</v>
      </c>
      <c r="H52" s="91" t="str">
        <f aca="false">IF($B52="N/A","N/A",IF(G52&gt;10,"No",IF(G52&lt;-10,"No","Yes")))</f>
        <v>N/A</v>
      </c>
      <c r="I52" s="126" t="s">
        <v>334</v>
      </c>
      <c r="J52" s="99" t="n">
        <v>1.279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</v>
      </c>
      <c r="F53" s="91" t="str">
        <f aca="false">IF($B53="N/A","N/A",IF(E53&gt;10,"No",IF(E53&lt;-10,"No","Yes")))</f>
        <v>N/A</v>
      </c>
      <c r="G53" s="99" t="n">
        <v>0</v>
      </c>
      <c r="H53" s="91" t="str">
        <f aca="false">IF($B53="N/A","N/A",IF(G53&gt;10,"No",IF(G53&lt;-10,"No","Yes")))</f>
        <v>N/A</v>
      </c>
      <c r="I53" s="126" t="s">
        <v>17</v>
      </c>
      <c r="J53" s="99" t="s">
        <v>17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6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7</v>
      </c>
      <c r="B55" s="111" t="s">
        <v>338</v>
      </c>
      <c r="C55" s="125" t="n">
        <v>1.4524657859</v>
      </c>
      <c r="D55" s="91" t="str">
        <f aca="false">IF($B55="N/A","N/A",IF(C55&gt;=5,"No",IF(C55&lt;0,"No","Yes")))</f>
        <v>Yes</v>
      </c>
      <c r="E55" s="99" t="n">
        <v>54.092199636</v>
      </c>
      <c r="F55" s="91" t="str">
        <f aca="false">IF($B55="N/A","N/A",IF(E55&gt;=5,"No",IF(E55&lt;0,"No","Yes")))</f>
        <v>No</v>
      </c>
      <c r="G55" s="99" t="n">
        <v>54.638332967</v>
      </c>
      <c r="H55" s="91" t="str">
        <f aca="false">IF($B55="N/A","N/A",IF(G55&gt;=5,"No",IF(G55&lt;0,"No","Yes")))</f>
        <v>No</v>
      </c>
      <c r="I55" s="126" t="s">
        <v>339</v>
      </c>
      <c r="J55" s="99" t="n">
        <v>1.01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97" t="s">
        <v>340</v>
      </c>
      <c r="B56" s="111" t="s">
        <v>15</v>
      </c>
      <c r="C56" s="125" t="n">
        <v>52.808543567</v>
      </c>
      <c r="D56" s="91" t="str">
        <f aca="false">IF($B56="N/A","N/A",IF(C56&gt;10,"No",IF(C56&lt;-10,"No","Yes")))</f>
        <v>N/A</v>
      </c>
      <c r="E56" s="99" t="n">
        <v>52.502004499</v>
      </c>
      <c r="F56" s="91" t="str">
        <f aca="false">IF($B56="N/A","N/A",IF(E56&gt;10,"No",IF(E56&lt;-10,"No","Yes")))</f>
        <v>N/A</v>
      </c>
      <c r="G56" s="99" t="n">
        <v>52.768070827</v>
      </c>
      <c r="H56" s="91" t="str">
        <f aca="false">IF($B56="N/A","N/A",IF(G56&gt;10,"No",IF(G56&lt;-10,"No","Yes")))</f>
        <v>N/A</v>
      </c>
      <c r="I56" s="126" t="s">
        <v>341</v>
      </c>
      <c r="J56" s="99" t="n">
        <v>0.5068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75" hidden="false" customHeight="false" outlineLevel="0" collapsed="false">
      <c r="A57" s="97" t="s">
        <v>342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84" t="s">
        <v>343</v>
      </c>
      <c r="B58" s="23" t="s">
        <v>344</v>
      </c>
      <c r="C58" s="25" t="n">
        <v>6.3604000115</v>
      </c>
      <c r="D58" s="85" t="str">
        <f aca="false">IF($B58="N/A","N/A",IF(C58&gt;8,"No",IF(C58&lt;2,"No","Yes")))</f>
        <v>Yes</v>
      </c>
      <c r="E58" s="25" t="n">
        <v>6.258179452</v>
      </c>
      <c r="F58" s="85" t="str">
        <f aca="false">IF($B58="N/A","N/A",IF(E58&gt;8,"No",IF(E58&lt;2,"No","Yes")))</f>
        <v>Yes</v>
      </c>
      <c r="G58" s="25" t="n">
        <v>6.3192734287</v>
      </c>
      <c r="H58" s="85" t="str">
        <f aca="false">IF($B58="N/A","N/A",IF(G58&gt;8,"No",IF(G58&lt;2,"No","Yes")))</f>
        <v>Yes</v>
      </c>
      <c r="I58" s="86" t="n">
        <v>-1.61</v>
      </c>
      <c r="J58" s="86" t="n">
        <v>0.9762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5</v>
      </c>
      <c r="B59" s="23" t="s">
        <v>346</v>
      </c>
      <c r="C59" s="25" t="n">
        <v>68.83075233</v>
      </c>
      <c r="D59" s="85" t="str">
        <f aca="false">IF($B59="N/A","N/A",IF(C59&gt;74,"No",IF(C59&lt;49,"No","Yes")))</f>
        <v>Yes</v>
      </c>
      <c r="E59" s="25" t="n">
        <v>68.866001994</v>
      </c>
      <c r="F59" s="85" t="str">
        <f aca="false">IF($B59="N/A","N/A",IF(E59&gt;74,"No",IF(E59&lt;49,"No","Yes")))</f>
        <v>Yes</v>
      </c>
      <c r="G59" s="25" t="n">
        <v>68.934432074</v>
      </c>
      <c r="H59" s="85" t="str">
        <f aca="false">IF($B59="N/A","N/A",IF(G59&gt;74,"No",IF(G59&lt;49,"No","Yes")))</f>
        <v>Yes</v>
      </c>
      <c r="I59" s="86" t="n">
        <v>0.0512</v>
      </c>
      <c r="J59" s="86" t="n">
        <v>0.0994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7</v>
      </c>
      <c r="B60" s="23" t="s">
        <v>348</v>
      </c>
      <c r="C60" s="25" t="n">
        <v>10.386216591</v>
      </c>
      <c r="D60" s="85" t="str">
        <f aca="false">IF($B60="N/A","N/A",IF(C60&gt;18,"No",IF(C60&lt;5,"No","Yes")))</f>
        <v>Yes</v>
      </c>
      <c r="E60" s="25" t="n">
        <v>10.309850436</v>
      </c>
      <c r="F60" s="85" t="str">
        <f aca="false">IF($B60="N/A","N/A",IF(E60&gt;18,"No",IF(E60&lt;5,"No","Yes")))</f>
        <v>Yes</v>
      </c>
      <c r="G60" s="25" t="n">
        <v>10.382583947</v>
      </c>
      <c r="H60" s="85" t="str">
        <f aca="false">IF($B60="N/A","N/A",IF(G60&gt;18,"No",IF(G60&lt;5,"No","Yes")))</f>
        <v>Yes</v>
      </c>
      <c r="I60" s="86" t="n">
        <v>-0.735</v>
      </c>
      <c r="J60" s="86" t="n">
        <v>0.7055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49</v>
      </c>
      <c r="B61" s="23" t="s">
        <v>15</v>
      </c>
      <c r="C61" s="25" t="n">
        <v>99.999798615</v>
      </c>
      <c r="D61" s="85" t="str">
        <f aca="false">IF($B61="N/A","N/A",IF(C61&gt;10,"No",IF(C61&lt;-10,"No","Yes")))</f>
        <v>N/A</v>
      </c>
      <c r="E61" s="25" t="n">
        <v>99.999926888</v>
      </c>
      <c r="F61" s="85" t="str">
        <f aca="false">IF($B61="N/A","N/A",IF(E61&gt;10,"No",IF(E61&lt;-10,"No","Yes")))</f>
        <v>N/A</v>
      </c>
      <c r="G61" s="25" t="n">
        <v>99.99992774</v>
      </c>
      <c r="H61" s="85" t="str">
        <f aca="false">IF($B61="N/A","N/A",IF(G61&gt;10,"No",IF(G61&lt;-10,"No","Yes")))</f>
        <v>N/A</v>
      </c>
      <c r="I61" s="86" t="n">
        <v>0.0001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0</v>
      </c>
      <c r="B62" s="23" t="s">
        <v>15</v>
      </c>
      <c r="C62" s="25" t="n">
        <v>99.99816236</v>
      </c>
      <c r="D62" s="85" t="str">
        <f aca="false">IF($B62="N/A","N/A",IF(C62&gt;10,"No",IF(C62&lt;-10,"No","Yes")))</f>
        <v>N/A</v>
      </c>
      <c r="E62" s="25" t="n">
        <v>99.998074706</v>
      </c>
      <c r="F62" s="85" t="str">
        <f aca="false">IF($B62="N/A","N/A",IF(E62&gt;10,"No",IF(E62&lt;-10,"No","Yes")))</f>
        <v>N/A</v>
      </c>
      <c r="G62" s="25" t="n">
        <v>99.998241669</v>
      </c>
      <c r="H62" s="85" t="str">
        <f aca="false">IF($B62="N/A","N/A",IF(G62&gt;10,"No",IF(G62&lt;-10,"No","Yes")))</f>
        <v>N/A</v>
      </c>
      <c r="I62" s="86" t="n">
        <v>0</v>
      </c>
      <c r="J62" s="86" t="n">
        <v>0.0002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1</v>
      </c>
      <c r="B63" s="101" t="s">
        <v>352</v>
      </c>
      <c r="C63" s="95" t="n">
        <v>46.199130721</v>
      </c>
      <c r="D63" s="103" t="str">
        <f aca="false">IF($B63="N/A","N/A",IF(C63&gt;70,"No",IF(C63&lt;40,"No","Yes")))</f>
        <v>Yes</v>
      </c>
      <c r="E63" s="95" t="n">
        <v>46.650622552</v>
      </c>
      <c r="F63" s="103" t="str">
        <f aca="false">IF($B63="N/A","N/A",IF(E63&gt;70,"No",IF(E63&lt;40,"No","Yes")))</f>
        <v>Yes</v>
      </c>
      <c r="G63" s="95" t="n">
        <v>45.311084905</v>
      </c>
      <c r="H63" s="103" t="str">
        <f aca="false">IF($B63="N/A","N/A",IF(G63&gt;70,"No",IF(G63&lt;40,"No","Yes")))</f>
        <v>Yes</v>
      </c>
      <c r="I63" s="105" t="n">
        <v>0.9773</v>
      </c>
      <c r="J63" s="105" t="n">
        <v>-2.87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3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4</v>
      </c>
      <c r="B65" s="115" t="s">
        <v>15</v>
      </c>
      <c r="C65" s="106" t="n">
        <v>562925</v>
      </c>
      <c r="D65" s="129" t="str">
        <f aca="false">IF($B65="N/A","N/A",IF(C65&gt;10,"No",IF(C65&lt;-10,"No","Yes")))</f>
        <v>N/A</v>
      </c>
      <c r="E65" s="106" t="n">
        <v>585171</v>
      </c>
      <c r="F65" s="129" t="str">
        <f aca="false">IF($B65="N/A","N/A",IF(E65&gt;10,"No",IF(E65&lt;-10,"No","Yes")))</f>
        <v>N/A</v>
      </c>
      <c r="G65" s="106" t="n">
        <v>604729</v>
      </c>
      <c r="H65" s="129" t="str">
        <f aca="false">IF($B65="N/A","N/A",IF(G65&gt;10,"No",IF(G65&lt;-10,"No","Yes")))</f>
        <v>N/A</v>
      </c>
      <c r="I65" s="109" t="n">
        <v>3.952</v>
      </c>
      <c r="J65" s="109" t="n">
        <v>3.342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5</v>
      </c>
      <c r="B66" s="111" t="s">
        <v>15</v>
      </c>
      <c r="C66" s="24" t="n">
        <v>502664.01</v>
      </c>
      <c r="D66" s="91" t="str">
        <f aca="false">IF($B66="N/A","N/A",IF(C66&gt;10,"No",IF(C66&lt;-10,"No","Yes")))</f>
        <v>N/A</v>
      </c>
      <c r="E66" s="93" t="n">
        <v>523677.32</v>
      </c>
      <c r="F66" s="91" t="str">
        <f aca="false">IF($B66="N/A","N/A",IF(E66&gt;10,"No",IF(E66&lt;-10,"No","Yes")))</f>
        <v>N/A</v>
      </c>
      <c r="G66" s="93" t="n">
        <v>545757.83</v>
      </c>
      <c r="H66" s="91" t="str">
        <f aca="false">IF($B66="N/A","N/A",IF(G66&gt;10,"No",IF(G66&lt;-10,"No","Yes")))</f>
        <v>N/A</v>
      </c>
      <c r="I66" s="86" t="n">
        <v>4.18</v>
      </c>
      <c r="J66" s="86" t="n">
        <v>4.216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6</v>
      </c>
      <c r="B67" s="23" t="s">
        <v>357</v>
      </c>
      <c r="C67" s="25" t="n">
        <v>97.608285203</v>
      </c>
      <c r="D67" s="85" t="str">
        <f aca="false">IF($B67="N/A","N/A",IF(C67&gt;=90,"Yes","No"))</f>
        <v>Yes</v>
      </c>
      <c r="E67" s="25" t="n">
        <v>97.13148371</v>
      </c>
      <c r="F67" s="85" t="str">
        <f aca="false">IF($B67="N/A","N/A",IF(E67&gt;=90,"Yes","No"))</f>
        <v>Yes</v>
      </c>
      <c r="G67" s="25" t="n">
        <v>96.88806403</v>
      </c>
      <c r="H67" s="85" t="str">
        <f aca="false">IF($B67="N/A","N/A",IF(G67&gt;=90,"Yes","No"))</f>
        <v>Yes</v>
      </c>
      <c r="I67" s="86" t="n">
        <v>-0.488</v>
      </c>
      <c r="J67" s="86" t="n">
        <v>-0.251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58</v>
      </c>
      <c r="B68" s="23" t="s">
        <v>357</v>
      </c>
      <c r="C68" s="25" t="n">
        <v>97.63787039</v>
      </c>
      <c r="D68" s="85" t="str">
        <f aca="false">IF($B68="N/A","N/A",IF(C68&gt;=90,"Yes","No"))</f>
        <v>Yes</v>
      </c>
      <c r="E68" s="25" t="n">
        <v>97.207113946</v>
      </c>
      <c r="F68" s="85" t="str">
        <f aca="false">IF($B68="N/A","N/A",IF(E68&gt;=90,"Yes","No"))</f>
        <v>Yes</v>
      </c>
      <c r="G68" s="25" t="n">
        <v>96.983702091</v>
      </c>
      <c r="H68" s="85" t="str">
        <f aca="false">IF($B68="N/A","N/A",IF(G68&gt;=90,"Yes","No"))</f>
        <v>Yes</v>
      </c>
      <c r="I68" s="86" t="n">
        <v>-0.441</v>
      </c>
      <c r="J68" s="86" t="n">
        <v>-0.23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59</v>
      </c>
      <c r="B69" s="111" t="s">
        <v>360</v>
      </c>
      <c r="C69" s="99" t="n">
        <v>34.994041142</v>
      </c>
      <c r="D69" s="85" t="str">
        <f aca="false">IF($B69="N/A","N/A",IF(C69&gt;55,"No",IF(C69&lt;30,"No","Yes")))</f>
        <v>Yes</v>
      </c>
      <c r="E69" s="99" t="n">
        <v>35.007604601</v>
      </c>
      <c r="F69" s="85" t="str">
        <f aca="false">IF($B69="N/A","N/A",IF(E69&gt;55,"No",IF(E69&lt;30,"No","Yes")))</f>
        <v>Yes</v>
      </c>
      <c r="G69" s="99" t="n">
        <v>35.226592748</v>
      </c>
      <c r="H69" s="85" t="str">
        <f aca="false">IF($B69="N/A","N/A",IF(G69&gt;55,"No",IF(G69&lt;30,"No","Yes")))</f>
        <v>Yes</v>
      </c>
      <c r="I69" s="86" t="n">
        <v>0.0388</v>
      </c>
      <c r="J69" s="86" t="n">
        <v>0.6255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1</v>
      </c>
      <c r="B70" s="111" t="s">
        <v>338</v>
      </c>
      <c r="C70" s="99" t="n">
        <v>4.6503530666</v>
      </c>
      <c r="D70" s="85" t="str">
        <f aca="false">IF($B70="N/A","N/A",IF(C70&gt;=5,"No",IF(C70&lt;0,"No","Yes")))</f>
        <v>Yes</v>
      </c>
      <c r="E70" s="99" t="n">
        <v>3.6302209098</v>
      </c>
      <c r="F70" s="85" t="str">
        <f aca="false">IF($B70="N/A","N/A",IF(E70&gt;=5,"No",IF(E70&lt;0,"No","Yes")))</f>
        <v>Yes</v>
      </c>
      <c r="G70" s="99" t="n">
        <v>2.3152519558</v>
      </c>
      <c r="H70" s="85" t="str">
        <f aca="false">IF($B70="N/A","N/A",IF(G70&gt;=5,"No",IF(G70&lt;0,"No","Yes")))</f>
        <v>Yes</v>
      </c>
      <c r="I70" s="86" t="n">
        <v>-21.9</v>
      </c>
      <c r="J70" s="86" t="n">
        <v>-36.2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2</v>
      </c>
      <c r="B71" s="111" t="s">
        <v>15</v>
      </c>
      <c r="C71" s="99" t="n">
        <v>12.49473731</v>
      </c>
      <c r="D71" s="111" t="s">
        <v>15</v>
      </c>
      <c r="E71" s="99" t="n">
        <v>16.521324536</v>
      </c>
      <c r="F71" s="111" t="s">
        <v>15</v>
      </c>
      <c r="G71" s="99" t="n">
        <v>17.065495453</v>
      </c>
      <c r="H71" s="111" t="s">
        <v>15</v>
      </c>
      <c r="I71" s="86" t="n">
        <v>32.23</v>
      </c>
      <c r="J71" s="86" t="n">
        <v>3.294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3</v>
      </c>
      <c r="B72" s="111" t="s">
        <v>15</v>
      </c>
      <c r="C72" s="99" t="n">
        <v>49.086290358</v>
      </c>
      <c r="D72" s="111" t="s">
        <v>15</v>
      </c>
      <c r="E72" s="99" t="n">
        <v>48.40021122</v>
      </c>
      <c r="F72" s="111" t="s">
        <v>15</v>
      </c>
      <c r="G72" s="99" t="n">
        <v>47.541791447</v>
      </c>
      <c r="H72" s="111" t="s">
        <v>15</v>
      </c>
      <c r="I72" s="86" t="n">
        <v>-1.4</v>
      </c>
      <c r="J72" s="86" t="n">
        <v>-1.77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4</v>
      </c>
      <c r="B73" s="111" t="s">
        <v>15</v>
      </c>
      <c r="C73" s="99" t="n">
        <v>7.8028156504</v>
      </c>
      <c r="D73" s="111" t="s">
        <v>15</v>
      </c>
      <c r="E73" s="99" t="n">
        <v>10.290154502</v>
      </c>
      <c r="F73" s="111" t="s">
        <v>15</v>
      </c>
      <c r="G73" s="99" t="n">
        <v>11.241068313</v>
      </c>
      <c r="H73" s="111" t="s">
        <v>15</v>
      </c>
      <c r="I73" s="86" t="n">
        <v>31.88</v>
      </c>
      <c r="J73" s="86" t="n">
        <v>9.241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5</v>
      </c>
      <c r="B74" s="111" t="s">
        <v>15</v>
      </c>
      <c r="C74" s="99" t="n">
        <v>2.9822800551</v>
      </c>
      <c r="D74" s="111" t="s">
        <v>15</v>
      </c>
      <c r="E74" s="99" t="n">
        <v>3.2267491041</v>
      </c>
      <c r="F74" s="111" t="s">
        <v>15</v>
      </c>
      <c r="G74" s="99" t="n">
        <v>3.2834542415</v>
      </c>
      <c r="H74" s="111" t="s">
        <v>15</v>
      </c>
      <c r="I74" s="86" t="n">
        <v>8.197</v>
      </c>
      <c r="J74" s="86" t="n">
        <v>1.757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6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7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7</v>
      </c>
      <c r="B76" s="111" t="s">
        <v>15</v>
      </c>
      <c r="C76" s="99" t="n">
        <v>3.2663321046</v>
      </c>
      <c r="D76" s="111" t="s">
        <v>15</v>
      </c>
      <c r="E76" s="99" t="n">
        <v>3.7848765575</v>
      </c>
      <c r="F76" s="111" t="s">
        <v>15</v>
      </c>
      <c r="G76" s="99" t="n">
        <v>4.1635178733</v>
      </c>
      <c r="H76" s="111" t="s">
        <v>15</v>
      </c>
      <c r="I76" s="86" t="n">
        <v>15.88</v>
      </c>
      <c r="J76" s="86" t="n">
        <v>10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68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69</v>
      </c>
      <c r="B78" s="111" t="s">
        <v>15</v>
      </c>
      <c r="C78" s="99" t="n">
        <v>11.309854776</v>
      </c>
      <c r="D78" s="111" t="s">
        <v>15</v>
      </c>
      <c r="E78" s="99" t="n">
        <v>10.834439847</v>
      </c>
      <c r="F78" s="111" t="s">
        <v>15</v>
      </c>
      <c r="G78" s="99" t="n">
        <v>10.973841175</v>
      </c>
      <c r="H78" s="111" t="s">
        <v>15</v>
      </c>
      <c r="I78" s="86" t="n">
        <v>-4.2</v>
      </c>
      <c r="J78" s="86" t="n">
        <v>1.287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0</v>
      </c>
      <c r="B79" s="111" t="s">
        <v>15</v>
      </c>
      <c r="C79" s="99" t="n">
        <v>8.407336679</v>
      </c>
      <c r="D79" s="111" t="s">
        <v>15</v>
      </c>
      <c r="E79" s="99" t="n">
        <v>3.3120233231</v>
      </c>
      <c r="F79" s="111" t="s">
        <v>15</v>
      </c>
      <c r="G79" s="99" t="n">
        <v>3.4155795406</v>
      </c>
      <c r="H79" s="111" t="s">
        <v>15</v>
      </c>
      <c r="I79" s="86" t="n">
        <v>-60.6</v>
      </c>
      <c r="J79" s="86" t="n">
        <v>3.12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1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2</v>
      </c>
      <c r="B81" s="111" t="s">
        <v>15</v>
      </c>
      <c r="C81" s="93" t="n">
        <v>14774</v>
      </c>
      <c r="D81" s="91" t="str">
        <f aca="false">IF($B81="N/A","N/A",IF(C81&gt;10,"No",IF(C81&lt;-10,"No","Yes")))</f>
        <v>N/A</v>
      </c>
      <c r="E81" s="93" t="n">
        <v>18385</v>
      </c>
      <c r="F81" s="91" t="str">
        <f aca="false">IF($B81="N/A","N/A",IF(E81&gt;10,"No",IF(E81&lt;-10,"No","Yes")))</f>
        <v>N/A</v>
      </c>
      <c r="G81" s="93" t="n">
        <v>24448</v>
      </c>
      <c r="H81" s="91" t="str">
        <f aca="false">IF($B81="N/A","N/A",IF(G81&gt;10,"No",IF(G81&lt;-10,"No","Yes")))</f>
        <v>N/A</v>
      </c>
      <c r="I81" s="86" t="n">
        <v>24.44</v>
      </c>
      <c r="J81" s="86" t="n">
        <v>32.98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31" t="s">
        <v>373</v>
      </c>
      <c r="B82" s="111" t="s">
        <v>15</v>
      </c>
      <c r="C82" s="99" t="n">
        <v>1.0559090294</v>
      </c>
      <c r="D82" s="85" t="str">
        <f aca="false">IF($B82="N/A","N/A",IF(C82&gt;10,"No",IF(C82&lt;-10,"No","Yes")))</f>
        <v>N/A</v>
      </c>
      <c r="E82" s="99" t="n">
        <v>0.4460157737</v>
      </c>
      <c r="F82" s="85" t="str">
        <f aca="false">IF($B82="N/A","N/A",IF(E82&gt;10,"No",IF(E82&lt;-10,"No","Yes")))</f>
        <v>N/A</v>
      </c>
      <c r="G82" s="99" t="n">
        <v>1.3129908377</v>
      </c>
      <c r="H82" s="85" t="str">
        <f aca="false">IF($B82="N/A","N/A",IF(G82&gt;10,"No",IF(G82&lt;-10,"No","Yes")))</f>
        <v>N/A</v>
      </c>
      <c r="I82" s="86" t="n">
        <v>-57.8</v>
      </c>
      <c r="J82" s="86" t="n">
        <v>194.4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31" t="s">
        <v>374</v>
      </c>
      <c r="B83" s="111" t="s">
        <v>15</v>
      </c>
      <c r="C83" s="99" t="n">
        <v>7.7839447678</v>
      </c>
      <c r="D83" s="85" t="str">
        <f aca="false">IF($B83="N/A","N/A",IF(C83&gt;10,"No",IF(C83&lt;-10,"No","Yes")))</f>
        <v>N/A</v>
      </c>
      <c r="E83" s="99" t="n">
        <v>6.9948327441</v>
      </c>
      <c r="F83" s="85" t="str">
        <f aca="false">IF($B83="N/A","N/A",IF(E83&gt;10,"No",IF(E83&lt;-10,"No","Yes")))</f>
        <v>N/A</v>
      </c>
      <c r="G83" s="99" t="n">
        <v>5.5996400524</v>
      </c>
      <c r="H83" s="85" t="str">
        <f aca="false">IF($B83="N/A","N/A",IF(G83&gt;10,"No",IF(G83&lt;-10,"No","Yes")))</f>
        <v>N/A</v>
      </c>
      <c r="I83" s="86" t="n">
        <v>-10.1</v>
      </c>
      <c r="J83" s="86" t="n">
        <v>-19.9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30" t="s">
        <v>375</v>
      </c>
      <c r="B84" s="111" t="s">
        <v>15</v>
      </c>
      <c r="C84" s="25" t="n">
        <v>16.459563885</v>
      </c>
      <c r="D84" s="91" t="str">
        <f aca="false">IF($B84="N/A","N/A",IF(C84&gt;10,"No",IF(C84&lt;-10,"No","Yes")))</f>
        <v>N/A</v>
      </c>
      <c r="E84" s="99" t="n">
        <v>16.811496127</v>
      </c>
      <c r="F84" s="91" t="str">
        <f aca="false">IF($B84="N/A","N/A",IF(E84&gt;10,"No",IF(E84&lt;-10,"No","Yes")))</f>
        <v>N/A</v>
      </c>
      <c r="G84" s="99" t="n">
        <v>17.105017289</v>
      </c>
      <c r="H84" s="91" t="str">
        <f aca="false">IF($B84="N/A","N/A",IF(G84&gt;10,"No",IF(G84&lt;-10,"No","Yes")))</f>
        <v>N/A</v>
      </c>
      <c r="I84" s="86" t="n">
        <v>2.138</v>
      </c>
      <c r="J84" s="86" t="n">
        <v>1.746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97" t="s">
        <v>376</v>
      </c>
      <c r="B85" s="111" t="s">
        <v>377</v>
      </c>
      <c r="C85" s="25" t="n">
        <v>7.4066705156</v>
      </c>
      <c r="D85" s="85" t="str">
        <f aca="false">IF($B85="N/A","N/A",IF(C85&gt;10,"No",IF(C85&lt;6,"No","Yes")))</f>
        <v>Yes</v>
      </c>
      <c r="E85" s="99" t="n">
        <v>7.2871006936</v>
      </c>
      <c r="F85" s="85" t="str">
        <f aca="false">IF($B85="N/A","N/A",IF(E85&gt;10,"No",IF(E85&lt;6,"No","Yes")))</f>
        <v>Yes</v>
      </c>
      <c r="G85" s="99" t="n">
        <v>6.9341804345</v>
      </c>
      <c r="H85" s="85" t="str">
        <f aca="false">IF($B85="N/A","N/A",IF(G85&gt;10,"No",IF(G85&lt;6,"No","Yes")))</f>
        <v>Yes</v>
      </c>
      <c r="I85" s="86" t="n">
        <v>-1.61</v>
      </c>
      <c r="J85" s="86" t="n">
        <v>-4.84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78</v>
      </c>
      <c r="B86" s="111" t="s">
        <v>15</v>
      </c>
      <c r="C86" s="25" t="n">
        <v>87.02047342</v>
      </c>
      <c r="D86" s="91" t="str">
        <f aca="false">IF($B86="N/A","N/A",IF(C86&gt;10,"No",IF(C86&lt;-10,"No","Yes")))</f>
        <v>N/A</v>
      </c>
      <c r="E86" s="99" t="n">
        <v>82.541000836</v>
      </c>
      <c r="F86" s="91" t="str">
        <f aca="false">IF($B86="N/A","N/A",IF(E86&gt;10,"No",IF(E86&lt;-10,"No","Yes")))</f>
        <v>N/A</v>
      </c>
      <c r="G86" s="99" t="n">
        <v>98.039617746</v>
      </c>
      <c r="H86" s="91" t="str">
        <f aca="false">IF($B86="N/A","N/A",IF(G86&gt;10,"No",IF(G86&lt;-10,"No","Yes")))</f>
        <v>N/A</v>
      </c>
      <c r="I86" s="86" t="n">
        <v>-5.15</v>
      </c>
      <c r="J86" s="86" t="n">
        <v>18.78</v>
      </c>
      <c r="K86" s="111" t="s">
        <v>281</v>
      </c>
      <c r="L86" s="17" t="str">
        <f aca="false">IF(J86="Div by 0","N/A",IF(K86="N/A","N/A",IF(J86&gt;VALUE(MID(K86,1,2)),"No",IF(J86&lt;-1*VALUE(MID(K86,1,2)),"No","Yes"))))</f>
        <v>No</v>
      </c>
    </row>
    <row r="87" customFormat="false" ht="12.75" hidden="false" customHeight="false" outlineLevel="0" collapsed="false">
      <c r="A87" s="97" t="s">
        <v>379</v>
      </c>
      <c r="B87" s="111" t="s">
        <v>15</v>
      </c>
      <c r="C87" s="25" t="n">
        <v>98.295839628</v>
      </c>
      <c r="D87" s="91" t="str">
        <f aca="false">IF($B87="N/A","N/A",IF(C87&gt;10,"No",IF(C87&lt;-10,"No","Yes")))</f>
        <v>N/A</v>
      </c>
      <c r="E87" s="99" t="n">
        <v>97.867314278</v>
      </c>
      <c r="F87" s="91" t="str">
        <f aca="false">IF($B87="N/A","N/A",IF(E87&gt;10,"No",IF(E87&lt;-10,"No","Yes")))</f>
        <v>N/A</v>
      </c>
      <c r="G87" s="99" t="n">
        <v>97.520215088</v>
      </c>
      <c r="H87" s="91" t="str">
        <f aca="false">IF($B87="N/A","N/A",IF(G87&gt;10,"No",IF(G87&lt;-10,"No","Yes")))</f>
        <v>N/A</v>
      </c>
      <c r="I87" s="86" t="n">
        <v>-0.436</v>
      </c>
      <c r="J87" s="86" t="n">
        <v>-0.355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0</v>
      </c>
      <c r="B88" s="94" t="s">
        <v>15</v>
      </c>
      <c r="C88" s="102" t="n">
        <v>531100</v>
      </c>
      <c r="D88" s="132" t="str">
        <f aca="false">IF($B88="N/A","N/A",IF(C88&gt;10,"No",IF(C88&lt;-10,"No","Yes")))</f>
        <v>N/A</v>
      </c>
      <c r="E88" s="133" t="n">
        <v>553231</v>
      </c>
      <c r="F88" s="132" t="str">
        <f aca="false">IF($B88="N/A","N/A",IF(E88&gt;10,"No",IF(E88&lt;-10,"No","Yes")))</f>
        <v>N/A</v>
      </c>
      <c r="G88" s="133" t="n">
        <v>572973</v>
      </c>
      <c r="H88" s="132" t="str">
        <f aca="false">IF($B88="N/A","N/A",IF(G88&gt;10,"No",IF(G88&lt;-10,"No","Yes")))</f>
        <v>N/A</v>
      </c>
      <c r="I88" s="105" t="n">
        <v>4.167</v>
      </c>
      <c r="J88" s="105" t="n">
        <v>3.568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2</v>
      </c>
      <c r="B90" s="115" t="s">
        <v>15</v>
      </c>
      <c r="C90" s="116" t="n">
        <v>0.7486349087</v>
      </c>
      <c r="D90" s="129" t="str">
        <f aca="false">IF($B90="N/A","N/A",IF(C90&gt;10,"No",IF(C90&lt;-10,"No","Yes")))</f>
        <v>N/A</v>
      </c>
      <c r="E90" s="134" t="n">
        <v>0.808523022</v>
      </c>
      <c r="F90" s="129" t="str">
        <f aca="false">IF($B90="N/A","N/A",IF(E90&gt;10,"No",IF(E90&lt;-10,"No","Yes")))</f>
        <v>N/A</v>
      </c>
      <c r="G90" s="134" t="n">
        <v>0.8159197728</v>
      </c>
      <c r="H90" s="129" t="str">
        <f aca="false">IF($B90="N/A","N/A",IF(G90&gt;10,"No",IF(G90&lt;-10,"No","Yes")))</f>
        <v>N/A</v>
      </c>
      <c r="I90" s="109" t="n">
        <v>8</v>
      </c>
      <c r="J90" s="109" t="n">
        <v>0.9148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97" t="s">
        <v>383</v>
      </c>
      <c r="B91" s="111" t="s">
        <v>15</v>
      </c>
      <c r="C91" s="25" t="n">
        <v>0.6659762757</v>
      </c>
      <c r="D91" s="91" t="str">
        <f aca="false">IF($B91="N/A","N/A",IF(C91&gt;10,"No",IF(C91&lt;-10,"No","Yes")))</f>
        <v>N/A</v>
      </c>
      <c r="E91" s="99" t="n">
        <v>0.6487344346</v>
      </c>
      <c r="F91" s="91" t="str">
        <f aca="false">IF($B91="N/A","N/A",IF(E91&gt;10,"No",IF(E91&lt;-10,"No","Yes")))</f>
        <v>N/A</v>
      </c>
      <c r="G91" s="99" t="n">
        <v>0.3911179061</v>
      </c>
      <c r="H91" s="91" t="str">
        <f aca="false">IF($B91="N/A","N/A",IF(G91&gt;10,"No",IF(G91&lt;-10,"No","Yes")))</f>
        <v>N/A</v>
      </c>
      <c r="I91" s="86" t="n">
        <v>-2.59</v>
      </c>
      <c r="J91" s="86" t="n">
        <v>-39.7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75" hidden="false" customHeight="false" outlineLevel="0" collapsed="false">
      <c r="A92" s="97" t="s">
        <v>384</v>
      </c>
      <c r="B92" s="94" t="s">
        <v>15</v>
      </c>
      <c r="C92" s="95" t="n">
        <v>98.585388816</v>
      </c>
      <c r="D92" s="132" t="str">
        <f aca="false">IF($B92="N/A","N/A",IF(C92&gt;10,"No",IF(C92&lt;-10,"No","Yes")))</f>
        <v>N/A</v>
      </c>
      <c r="E92" s="135" t="n">
        <v>98.542742543</v>
      </c>
      <c r="F92" s="132" t="str">
        <f aca="false">IF($B92="N/A","N/A",IF(E92&gt;10,"No",IF(E92&lt;-10,"No","Yes")))</f>
        <v>N/A</v>
      </c>
      <c r="G92" s="135" t="n">
        <v>98.792962321</v>
      </c>
      <c r="H92" s="132" t="str">
        <f aca="false">IF($B92="N/A","N/A",IF(G92&gt;10,"No",IF(G92&lt;-10,"No","Yes")))</f>
        <v>N/A</v>
      </c>
      <c r="I92" s="105" t="n">
        <v>-0.043</v>
      </c>
      <c r="J92" s="105" t="n">
        <v>0.2539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5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6</v>
      </c>
      <c r="B94" s="115" t="s">
        <v>15</v>
      </c>
      <c r="C94" s="116" t="n">
        <v>61.255584669</v>
      </c>
      <c r="D94" s="129" t="str">
        <f aca="false">IF($B94="N/A","N/A",IF(C94&gt;10,"No",IF(C94&lt;-10,"No","Yes")))</f>
        <v>N/A</v>
      </c>
      <c r="E94" s="134" t="n">
        <v>59.790727839</v>
      </c>
      <c r="F94" s="129" t="str">
        <f aca="false">IF($B94="N/A","N/A",IF(E94&gt;10,"No",IF(E94&lt;-10,"No","Yes")))</f>
        <v>N/A</v>
      </c>
      <c r="G94" s="134" t="n">
        <v>58.459905181</v>
      </c>
      <c r="H94" s="129" t="str">
        <f aca="false">IF($B94="N/A","N/A",IF(G94&gt;10,"No",IF(G94&lt;-10,"No","Yes")))</f>
        <v>N/A</v>
      </c>
      <c r="I94" s="109" t="n">
        <v>-2.39</v>
      </c>
      <c r="J94" s="109" t="n">
        <v>-2.23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7</v>
      </c>
      <c r="B95" s="111" t="s">
        <v>15</v>
      </c>
      <c r="C95" s="25" t="n">
        <v>36.65301772</v>
      </c>
      <c r="D95" s="91" t="str">
        <f aca="false">IF($B95="N/A","N/A",IF(C95&gt;10,"No",IF(C95&lt;-10,"No","Yes")))</f>
        <v>N/A</v>
      </c>
      <c r="E95" s="99" t="n">
        <v>38.012820184</v>
      </c>
      <c r="F95" s="91" t="str">
        <f aca="false">IF($B95="N/A","N/A",IF(E95&gt;10,"No",IF(E95&lt;-10,"No","Yes")))</f>
        <v>N/A</v>
      </c>
      <c r="G95" s="99" t="n">
        <v>39.315131241</v>
      </c>
      <c r="H95" s="91" t="str">
        <f aca="false">IF($B95="N/A","N/A",IF(G95&gt;10,"No",IF(G95&lt;-10,"No","Yes")))</f>
        <v>N/A</v>
      </c>
      <c r="I95" s="86" t="n">
        <v>3.71</v>
      </c>
      <c r="J95" s="86" t="n">
        <v>3.426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88</v>
      </c>
      <c r="B96" s="111" t="s">
        <v>15</v>
      </c>
      <c r="C96" s="25" t="n">
        <v>1.0347737265</v>
      </c>
      <c r="D96" s="91" t="str">
        <f aca="false">IF($B96="N/A","N/A",IF(C96&gt;10,"No",IF(C96&lt;-10,"No","Yes")))</f>
        <v>N/A</v>
      </c>
      <c r="E96" s="99" t="n">
        <v>0.9586941253</v>
      </c>
      <c r="F96" s="91" t="str">
        <f aca="false">IF($B96="N/A","N/A",IF(E96&gt;10,"No",IF(E96&lt;-10,"No","Yes")))</f>
        <v>N/A</v>
      </c>
      <c r="G96" s="99" t="n">
        <v>0.9764704521</v>
      </c>
      <c r="H96" s="91" t="str">
        <f aca="false">IF($B96="N/A","N/A",IF(G96&gt;10,"No",IF(G96&lt;-10,"No","Yes")))</f>
        <v>N/A</v>
      </c>
      <c r="I96" s="86" t="n">
        <v>-7.35</v>
      </c>
      <c r="J96" s="86" t="n">
        <v>1.854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89</v>
      </c>
      <c r="B97" s="94" t="s">
        <v>15</v>
      </c>
      <c r="C97" s="95" t="n">
        <v>1.0566238842</v>
      </c>
      <c r="D97" s="132" t="str">
        <f aca="false">IF($B97="N/A","N/A",IF(C97&gt;10,"No",IF(C97&lt;-10,"No","Yes")))</f>
        <v>N/A</v>
      </c>
      <c r="E97" s="135" t="n">
        <v>1.237757852</v>
      </c>
      <c r="F97" s="132" t="str">
        <f aca="false">IF($B97="N/A","N/A",IF(E97&gt;10,"No",IF(E97&lt;-10,"No","Yes")))</f>
        <v>N/A</v>
      </c>
      <c r="G97" s="135" t="n">
        <v>1.2484931267</v>
      </c>
      <c r="H97" s="132" t="str">
        <f aca="false">IF($B97="N/A","N/A",IF(G97&gt;10,"No",IF(G97&lt;-10,"No","Yes")))</f>
        <v>N/A</v>
      </c>
      <c r="I97" s="105" t="n">
        <v>17.14</v>
      </c>
      <c r="J97" s="105" t="n">
        <v>0.8673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1</v>
      </c>
      <c r="B99" s="115" t="s">
        <v>392</v>
      </c>
      <c r="C99" s="134" t="n">
        <v>99.966000205</v>
      </c>
      <c r="D99" s="108" t="str">
        <f aca="false">IF($B99="N/A","N/A",IF(C99&gt;=99,"Yes","No"))</f>
        <v>Yes</v>
      </c>
      <c r="E99" s="134" t="n">
        <v>99.961508761</v>
      </c>
      <c r="F99" s="108" t="str">
        <f aca="false">IF($B99="N/A","N/A",IF(E99&gt;=99,"Yes","No"))</f>
        <v>Yes</v>
      </c>
      <c r="G99" s="134" t="n">
        <v>99.963167242</v>
      </c>
      <c r="H99" s="108" t="str">
        <f aca="false">IF($B99="N/A","N/A",IF(G99&gt;=99,"Yes","No"))</f>
        <v>Yes</v>
      </c>
      <c r="I99" s="109" t="n">
        <v>-0.004</v>
      </c>
      <c r="J99" s="109" t="n">
        <v>0.0017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3</v>
      </c>
      <c r="B100" s="111" t="s">
        <v>15</v>
      </c>
      <c r="C100" s="25" t="n">
        <v>0.8171839646</v>
      </c>
      <c r="D100" s="85" t="str">
        <f aca="false">IF($B100="N/A","N/A",IF(C100&gt;10,"No",IF(C100&lt;-10,"No","Yes")))</f>
        <v>N/A</v>
      </c>
      <c r="E100" s="99" t="n">
        <v>0.95609213</v>
      </c>
      <c r="F100" s="85" t="str">
        <f aca="false">IF($B100="N/A","N/A",IF(E100&gt;10,"No",IF(E100&lt;-10,"No","Yes")))</f>
        <v>N/A</v>
      </c>
      <c r="G100" s="99" t="n">
        <v>0.88769254</v>
      </c>
      <c r="H100" s="85" t="str">
        <f aca="false">IF($B100="N/A","N/A",IF(G100&gt;10,"No",IF(G100&lt;-10,"No","Yes")))</f>
        <v>N/A</v>
      </c>
      <c r="I100" s="86" t="n">
        <v>17</v>
      </c>
      <c r="J100" s="86" t="n">
        <v>-7.15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84" t="s">
        <v>394</v>
      </c>
      <c r="B101" s="111" t="s">
        <v>323</v>
      </c>
      <c r="C101" s="25" t="n">
        <v>99.994385424</v>
      </c>
      <c r="D101" s="85" t="str">
        <f aca="false">IF($B101="N/A","N/A",IF(C101&gt;=98,"Yes","No"))</f>
        <v>Yes</v>
      </c>
      <c r="E101" s="25" t="n">
        <v>99.994857482</v>
      </c>
      <c r="F101" s="85" t="str">
        <f aca="false">IF($B101="N/A","N/A",IF(E101&gt;=98,"Yes","No"))</f>
        <v>Yes</v>
      </c>
      <c r="G101" s="25" t="n">
        <v>99.95544553</v>
      </c>
      <c r="H101" s="85" t="str">
        <f aca="false">IF($B101="N/A","N/A",IF(G101&gt;=98,"Yes","No"))</f>
        <v>Yes</v>
      </c>
      <c r="I101" s="86" t="n">
        <v>0.0005</v>
      </c>
      <c r="J101" s="86" t="n">
        <v>-0.039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5</v>
      </c>
      <c r="B102" s="111" t="s">
        <v>396</v>
      </c>
      <c r="C102" s="25" t="n">
        <v>83.486347919</v>
      </c>
      <c r="D102" s="85" t="str">
        <f aca="false">IF($B102="N/A","N/A",IF(C102&gt;=80,"Yes","No"))</f>
        <v>Yes</v>
      </c>
      <c r="E102" s="25" t="n">
        <v>83.68834574</v>
      </c>
      <c r="F102" s="85" t="str">
        <f aca="false">IF($B102="N/A","N/A",IF(E102&gt;=80,"Yes","No"))</f>
        <v>Yes</v>
      </c>
      <c r="G102" s="25" t="n">
        <v>83.130278406</v>
      </c>
      <c r="H102" s="85" t="str">
        <f aca="false">IF($B102="N/A","N/A",IF(G102&gt;=80,"Yes","No"))</f>
        <v>Yes</v>
      </c>
      <c r="I102" s="86" t="n">
        <v>0.242</v>
      </c>
      <c r="J102" s="86" t="n">
        <v>-0.667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7</v>
      </c>
      <c r="B103" s="111" t="s">
        <v>398</v>
      </c>
      <c r="C103" s="24" t="s">
        <v>15</v>
      </c>
      <c r="D103" s="24" t="s">
        <v>399</v>
      </c>
      <c r="E103" s="99" t="n">
        <v>100</v>
      </c>
      <c r="F103" s="24" t="s">
        <v>399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0</v>
      </c>
      <c r="K103" s="88" t="s">
        <v>400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.5" hidden="false" customHeight="false" outlineLevel="0" collapsed="false">
      <c r="A104" s="97" t="s">
        <v>401</v>
      </c>
      <c r="B104" s="111" t="s">
        <v>15</v>
      </c>
      <c r="C104" s="24" t="s">
        <v>15</v>
      </c>
      <c r="D104" s="24" t="s">
        <v>399</v>
      </c>
      <c r="E104" s="99" t="n">
        <v>99.995796642</v>
      </c>
      <c r="F104" s="24" t="s">
        <v>399</v>
      </c>
      <c r="G104" s="99" t="n">
        <v>71.753921754</v>
      </c>
      <c r="H104" s="85" t="str">
        <f aca="false">IF($B104="N/A","N/A",IF(G104&lt;100,"No",IF(G104=100,"No","Yes")))</f>
        <v>N/A</v>
      </c>
      <c r="I104" s="86" t="s">
        <v>15</v>
      </c>
      <c r="J104" s="86" t="n">
        <v>-28.2</v>
      </c>
      <c r="K104" s="88" t="s">
        <v>400</v>
      </c>
      <c r="L104" s="17" t="str">
        <f aca="false">IF(J104="Div by 0","N/A",IF(K104="N/A","N/A",IF(J104&gt;VALUE(MID(K104,1,2)),"No",IF(J104&lt;-1*VALUE(MID(K104,1,2)),"No","Yes"))))</f>
        <v>No</v>
      </c>
    </row>
    <row r="105" customFormat="false" ht="12.75" hidden="false" customHeight="false" outlineLevel="0" collapsed="false">
      <c r="A105" s="84" t="s">
        <v>402</v>
      </c>
      <c r="B105" s="23" t="s">
        <v>15</v>
      </c>
      <c r="C105" s="24" t="n">
        <v>408826</v>
      </c>
      <c r="D105" s="85" t="str">
        <f aca="false">IF($B105="N/A","N/A",IF(C105&gt;10,"No",IF(C105&lt;-10,"No","Yes")))</f>
        <v>N/A</v>
      </c>
      <c r="E105" s="24" t="n">
        <v>418277</v>
      </c>
      <c r="F105" s="85" t="str">
        <f aca="false">IF($B105="N/A","N/A",IF(E105&gt;10,"No",IF(E105&lt;-10,"No","Yes")))</f>
        <v>N/A</v>
      </c>
      <c r="G105" s="24" t="n">
        <v>426251</v>
      </c>
      <c r="H105" s="85" t="str">
        <f aca="false">IF($B105="N/A","N/A",IF(G105&gt;10,"No",IF(G105&lt;-10,"No","Yes")))</f>
        <v>N/A</v>
      </c>
      <c r="I105" s="86" t="n">
        <v>2.312</v>
      </c>
      <c r="J105" s="86" t="n">
        <v>1.906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3</v>
      </c>
      <c r="B106" s="23" t="s">
        <v>15</v>
      </c>
      <c r="C106" s="24" t="n">
        <v>173626</v>
      </c>
      <c r="D106" s="85" t="str">
        <f aca="false">IF($B106="N/A","N/A",IF(C106&gt;10,"No",IF(C106&lt;-10,"No","Yes")))</f>
        <v>N/A</v>
      </c>
      <c r="E106" s="24" t="n">
        <v>175196</v>
      </c>
      <c r="F106" s="85" t="str">
        <f aca="false">IF($B106="N/A","N/A",IF(E106&gt;10,"No",IF(E106&lt;-10,"No","Yes")))</f>
        <v>N/A</v>
      </c>
      <c r="G106" s="24" t="n">
        <v>175286</v>
      </c>
      <c r="H106" s="85" t="str">
        <f aca="false">IF($B106="N/A","N/A",IF(G106&gt;10,"No",IF(G106&lt;-10,"No","Yes")))</f>
        <v>N/A</v>
      </c>
      <c r="I106" s="86" t="n">
        <v>0.9042</v>
      </c>
      <c r="J106" s="86" t="n">
        <v>0.0514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4</v>
      </c>
      <c r="B107" s="23" t="s">
        <v>15</v>
      </c>
      <c r="C107" s="24" t="n">
        <v>0</v>
      </c>
      <c r="D107" s="85" t="str">
        <f aca="false">IF($B107="N/A","N/A",IF(C107&gt;10,"No",IF(C107&lt;-10,"No","Yes")))</f>
        <v>N/A</v>
      </c>
      <c r="E107" s="24" t="n">
        <v>0</v>
      </c>
      <c r="F107" s="85" t="str">
        <f aca="false">IF($B107="N/A","N/A",IF(E107&gt;10,"No",IF(E107&lt;-10,"No","Yes")))</f>
        <v>N/A</v>
      </c>
      <c r="G107" s="24" t="n">
        <v>0</v>
      </c>
      <c r="H107" s="85" t="str">
        <f aca="false">IF($B107="N/A","N/A",IF(G107&gt;10,"No",IF(G107&lt;-10,"No","Yes")))</f>
        <v>N/A</v>
      </c>
      <c r="I107" s="86" t="s">
        <v>17</v>
      </c>
      <c r="J107" s="86" t="s">
        <v>17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/A</v>
      </c>
    </row>
    <row r="108" customFormat="false" ht="12.75" hidden="false" customHeight="false" outlineLevel="0" collapsed="false">
      <c r="A108" s="136" t="s">
        <v>405</v>
      </c>
      <c r="B108" s="23" t="s">
        <v>15</v>
      </c>
      <c r="C108" s="24" t="n">
        <v>92389</v>
      </c>
      <c r="D108" s="85" t="str">
        <f aca="false">IF($B108="N/A","N/A",IF(C108&gt;10,"No",IF(C108&lt;-10,"No","Yes")))</f>
        <v>N/A</v>
      </c>
      <c r="E108" s="24" t="n">
        <v>99657</v>
      </c>
      <c r="F108" s="85" t="str">
        <f aca="false">IF($B108="N/A","N/A",IF(E108&gt;10,"No",IF(E108&lt;-10,"No","Yes")))</f>
        <v>N/A</v>
      </c>
      <c r="G108" s="24" t="n">
        <v>107989</v>
      </c>
      <c r="H108" s="85" t="str">
        <f aca="false">IF($B108="N/A","N/A",IF(G108&gt;10,"No",IF(G108&lt;-10,"No","Yes")))</f>
        <v>N/A</v>
      </c>
      <c r="I108" s="86" t="n">
        <v>7.867</v>
      </c>
      <c r="J108" s="86" t="n">
        <v>8.361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136" t="s">
        <v>406</v>
      </c>
      <c r="B109" s="23" t="s">
        <v>15</v>
      </c>
      <c r="C109" s="24" t="n">
        <v>142811</v>
      </c>
      <c r="D109" s="85" t="str">
        <f aca="false">IF($B109="N/A","N/A",IF(C109&gt;10,"No",IF(C109&lt;-10,"No","Yes")))</f>
        <v>N/A</v>
      </c>
      <c r="E109" s="24" t="n">
        <v>142626</v>
      </c>
      <c r="F109" s="85" t="str">
        <f aca="false">IF($B109="N/A","N/A",IF(E109&gt;10,"No",IF(E109&lt;-10,"No","Yes")))</f>
        <v>N/A</v>
      </c>
      <c r="G109" s="24" t="n">
        <v>142277</v>
      </c>
      <c r="H109" s="85" t="str">
        <f aca="false">IF($B109="N/A","N/A",IF(G109&gt;10,"No",IF(G109&lt;-10,"No","Yes")))</f>
        <v>N/A</v>
      </c>
      <c r="I109" s="86" t="n">
        <v>-0.13</v>
      </c>
      <c r="J109" s="86" t="n">
        <v>-0.245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75" hidden="false" customHeight="false" outlineLevel="0" collapsed="false">
      <c r="A110" s="136" t="s">
        <v>407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798</v>
      </c>
      <c r="F110" s="85" t="str">
        <f aca="false">IF($B110="N/A","N/A",IF(E110&gt;10,"No",IF(E110&lt;-10,"No","Yes")))</f>
        <v>N/A</v>
      </c>
      <c r="G110" s="24" t="n">
        <v>699</v>
      </c>
      <c r="H110" s="85" t="str">
        <f aca="false">IF($B110="N/A","N/A",IF(G110&gt;10,"No",IF(G110&lt;-10,"No","Yes")))</f>
        <v>N/A</v>
      </c>
      <c r="I110" s="86" t="s">
        <v>17</v>
      </c>
      <c r="J110" s="86" t="n">
        <v>-12.4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o</v>
      </c>
    </row>
    <row r="111" customFormat="false" ht="12.75" hidden="false" customHeight="false" outlineLevel="0" collapsed="false">
      <c r="A111" s="84" t="s">
        <v>408</v>
      </c>
      <c r="B111" s="23" t="s">
        <v>15</v>
      </c>
      <c r="C111" s="24" t="n">
        <v>463176</v>
      </c>
      <c r="D111" s="85" t="str">
        <f aca="false">IF($B111="N/A","N/A",IF(C111&gt;10,"No",IF(C111&lt;-10,"No","Yes")))</f>
        <v>N/A</v>
      </c>
      <c r="E111" s="24" t="n">
        <v>502985</v>
      </c>
      <c r="F111" s="85" t="str">
        <f aca="false">IF($B111="N/A","N/A",IF(E111&gt;10,"No",IF(E111&lt;-10,"No","Yes")))</f>
        <v>N/A</v>
      </c>
      <c r="G111" s="24" t="n">
        <v>536447</v>
      </c>
      <c r="H111" s="85" t="str">
        <f aca="false">IF($B111="N/A","N/A",IF(G111&gt;10,"No",IF(G111&lt;-10,"No","Yes")))</f>
        <v>N/A</v>
      </c>
      <c r="I111" s="86" t="n">
        <v>8.595</v>
      </c>
      <c r="J111" s="86" t="n">
        <v>6.653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09</v>
      </c>
      <c r="B112" s="23" t="s">
        <v>15</v>
      </c>
      <c r="C112" s="24" t="n">
        <v>370317</v>
      </c>
      <c r="D112" s="85" t="str">
        <f aca="false">IF($B112="N/A","N/A",IF(C112&gt;10,"No",IF(C112&lt;-10,"No","Yes")))</f>
        <v>N/A</v>
      </c>
      <c r="E112" s="24" t="n">
        <v>400577</v>
      </c>
      <c r="F112" s="85" t="str">
        <f aca="false">IF($B112="N/A","N/A",IF(E112&gt;10,"No",IF(E112&lt;-10,"No","Yes")))</f>
        <v>N/A</v>
      </c>
      <c r="G112" s="24" t="n">
        <v>422597</v>
      </c>
      <c r="H112" s="85" t="str">
        <f aca="false">IF($B112="N/A","N/A",IF(G112&gt;10,"No",IF(G112&lt;-10,"No","Yes")))</f>
        <v>N/A</v>
      </c>
      <c r="I112" s="86" t="n">
        <v>8.171</v>
      </c>
      <c r="J112" s="86" t="n">
        <v>5.497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0</v>
      </c>
      <c r="B113" s="23" t="s">
        <v>15</v>
      </c>
      <c r="C113" s="24" t="n">
        <v>0</v>
      </c>
      <c r="D113" s="85" t="str">
        <f aca="false">IF($B113="N/A","N/A",IF(C113&gt;10,"No",IF(C113&lt;-10,"No","Yes")))</f>
        <v>N/A</v>
      </c>
      <c r="E113" s="24" t="n">
        <v>0</v>
      </c>
      <c r="F113" s="85" t="str">
        <f aca="false">IF($B113="N/A","N/A",IF(E113&gt;10,"No",IF(E113&lt;-10,"No","Yes")))</f>
        <v>N/A</v>
      </c>
      <c r="G113" s="24" t="n">
        <v>0</v>
      </c>
      <c r="H113" s="85" t="str">
        <f aca="false">IF($B113="N/A","N/A",IF(G113&gt;10,"No",IF(G113&lt;-10,"No","Yes")))</f>
        <v>N/A</v>
      </c>
      <c r="I113" s="86" t="s">
        <v>17</v>
      </c>
      <c r="J113" s="86" t="s">
        <v>17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/A</v>
      </c>
    </row>
    <row r="114" customFormat="false" ht="12.75" hidden="false" customHeight="false" outlineLevel="0" collapsed="false">
      <c r="A114" s="136" t="s">
        <v>411</v>
      </c>
      <c r="B114" s="23" t="s">
        <v>15</v>
      </c>
      <c r="C114" s="24" t="n">
        <v>45573</v>
      </c>
      <c r="D114" s="85" t="str">
        <f aca="false">IF($B114="N/A","N/A",IF(C114&gt;10,"No",IF(C114&lt;-10,"No","Yes")))</f>
        <v>N/A</v>
      </c>
      <c r="E114" s="24" t="n">
        <v>51520</v>
      </c>
      <c r="F114" s="85" t="str">
        <f aca="false">IF($B114="N/A","N/A",IF(E114&gt;10,"No",IF(E114&lt;-10,"No","Yes")))</f>
        <v>N/A</v>
      </c>
      <c r="G114" s="24" t="n">
        <v>59890</v>
      </c>
      <c r="H114" s="85" t="str">
        <f aca="false">IF($B114="N/A","N/A",IF(G114&gt;10,"No",IF(G114&lt;-10,"No","Yes")))</f>
        <v>N/A</v>
      </c>
      <c r="I114" s="86" t="n">
        <v>13.05</v>
      </c>
      <c r="J114" s="86" t="n">
        <v>16.25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136" t="s">
        <v>412</v>
      </c>
      <c r="B115" s="23" t="s">
        <v>15</v>
      </c>
      <c r="C115" s="24" t="n">
        <v>47286</v>
      </c>
      <c r="D115" s="85" t="str">
        <f aca="false">IF($B115="N/A","N/A",IF(C115&gt;10,"No",IF(C115&lt;-10,"No","Yes")))</f>
        <v>N/A</v>
      </c>
      <c r="E115" s="24" t="n">
        <v>49409</v>
      </c>
      <c r="F115" s="85" t="str">
        <f aca="false">IF($B115="N/A","N/A",IF(E115&gt;10,"No",IF(E115&lt;-10,"No","Yes")))</f>
        <v>N/A</v>
      </c>
      <c r="G115" s="24" t="n">
        <v>52741</v>
      </c>
      <c r="H115" s="85" t="str">
        <f aca="false">IF($B115="N/A","N/A",IF(G115&gt;10,"No",IF(G115&lt;-10,"No","Yes")))</f>
        <v>N/A</v>
      </c>
      <c r="I115" s="86" t="n">
        <v>4.49</v>
      </c>
      <c r="J115" s="86" t="n">
        <v>6.744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136" t="s">
        <v>413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1479</v>
      </c>
      <c r="F116" s="85" t="str">
        <f aca="false">IF($B116="N/A","N/A",IF(E116&gt;10,"No",IF(E116&lt;-10,"No","Yes")))</f>
        <v>N/A</v>
      </c>
      <c r="G116" s="24" t="n">
        <v>1219</v>
      </c>
      <c r="H116" s="85" t="str">
        <f aca="false">IF($B116="N/A","N/A",IF(G116&gt;10,"No",IF(G116&lt;-10,"No","Yes")))</f>
        <v>N/A</v>
      </c>
      <c r="I116" s="86" t="s">
        <v>17</v>
      </c>
      <c r="J116" s="86" t="n">
        <v>-17.6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o</v>
      </c>
    </row>
    <row r="117" customFormat="false" ht="12.75" hidden="false" customHeight="false" outlineLevel="0" collapsed="false">
      <c r="A117" s="84" t="s">
        <v>414</v>
      </c>
      <c r="B117" s="23" t="s">
        <v>15</v>
      </c>
      <c r="C117" s="24" t="n">
        <v>2546942</v>
      </c>
      <c r="D117" s="85" t="str">
        <f aca="false">IF($B117="N/A","N/A",IF(C117&gt;10,"No",IF(C117&lt;-10,"No","Yes")))</f>
        <v>N/A</v>
      </c>
      <c r="E117" s="24" t="n">
        <v>2625173</v>
      </c>
      <c r="F117" s="85" t="str">
        <f aca="false">IF($B117="N/A","N/A",IF(E117&gt;10,"No",IF(E117&lt;-10,"No","Yes")))</f>
        <v>N/A</v>
      </c>
      <c r="G117" s="24" t="n">
        <v>2650688</v>
      </c>
      <c r="H117" s="85" t="str">
        <f aca="false">IF($B117="N/A","N/A",IF(G117&gt;10,"No",IF(G117&lt;-10,"No","Yes")))</f>
        <v>N/A</v>
      </c>
      <c r="I117" s="86" t="n">
        <v>3.072</v>
      </c>
      <c r="J117" s="86" t="n">
        <v>0.9719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5</v>
      </c>
      <c r="B118" s="23" t="s">
        <v>15</v>
      </c>
      <c r="C118" s="24" t="n">
        <v>205565</v>
      </c>
      <c r="D118" s="85" t="str">
        <f aca="false">IF($B118="N/A","N/A",IF(C118&gt;10,"No",IF(C118&lt;-10,"No","Yes")))</f>
        <v>N/A</v>
      </c>
      <c r="E118" s="24" t="n">
        <v>172454</v>
      </c>
      <c r="F118" s="85" t="str">
        <f aca="false">IF($B118="N/A","N/A",IF(E118&gt;10,"No",IF(E118&lt;-10,"No","Yes")))</f>
        <v>N/A</v>
      </c>
      <c r="G118" s="24" t="n">
        <v>152495</v>
      </c>
      <c r="H118" s="85" t="str">
        <f aca="false">IF($B118="N/A","N/A",IF(G118&gt;10,"No",IF(G118&lt;-10,"No","Yes")))</f>
        <v>N/A</v>
      </c>
      <c r="I118" s="86" t="n">
        <v>-16.1</v>
      </c>
      <c r="J118" s="86" t="n">
        <v>-11.6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No</v>
      </c>
    </row>
    <row r="119" customFormat="false" ht="12.75" hidden="false" customHeight="false" outlineLevel="0" collapsed="false">
      <c r="A119" s="136" t="s">
        <v>416</v>
      </c>
      <c r="B119" s="23" t="s">
        <v>15</v>
      </c>
      <c r="C119" s="24" t="n">
        <v>9600</v>
      </c>
      <c r="D119" s="85" t="str">
        <f aca="false">IF($B119="N/A","N/A",IF(C119&gt;10,"No",IF(C119&lt;-10,"No","Yes")))</f>
        <v>N/A</v>
      </c>
      <c r="E119" s="24" t="n">
        <v>7065</v>
      </c>
      <c r="F119" s="85" t="str">
        <f aca="false">IF($B119="N/A","N/A",IF(E119&gt;10,"No",IF(E119&lt;-10,"No","Yes")))</f>
        <v>N/A</v>
      </c>
      <c r="G119" s="24" t="n">
        <v>5406</v>
      </c>
      <c r="H119" s="85" t="str">
        <f aca="false">IF($B119="N/A","N/A",IF(G119&gt;10,"No",IF(G119&lt;-10,"No","Yes")))</f>
        <v>N/A</v>
      </c>
      <c r="I119" s="86" t="n">
        <v>-26.4</v>
      </c>
      <c r="J119" s="86" t="n">
        <v>-23.5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o</v>
      </c>
    </row>
    <row r="120" customFormat="false" ht="12.75" hidden="false" customHeight="false" outlineLevel="0" collapsed="false">
      <c r="A120" s="136" t="s">
        <v>417</v>
      </c>
      <c r="B120" s="23" t="s">
        <v>15</v>
      </c>
      <c r="C120" s="24" t="n">
        <v>2521</v>
      </c>
      <c r="D120" s="85" t="str">
        <f aca="false">IF($B120="N/A","N/A",IF(C120&gt;10,"No",IF(C120&lt;-10,"No","Yes")))</f>
        <v>N/A</v>
      </c>
      <c r="E120" s="24" t="n">
        <v>2466</v>
      </c>
      <c r="F120" s="85" t="str">
        <f aca="false">IF($B120="N/A","N/A",IF(E120&gt;10,"No",IF(E120&lt;-10,"No","Yes")))</f>
        <v>N/A</v>
      </c>
      <c r="G120" s="24" t="n">
        <v>3197</v>
      </c>
      <c r="H120" s="85" t="str">
        <f aca="false">IF($B120="N/A","N/A",IF(G120&gt;10,"No",IF(G120&lt;-10,"No","Yes")))</f>
        <v>N/A</v>
      </c>
      <c r="I120" s="86" t="n">
        <v>-2.18</v>
      </c>
      <c r="J120" s="86" t="n">
        <v>29.64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75" hidden="false" customHeight="false" outlineLevel="0" collapsed="false">
      <c r="A121" s="136" t="s">
        <v>418</v>
      </c>
      <c r="B121" s="23" t="s">
        <v>15</v>
      </c>
      <c r="C121" s="24" t="n">
        <v>1988601</v>
      </c>
      <c r="D121" s="85" t="str">
        <f aca="false">IF($B121="N/A","N/A",IF(C121&gt;10,"No",IF(C121&lt;-10,"No","Yes")))</f>
        <v>N/A</v>
      </c>
      <c r="E121" s="24" t="n">
        <v>2075955</v>
      </c>
      <c r="F121" s="85" t="str">
        <f aca="false">IF($B121="N/A","N/A",IF(E121&gt;10,"No",IF(E121&lt;-10,"No","Yes")))</f>
        <v>N/A</v>
      </c>
      <c r="G121" s="24" t="n">
        <v>2129591</v>
      </c>
      <c r="H121" s="85" t="str">
        <f aca="false">IF($B121="N/A","N/A",IF(G121&gt;10,"No",IF(G121&lt;-10,"No","Yes")))</f>
        <v>N/A</v>
      </c>
      <c r="I121" s="86" t="n">
        <v>4.393</v>
      </c>
      <c r="J121" s="86" t="n">
        <v>2.584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19</v>
      </c>
      <c r="B122" s="23" t="s">
        <v>15</v>
      </c>
      <c r="C122" s="24" t="n">
        <v>298625</v>
      </c>
      <c r="D122" s="85" t="str">
        <f aca="false">IF($B122="N/A","N/A",IF(C122&gt;10,"No",IF(C122&lt;-10,"No","Yes")))</f>
        <v>N/A</v>
      </c>
      <c r="E122" s="24" t="n">
        <v>296183</v>
      </c>
      <c r="F122" s="85" t="str">
        <f aca="false">IF($B122="N/A","N/A",IF(E122&gt;10,"No",IF(E122&lt;-10,"No","Yes")))</f>
        <v>N/A</v>
      </c>
      <c r="G122" s="24" t="n">
        <v>293127</v>
      </c>
      <c r="H122" s="85" t="str">
        <f aca="false">IF($B122="N/A","N/A",IF(G122&gt;10,"No",IF(G122&lt;-10,"No","Yes")))</f>
        <v>N/A</v>
      </c>
      <c r="I122" s="86" t="n">
        <v>-0.818</v>
      </c>
      <c r="J122" s="86" t="n">
        <v>-1.03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136" t="s">
        <v>420</v>
      </c>
      <c r="B123" s="23" t="s">
        <v>15</v>
      </c>
      <c r="C123" s="24" t="n">
        <v>42030</v>
      </c>
      <c r="D123" s="85" t="str">
        <f aca="false">IF($B123="N/A","N/A",IF(C123&gt;10,"No",IF(C123&lt;-10,"No","Yes")))</f>
        <v>N/A</v>
      </c>
      <c r="E123" s="24" t="n">
        <v>47653</v>
      </c>
      <c r="F123" s="85" t="str">
        <f aca="false">IF($B123="N/A","N/A",IF(E123&gt;10,"No",IF(E123&lt;-10,"No","Yes")))</f>
        <v>N/A</v>
      </c>
      <c r="G123" s="24" t="n">
        <v>52951</v>
      </c>
      <c r="H123" s="85" t="str">
        <f aca="false">IF($B123="N/A","N/A",IF(G123&gt;10,"No",IF(G123&lt;-10,"No","Yes")))</f>
        <v>N/A</v>
      </c>
      <c r="I123" s="86" t="n">
        <v>13.38</v>
      </c>
      <c r="J123" s="86" t="n">
        <v>11.12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No</v>
      </c>
    </row>
    <row r="124" customFormat="false" ht="12.75" hidden="false" customHeight="false" outlineLevel="0" collapsed="false">
      <c r="A124" s="136" t="s">
        <v>421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23397</v>
      </c>
      <c r="F124" s="85" t="str">
        <f aca="false">IF($B124="N/A","N/A",IF(E124&gt;10,"No",IF(E124&lt;-10,"No","Yes")))</f>
        <v>N/A</v>
      </c>
      <c r="G124" s="24" t="n">
        <v>13921</v>
      </c>
      <c r="H124" s="85" t="str">
        <f aca="false">IF($B124="N/A","N/A",IF(G124&gt;10,"No",IF(G124&lt;-10,"No","Yes")))</f>
        <v>N/A</v>
      </c>
      <c r="I124" s="86" t="s">
        <v>17</v>
      </c>
      <c r="J124" s="86" t="n">
        <v>-40.5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75" hidden="false" customHeight="false" outlineLevel="0" collapsed="false">
      <c r="A125" s="84" t="s">
        <v>422</v>
      </c>
      <c r="B125" s="23" t="s">
        <v>15</v>
      </c>
      <c r="C125" s="24" t="n">
        <v>553542</v>
      </c>
      <c r="D125" s="85" t="str">
        <f aca="false">IF($B125="N/A","N/A",IF(C125&gt;10,"No",IF(C125&lt;-10,"No","Yes")))</f>
        <v>N/A</v>
      </c>
      <c r="E125" s="24" t="n">
        <v>556835</v>
      </c>
      <c r="F125" s="85" t="str">
        <f aca="false">IF($B125="N/A","N/A",IF(E125&gt;10,"No",IF(E125&lt;-10,"No","Yes")))</f>
        <v>N/A</v>
      </c>
      <c r="G125" s="24" t="n">
        <v>538278</v>
      </c>
      <c r="H125" s="85" t="str">
        <f aca="false">IF($B125="N/A","N/A",IF(G125&gt;10,"No",IF(G125&lt;-10,"No","Yes")))</f>
        <v>N/A</v>
      </c>
      <c r="I125" s="86" t="n">
        <v>0.5949</v>
      </c>
      <c r="J125" s="86" t="n">
        <v>-3.33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23</v>
      </c>
      <c r="B126" s="23" t="s">
        <v>15</v>
      </c>
      <c r="C126" s="24" t="n">
        <v>88445</v>
      </c>
      <c r="D126" s="85" t="str">
        <f aca="false">IF($B126="N/A","N/A",IF(C126&gt;10,"No",IF(C126&lt;-10,"No","Yes")))</f>
        <v>N/A</v>
      </c>
      <c r="E126" s="24" t="n">
        <v>68737</v>
      </c>
      <c r="F126" s="85" t="str">
        <f aca="false">IF($B126="N/A","N/A",IF(E126&gt;10,"No",IF(E126&lt;-10,"No","Yes")))</f>
        <v>N/A</v>
      </c>
      <c r="G126" s="24" t="n">
        <v>56636</v>
      </c>
      <c r="H126" s="85" t="str">
        <f aca="false">IF($B126="N/A","N/A",IF(G126&gt;10,"No",IF(G126&lt;-10,"No","Yes")))</f>
        <v>N/A</v>
      </c>
      <c r="I126" s="86" t="n">
        <v>-22.3</v>
      </c>
      <c r="J126" s="86" t="n">
        <v>-17.6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No</v>
      </c>
    </row>
    <row r="127" customFormat="false" ht="12.75" hidden="false" customHeight="false" outlineLevel="0" collapsed="false">
      <c r="A127" s="136" t="s">
        <v>424</v>
      </c>
      <c r="B127" s="23" t="s">
        <v>15</v>
      </c>
      <c r="C127" s="24" t="n">
        <v>15933</v>
      </c>
      <c r="D127" s="85" t="str">
        <f aca="false">IF($B127="N/A","N/A",IF(C127&gt;10,"No",IF(C127&lt;-10,"No","Yes")))</f>
        <v>N/A</v>
      </c>
      <c r="E127" s="24" t="n">
        <v>11811</v>
      </c>
      <c r="F127" s="85" t="str">
        <f aca="false">IF($B127="N/A","N/A",IF(E127&gt;10,"No",IF(E127&lt;-10,"No","Yes")))</f>
        <v>N/A</v>
      </c>
      <c r="G127" s="24" t="n">
        <v>8863</v>
      </c>
      <c r="H127" s="85" t="str">
        <f aca="false">IF($B127="N/A","N/A",IF(G127&gt;10,"No",IF(G127&lt;-10,"No","Yes")))</f>
        <v>N/A</v>
      </c>
      <c r="I127" s="86" t="n">
        <v>-25.9</v>
      </c>
      <c r="J127" s="86" t="n">
        <v>-25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o</v>
      </c>
    </row>
    <row r="128" customFormat="false" ht="12.75" hidden="false" customHeight="false" outlineLevel="0" collapsed="false">
      <c r="A128" s="136" t="s">
        <v>425</v>
      </c>
      <c r="B128" s="23" t="s">
        <v>15</v>
      </c>
      <c r="C128" s="24" t="n">
        <v>82611</v>
      </c>
      <c r="D128" s="85" t="str">
        <f aca="false">IF($B128="N/A","N/A",IF(C128&gt;10,"No",IF(C128&lt;-10,"No","Yes")))</f>
        <v>N/A</v>
      </c>
      <c r="E128" s="24" t="n">
        <v>82682</v>
      </c>
      <c r="F128" s="85" t="str">
        <f aca="false">IF($B128="N/A","N/A",IF(E128&gt;10,"No",IF(E128&lt;-10,"No","Yes")))</f>
        <v>N/A</v>
      </c>
      <c r="G128" s="24" t="n">
        <v>75954</v>
      </c>
      <c r="H128" s="85" t="str">
        <f aca="false">IF($B128="N/A","N/A",IF(G128&gt;10,"No",IF(G128&lt;-10,"No","Yes")))</f>
        <v>N/A</v>
      </c>
      <c r="I128" s="86" t="n">
        <v>0.0859</v>
      </c>
      <c r="J128" s="86" t="n">
        <v>-8.14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136" t="s">
        <v>426</v>
      </c>
      <c r="B129" s="23" t="s">
        <v>15</v>
      </c>
      <c r="C129" s="24" t="n">
        <v>235305</v>
      </c>
      <c r="D129" s="85" t="str">
        <f aca="false">IF($B129="N/A","N/A",IF(C129&gt;10,"No",IF(C129&lt;-10,"No","Yes")))</f>
        <v>N/A</v>
      </c>
      <c r="E129" s="24" t="n">
        <v>248405</v>
      </c>
      <c r="F129" s="85" t="str">
        <f aca="false">IF($B129="N/A","N/A",IF(E129&gt;10,"No",IF(E129&lt;-10,"No","Yes")))</f>
        <v>N/A</v>
      </c>
      <c r="G129" s="24" t="n">
        <v>261024</v>
      </c>
      <c r="H129" s="85" t="str">
        <f aca="false">IF($B129="N/A","N/A",IF(G129&gt;10,"No",IF(G129&lt;-10,"No","Yes")))</f>
        <v>N/A</v>
      </c>
      <c r="I129" s="86" t="n">
        <v>5.567</v>
      </c>
      <c r="J129" s="86" t="n">
        <v>5.08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136" t="s">
        <v>427</v>
      </c>
      <c r="B130" s="23" t="s">
        <v>15</v>
      </c>
      <c r="C130" s="24" t="n">
        <v>131248</v>
      </c>
      <c r="D130" s="85" t="str">
        <f aca="false">IF($B130="N/A","N/A",IF(C130&gt;10,"No",IF(C130&lt;-10,"No","Yes")))</f>
        <v>N/A</v>
      </c>
      <c r="E130" s="24" t="n">
        <v>123295</v>
      </c>
      <c r="F130" s="85" t="str">
        <f aca="false">IF($B130="N/A","N/A",IF(E130&gt;10,"No",IF(E130&lt;-10,"No","Yes")))</f>
        <v>N/A</v>
      </c>
      <c r="G130" s="24" t="n">
        <v>113675</v>
      </c>
      <c r="H130" s="85" t="str">
        <f aca="false">IF($B130="N/A","N/A",IF(G130&gt;10,"No",IF(G130&lt;-10,"No","Yes")))</f>
        <v>N/A</v>
      </c>
      <c r="I130" s="86" t="n">
        <v>-6.06</v>
      </c>
      <c r="J130" s="86" t="n">
        <v>-7.8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36" t="s">
        <v>428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21905</v>
      </c>
      <c r="F131" s="103" t="str">
        <f aca="false">IF($B131="N/A","N/A",IF(E131&gt;10,"No",IF(E131&lt;-10,"No","Yes")))</f>
        <v>N/A</v>
      </c>
      <c r="G131" s="102" t="n">
        <v>22126</v>
      </c>
      <c r="H131" s="103" t="str">
        <f aca="false">IF($B131="N/A","N/A",IF(G131&gt;10,"No",IF(G131&lt;-10,"No","Yes")))</f>
        <v>N/A</v>
      </c>
      <c r="I131" s="105" t="s">
        <v>17</v>
      </c>
      <c r="J131" s="105" t="n">
        <v>1.009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Yes</v>
      </c>
    </row>
    <row r="132" customFormat="false" ht="12.75" hidden="false" customHeight="true" outlineLevel="0" collapsed="false">
      <c r="A132" s="114" t="s">
        <v>429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0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1</v>
      </c>
      <c r="B134" s="106" t="s">
        <v>15</v>
      </c>
      <c r="C134" s="106" t="n">
        <v>112657</v>
      </c>
      <c r="D134" s="129" t="str">
        <f aca="false">IF($B134="N/A","N/A",IF(C134&gt;10,"No",IF(C134&lt;-10,"No","Yes")))</f>
        <v>N/A</v>
      </c>
      <c r="E134" s="106" t="n">
        <v>113541</v>
      </c>
      <c r="F134" s="129" t="str">
        <f aca="false">IF($B134="N/A","N/A",IF(E134&gt;10,"No",IF(E134&lt;-10,"No","Yes")))</f>
        <v>N/A</v>
      </c>
      <c r="G134" s="106" t="n">
        <v>111620</v>
      </c>
      <c r="H134" s="129" t="str">
        <f aca="false">IF($B134="N/A","N/A",IF(G134&gt;10,"No",IF(G134&lt;-10,"No","Yes")))</f>
        <v>N/A</v>
      </c>
      <c r="I134" s="134" t="n">
        <v>0.7847</v>
      </c>
      <c r="J134" s="134" t="n">
        <v>-1.69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2</v>
      </c>
      <c r="B135" s="111" t="s">
        <v>15</v>
      </c>
      <c r="C135" s="99" t="n">
        <v>2.835931958</v>
      </c>
      <c r="D135" s="91" t="str">
        <f aca="false">IF($B135="N/A","N/A",IF(C135&gt;10,"No",IF(C135&lt;-10,"No","Yes")))</f>
        <v>N/A</v>
      </c>
      <c r="E135" s="99" t="n">
        <v>2.7670857633</v>
      </c>
      <c r="F135" s="91" t="str">
        <f aca="false">IF($B135="N/A","N/A",IF(E135&gt;10,"No",IF(E135&lt;-10,"No","Yes")))</f>
        <v>N/A</v>
      </c>
      <c r="G135" s="99" t="n">
        <v>2.6885605386</v>
      </c>
      <c r="H135" s="91" t="str">
        <f aca="false">IF($B135="N/A","N/A",IF(G135&gt;10,"No",IF(G135&lt;-10,"No","Yes")))</f>
        <v>N/A</v>
      </c>
      <c r="I135" s="99" t="n">
        <v>-2.43</v>
      </c>
      <c r="J135" s="99" t="n">
        <v>-2.84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3</v>
      </c>
      <c r="B136" s="111" t="s">
        <v>15</v>
      </c>
      <c r="C136" s="99" t="n">
        <v>19.405076977</v>
      </c>
      <c r="D136" s="91" t="str">
        <f aca="false">IF($B136="N/A","N/A",IF(C136&gt;10,"No",IF(C136&lt;-10,"No","Yes")))</f>
        <v>N/A</v>
      </c>
      <c r="E136" s="99" t="n">
        <v>18.813131011</v>
      </c>
      <c r="F136" s="91" t="str">
        <f aca="false">IF($B136="N/A","N/A",IF(E136&gt;10,"No",IF(E136&lt;-10,"No","Yes")))</f>
        <v>N/A</v>
      </c>
      <c r="G136" s="99" t="n">
        <v>18.015207002</v>
      </c>
      <c r="H136" s="91" t="str">
        <f aca="false">IF($B136="N/A","N/A",IF(G136&gt;10,"No",IF(G136&lt;-10,"No","Yes")))</f>
        <v>N/A</v>
      </c>
      <c r="I136" s="99" t="n">
        <v>-3.05</v>
      </c>
      <c r="J136" s="99" t="n">
        <v>-4.24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4</v>
      </c>
      <c r="B137" s="111" t="s">
        <v>15</v>
      </c>
      <c r="C137" s="99" t="n">
        <v>6.3422975284</v>
      </c>
      <c r="D137" s="91" t="str">
        <f aca="false">IF($B137="N/A","N/A",IF(C137&gt;10,"No",IF(C137&lt;-10,"No","Yes")))</f>
        <v>N/A</v>
      </c>
      <c r="E137" s="99" t="n">
        <v>5.9806952494</v>
      </c>
      <c r="F137" s="91" t="str">
        <f aca="false">IF($B137="N/A","N/A",IF(E137&gt;10,"No",IF(E137&lt;-10,"No","Yes")))</f>
        <v>N/A</v>
      </c>
      <c r="G137" s="99" t="n">
        <v>5.6436143738</v>
      </c>
      <c r="H137" s="91" t="str">
        <f aca="false">IF($B137="N/A","N/A",IF(G137&gt;10,"No",IF(G137&lt;-10,"No","Yes")))</f>
        <v>N/A</v>
      </c>
      <c r="I137" s="99" t="n">
        <v>-5.7</v>
      </c>
      <c r="J137" s="99" t="n">
        <v>-5.64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5</v>
      </c>
      <c r="B138" s="111" t="s">
        <v>15</v>
      </c>
      <c r="C138" s="99" t="n">
        <v>0.1504549377</v>
      </c>
      <c r="D138" s="91" t="str">
        <f aca="false">IF($B138="N/A","N/A",IF(C138&gt;10,"No",IF(C138&lt;-10,"No","Yes")))</f>
        <v>N/A</v>
      </c>
      <c r="E138" s="99" t="n">
        <v>0.1764455143</v>
      </c>
      <c r="F138" s="91" t="str">
        <f aca="false">IF($B138="N/A","N/A",IF(E138&gt;10,"No",IF(E138&lt;-10,"No","Yes")))</f>
        <v>N/A</v>
      </c>
      <c r="G138" s="99" t="n">
        <v>0.1675414081</v>
      </c>
      <c r="H138" s="91" t="str">
        <f aca="false">IF($B138="N/A","N/A",IF(G138&gt;10,"No",IF(G138&lt;-10,"No","Yes")))</f>
        <v>N/A</v>
      </c>
      <c r="I138" s="99" t="n">
        <v>17.27</v>
      </c>
      <c r="J138" s="99" t="n">
        <v>-5.05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75" hidden="false" customHeight="false" outlineLevel="0" collapsed="false">
      <c r="A139" s="131" t="s">
        <v>436</v>
      </c>
      <c r="B139" s="94" t="s">
        <v>15</v>
      </c>
      <c r="C139" s="135" t="n">
        <v>0.0209559528</v>
      </c>
      <c r="D139" s="132" t="str">
        <f aca="false">IF($B139="N/A","N/A",IF(C139&gt;10,"No",IF(C139&lt;-10,"No","Yes")))</f>
        <v>N/A</v>
      </c>
      <c r="E139" s="135" t="n">
        <v>0.0244237521</v>
      </c>
      <c r="F139" s="132" t="str">
        <f aca="false">IF($B139="N/A","N/A",IF(E139&gt;10,"No",IF(E139&lt;-10,"No","Yes")))</f>
        <v>N/A</v>
      </c>
      <c r="G139" s="135" t="n">
        <v>0.0211786475</v>
      </c>
      <c r="H139" s="132" t="str">
        <f aca="false">IF($B139="N/A","N/A",IF(G139&gt;10,"No",IF(G139&lt;-10,"No","Yes")))</f>
        <v>N/A</v>
      </c>
      <c r="I139" s="135" t="n">
        <v>16.55</v>
      </c>
      <c r="J139" s="135" t="n">
        <v>-13.3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Yes</v>
      </c>
    </row>
    <row r="140" customFormat="false" ht="12.75" hidden="false" customHeight="true" outlineLevel="0" collapsed="false">
      <c r="A140" s="22" t="s">
        <v>437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38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97672</v>
      </c>
      <c r="F141" s="108" t="str">
        <f aca="false">IF($B141="N/A","N/A",IF(E141&gt;10,"No",IF(E141&lt;-10,"No","Yes")))</f>
        <v>N/A</v>
      </c>
      <c r="G141" s="107" t="n">
        <v>105267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7.776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39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2.3803454318</v>
      </c>
      <c r="F142" s="85" t="str">
        <f aca="false">IF($B142="N/A","N/A",IF(E142&gt;10,"No",IF(E142&lt;-10,"No","Yes")))</f>
        <v>N/A</v>
      </c>
      <c r="G142" s="25" t="n">
        <v>2.535537558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6.52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0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9.7201137046</v>
      </c>
      <c r="F143" s="85" t="str">
        <f aca="false">IF($B143="N/A","N/A",IF(E143&gt;10,"No",IF(E143&lt;-10,"No","Yes")))</f>
        <v>N/A</v>
      </c>
      <c r="G143" s="25" t="n">
        <v>10.362439032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6.608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75" hidden="false" customHeight="false" outlineLevel="0" collapsed="false">
      <c r="A144" s="131" t="s">
        <v>441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9.5356720379</v>
      </c>
      <c r="F144" s="85" t="str">
        <f aca="false">IF($B144="N/A","N/A",IF(E144&gt;10,"No",IF(E144&lt;-10,"No","Yes")))</f>
        <v>N/A</v>
      </c>
      <c r="G144" s="25" t="n">
        <v>9.7223024828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1.957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2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2698488823</v>
      </c>
      <c r="F145" s="85" t="str">
        <f aca="false">IF($B145="N/A","N/A",IF(E145&gt;10,"No",IF(E145&lt;-10,"No","Yes")))</f>
        <v>N/A</v>
      </c>
      <c r="G145" s="25" t="n">
        <v>0.2805686675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3.973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75" hidden="false" customHeight="false" outlineLevel="0" collapsed="false">
      <c r="A146" s="131" t="s">
        <v>443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3534260598</v>
      </c>
      <c r="F146" s="85" t="str">
        <f aca="false">IF($B146="N/A","N/A",IF(E146&gt;10,"No",IF(E146&lt;-10,"No","Yes")))</f>
        <v>N/A</v>
      </c>
      <c r="G146" s="25" t="n">
        <v>0.2795953021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20.9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97" t="s">
        <v>444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9537</v>
      </c>
      <c r="F147" s="85" t="str">
        <f aca="false">IF($B147="N/A","N/A",IF(E147&gt;10,"No",IF(E147&lt;-10,"No","Yes")))</f>
        <v>N/A</v>
      </c>
      <c r="G147" s="24" t="n">
        <v>8909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6.58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.5" hidden="false" customHeight="false" outlineLevel="0" collapsed="false">
      <c r="A148" s="92" t="s">
        <v>445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107572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6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7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60349</v>
      </c>
      <c r="F150" s="108" t="str">
        <f aca="false">IF($B150="N/A","N/A",IF(E150&gt;10,"No",IF(E150&lt;-10,"No","Yes")))</f>
        <v>N/A</v>
      </c>
      <c r="G150" s="107" t="n">
        <v>66708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10.54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75" hidden="false" customHeight="false" outlineLevel="0" collapsed="false">
      <c r="A151" s="130" t="s">
        <v>448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1.4707538134</v>
      </c>
      <c r="F151" s="85" t="str">
        <f aca="false">IF($B151="N/A","N/A",IF(E151&gt;10,"No",IF(E151&lt;-10,"No","Yes")))</f>
        <v>N/A</v>
      </c>
      <c r="G151" s="25" t="n">
        <v>1.6067774271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9.249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49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7.4921642835</v>
      </c>
      <c r="F152" s="85" t="str">
        <f aca="false">IF($B152="N/A","N/A",IF(E152&gt;10,"No",IF(E152&lt;-10,"No","Yes")))</f>
        <v>N/A</v>
      </c>
      <c r="G152" s="25" t="n">
        <v>7.7327677824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3.211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75" hidden="false" customHeight="false" outlineLevel="0" collapsed="false">
      <c r="A153" s="131" t="s">
        <v>450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5.7353599014</v>
      </c>
      <c r="F153" s="85" t="str">
        <f aca="false">IF($B153="N/A","N/A",IF(E153&gt;10,"No",IF(E153&lt;-10,"No","Yes")))</f>
        <v>N/A</v>
      </c>
      <c r="G153" s="25" t="n">
        <v>6.2425551825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8.843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75" hidden="false" customHeight="false" outlineLevel="0" collapsed="false">
      <c r="A154" s="131" t="s">
        <v>451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06018651</v>
      </c>
      <c r="F154" s="85" t="str">
        <f aca="false">IF($B154="N/A","N/A",IF(E154&gt;10,"No",IF(E154&lt;-10,"No","Yes")))</f>
        <v>N/A</v>
      </c>
      <c r="G154" s="25" t="n">
        <v>0.0095069657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57.96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31" t="s">
        <v>452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08979321</v>
      </c>
      <c r="F155" s="85" t="str">
        <f aca="false">IF($B155="N/A","N/A",IF(E155&gt;10,"No",IF(E155&lt;-10,"No","Yes")))</f>
        <v>N/A</v>
      </c>
      <c r="G155" s="25" t="n">
        <v>0.0013004433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44.83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97" t="s">
        <v>453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45995</v>
      </c>
      <c r="F156" s="85" t="str">
        <f aca="false">IF($B156="N/A","N/A",IF(E156&gt;10,"No",IF(E156&lt;-10,"No","Yes")))</f>
        <v>N/A</v>
      </c>
      <c r="G156" s="24" t="n">
        <v>48032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4.429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75" hidden="false" customHeight="false" outlineLevel="0" collapsed="false">
      <c r="A157" s="131" t="s">
        <v>454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32102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5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478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6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10023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7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5418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58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11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59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7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75" hidden="false" customHeight="false" outlineLevel="0" collapsed="false">
      <c r="A163" s="131" t="s">
        <v>454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5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6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7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58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0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143</v>
      </c>
      <c r="F168" s="91" t="str">
        <f aca="false">IF($B168="N/A","N/A",IF(E168&gt;10,"No",IF(E168&lt;-10,"No","Yes")))</f>
        <v>N/A</v>
      </c>
      <c r="G168" s="93" t="n">
        <v>149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4.196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Yes</v>
      </c>
    </row>
    <row r="169" customFormat="false" ht="12.75" hidden="false" customHeight="false" outlineLevel="0" collapsed="false">
      <c r="A169" s="131" t="s">
        <v>454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3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5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6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63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7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83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58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1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7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75" hidden="false" customHeight="false" outlineLevel="0" collapsed="false">
      <c r="A175" s="131" t="s">
        <v>454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5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6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7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58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2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75" hidden="false" customHeight="false" outlineLevel="0" collapsed="false">
      <c r="A181" s="131" t="s">
        <v>454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5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6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7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58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3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3663</v>
      </c>
      <c r="F186" s="91" t="str">
        <f aca="false">IF($B186="N/A","N/A",IF(E186&gt;10,"No",IF(E186&lt;-10,"No","Yes")))</f>
        <v>N/A</v>
      </c>
      <c r="G186" s="93" t="n">
        <v>16732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356.8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31" t="s">
        <v>454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362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5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15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6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6720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7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9491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58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144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4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4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5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6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7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58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5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10548</v>
      </c>
      <c r="F198" s="85" t="str">
        <f aca="false">IF($B198="N/A","N/A",IF(E198&gt;10,"No",IF(E198&lt;-10,"No","Yes")))</f>
        <v>N/A</v>
      </c>
      <c r="G198" s="24" t="n">
        <v>1795</v>
      </c>
      <c r="H198" s="85" t="str">
        <f aca="false">IF($B198="N/A","N/A",IF(G198&gt;10,"No",IF(G198&lt;-10,"No","Yes")))</f>
        <v>N/A</v>
      </c>
      <c r="I198" s="86" t="s">
        <v>15</v>
      </c>
      <c r="J198" s="86" t="n">
        <v>-83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o</v>
      </c>
    </row>
    <row r="199" customFormat="false" ht="12.75" hidden="false" customHeight="false" outlineLevel="0" collapsed="false">
      <c r="A199" s="131" t="s">
        <v>454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5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1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6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19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7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1671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58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104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6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4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5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6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7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58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7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4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5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6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7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58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68</v>
      </c>
      <c r="B216" s="23" t="s">
        <v>469</v>
      </c>
      <c r="C216" s="24" t="s">
        <v>15</v>
      </c>
      <c r="D216" s="85" t="str">
        <f aca="false">IF($B216="N/A","N/A",IF(C216&lt;10,"Yes","No"))</f>
        <v>No</v>
      </c>
      <c r="E216" s="25" t="n">
        <v>9.6455616497</v>
      </c>
      <c r="F216" s="85" t="str">
        <f aca="false">IF($B216="N/A","N/A",IF(E216&lt;10,"Yes","No"))</f>
        <v>Yes</v>
      </c>
      <c r="G216" s="25" t="n">
        <v>3.6397433591</v>
      </c>
      <c r="H216" s="85" t="str">
        <f aca="false">IF($B216="N/A","N/A",IF(G216&lt;80,"Yes","No"))</f>
        <v>Yes</v>
      </c>
      <c r="I216" s="86" t="s">
        <v>15</v>
      </c>
      <c r="J216" s="86" t="n">
        <v>-62.3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75" hidden="false" customHeight="false" outlineLevel="0" collapsed="false">
      <c r="A217" s="92" t="s">
        <v>470</v>
      </c>
      <c r="B217" s="23" t="s">
        <v>471</v>
      </c>
      <c r="C217" s="24" t="s">
        <v>15</v>
      </c>
      <c r="D217" s="85" t="str">
        <f aca="false">IF($B217="N/A","N/A",IF(C217&lt;10,"Yes","No"))</f>
        <v>No</v>
      </c>
      <c r="E217" s="25" t="n">
        <v>3.7237141798</v>
      </c>
      <c r="F217" s="85" t="str">
        <f aca="false">IF($B217="N/A","N/A",IF(E217&lt;10,"Yes","No"))</f>
        <v>Yes</v>
      </c>
      <c r="G217" s="25" t="n">
        <v>2.3115150226</v>
      </c>
      <c r="H217" s="85" t="str">
        <f aca="false">IF($B217="N/A","N/A",IF(G217&lt;80,"Yes","No"))</f>
        <v>Yes</v>
      </c>
      <c r="I217" s="86" t="s">
        <v>15</v>
      </c>
      <c r="J217" s="86" t="n">
        <v>-37.9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75" hidden="false" customHeight="false" outlineLevel="0" collapsed="false">
      <c r="A218" s="97" t="s">
        <v>472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7.8659132711</v>
      </c>
      <c r="F218" s="103" t="str">
        <f aca="false">IF($B218="N/A","N/A",IF(E218&gt;10,"No",IF(E218&lt;-10,"No","Yes")))</f>
        <v>N/A</v>
      </c>
      <c r="G218" s="95" t="n">
        <v>1.9128140553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-75.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o</v>
      </c>
    </row>
    <row r="219" customFormat="false" ht="12.75" hidden="false" customHeight="true" outlineLevel="0" collapsed="false">
      <c r="A219" s="114" t="s">
        <v>473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4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47581</v>
      </c>
      <c r="F220" s="108" t="str">
        <f aca="false">IF($B220="N/A","N/A",IF(E220&gt;10,"No",IF(E220&lt;-10,"No","Yes")))</f>
        <v>N/A</v>
      </c>
      <c r="G220" s="107" t="n">
        <v>52910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11.2</v>
      </c>
      <c r="K220" s="117" t="s">
        <v>400</v>
      </c>
      <c r="L220" s="110" t="str">
        <f aca="false">IF(J220="Div by 0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131" t="s">
        <v>475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.1907826632</v>
      </c>
      <c r="F221" s="85" t="str">
        <f aca="false">IF($B221="N/A","N/A",IF(E221&gt;10,"No",IF(E221&lt;-10,"No","Yes")))</f>
        <v>N/A</v>
      </c>
      <c r="G221" s="25" t="n">
        <v>0.214662253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12.52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Yes</v>
      </c>
    </row>
    <row r="222" customFormat="false" ht="12.75" hidden="false" customHeight="false" outlineLevel="0" collapsed="false">
      <c r="A222" s="131" t="s">
        <v>476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.2942433671</v>
      </c>
      <c r="F222" s="85" t="str">
        <f aca="false">IF($B222="N/A","N/A",IF(E222&gt;10,"No",IF(E222&lt;-10,"No","Yes")))</f>
        <v>N/A</v>
      </c>
      <c r="G222" s="25" t="n">
        <v>0.4589456181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55.97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o</v>
      </c>
    </row>
    <row r="223" customFormat="false" ht="12.75" hidden="false" customHeight="false" outlineLevel="0" collapsed="false">
      <c r="A223" s="131" t="s">
        <v>477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.8912936405</v>
      </c>
      <c r="F223" s="85" t="str">
        <f aca="false">IF($B223="N/A","N/A",IF(E223&gt;10,"No",IF(E223&lt;-10,"No","Yes")))</f>
        <v>N/A</v>
      </c>
      <c r="G223" s="25" t="n">
        <v>0.9474898592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6.305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Yes</v>
      </c>
    </row>
    <row r="224" customFormat="false" ht="12.75" hidden="false" customHeight="false" outlineLevel="0" collapsed="false">
      <c r="A224" s="131" t="s">
        <v>478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3.9338403656</v>
      </c>
      <c r="F224" s="85" t="str">
        <f aca="false">IF($B224="N/A","N/A",IF(E224&gt;10,"No",IF(E224&lt;-10,"No","Yes")))</f>
        <v>N/A</v>
      </c>
      <c r="G224" s="25" t="n">
        <v>4.5363176648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15.32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o</v>
      </c>
    </row>
    <row r="225" customFormat="false" ht="12.75" hidden="false" customHeight="false" outlineLevel="0" collapsed="false">
      <c r="A225" s="131" t="s">
        <v>479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0.1513209054</v>
      </c>
      <c r="F225" s="85" t="str">
        <f aca="false">IF($B225="N/A","N/A",IF(E225&gt;10,"No",IF(E225&lt;-10,"No","Yes")))</f>
        <v>N/A</v>
      </c>
      <c r="G225" s="25" t="n">
        <v>18.709128709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12264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o</v>
      </c>
    </row>
    <row r="226" customFormat="false" ht="12.75" hidden="false" customHeight="false" outlineLevel="0" collapsed="false">
      <c r="A226" s="97" t="s">
        <v>480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1481986</v>
      </c>
      <c r="F226" s="85" t="str">
        <f aca="false">IF($B226="N/A","N/A",IF(E226&gt;10,"No",IF(E226&lt;-10,"No","Yes")))</f>
        <v>N/A</v>
      </c>
      <c r="G226" s="24" t="n">
        <v>1795341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21.14</v>
      </c>
      <c r="K226" s="117" t="s">
        <v>400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75" hidden="false" customHeight="false" outlineLevel="0" collapsed="false">
      <c r="A227" s="131" t="s">
        <v>481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4.3461629494</v>
      </c>
      <c r="F227" s="85" t="str">
        <f aca="false">IF($B227="N/A","N/A",IF(E227&gt;10,"No",IF(E227&lt;-10,"No","Yes")))</f>
        <v>N/A</v>
      </c>
      <c r="G227" s="25" t="n">
        <v>4.3999896774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1.238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Yes</v>
      </c>
    </row>
    <row r="228" customFormat="false" ht="12.75" hidden="false" customHeight="false" outlineLevel="0" collapsed="false">
      <c r="A228" s="131" t="s">
        <v>482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13.916120759</v>
      </c>
      <c r="F228" s="85" t="str">
        <f aca="false">IF($B228="N/A","N/A",IF(E228&gt;10,"No",IF(E228&lt;-10,"No","Yes")))</f>
        <v>N/A</v>
      </c>
      <c r="G228" s="25" t="n">
        <v>15.130665285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8.728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131" t="s">
        <v>483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46.393666246</v>
      </c>
      <c r="F229" s="85" t="str">
        <f aca="false">IF($B229="N/A","N/A",IF(E229&gt;10,"No",IF(E229&lt;-10,"No","Yes")))</f>
        <v>N/A</v>
      </c>
      <c r="G229" s="25" t="n">
        <v>56.483750634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21.75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o</v>
      </c>
    </row>
    <row r="230" customFormat="false" ht="12.75" hidden="false" customHeight="false" outlineLevel="0" collapsed="false">
      <c r="A230" s="131" t="s">
        <v>484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31.588711198</v>
      </c>
      <c r="F230" s="85" t="str">
        <f aca="false">IF($B230="N/A","N/A",IF(E230&gt;10,"No",IF(E230&lt;-10,"No","Yes")))</f>
        <v>N/A</v>
      </c>
      <c r="G230" s="25" t="n">
        <v>36.822979947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16.57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o</v>
      </c>
    </row>
    <row r="231" customFormat="false" ht="12.75" hidden="false" customHeight="false" outlineLevel="0" collapsed="false">
      <c r="A231" s="131" t="s">
        <v>479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89.829391101</v>
      </c>
      <c r="F231" s="85" t="str">
        <f aca="false">IF($B231="N/A","N/A",IF(E231&gt;10,"No",IF(E231&lt;-10,"No","Yes")))</f>
        <v>N/A</v>
      </c>
      <c r="G231" s="25" t="n">
        <v>93.949283172</v>
      </c>
      <c r="H231" s="85" t="str">
        <f aca="false">IF($B231="N/A","N/A",IF(G231&gt;10,"No",IF(G231&lt;-10,"No","Yes")))</f>
        <v>N/A</v>
      </c>
      <c r="I231" s="86" t="s">
        <v>15</v>
      </c>
      <c r="J231" s="86" t="n">
        <v>4.586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Yes</v>
      </c>
    </row>
    <row r="232" customFormat="false" ht="12.75" hidden="false" customHeight="false" outlineLevel="0" collapsed="false">
      <c r="A232" s="97" t="s">
        <v>485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64133</v>
      </c>
      <c r="F232" s="85" t="str">
        <f aca="false">IF($B232="N/A","N/A",IF(E232&gt;10,"No",IF(E232&lt;-10,"No","Yes")))</f>
        <v>N/A</v>
      </c>
      <c r="G232" s="24" t="n">
        <v>71321</v>
      </c>
      <c r="H232" s="85" t="str">
        <f aca="false">IF($B232="N/A","N/A",IF(G232&gt;10,"No",IF(G232&lt;-10,"No","Yes")))</f>
        <v>N/A</v>
      </c>
      <c r="I232" s="86" t="s">
        <v>15</v>
      </c>
      <c r="J232" s="86" t="n">
        <v>11.21</v>
      </c>
      <c r="K232" s="117" t="s">
        <v>400</v>
      </c>
      <c r="L232" s="17" t="str">
        <f aca="false">IF(J232="Div by 0","N/A",IF(K232="N/A","N/A",IF(J232&gt;VALUE(MID(K232,1,2)),"No",IF(J232&lt;-1*VALUE(MID(K232,1,2)),"No","Yes"))))</f>
        <v>Yes</v>
      </c>
    </row>
    <row r="233" customFormat="false" ht="12.75" hidden="false" customHeight="false" outlineLevel="0" collapsed="false">
      <c r="A233" s="131" t="s">
        <v>486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5.9558617854</v>
      </c>
      <c r="F233" s="85" t="str">
        <f aca="false">IF($B233="N/A","N/A",IF(E233&gt;10,"No",IF(E233&lt;-10,"No","Yes")))</f>
        <v>N/A</v>
      </c>
      <c r="G233" s="25" t="n">
        <v>6.0466720313</v>
      </c>
      <c r="H233" s="85" t="str">
        <f aca="false">IF($B233="N/A","N/A",IF(G233&gt;10,"No",IF(G233&lt;-10,"No","Yes")))</f>
        <v>N/A</v>
      </c>
      <c r="I233" s="86" t="s">
        <v>15</v>
      </c>
      <c r="J233" s="86" t="n">
        <v>1.525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Yes</v>
      </c>
    </row>
    <row r="234" customFormat="false" ht="12.75" hidden="false" customHeight="false" outlineLevel="0" collapsed="false">
      <c r="A234" s="131" t="s">
        <v>487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7.7777667326</v>
      </c>
      <c r="F234" s="85" t="str">
        <f aca="false">IF($B234="N/A","N/A",IF(E234&gt;10,"No",IF(E234&lt;-10,"No","Yes")))</f>
        <v>N/A</v>
      </c>
      <c r="G234" s="25" t="n">
        <v>8.4684973539</v>
      </c>
      <c r="H234" s="85" t="str">
        <f aca="false">IF($B234="N/A","N/A",IF(G234&gt;10,"No",IF(G234&lt;-10,"No","Yes")))</f>
        <v>N/A</v>
      </c>
      <c r="I234" s="86" t="s">
        <v>15</v>
      </c>
      <c r="J234" s="86" t="n">
        <v>8.881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Yes</v>
      </c>
    </row>
    <row r="235" customFormat="false" ht="12.75" hidden="false" customHeight="false" outlineLevel="0" collapsed="false">
      <c r="A235" s="131" t="s">
        <v>488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.00335216</v>
      </c>
      <c r="F235" s="85" t="str">
        <f aca="false">IF($B235="N/A","N/A",IF(E235&gt;10,"No",IF(E235&lt;-10,"No","Yes")))</f>
        <v>N/A</v>
      </c>
      <c r="G235" s="25" t="n">
        <v>0.0037348794</v>
      </c>
      <c r="H235" s="85" t="str">
        <f aca="false">IF($B235="N/A","N/A",IF(G235&gt;10,"No",IF(G235&lt;-10,"No","Yes")))</f>
        <v>N/A</v>
      </c>
      <c r="I235" s="86" t="s">
        <v>15</v>
      </c>
      <c r="J235" s="86" t="n">
        <v>11.42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31" t="s">
        <v>489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.0021550369</v>
      </c>
      <c r="F236" s="85" t="str">
        <f aca="false">IF($B236="N/A","N/A",IF(E236&gt;10,"No",IF(E236&lt;-10,"No","Yes")))</f>
        <v>N/A</v>
      </c>
      <c r="G236" s="25" t="n">
        <v>0.0035297746</v>
      </c>
      <c r="H236" s="85" t="str">
        <f aca="false">IF($B236="N/A","N/A",IF(G236&gt;10,"No",IF(G236&lt;-10,"No","Yes")))</f>
        <v>N/A</v>
      </c>
      <c r="I236" s="86" t="s">
        <v>15</v>
      </c>
      <c r="J236" s="86" t="n">
        <v>63.79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o</v>
      </c>
    </row>
    <row r="237" customFormat="false" ht="12.75" hidden="false" customHeight="false" outlineLevel="0" collapsed="false">
      <c r="A237" s="131" t="s">
        <v>479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n">
        <v>100</v>
      </c>
      <c r="F237" s="85" t="str">
        <f aca="false">IF($B237="N/A","N/A",IF(E237&gt;10,"No",IF(E237&lt;-10,"No","Yes")))</f>
        <v>N/A</v>
      </c>
      <c r="G237" s="25" t="n">
        <v>98.320270327</v>
      </c>
      <c r="H237" s="85" t="str">
        <f aca="false">IF($B237="N/A","N/A",IF(G237&gt;10,"No",IF(G237&lt;-10,"No","Yes")))</f>
        <v>N/A</v>
      </c>
      <c r="I237" s="86" t="s">
        <v>15</v>
      </c>
      <c r="J237" s="86" t="n">
        <v>-1.68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Yes</v>
      </c>
    </row>
    <row r="238" customFormat="false" ht="12.75" hidden="false" customHeight="false" outlineLevel="0" collapsed="false">
      <c r="A238" s="97" t="s">
        <v>490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0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1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0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2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3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4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89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79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5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0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6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0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7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47581</v>
      </c>
      <c r="F247" s="85" t="str">
        <f aca="false">IF($B247="N/A","N/A",IF(E247&gt;10,"No",IF(E247&lt;-10,"No","Yes")))</f>
        <v>N/A</v>
      </c>
      <c r="G247" s="24" t="n">
        <v>52910</v>
      </c>
      <c r="H247" s="85" t="str">
        <f aca="false">IF($B247="N/A","N/A",IF(G247&gt;10,"No",IF(G247&lt;-10,"No","Yes")))</f>
        <v>N/A</v>
      </c>
      <c r="I247" s="86" t="s">
        <v>15</v>
      </c>
      <c r="J247" s="86" t="n">
        <v>11.2</v>
      </c>
      <c r="K247" s="117" t="s">
        <v>400</v>
      </c>
      <c r="L247" s="17" t="str">
        <f aca="false">IF(J247="Div by 0","N/A",IF(K247="N/A","N/A",IF(J247&gt;VALUE(MID(K247,1,2)),"No",IF(J247&lt;-1*VALUE(MID(K247,1,2)),"No","Yes"))))</f>
        <v>Yes</v>
      </c>
    </row>
    <row r="248" customFormat="false" ht="12.75" hidden="false" customHeight="false" outlineLevel="0" collapsed="false">
      <c r="A248" s="97" t="s">
        <v>498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400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2.75" hidden="false" customHeight="true" outlineLevel="0" collapsed="false">
      <c r="A249" s="114" t="s">
        <v>499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0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1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2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3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4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5</v>
      </c>
      <c r="B255" s="106" t="s">
        <v>15</v>
      </c>
      <c r="C255" s="106" t="n">
        <v>84366</v>
      </c>
      <c r="D255" s="129" t="str">
        <f aca="false">IF($B255="N/A","N/A",IF(C255&gt;10,"No",IF(C255&lt;-10,"No","Yes")))</f>
        <v>N/A</v>
      </c>
      <c r="E255" s="106" t="n">
        <v>86014</v>
      </c>
      <c r="F255" s="129" t="str">
        <f aca="false">IF($B255="N/A","N/A",IF(E255&gt;10,"No",IF(E255&lt;-10,"No","Yes")))</f>
        <v>N/A</v>
      </c>
      <c r="G255" s="106" t="n">
        <v>86650</v>
      </c>
      <c r="H255" s="129" t="str">
        <f aca="false">IF($B255="N/A","N/A",IF(G255&gt;10,"No",IF(G255&lt;-10,"No","Yes")))</f>
        <v>N/A</v>
      </c>
      <c r="I255" s="109" t="n">
        <v>1.953</v>
      </c>
      <c r="J255" s="109" t="n">
        <v>0.7394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6</v>
      </c>
      <c r="B256" s="93" t="s">
        <v>15</v>
      </c>
      <c r="C256" s="93" t="n">
        <v>84965</v>
      </c>
      <c r="D256" s="91" t="str">
        <f aca="false">IF($B256="N/A","N/A",IF(C256&gt;10,"No",IF(C256&lt;-10,"No","Yes")))</f>
        <v>N/A</v>
      </c>
      <c r="E256" s="93" t="n">
        <v>86555</v>
      </c>
      <c r="F256" s="91" t="str">
        <f aca="false">IF($B256="N/A","N/A",IF(E256&gt;10,"No",IF(E256&lt;-10,"No","Yes")))</f>
        <v>N/A</v>
      </c>
      <c r="G256" s="93" t="n">
        <v>87252</v>
      </c>
      <c r="H256" s="91" t="str">
        <f aca="false">IF($B256="N/A","N/A",IF(G256&gt;10,"No",IF(G256&lt;-10,"No","Yes")))</f>
        <v>N/A</v>
      </c>
      <c r="I256" s="86" t="n">
        <v>1.871</v>
      </c>
      <c r="J256" s="86" t="n">
        <v>0.8053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7</v>
      </c>
      <c r="B257" s="133" t="s">
        <v>15</v>
      </c>
      <c r="C257" s="133" t="n">
        <v>8984.25</v>
      </c>
      <c r="D257" s="132" t="str">
        <f aca="false">IF($B257="N/A","N/A",IF(C257&gt;10,"No",IF(C257&lt;-10,"No","Yes")))</f>
        <v>N/A</v>
      </c>
      <c r="E257" s="133" t="n">
        <v>9275.9166667</v>
      </c>
      <c r="F257" s="132" t="str">
        <f aca="false">IF($B257="N/A","N/A",IF(E257&gt;10,"No",IF(E257&lt;-10,"No","Yes")))</f>
        <v>N/A</v>
      </c>
      <c r="G257" s="133" t="n">
        <v>9368.0833333</v>
      </c>
      <c r="H257" s="132" t="str">
        <f aca="false">IF($B257="N/A","N/A",IF(G257&gt;10,"No",IF(G257&lt;-10,"No","Yes")))</f>
        <v>N/A</v>
      </c>
      <c r="I257" s="105" t="n">
        <v>3.246</v>
      </c>
      <c r="J257" s="105" t="n">
        <v>0.9936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08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09</v>
      </c>
      <c r="B259" s="106" t="s">
        <v>15</v>
      </c>
      <c r="C259" s="106" t="n">
        <v>130467</v>
      </c>
      <c r="D259" s="129" t="str">
        <f aca="false">IF($B259="N/A","N/A",IF(C259&gt;10,"No",IF(C259&lt;-10,"No","Yes")))</f>
        <v>N/A</v>
      </c>
      <c r="E259" s="106" t="n">
        <v>143988</v>
      </c>
      <c r="F259" s="129" t="str">
        <f aca="false">IF($B259="N/A","N/A",IF(E259&gt;10,"No",IF(E259&lt;-10,"No","Yes")))</f>
        <v>N/A</v>
      </c>
      <c r="G259" s="106" t="n">
        <v>158900</v>
      </c>
      <c r="H259" s="129" t="str">
        <f aca="false">IF($B259="N/A","N/A",IF(G259&gt;10,"No",IF(G259&lt;-10,"No","Yes")))</f>
        <v>N/A</v>
      </c>
      <c r="I259" s="109" t="n">
        <v>10.36</v>
      </c>
      <c r="J259" s="109" t="n">
        <v>10.36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0</v>
      </c>
      <c r="B260" s="93" t="s">
        <v>15</v>
      </c>
      <c r="C260" s="93" t="n">
        <v>148586</v>
      </c>
      <c r="D260" s="91" t="str">
        <f aca="false">IF($B260="N/A","N/A",IF(C260&gt;10,"No",IF(C260&lt;-10,"No","Yes")))</f>
        <v>N/A</v>
      </c>
      <c r="E260" s="93" t="n">
        <v>161060</v>
      </c>
      <c r="F260" s="91" t="str">
        <f aca="false">IF($B260="N/A","N/A",IF(E260&gt;10,"No",IF(E260&lt;-10,"No","Yes")))</f>
        <v>N/A</v>
      </c>
      <c r="G260" s="93" t="n">
        <v>176612</v>
      </c>
      <c r="H260" s="91" t="str">
        <f aca="false">IF($B260="N/A","N/A",IF(G260&gt;10,"No",IF(G260&lt;-10,"No","Yes")))</f>
        <v>N/A</v>
      </c>
      <c r="I260" s="86" t="n">
        <v>8.395</v>
      </c>
      <c r="J260" s="86" t="n">
        <v>9.656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1</v>
      </c>
      <c r="B261" s="93" t="s">
        <v>15</v>
      </c>
      <c r="C261" s="93" t="n">
        <v>120121.75</v>
      </c>
      <c r="D261" s="91" t="str">
        <f aca="false">IF($B261="N/A","N/A",IF(C261&gt;10,"No",IF(C261&lt;-10,"No","Yes")))</f>
        <v>N/A</v>
      </c>
      <c r="E261" s="93" t="n">
        <v>132722.33333</v>
      </c>
      <c r="F261" s="91" t="str">
        <f aca="false">IF($B261="N/A","N/A",IF(E261&gt;10,"No",IF(E261&lt;-10,"No","Yes")))</f>
        <v>N/A</v>
      </c>
      <c r="G261" s="93" t="n">
        <v>148204.16667</v>
      </c>
      <c r="H261" s="91" t="str">
        <f aca="false">IF($B261="N/A","N/A",IF(G261&gt;10,"No",IF(G261&lt;-10,"No","Yes")))</f>
        <v>N/A</v>
      </c>
      <c r="I261" s="86" t="n">
        <v>10.49</v>
      </c>
      <c r="J261" s="86" t="n">
        <v>11.66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2</v>
      </c>
      <c r="B262" s="101" t="s">
        <v>513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24.606140769</v>
      </c>
      <c r="F262" s="103" t="str">
        <f aca="false">IF($B262="N/A","N/A",IF(E262&gt;10,"No",IF(E262&lt;-10,"No","Yes")))</f>
        <v>No</v>
      </c>
      <c r="G262" s="95" t="n">
        <v>26.276232825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6.787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2.75" hidden="false" customHeight="true" outlineLevel="0" collapsed="false">
      <c r="A263" s="140" t="s">
        <v>514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5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6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7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18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19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0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1</v>
      </c>
      <c r="B270" s="137" t="s">
        <v>15</v>
      </c>
      <c r="C270" s="107" t="n">
        <v>2898053</v>
      </c>
      <c r="D270" s="108" t="str">
        <f aca="false">IF($B270="N/A","N/A",IF(C270&gt;10,"No",IF(C270&lt;-10,"No","Yes")))</f>
        <v>N/A</v>
      </c>
      <c r="E270" s="107" t="n">
        <v>2989500</v>
      </c>
      <c r="F270" s="108" t="str">
        <f aca="false">IF($B270="N/A","N/A",IF(E270&gt;10,"No",IF(E270&lt;-10,"No","Yes")))</f>
        <v>N/A</v>
      </c>
      <c r="G270" s="107" t="n">
        <v>3022308</v>
      </c>
      <c r="H270" s="108" t="str">
        <f aca="false">IF($B270="N/A","N/A",IF(G270&gt;10,"No",IF(G270&lt;-10,"No","Yes")))</f>
        <v>N/A</v>
      </c>
      <c r="I270" s="109" t="n">
        <v>3.155</v>
      </c>
      <c r="J270" s="109" t="n">
        <v>1.097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2</v>
      </c>
      <c r="B271" s="23" t="s">
        <v>523</v>
      </c>
      <c r="C271" s="25" t="n">
        <v>93.812846073</v>
      </c>
      <c r="D271" s="85" t="str">
        <f aca="false">IF($B271="N/A","N/A",IF(C271&gt;80,"Yes","No"))</f>
        <v>Yes</v>
      </c>
      <c r="E271" s="25" t="n">
        <v>93.511523666</v>
      </c>
      <c r="F271" s="85" t="str">
        <f aca="false">IF($B271="N/A","N/A",IF(E271&gt;80,"Yes","No"))</f>
        <v>Yes</v>
      </c>
      <c r="G271" s="25" t="n">
        <v>93.105236131</v>
      </c>
      <c r="H271" s="85" t="str">
        <f aca="false">IF($B271="N/A","N/A",IF(G271&gt;80,"Yes","No"))</f>
        <v>Yes</v>
      </c>
      <c r="I271" s="86" t="n">
        <v>-0.321</v>
      </c>
      <c r="J271" s="86" t="n">
        <v>-0.434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4</v>
      </c>
      <c r="B272" s="23" t="s">
        <v>338</v>
      </c>
      <c r="C272" s="25" t="n">
        <v>0.3070337223</v>
      </c>
      <c r="D272" s="85" t="str">
        <f aca="false">IF($B272="N/A","N/A",IF(C272&gt;=5,"No",IF(C272&lt;0,"No","Yes")))</f>
        <v>Yes</v>
      </c>
      <c r="E272" s="25" t="n">
        <v>0.3099849473</v>
      </c>
      <c r="F272" s="85" t="str">
        <f aca="false">IF($B272="N/A","N/A",IF(E272&gt;=5,"No",IF(E272&lt;0,"No","Yes")))</f>
        <v>Yes</v>
      </c>
      <c r="G272" s="25" t="n">
        <v>0.299704729</v>
      </c>
      <c r="H272" s="85" t="str">
        <f aca="false">IF($B272="N/A","N/A",IF(G272&gt;=5,"No",IF(G272&lt;0,"No","Yes")))</f>
        <v>Yes</v>
      </c>
      <c r="I272" s="86" t="n">
        <v>0.9612</v>
      </c>
      <c r="J272" s="86" t="n">
        <v>-3.32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Yes</v>
      </c>
    </row>
    <row r="273" customFormat="false" ht="12.75" hidden="false" customHeight="false" outlineLevel="0" collapsed="false">
      <c r="A273" s="136" t="s">
        <v>525</v>
      </c>
      <c r="B273" s="111" t="s">
        <v>338</v>
      </c>
      <c r="C273" s="25" t="n">
        <v>4.1780464332</v>
      </c>
      <c r="D273" s="85" t="str">
        <f aca="false">IF($B273="N/A","N/A",IF(C273&gt;=5,"No",IF(C273&lt;0,"No","Yes")))</f>
        <v>Yes</v>
      </c>
      <c r="E273" s="25" t="n">
        <v>4.4352232815</v>
      </c>
      <c r="F273" s="85" t="str">
        <f aca="false">IF($B273="N/A","N/A",IF(E273&gt;=5,"No",IF(E273&lt;0,"No","Yes")))</f>
        <v>Yes</v>
      </c>
      <c r="G273" s="25" t="n">
        <v>4.9465507817</v>
      </c>
      <c r="H273" s="85" t="str">
        <f aca="false">IF($B273="N/A","N/A",IF(G273&gt;=5,"No",IF(G273&lt;0,"No","Yes")))</f>
        <v>Yes</v>
      </c>
      <c r="I273" s="86" t="n">
        <v>6.155</v>
      </c>
      <c r="J273" s="86" t="n">
        <v>11.53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Yes</v>
      </c>
    </row>
    <row r="274" customFormat="false" ht="12.75" hidden="false" customHeight="false" outlineLevel="0" collapsed="false">
      <c r="A274" s="136" t="s">
        <v>526</v>
      </c>
      <c r="B274" s="111" t="s">
        <v>338</v>
      </c>
      <c r="C274" s="25" t="n">
        <v>0.0110418961</v>
      </c>
      <c r="D274" s="85" t="str">
        <f aca="false">IF($B274="N/A","N/A",IF(C274&gt;=5,"No",IF(C274&lt;0,"No","Yes")))</f>
        <v>Yes</v>
      </c>
      <c r="E274" s="25" t="n">
        <v>0.0102692758</v>
      </c>
      <c r="F274" s="85" t="str">
        <f aca="false">IF($B274="N/A","N/A",IF(E274&gt;=5,"No",IF(E274&lt;0,"No","Yes")))</f>
        <v>Yes</v>
      </c>
      <c r="G274" s="25" t="n">
        <v>0.0089997446</v>
      </c>
      <c r="H274" s="85" t="str">
        <f aca="false">IF($B274="N/A","N/A",IF(G274&gt;=5,"No",IF(G274&lt;0,"No","Yes")))</f>
        <v>Yes</v>
      </c>
      <c r="I274" s="86" t="n">
        <v>-7</v>
      </c>
      <c r="J274" s="86" t="n">
        <v>-12.4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Yes</v>
      </c>
    </row>
    <row r="275" customFormat="false" ht="12.75" hidden="false" customHeight="false" outlineLevel="0" collapsed="false">
      <c r="A275" s="136" t="s">
        <v>527</v>
      </c>
      <c r="B275" s="111" t="s">
        <v>528</v>
      </c>
      <c r="C275" s="25" t="n">
        <v>1.6910318755</v>
      </c>
      <c r="D275" s="85" t="str">
        <f aca="false">IF($B275="N/A","N/A",IF(C275&gt;0,"No",IF(C275&lt;0,"No","Yes")))</f>
        <v>No</v>
      </c>
      <c r="E275" s="25" t="n">
        <v>1.7325305235</v>
      </c>
      <c r="F275" s="85" t="str">
        <f aca="false">IF($B275="N/A","N/A",IF(E275&gt;0,"No",IF(E275&lt;0,"No","Yes")))</f>
        <v>No</v>
      </c>
      <c r="G275" s="25" t="n">
        <v>1.6395086139</v>
      </c>
      <c r="H275" s="85" t="str">
        <f aca="false">IF($B275="N/A","N/A",IF(G275&gt;0,"No",IF(G275&lt;0,"No","Yes")))</f>
        <v>No</v>
      </c>
      <c r="I275" s="86" t="n">
        <v>2.454</v>
      </c>
      <c r="J275" s="86" t="n">
        <v>-5.37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Yes</v>
      </c>
    </row>
    <row r="276" customFormat="false" ht="12.75" hidden="false" customHeight="false" outlineLevel="0" collapsed="false">
      <c r="A276" s="136" t="s">
        <v>529</v>
      </c>
      <c r="B276" s="111" t="s">
        <v>338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75" hidden="false" customHeight="false" outlineLevel="0" collapsed="false">
      <c r="A277" s="136" t="s">
        <v>530</v>
      </c>
      <c r="B277" s="111" t="s">
        <v>528</v>
      </c>
      <c r="C277" s="25" t="n">
        <v>0</v>
      </c>
      <c r="D277" s="85" t="str">
        <f aca="false">IF($B277="N/A","N/A",IF(C277&gt;0,"No",IF(C277&lt;0,"No","Yes")))</f>
        <v>Yes</v>
      </c>
      <c r="E277" s="25" t="n">
        <v>0.0004683057</v>
      </c>
      <c r="F277" s="85" t="str">
        <f aca="false">IF($B277="N/A","N/A",IF(E277&gt;0,"No",IF(E277&lt;0,"No","Yes")))</f>
        <v>No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n">
        <v>-100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o</v>
      </c>
    </row>
    <row r="278" customFormat="false" ht="12.75" hidden="false" customHeight="false" outlineLevel="0" collapsed="false">
      <c r="A278" s="136" t="s">
        <v>531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2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3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4</v>
      </c>
      <c r="B281" s="23" t="s">
        <v>535</v>
      </c>
      <c r="C281" s="25" t="n">
        <v>6.5784511187</v>
      </c>
      <c r="D281" s="85" t="str">
        <f aca="false">IF($B281="N/A","N/A",IF(C281&gt;15,"No",IF(C281&lt;2,"No","Yes")))</f>
        <v>Yes</v>
      </c>
      <c r="E281" s="25" t="n">
        <v>6.6464291688</v>
      </c>
      <c r="F281" s="85" t="str">
        <f aca="false">IF($B281="N/A","N/A",IF(E281&gt;15,"No",IF(E281&lt;2,"No","Yes")))</f>
        <v>Yes</v>
      </c>
      <c r="G281" s="25" t="n">
        <v>6.008686077</v>
      </c>
      <c r="H281" s="85" t="str">
        <f aca="false">IF($B281="N/A","N/A",IF(G281&gt;15,"No",IF(G281&lt;2,"No","Yes")))</f>
        <v>Yes</v>
      </c>
      <c r="I281" s="86" t="n">
        <v>1.033</v>
      </c>
      <c r="J281" s="86" t="n">
        <v>-9.6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75" hidden="false" customHeight="false" outlineLevel="0" collapsed="false">
      <c r="A282" s="136" t="s">
        <v>536</v>
      </c>
      <c r="B282" s="23" t="s">
        <v>15</v>
      </c>
      <c r="C282" s="24" t="n">
        <v>247435</v>
      </c>
      <c r="D282" s="85" t="str">
        <f aca="false">IF($B282="N/A","N/A",IF(C282&gt;10,"No",IF(C282&lt;-10,"No","Yes")))</f>
        <v>N/A</v>
      </c>
      <c r="E282" s="24" t="n">
        <v>202381</v>
      </c>
      <c r="F282" s="85" t="str">
        <f aca="false">IF($B282="N/A","N/A",IF(E282&gt;10,"No",IF(E282&lt;-10,"No","Yes")))</f>
        <v>N/A</v>
      </c>
      <c r="G282" s="24" t="n">
        <v>172941</v>
      </c>
      <c r="H282" s="85" t="str">
        <f aca="false">IF($B282="N/A","N/A",IF(G282&gt;10,"No",IF(G282&lt;-10,"No","Yes")))</f>
        <v>N/A</v>
      </c>
      <c r="I282" s="86" t="n">
        <v>-18.2</v>
      </c>
      <c r="J282" s="86" t="n">
        <v>-14.5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Yes</v>
      </c>
    </row>
    <row r="283" customFormat="false" ht="12.75" hidden="false" customHeight="false" outlineLevel="0" collapsed="false">
      <c r="A283" s="136" t="s">
        <v>537</v>
      </c>
      <c r="B283" s="23" t="s">
        <v>15</v>
      </c>
      <c r="C283" s="24" t="n">
        <v>0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0</v>
      </c>
      <c r="H283" s="85" t="str">
        <f aca="false">IF($B283="N/A","N/A",IF(G283&gt;10,"No",IF(G283&lt;-10,"No","Yes")))</f>
        <v>N/A</v>
      </c>
      <c r="I283" s="86" t="s">
        <v>17</v>
      </c>
      <c r="J283" s="86" t="s">
        <v>17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75" hidden="false" customHeight="false" outlineLevel="0" collapsed="false">
      <c r="A284" s="136" t="s">
        <v>538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7</v>
      </c>
      <c r="J284" s="86" t="s">
        <v>1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75" hidden="false" customHeight="false" outlineLevel="0" collapsed="false">
      <c r="A285" s="136" t="s">
        <v>539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7</v>
      </c>
      <c r="J285" s="86" t="s">
        <v>17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47" t="s">
        <v>540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7</v>
      </c>
      <c r="J286" s="105" t="s">
        <v>17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2.75" hidden="false" customHeight="true" outlineLevel="0" collapsed="false">
      <c r="A287" s="114" t="s">
        <v>541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13717280590</v>
      </c>
      <c r="D288" s="129" t="str">
        <f aca="false">IF($B288="N/A","N/A",IF(C288&gt;10,"No",IF(C288&lt;-10,"No","Yes")))</f>
        <v>N/A</v>
      </c>
      <c r="E288" s="149" t="n">
        <v>14293798698</v>
      </c>
      <c r="F288" s="129" t="str">
        <f aca="false">IF($B288="N/A","N/A",IF(E288&gt;10,"No",IF(E288&lt;-10,"No","Yes")))</f>
        <v>N/A</v>
      </c>
      <c r="G288" s="149" t="n">
        <v>13995321551</v>
      </c>
      <c r="H288" s="129" t="str">
        <f aca="false">IF($B288="N/A","N/A",IF(G288&gt;10,"No",IF(G288&lt;-10,"No","Yes")))</f>
        <v>N/A</v>
      </c>
      <c r="I288" s="109" t="n">
        <v>4.203</v>
      </c>
      <c r="J288" s="109" t="n">
        <v>-2.09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2</v>
      </c>
      <c r="B289" s="111" t="s">
        <v>15</v>
      </c>
      <c r="C289" s="89" t="n">
        <v>3453.072104</v>
      </c>
      <c r="D289" s="91" t="str">
        <f aca="false">IF($B289="N/A","N/A",IF(C289&gt;10,"No",IF(C289&lt;-10,"No","Yes")))</f>
        <v>N/A</v>
      </c>
      <c r="E289" s="150" t="n">
        <v>3483.5140505</v>
      </c>
      <c r="F289" s="91" t="str">
        <f aca="false">IF($B289="N/A","N/A",IF(E289&gt;10,"No",IF(E289&lt;-10,"No","Yes")))</f>
        <v>N/A</v>
      </c>
      <c r="G289" s="150" t="n">
        <v>3371.0149836</v>
      </c>
      <c r="H289" s="91" t="str">
        <f aca="false">IF($B289="N/A","N/A",IF(G289&gt;10,"No",IF(G289&lt;-10,"No","Yes")))</f>
        <v>N/A</v>
      </c>
      <c r="I289" s="86" t="n">
        <v>0.8816</v>
      </c>
      <c r="J289" s="86" t="n">
        <v>-3.23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3</v>
      </c>
      <c r="B290" s="111" t="s">
        <v>15</v>
      </c>
      <c r="C290" s="89" t="n">
        <v>300</v>
      </c>
      <c r="D290" s="91" t="str">
        <f aca="false">IF($B290="N/A","N/A",IF(C290&gt;10,"No",IF(C290&lt;-10,"No","Yes")))</f>
        <v>N/A</v>
      </c>
      <c r="E290" s="150" t="n">
        <v>302</v>
      </c>
      <c r="F290" s="91" t="str">
        <f aca="false">IF($B290="N/A","N/A",IF(E290&gt;10,"No",IF(E290&lt;-10,"No","Yes")))</f>
        <v>N/A</v>
      </c>
      <c r="G290" s="150" t="n">
        <v>268</v>
      </c>
      <c r="H290" s="91" t="str">
        <f aca="false">IF($B290="N/A","N/A",IF(G290&gt;10,"No",IF(G290&lt;-10,"No","Yes")))</f>
        <v>N/A</v>
      </c>
      <c r="I290" s="86" t="n">
        <v>0.6667</v>
      </c>
      <c r="J290" s="86" t="n">
        <v>-11.3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75" hidden="false" customHeight="false" outlineLevel="0" collapsed="false">
      <c r="A291" s="130" t="s">
        <v>544</v>
      </c>
      <c r="B291" s="111" t="s">
        <v>15</v>
      </c>
      <c r="C291" s="89" t="n">
        <v>952</v>
      </c>
      <c r="D291" s="91" t="str">
        <f aca="false">IF($B291="N/A","N/A",IF(C291&gt;10,"No",IF(C291&lt;-10,"No","Yes")))</f>
        <v>N/A</v>
      </c>
      <c r="E291" s="150" t="n">
        <v>958</v>
      </c>
      <c r="F291" s="91" t="str">
        <f aca="false">IF($B291="N/A","N/A",IF(E291&gt;10,"No",IF(E291&lt;-10,"No","Yes")))</f>
        <v>N/A</v>
      </c>
      <c r="G291" s="150" t="n">
        <v>942</v>
      </c>
      <c r="H291" s="91" t="str">
        <f aca="false">IF($B291="N/A","N/A",IF(G291&gt;10,"No",IF(G291&lt;-10,"No","Yes")))</f>
        <v>N/A</v>
      </c>
      <c r="I291" s="86" t="n">
        <v>0.6303</v>
      </c>
      <c r="J291" s="86" t="n">
        <v>-1.67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75" hidden="false" customHeight="false" outlineLevel="0" collapsed="false">
      <c r="A292" s="130" t="s">
        <v>545</v>
      </c>
      <c r="B292" s="111" t="s">
        <v>15</v>
      </c>
      <c r="C292" s="89" t="n">
        <v>2381</v>
      </c>
      <c r="D292" s="91" t="str">
        <f aca="false">IF($B292="N/A","N/A",IF(C292&gt;10,"No",IF(C292&lt;-10,"No","Yes")))</f>
        <v>N/A</v>
      </c>
      <c r="E292" s="150" t="n">
        <v>2407</v>
      </c>
      <c r="F292" s="91" t="str">
        <f aca="false">IF($B292="N/A","N/A",IF(E292&gt;10,"No",IF(E292&lt;-10,"No","Yes")))</f>
        <v>N/A</v>
      </c>
      <c r="G292" s="150" t="n">
        <v>2375</v>
      </c>
      <c r="H292" s="91" t="str">
        <f aca="false">IF($B292="N/A","N/A",IF(G292&gt;10,"No",IF(G292&lt;-10,"No","Yes")))</f>
        <v>N/A</v>
      </c>
      <c r="I292" s="86" t="n">
        <v>1.092</v>
      </c>
      <c r="J292" s="86" t="n">
        <v>-1.33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75" hidden="false" customHeight="false" outlineLevel="0" collapsed="false">
      <c r="A293" s="130" t="s">
        <v>546</v>
      </c>
      <c r="B293" s="111" t="s">
        <v>15</v>
      </c>
      <c r="C293" s="89" t="n">
        <v>14839</v>
      </c>
      <c r="D293" s="91" t="str">
        <f aca="false">IF($B293="N/A","N/A",IF(C293&gt;10,"No",IF(C293&lt;-10,"No","Yes")))</f>
        <v>N/A</v>
      </c>
      <c r="E293" s="150" t="n">
        <v>15026</v>
      </c>
      <c r="F293" s="91" t="str">
        <f aca="false">IF($B293="N/A","N/A",IF(E293&gt;10,"No",IF(E293&lt;-10,"No","Yes")))</f>
        <v>N/A</v>
      </c>
      <c r="G293" s="150" t="n">
        <v>14245</v>
      </c>
      <c r="H293" s="91" t="str">
        <f aca="false">IF($B293="N/A","N/A",IF(G293&gt;10,"No",IF(G293&lt;-10,"No","Yes")))</f>
        <v>N/A</v>
      </c>
      <c r="I293" s="86" t="n">
        <v>1.26</v>
      </c>
      <c r="J293" s="86" t="n">
        <v>-5.2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7</v>
      </c>
      <c r="B294" s="94" t="s">
        <v>15</v>
      </c>
      <c r="C294" s="98" t="n">
        <v>46362</v>
      </c>
      <c r="D294" s="132" t="str">
        <f aca="false">IF($B294="N/A","N/A",IF(C294&gt;10,"No",IF(C294&lt;-10,"No","Yes")))</f>
        <v>N/A</v>
      </c>
      <c r="E294" s="104" t="n">
        <v>45750</v>
      </c>
      <c r="F294" s="132" t="str">
        <f aca="false">IF($B294="N/A","N/A",IF(E294&gt;10,"No",IF(E294&lt;-10,"No","Yes")))</f>
        <v>N/A</v>
      </c>
      <c r="G294" s="104" t="n">
        <v>43243</v>
      </c>
      <c r="H294" s="132" t="str">
        <f aca="false">IF($B294="N/A","N/A",IF(G294&gt;10,"No",IF(G294&lt;-10,"No","Yes")))</f>
        <v>N/A</v>
      </c>
      <c r="I294" s="105" t="n">
        <v>-1.32</v>
      </c>
      <c r="J294" s="105" t="n">
        <v>-5.48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48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4692006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0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49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0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35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1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81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2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2</v>
      </c>
      <c r="B300" s="111" t="s">
        <v>15</v>
      </c>
      <c r="C300" s="89" t="n">
        <v>3453.072104</v>
      </c>
      <c r="D300" s="91" t="str">
        <f aca="false">IF($B300="N/A","N/A",IF(C300&gt;10,"No",IF(C300&lt;-10,"No","Yes")))</f>
        <v>N/A</v>
      </c>
      <c r="E300" s="150" t="n">
        <v>3483.5140505</v>
      </c>
      <c r="F300" s="91" t="str">
        <f aca="false">IF($B300="N/A","N/A",IF(E300&gt;10,"No",IF(E300&lt;-10,"No","Yes")))</f>
        <v>N/A</v>
      </c>
      <c r="G300" s="150" t="n">
        <v>3371.0149836</v>
      </c>
      <c r="H300" s="91" t="str">
        <f aca="false">IF($B300="N/A","N/A",IF(G300&gt;10,"No",IF(G300&lt;-10,"No","Yes")))</f>
        <v>N/A</v>
      </c>
      <c r="I300" s="86" t="n">
        <v>0.8816</v>
      </c>
      <c r="J300" s="86" t="n">
        <v>-3.23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3</v>
      </c>
      <c r="B301" s="115" t="s">
        <v>15</v>
      </c>
      <c r="C301" s="148" t="n">
        <v>8132.3334401</v>
      </c>
      <c r="D301" s="129" t="str">
        <f aca="false">IF($B301="N/A","N/A",IF(C301&gt;10,"No",IF(C301&lt;-10,"No","Yes")))</f>
        <v>N/A</v>
      </c>
      <c r="E301" s="149" t="n">
        <v>7865.1438592</v>
      </c>
      <c r="F301" s="129" t="str">
        <f aca="false">IF($B301="N/A","N/A",IF(E301&gt;10,"No",IF(E301&lt;-10,"No","Yes")))</f>
        <v>N/A</v>
      </c>
      <c r="G301" s="149" t="n">
        <v>6511.2470587</v>
      </c>
      <c r="H301" s="129" t="str">
        <f aca="false">IF($B301="N/A","N/A",IF(G301&gt;10,"No",IF(G301&lt;-10,"No","Yes")))</f>
        <v>N/A</v>
      </c>
      <c r="I301" s="109" t="n">
        <v>-3.29</v>
      </c>
      <c r="J301" s="109" t="n">
        <v>-17.2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No</v>
      </c>
    </row>
    <row r="302" customFormat="false" ht="12.75" hidden="false" customHeight="false" outlineLevel="0" collapsed="false">
      <c r="A302" s="131" t="s">
        <v>554</v>
      </c>
      <c r="B302" s="111" t="s">
        <v>15</v>
      </c>
      <c r="C302" s="89" t="n">
        <v>10972.442292</v>
      </c>
      <c r="D302" s="91" t="str">
        <f aca="false">IF($B302="N/A","N/A",IF(C302&gt;10,"No",IF(C302&lt;-10,"No","Yes")))</f>
        <v>N/A</v>
      </c>
      <c r="E302" s="150" t="n">
        <v>10789.731229</v>
      </c>
      <c r="F302" s="91" t="str">
        <f aca="false">IF($B302="N/A","N/A",IF(E302&gt;10,"No",IF(E302&lt;-10,"No","Yes")))</f>
        <v>N/A</v>
      </c>
      <c r="G302" s="150" t="n">
        <v>10260.041121</v>
      </c>
      <c r="H302" s="91" t="str">
        <f aca="false">IF($B302="N/A","N/A",IF(G302&gt;10,"No",IF(G302&lt;-10,"No","Yes")))</f>
        <v>N/A</v>
      </c>
      <c r="I302" s="86" t="n">
        <v>-1.67</v>
      </c>
      <c r="J302" s="86" t="n">
        <v>-4.91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75" hidden="false" customHeight="false" outlineLevel="0" collapsed="false">
      <c r="A303" s="131" t="s">
        <v>555</v>
      </c>
      <c r="B303" s="111" t="s">
        <v>15</v>
      </c>
      <c r="C303" s="89" t="n">
        <v>1526.2253149</v>
      </c>
      <c r="D303" s="91" t="str">
        <f aca="false">IF($B303="N/A","N/A",IF(C303&gt;10,"No",IF(C303&lt;-10,"No","Yes")))</f>
        <v>N/A</v>
      </c>
      <c r="E303" s="150" t="n">
        <v>1579.9826011</v>
      </c>
      <c r="F303" s="91" t="str">
        <f aca="false">IF($B303="N/A","N/A",IF(E303&gt;10,"No",IF(E303&lt;-10,"No","Yes")))</f>
        <v>N/A</v>
      </c>
      <c r="G303" s="150" t="n">
        <v>1639.3731548</v>
      </c>
      <c r="H303" s="91" t="str">
        <f aca="false">IF($B303="N/A","N/A",IF(G303&gt;10,"No",IF(G303&lt;-10,"No","Yes")))</f>
        <v>N/A</v>
      </c>
      <c r="I303" s="86" t="n">
        <v>3.522</v>
      </c>
      <c r="J303" s="86" t="n">
        <v>3.759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31" t="s">
        <v>556</v>
      </c>
      <c r="B304" s="94" t="s">
        <v>15</v>
      </c>
      <c r="C304" s="98" t="n">
        <v>2571.0640782</v>
      </c>
      <c r="D304" s="132" t="str">
        <f aca="false">IF($B304="N/A","N/A",IF(C304&gt;10,"No",IF(C304&lt;-10,"No","Yes")))</f>
        <v>N/A</v>
      </c>
      <c r="E304" s="104" t="n">
        <v>2566.629779</v>
      </c>
      <c r="F304" s="132" t="str">
        <f aca="false">IF($B304="N/A","N/A",IF(E304&gt;10,"No",IF(E304&lt;-10,"No","Yes")))</f>
        <v>N/A</v>
      </c>
      <c r="G304" s="104" t="n">
        <v>2546.0095954</v>
      </c>
      <c r="H304" s="132" t="str">
        <f aca="false">IF($B304="N/A","N/A",IF(G304&gt;10,"No",IF(G304&lt;-10,"No","Yes")))</f>
        <v>N/A</v>
      </c>
      <c r="I304" s="105" t="n">
        <v>-0.172</v>
      </c>
      <c r="J304" s="105" t="n">
        <v>-0.803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75" hidden="false" customHeight="true" outlineLevel="0" collapsed="false">
      <c r="A305" s="22" t="s">
        <v>557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58</v>
      </c>
      <c r="B306" s="115" t="s">
        <v>15</v>
      </c>
      <c r="C306" s="148" t="n">
        <v>8405.1848399</v>
      </c>
      <c r="D306" s="129" t="str">
        <f aca="false">IF($B306="N/A","N/A",IF(C306&gt;10,"No",IF(C306&lt;-10,"No","Yes")))</f>
        <v>N/A</v>
      </c>
      <c r="E306" s="149" t="n">
        <v>8121.4717305</v>
      </c>
      <c r="F306" s="129" t="str">
        <f aca="false">IF($B306="N/A","N/A",IF(E306&gt;10,"No",IF(E306&lt;-10,"No","Yes")))</f>
        <v>N/A</v>
      </c>
      <c r="G306" s="149" t="n">
        <v>6612.3618265</v>
      </c>
      <c r="H306" s="129" t="str">
        <f aca="false">IF($B306="N/A","N/A",IF(G306&gt;10,"No",IF(G306&lt;-10,"No","Yes")))</f>
        <v>N/A</v>
      </c>
      <c r="I306" s="109" t="n">
        <v>-3.38</v>
      </c>
      <c r="J306" s="109" t="n">
        <v>-18.6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75" hidden="false" customHeight="false" outlineLevel="0" collapsed="false">
      <c r="A307" s="131" t="s">
        <v>553</v>
      </c>
      <c r="B307" s="111" t="s">
        <v>15</v>
      </c>
      <c r="C307" s="89" t="n">
        <v>8096.1100336</v>
      </c>
      <c r="D307" s="91" t="str">
        <f aca="false">IF($B307="N/A","N/A",IF(C307&gt;10,"No",IF(C307&lt;-10,"No","Yes")))</f>
        <v>N/A</v>
      </c>
      <c r="E307" s="150" t="n">
        <v>7832.9797636</v>
      </c>
      <c r="F307" s="91" t="str">
        <f aca="false">IF($B307="N/A","N/A",IF(E307&gt;10,"No",IF(E307&lt;-10,"No","Yes")))</f>
        <v>N/A</v>
      </c>
      <c r="G307" s="150" t="n">
        <v>6459.5353585</v>
      </c>
      <c r="H307" s="91" t="str">
        <f aca="false">IF($B307="N/A","N/A",IF(G307&gt;10,"No",IF(G307&lt;-10,"No","Yes")))</f>
        <v>N/A</v>
      </c>
      <c r="I307" s="86" t="n">
        <v>-3.25</v>
      </c>
      <c r="J307" s="86" t="n">
        <v>-17.5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31" t="s">
        <v>554</v>
      </c>
      <c r="B308" s="94" t="s">
        <v>15</v>
      </c>
      <c r="C308" s="98" t="n">
        <v>9191.6756743</v>
      </c>
      <c r="D308" s="132" t="str">
        <f aca="false">IF($B308="N/A","N/A",IF(C308&gt;10,"No",IF(C308&lt;-10,"No","Yes")))</f>
        <v>N/A</v>
      </c>
      <c r="E308" s="104" t="n">
        <v>8829.6272156</v>
      </c>
      <c r="F308" s="132" t="str">
        <f aca="false">IF($B308="N/A","N/A",IF(E308&gt;10,"No",IF(E308&lt;-10,"No","Yes")))</f>
        <v>N/A</v>
      </c>
      <c r="G308" s="104" t="n">
        <v>6965.0765457</v>
      </c>
      <c r="H308" s="132" t="str">
        <f aca="false">IF($B308="N/A","N/A",IF(G308&gt;10,"No",IF(G308&lt;-10,"No","Yes")))</f>
        <v>N/A</v>
      </c>
      <c r="I308" s="105" t="n">
        <v>-3.94</v>
      </c>
      <c r="J308" s="105" t="n">
        <v>-21.1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59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0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0997.949551</v>
      </c>
      <c r="F310" s="108" t="str">
        <f aca="false">IF($B310="N/A","N/A",IF(E310&gt;10,"No",IF(E310&lt;-10,"No","Yes")))</f>
        <v>N/A</v>
      </c>
      <c r="G310" s="148" t="n">
        <v>28858.03296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6.9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1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7711.959681</v>
      </c>
      <c r="F311" s="85" t="str">
        <f aca="false">IF($B311="N/A","N/A",IF(E311&gt;10,"No",IF(E311&lt;-10,"No","Yes")))</f>
        <v>N/A</v>
      </c>
      <c r="G311" s="89" t="n">
        <v>25132.598326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9.31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2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30594.539478</v>
      </c>
      <c r="F312" s="103" t="str">
        <f aca="false">IF($B312="N/A","N/A",IF(E312&gt;10,"No",IF(E312&lt;-10,"No","Yes")))</f>
        <v>N/A</v>
      </c>
      <c r="G312" s="98" t="n">
        <v>28198.782804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7.83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75" hidden="false" customHeight="true" outlineLevel="0" collapsed="false">
      <c r="A313" s="22" t="s">
        <v>563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4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27809.069347</v>
      </c>
      <c r="F314" s="108" t="str">
        <f aca="false">IF($B314="N/A","N/A",IF(E314&gt;10,"No",IF(E314&lt;-10,"No","Yes")))</f>
        <v>N/A</v>
      </c>
      <c r="G314" s="148" t="n">
        <v>24670.04028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11.3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5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22114.131949</v>
      </c>
      <c r="F315" s="85" t="str">
        <f aca="false">IF($B315="N/A","N/A",IF(E315&gt;10,"No",IF(E315&lt;-10,"No","Yes")))</f>
        <v>N/A</v>
      </c>
      <c r="G315" s="89" t="n">
        <v>17603.407603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20.4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o</v>
      </c>
    </row>
    <row r="316" customFormat="false" ht="12.75" hidden="false" customHeight="false" outlineLevel="0" collapsed="false">
      <c r="A316" s="136" t="s">
        <v>566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7</v>
      </c>
      <c r="F316" s="85" t="str">
        <f aca="false">IF($B316="N/A","N/A",IF(E316&gt;10,"No",IF(E316&lt;-10,"No","Yes")))</f>
        <v>N/A</v>
      </c>
      <c r="G316" s="89" t="s">
        <v>17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7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75" hidden="false" customHeight="false" outlineLevel="0" collapsed="false">
      <c r="A317" s="136" t="s">
        <v>567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51123.769231</v>
      </c>
      <c r="F317" s="85" t="str">
        <f aca="false">IF($B317="N/A","N/A",IF(E317&gt;10,"No",IF(E317&lt;-10,"No","Yes")))</f>
        <v>N/A</v>
      </c>
      <c r="G317" s="89" t="n">
        <v>45993.181208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-10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36" t="s">
        <v>568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7</v>
      </c>
      <c r="F318" s="85" t="str">
        <f aca="false">IF($B318="N/A","N/A",IF(E318&gt;10,"No",IF(E318&lt;-10,"No","Yes")))</f>
        <v>N/A</v>
      </c>
      <c r="G318" s="89" t="s">
        <v>17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7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75" hidden="false" customHeight="false" outlineLevel="0" collapsed="false">
      <c r="A319" s="136" t="s">
        <v>569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75" hidden="false" customHeight="false" outlineLevel="0" collapsed="false">
      <c r="A320" s="136" t="s">
        <v>570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33788.984439</v>
      </c>
      <c r="F320" s="85" t="str">
        <f aca="false">IF($B320="N/A","N/A",IF(E320&gt;10,"No",IF(E320&lt;-10,"No","Yes")))</f>
        <v>N/A</v>
      </c>
      <c r="G320" s="89" t="n">
        <v>39443.30104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16.73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No</v>
      </c>
    </row>
    <row r="321" customFormat="false" ht="12.75" hidden="false" customHeight="false" outlineLevel="0" collapsed="false">
      <c r="A321" s="136" t="s">
        <v>571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2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n">
        <v>50249.362723</v>
      </c>
      <c r="F322" s="85" t="str">
        <f aca="false">IF($B322="N/A","N/A",IF(E322&gt;10,"No",IF(E322&lt;-10,"No","Yes")))</f>
        <v>N/A</v>
      </c>
      <c r="G322" s="89" t="n">
        <v>74286.281894</v>
      </c>
      <c r="H322" s="85" t="str">
        <f aca="false">IF($B322="N/A","N/A",IF(G322&gt;10,"No",IF(G322&lt;-10,"No","Yes")))</f>
        <v>N/A</v>
      </c>
      <c r="I322" s="86" t="s">
        <v>15</v>
      </c>
      <c r="J322" s="86" t="n">
        <v>47.84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o</v>
      </c>
    </row>
    <row r="323" customFormat="false" ht="25.5" hidden="false" customHeight="false" outlineLevel="0" collapsed="false">
      <c r="A323" s="131" t="s">
        <v>573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4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5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6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15239.918988</v>
      </c>
      <c r="F326" s="108" t="str">
        <f aca="false">IF($B326="N/A","N/A",IF(E326&gt;10,"No",IF(E326&lt;-10,"No","Yes")))</f>
        <v>N/A</v>
      </c>
      <c r="G326" s="148" t="n">
        <v>15724.510928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3.18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36" t="s">
        <v>565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10449.867964</v>
      </c>
      <c r="F327" s="85" t="str">
        <f aca="false">IF($B327="N/A","N/A",IF(E327&gt;10,"No",IF(E327&lt;-10,"No","Yes")))</f>
        <v>N/A</v>
      </c>
      <c r="G327" s="89" t="n">
        <v>10844.674155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3.778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36" t="s">
        <v>566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7</v>
      </c>
      <c r="F328" s="85" t="str">
        <f aca="false">IF($B328="N/A","N/A",IF(E328&gt;10,"No",IF(E328&lt;-10,"No","Yes")))</f>
        <v>N/A</v>
      </c>
      <c r="G328" s="89" t="s">
        <v>17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36" t="s">
        <v>567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43404.888112</v>
      </c>
      <c r="F329" s="85" t="str">
        <f aca="false">IF($B329="N/A","N/A",IF(E329&gt;10,"No",IF(E329&lt;-10,"No","Yes")))</f>
        <v>N/A</v>
      </c>
      <c r="G329" s="89" t="n">
        <v>40535.147651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-6.61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Yes</v>
      </c>
    </row>
    <row r="330" customFormat="false" ht="12.75" hidden="false" customHeight="false" outlineLevel="0" collapsed="false">
      <c r="A330" s="136" t="s">
        <v>568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7</v>
      </c>
      <c r="F330" s="85" t="str">
        <f aca="false">IF($B330="N/A","N/A",IF(E330&gt;10,"No",IF(E330&lt;-10,"No","Yes")))</f>
        <v>N/A</v>
      </c>
      <c r="G330" s="89" t="s">
        <v>17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7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36" t="s">
        <v>569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136" t="s">
        <v>570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21311.424242</v>
      </c>
      <c r="F332" s="85" t="str">
        <f aca="false">IF($B332="N/A","N/A",IF(E332&gt;10,"No",IF(E332&lt;-10,"No","Yes")))</f>
        <v>N/A</v>
      </c>
      <c r="G332" s="89" t="n">
        <v>29985.944239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40.7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136" t="s">
        <v>571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2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n">
        <v>33636.855138</v>
      </c>
      <c r="F334" s="85" t="str">
        <f aca="false">IF($B334="N/A","N/A",IF(E334&gt;10,"No",IF(E334&lt;-10,"No","Yes")))</f>
        <v>N/A</v>
      </c>
      <c r="G334" s="89" t="n">
        <v>11306.256267</v>
      </c>
      <c r="H334" s="85" t="str">
        <f aca="false">IF($B334="N/A","N/A",IF(G334&gt;10,"No",IF(G334&lt;-10,"No","Yes")))</f>
        <v>N/A</v>
      </c>
      <c r="I334" s="86" t="s">
        <v>15</v>
      </c>
      <c r="J334" s="86" t="n">
        <v>-66.4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o</v>
      </c>
    </row>
    <row r="335" customFormat="false" ht="25.5" hidden="false" customHeight="false" outlineLevel="0" collapsed="false">
      <c r="A335" s="131" t="s">
        <v>573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4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7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78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79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0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s">
        <v>17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1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2</v>
      </c>
      <c r="B342" s="150" t="s">
        <v>15</v>
      </c>
      <c r="C342" s="150" t="n">
        <v>295098720</v>
      </c>
      <c r="D342" s="91" t="str">
        <f aca="false">IF($B342="N/A","N/A",IF(C342&gt;10,"No",IF(C342&lt;-10,"No","Yes")))</f>
        <v>N/A</v>
      </c>
      <c r="E342" s="150" t="n">
        <v>312448553</v>
      </c>
      <c r="F342" s="91" t="str">
        <f aca="false">IF($B342="N/A","N/A",IF(E342&gt;10,"No",IF(E342&lt;-10,"No","Yes")))</f>
        <v>N/A</v>
      </c>
      <c r="G342" s="150" t="n">
        <v>317315361</v>
      </c>
      <c r="H342" s="91" t="str">
        <f aca="false">IF($B342="N/A","N/A",IF(G342&gt;10,"No",IF(G342&lt;-10,"No","Yes")))</f>
        <v>N/A</v>
      </c>
      <c r="I342" s="86" t="n">
        <v>5.879</v>
      </c>
      <c r="J342" s="86" t="n">
        <v>1.558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3</v>
      </c>
      <c r="B343" s="104" t="s">
        <v>15</v>
      </c>
      <c r="C343" s="104" t="n">
        <v>3497.839414</v>
      </c>
      <c r="D343" s="132" t="str">
        <f aca="false">IF($B343="N/A","N/A",IF(C343&gt;10,"No",IF(C343&lt;-10,"No","Yes")))</f>
        <v>N/A</v>
      </c>
      <c r="E343" s="104" t="n">
        <v>3632.531367</v>
      </c>
      <c r="F343" s="132" t="str">
        <f aca="false">IF($B343="N/A","N/A",IF(E343&gt;10,"No",IF(E343&lt;-10,"No","Yes")))</f>
        <v>N/A</v>
      </c>
      <c r="G343" s="104" t="n">
        <v>3662.035326</v>
      </c>
      <c r="H343" s="132" t="str">
        <f aca="false">IF($B343="N/A","N/A",IF(G343&gt;10,"No",IF(G343&lt;-10,"No","Yes")))</f>
        <v>N/A</v>
      </c>
      <c r="I343" s="105" t="n">
        <v>3.851</v>
      </c>
      <c r="J343" s="105" t="n">
        <v>0.8122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4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5</v>
      </c>
      <c r="B345" s="149" t="s">
        <v>15</v>
      </c>
      <c r="C345" s="149" t="n">
        <v>9416008</v>
      </c>
      <c r="D345" s="129" t="str">
        <f aca="false">IF($B345="N/A","N/A",IF(C345&gt;10,"No",IF(C345&lt;-10,"No","Yes")))</f>
        <v>N/A</v>
      </c>
      <c r="E345" s="149" t="n">
        <v>8597256</v>
      </c>
      <c r="F345" s="129" t="str">
        <f aca="false">IF($B345="N/A","N/A",IF(E345&gt;10,"No",IF(E345&lt;-10,"No","Yes")))</f>
        <v>N/A</v>
      </c>
      <c r="G345" s="149" t="n">
        <v>9490679</v>
      </c>
      <c r="H345" s="129" t="str">
        <f aca="false">IF($B345="N/A","N/A",IF(G345&gt;10,"No",IF(G345&lt;-10,"No","Yes")))</f>
        <v>N/A</v>
      </c>
      <c r="I345" s="109" t="n">
        <v>-8.7</v>
      </c>
      <c r="J345" s="109" t="n">
        <v>10.39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6</v>
      </c>
      <c r="B346" s="104" t="s">
        <v>15</v>
      </c>
      <c r="C346" s="104" t="n">
        <v>72.171568289</v>
      </c>
      <c r="D346" s="132" t="str">
        <f aca="false">IF($B346="N/A","N/A",IF(C346&gt;10,"No",IF(C346&lt;-10,"No","Yes")))</f>
        <v>N/A</v>
      </c>
      <c r="E346" s="104" t="n">
        <v>59.708142345</v>
      </c>
      <c r="F346" s="132" t="str">
        <f aca="false">IF($B346="N/A","N/A",IF(E346&gt;10,"No",IF(E346&lt;-10,"No","Yes")))</f>
        <v>N/A</v>
      </c>
      <c r="G346" s="104" t="n">
        <v>59.727369415</v>
      </c>
      <c r="H346" s="132" t="str">
        <f aca="false">IF($B346="N/A","N/A",IF(G346&gt;10,"No",IF(G346&lt;-10,"No","Yes")))</f>
        <v>N/A</v>
      </c>
      <c r="I346" s="105" t="n">
        <v>-17.3</v>
      </c>
      <c r="J346" s="105" t="n">
        <v>0.0322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7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88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89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0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1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2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3757653</v>
      </c>
      <c r="D353" s="91" t="str">
        <f aca="false">IF($B353="N/A","N/A",IF(C353&gt;10,"No",IF(C353&lt;-10,"No","Yes")))</f>
        <v>N/A</v>
      </c>
      <c r="E353" s="106" t="n">
        <v>3873268</v>
      </c>
      <c r="F353" s="91" t="str">
        <f aca="false">IF($B353="N/A","N/A",IF(E353&gt;10,"No",IF(E353&lt;-10,"No","Yes")))</f>
        <v>N/A</v>
      </c>
      <c r="G353" s="106" t="n">
        <v>3906114</v>
      </c>
      <c r="H353" s="91" t="str">
        <f aca="false">IF($B353="N/A","N/A",IF(G353&gt;10,"No",IF(G353&lt;-10,"No","Yes")))</f>
        <v>N/A</v>
      </c>
      <c r="I353" s="86" t="n">
        <v>3.077</v>
      </c>
      <c r="J353" s="86" t="n">
        <v>0.848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2</v>
      </c>
      <c r="B354" s="111" t="s">
        <v>15</v>
      </c>
      <c r="C354" s="24" t="n">
        <v>317621</v>
      </c>
      <c r="D354" s="91" t="str">
        <f aca="false">IF($B354="N/A","N/A",IF(C354&gt;10,"No",IF(C354&lt;-10,"No","Yes")))</f>
        <v>N/A</v>
      </c>
      <c r="E354" s="93" t="n">
        <v>319211</v>
      </c>
      <c r="F354" s="91" t="str">
        <f aca="false">IF($B354="N/A","N/A",IF(E354&gt;10,"No",IF(E354&lt;-10,"No","Yes")))</f>
        <v>N/A</v>
      </c>
      <c r="G354" s="93" t="n">
        <v>318691</v>
      </c>
      <c r="H354" s="91" t="str">
        <f aca="false">IF($B354="N/A","N/A",IF(G354&gt;10,"No",IF(G354&lt;-10,"No","Yes")))</f>
        <v>N/A</v>
      </c>
      <c r="I354" s="86" t="n">
        <v>0.5006</v>
      </c>
      <c r="J354" s="86" t="n">
        <v>-0.163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08</v>
      </c>
      <c r="B355" s="111" t="s">
        <v>15</v>
      </c>
      <c r="C355" s="24" t="n">
        <v>419304</v>
      </c>
      <c r="D355" s="91" t="str">
        <f aca="false">IF($B355="N/A","N/A",IF(C355&gt;10,"No",IF(C355&lt;-10,"No","Yes")))</f>
        <v>N/A</v>
      </c>
      <c r="E355" s="93" t="n">
        <v>452853</v>
      </c>
      <c r="F355" s="91" t="str">
        <f aca="false">IF($B355="N/A","N/A",IF(E355&gt;10,"No",IF(E355&lt;-10,"No","Yes")))</f>
        <v>N/A</v>
      </c>
      <c r="G355" s="93" t="n">
        <v>479009</v>
      </c>
      <c r="H355" s="91" t="str">
        <f aca="false">IF($B355="N/A","N/A",IF(G355&gt;10,"No",IF(G355&lt;-10,"No","Yes")))</f>
        <v>N/A</v>
      </c>
      <c r="I355" s="86" t="n">
        <v>8.001</v>
      </c>
      <c r="J355" s="86" t="n">
        <v>5.776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4</v>
      </c>
      <c r="B356" s="111" t="s">
        <v>15</v>
      </c>
      <c r="C356" s="24" t="n">
        <v>2542484</v>
      </c>
      <c r="D356" s="91" t="str">
        <f aca="false">IF($B356="N/A","N/A",IF(C356&gt;10,"No",IF(C356&lt;-10,"No","Yes")))</f>
        <v>N/A</v>
      </c>
      <c r="E356" s="93" t="n">
        <v>2620515</v>
      </c>
      <c r="F356" s="91" t="str">
        <f aca="false">IF($B356="N/A","N/A",IF(E356&gt;10,"No",IF(E356&lt;-10,"No","Yes")))</f>
        <v>N/A</v>
      </c>
      <c r="G356" s="93" t="n">
        <v>2646141</v>
      </c>
      <c r="H356" s="91" t="str">
        <f aca="false">IF($B356="N/A","N/A",IF(G356&gt;10,"No",IF(G356&lt;-10,"No","Yes")))</f>
        <v>N/A</v>
      </c>
      <c r="I356" s="86" t="n">
        <v>3.069</v>
      </c>
      <c r="J356" s="86" t="n">
        <v>0.9779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2</v>
      </c>
      <c r="B357" s="111" t="s">
        <v>15</v>
      </c>
      <c r="C357" s="24" t="n">
        <v>478244</v>
      </c>
      <c r="D357" s="91" t="str">
        <f aca="false">IF($B357="N/A","N/A",IF(C357&gt;10,"No",IF(C357&lt;-10,"No","Yes")))</f>
        <v>N/A</v>
      </c>
      <c r="E357" s="93" t="n">
        <v>480689</v>
      </c>
      <c r="F357" s="91" t="str">
        <f aca="false">IF($B357="N/A","N/A",IF(E357&gt;10,"No",IF(E357&lt;-10,"No","Yes")))</f>
        <v>N/A</v>
      </c>
      <c r="G357" s="93" t="n">
        <v>462273</v>
      </c>
      <c r="H357" s="91" t="str">
        <f aca="false">IF($B357="N/A","N/A",IF(G357&gt;10,"No",IF(G357&lt;-10,"No","Yes")))</f>
        <v>N/A</v>
      </c>
      <c r="I357" s="86" t="n">
        <v>0.5112</v>
      </c>
      <c r="J357" s="86" t="n">
        <v>-3.83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93</v>
      </c>
      <c r="B358" s="93" t="s">
        <v>15</v>
      </c>
      <c r="C358" s="24" t="n">
        <v>2795403.12</v>
      </c>
      <c r="D358" s="85" t="str">
        <f aca="false">IF($B358="N/A","N/A",IF(C358&gt;10,"No",IF(C358&lt;-10,"No","Yes")))</f>
        <v>N/A</v>
      </c>
      <c r="E358" s="93" t="n">
        <v>2876838.24</v>
      </c>
      <c r="F358" s="91" t="str">
        <f aca="false">IF($B358="N/A","N/A",IF(E358&gt;10,"No",IF(E358&lt;-10,"No","Yes")))</f>
        <v>N/A</v>
      </c>
      <c r="G358" s="93" t="n">
        <v>2878329.62</v>
      </c>
      <c r="H358" s="91" t="str">
        <f aca="false">IF($B358="N/A","N/A",IF(G358&gt;10,"No",IF(G358&lt;-10,"No","Yes")))</f>
        <v>N/A</v>
      </c>
      <c r="I358" s="86" t="n">
        <v>2.913</v>
      </c>
      <c r="J358" s="86" t="n">
        <v>0.0518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4</v>
      </c>
      <c r="B359" s="93" t="s">
        <v>15</v>
      </c>
      <c r="C359" s="24" t="n">
        <v>432409</v>
      </c>
      <c r="D359" s="93" t="s">
        <v>15</v>
      </c>
      <c r="E359" s="93" t="n">
        <v>441154</v>
      </c>
      <c r="F359" s="93" t="s">
        <v>15</v>
      </c>
      <c r="G359" s="93" t="n">
        <v>445787</v>
      </c>
      <c r="H359" s="93" t="s">
        <v>15</v>
      </c>
      <c r="I359" s="86" t="n">
        <v>2.022</v>
      </c>
      <c r="J359" s="86" t="n">
        <v>1.05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5</v>
      </c>
      <c r="B360" s="93" t="s">
        <v>15</v>
      </c>
      <c r="C360" s="24" t="n">
        <v>310644</v>
      </c>
      <c r="D360" s="93" t="s">
        <v>15</v>
      </c>
      <c r="E360" s="93" t="n">
        <v>310532</v>
      </c>
      <c r="F360" s="93" t="s">
        <v>15</v>
      </c>
      <c r="G360" s="93" t="n">
        <v>309208</v>
      </c>
      <c r="H360" s="93" t="s">
        <v>15</v>
      </c>
      <c r="I360" s="86" t="n">
        <v>-0.036</v>
      </c>
      <c r="J360" s="86" t="n">
        <v>-0.426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4</v>
      </c>
      <c r="B361" s="133" t="s">
        <v>15</v>
      </c>
      <c r="C361" s="102" t="n">
        <v>120100</v>
      </c>
      <c r="D361" s="133" t="s">
        <v>15</v>
      </c>
      <c r="E361" s="133" t="n">
        <v>128131</v>
      </c>
      <c r="F361" s="133" t="s">
        <v>15</v>
      </c>
      <c r="G361" s="133" t="n">
        <v>134223</v>
      </c>
      <c r="H361" s="133" t="s">
        <v>15</v>
      </c>
      <c r="I361" s="105" t="n">
        <v>6.687</v>
      </c>
      <c r="J361" s="105" t="n">
        <v>4.755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6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13412765862</v>
      </c>
      <c r="D363" s="129" t="str">
        <f aca="false">IF($B363="N/A","N/A",IF(C363&gt;10,"No",IF(C363&lt;-10,"No","Yes")))</f>
        <v>N/A</v>
      </c>
      <c r="E363" s="149" t="n">
        <v>13972752889</v>
      </c>
      <c r="F363" s="129" t="str">
        <f aca="false">IF($B363="N/A","N/A",IF(E363&gt;10,"No",IF(E363&lt;-10,"No","Yes")))</f>
        <v>N/A</v>
      </c>
      <c r="G363" s="149" t="n">
        <v>13668515511</v>
      </c>
      <c r="H363" s="129" t="str">
        <f aca="false">IF($B363="N/A","N/A",IF(G363&gt;10,"No",IF(G363&lt;-10,"No","Yes")))</f>
        <v>N/A</v>
      </c>
      <c r="I363" s="109" t="n">
        <v>4.175</v>
      </c>
      <c r="J363" s="109" t="n">
        <v>-2.18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2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2</v>
      </c>
      <c r="B365" s="111" t="s">
        <v>15</v>
      </c>
      <c r="C365" s="89" t="n">
        <v>3569.4530235</v>
      </c>
      <c r="D365" s="91" t="str">
        <f aca="false">IF($B365="N/A","N/A",IF(C365&gt;10,"No",IF(C365&lt;-10,"No","Yes")))</f>
        <v>N/A</v>
      </c>
      <c r="E365" s="150" t="n">
        <v>3607.4841423</v>
      </c>
      <c r="F365" s="91" t="str">
        <f aca="false">IF($B365="N/A","N/A",IF(E365&gt;10,"No",IF(E365&lt;-10,"No","Yes")))</f>
        <v>N/A</v>
      </c>
      <c r="G365" s="150" t="n">
        <v>3499.2618011</v>
      </c>
      <c r="H365" s="91" t="str">
        <f aca="false">IF($B365="N/A","N/A",IF(G365&gt;10,"No",IF(G365&lt;-10,"No","Yes")))</f>
        <v>N/A</v>
      </c>
      <c r="I365" s="86" t="n">
        <v>1.065</v>
      </c>
      <c r="J365" s="86" t="n">
        <v>-3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3</v>
      </c>
      <c r="B366" s="115" t="s">
        <v>15</v>
      </c>
      <c r="C366" s="148" t="n">
        <v>10373.552463</v>
      </c>
      <c r="D366" s="129" t="str">
        <f aca="false">IF($B366="N/A","N/A",IF(C366&gt;10,"No",IF(C366&lt;-10,"No","Yes")))</f>
        <v>N/A</v>
      </c>
      <c r="E366" s="149" t="n">
        <v>10193.944181</v>
      </c>
      <c r="F366" s="129" t="str">
        <f aca="false">IF($B366="N/A","N/A",IF(E366&gt;10,"No",IF(E366&lt;-10,"No","Yes")))</f>
        <v>N/A</v>
      </c>
      <c r="G366" s="149" t="n">
        <v>8592.7437455</v>
      </c>
      <c r="H366" s="129" t="str">
        <f aca="false">IF($B366="N/A","N/A",IF(G366&gt;10,"No",IF(G366&lt;-10,"No","Yes")))</f>
        <v>N/A</v>
      </c>
      <c r="I366" s="109" t="n">
        <v>-1.73</v>
      </c>
      <c r="J366" s="109" t="n">
        <v>-15.7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No</v>
      </c>
    </row>
    <row r="367" customFormat="false" ht="12.75" hidden="false" customHeight="false" outlineLevel="0" collapsed="false">
      <c r="A367" s="131" t="s">
        <v>554</v>
      </c>
      <c r="B367" s="111" t="s">
        <v>15</v>
      </c>
      <c r="C367" s="89" t="n">
        <v>12045.153204</v>
      </c>
      <c r="D367" s="91" t="str">
        <f aca="false">IF($B367="N/A","N/A",IF(C367&gt;10,"No",IF(C367&lt;-10,"No","Yes")))</f>
        <v>N/A</v>
      </c>
      <c r="E367" s="150" t="n">
        <v>11900.427448</v>
      </c>
      <c r="F367" s="91" t="str">
        <f aca="false">IF($B367="N/A","N/A",IF(E367&gt;10,"No",IF(E367&lt;-10,"No","Yes")))</f>
        <v>N/A</v>
      </c>
      <c r="G367" s="150" t="n">
        <v>11398.771971</v>
      </c>
      <c r="H367" s="91" t="str">
        <f aca="false">IF($B367="N/A","N/A",IF(G367&gt;10,"No",IF(G367&lt;-10,"No","Yes")))</f>
        <v>N/A</v>
      </c>
      <c r="I367" s="86" t="n">
        <v>-1.2</v>
      </c>
      <c r="J367" s="86" t="n">
        <v>-4.22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31" t="s">
        <v>555</v>
      </c>
      <c r="B368" s="111" t="s">
        <v>15</v>
      </c>
      <c r="C368" s="89" t="n">
        <v>1522.5998181</v>
      </c>
      <c r="D368" s="91" t="str">
        <f aca="false">IF($B368="N/A","N/A",IF(C368&gt;10,"No",IF(C368&lt;-10,"No","Yes")))</f>
        <v>N/A</v>
      </c>
      <c r="E368" s="150" t="n">
        <v>1575.1993833</v>
      </c>
      <c r="F368" s="91" t="str">
        <f aca="false">IF($B368="N/A","N/A",IF(E368&gt;10,"No",IF(E368&lt;-10,"No","Yes")))</f>
        <v>N/A</v>
      </c>
      <c r="G368" s="150" t="n">
        <v>1635.3905423</v>
      </c>
      <c r="H368" s="91" t="str">
        <f aca="false">IF($B368="N/A","N/A",IF(G368&gt;10,"No",IF(G368&lt;-10,"No","Yes")))</f>
        <v>N/A</v>
      </c>
      <c r="I368" s="86" t="n">
        <v>3.455</v>
      </c>
      <c r="J368" s="86" t="n">
        <v>3.821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31" t="s">
        <v>556</v>
      </c>
      <c r="B369" s="94" t="s">
        <v>15</v>
      </c>
      <c r="C369" s="98" t="n">
        <v>2501.1106464</v>
      </c>
      <c r="D369" s="132" t="str">
        <f aca="false">IF($B369="N/A","N/A",IF(C369&gt;10,"No",IF(C369&lt;-10,"No","Yes")))</f>
        <v>N/A</v>
      </c>
      <c r="E369" s="104" t="n">
        <v>2500.0694628</v>
      </c>
      <c r="F369" s="132" t="str">
        <f aca="false">IF($B369="N/A","N/A",IF(E369&gt;10,"No",IF(E369&lt;-10,"No","Yes")))</f>
        <v>N/A</v>
      </c>
      <c r="G369" s="104" t="n">
        <v>2471.4769974</v>
      </c>
      <c r="H369" s="132" t="str">
        <f aca="false">IF($B369="N/A","N/A",IF(G369&gt;10,"No",IF(G369&lt;-10,"No","Yes")))</f>
        <v>N/A</v>
      </c>
      <c r="I369" s="105" t="n">
        <v>-0.042</v>
      </c>
      <c r="J369" s="105" t="n">
        <v>-1.14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75" hidden="false" customHeight="true" outlineLevel="0" collapsed="false">
      <c r="A370" s="22" t="s">
        <v>557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58</v>
      </c>
      <c r="B371" s="115" t="s">
        <v>15</v>
      </c>
      <c r="C371" s="148" t="n">
        <v>10919.04261</v>
      </c>
      <c r="D371" s="129" t="str">
        <f aca="false">IF($B371="N/A","N/A",IF(C371&gt;10,"No",IF(C371&lt;-10,"No","Yes")))</f>
        <v>N/A</v>
      </c>
      <c r="E371" s="149" t="n">
        <v>10752.566904</v>
      </c>
      <c r="F371" s="129" t="str">
        <f aca="false">IF($B371="N/A","N/A",IF(E371&gt;10,"No",IF(E371&lt;-10,"No","Yes")))</f>
        <v>N/A</v>
      </c>
      <c r="G371" s="149" t="n">
        <v>8947.7784278</v>
      </c>
      <c r="H371" s="129" t="str">
        <f aca="false">IF($B371="N/A","N/A",IF(G371&gt;10,"No",IF(G371&lt;-10,"No","Yes")))</f>
        <v>N/A</v>
      </c>
      <c r="I371" s="109" t="n">
        <v>-1.52</v>
      </c>
      <c r="J371" s="109" t="n">
        <v>-16.8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75" hidden="false" customHeight="false" outlineLevel="0" collapsed="false">
      <c r="A372" s="131" t="s">
        <v>553</v>
      </c>
      <c r="B372" s="111" t="s">
        <v>15</v>
      </c>
      <c r="C372" s="89" t="n">
        <v>10384.721907</v>
      </c>
      <c r="D372" s="91" t="str">
        <f aca="false">IF($B372="N/A","N/A",IF(C372&gt;10,"No",IF(C372&lt;-10,"No","Yes")))</f>
        <v>N/A</v>
      </c>
      <c r="E372" s="150" t="n">
        <v>10239.55109</v>
      </c>
      <c r="F372" s="91" t="str">
        <f aca="false">IF($B372="N/A","N/A",IF(E372&gt;10,"No",IF(E372&lt;-10,"No","Yes")))</f>
        <v>N/A</v>
      </c>
      <c r="G372" s="150" t="n">
        <v>8617.8742723</v>
      </c>
      <c r="H372" s="91" t="str">
        <f aca="false">IF($B372="N/A","N/A",IF(G372&gt;10,"No",IF(G372&lt;-10,"No","Yes")))</f>
        <v>N/A</v>
      </c>
      <c r="I372" s="86" t="n">
        <v>-1.4</v>
      </c>
      <c r="J372" s="86" t="n">
        <v>-15.8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31" t="s">
        <v>554</v>
      </c>
      <c r="B373" s="111" t="s">
        <v>15</v>
      </c>
      <c r="C373" s="89" t="n">
        <v>12370.233131</v>
      </c>
      <c r="D373" s="91" t="str">
        <f aca="false">IF($B373="N/A","N/A",IF(C373&gt;10,"No",IF(C373&lt;-10,"No","Yes")))</f>
        <v>N/A</v>
      </c>
      <c r="E373" s="150" t="n">
        <v>12104.776385</v>
      </c>
      <c r="F373" s="91" t="str">
        <f aca="false">IF($B373="N/A","N/A",IF(E373&gt;10,"No",IF(E373&lt;-10,"No","Yes")))</f>
        <v>N/A</v>
      </c>
      <c r="G373" s="150" t="n">
        <v>9774.9483174</v>
      </c>
      <c r="H373" s="91" t="str">
        <f aca="false">IF($B373="N/A","N/A",IF(G373&gt;10,"No",IF(G373&lt;-10,"No","Yes")))</f>
        <v>N/A</v>
      </c>
      <c r="I373" s="86" t="n">
        <v>-2.15</v>
      </c>
      <c r="J373" s="86" t="n">
        <v>-19.2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7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598</v>
      </c>
      <c r="B375" s="23" t="s">
        <v>15</v>
      </c>
      <c r="C375" s="25" t="n">
        <v>50.761126693</v>
      </c>
      <c r="D375" s="85" t="str">
        <f aca="false">IF($B375="N/A","N/A",IF(C375&gt;10,"No",IF(C375&lt;-10,"No","Yes")))</f>
        <v>N/A</v>
      </c>
      <c r="E375" s="99" t="n">
        <v>71.089710291</v>
      </c>
      <c r="F375" s="85" t="str">
        <f aca="false">IF($B375="N/A","N/A",IF(E375&gt;10,"No",IF(E375&lt;-10,"No","Yes")))</f>
        <v>N/A</v>
      </c>
      <c r="G375" s="99" t="n">
        <v>77.737413706</v>
      </c>
      <c r="H375" s="85" t="str">
        <f aca="false">IF($B375="N/A","N/A",IF(G375&gt;10,"No",IF(G375&lt;-10,"No","Yes")))</f>
        <v>N/A</v>
      </c>
      <c r="I375" s="86" t="n">
        <v>40.05</v>
      </c>
      <c r="J375" s="86" t="n">
        <v>9.351</v>
      </c>
      <c r="K375" s="88" t="s">
        <v>599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46" t="s">
        <v>600</v>
      </c>
      <c r="B376" s="23" t="s">
        <v>15</v>
      </c>
      <c r="C376" s="24" t="n">
        <v>1907427</v>
      </c>
      <c r="D376" s="85" t="str">
        <f aca="false">IF($B376="N/A","N/A",IF(C376&gt;10,"No",IF(C376&lt;-10,"No","Yes")))</f>
        <v>N/A</v>
      </c>
      <c r="E376" s="93" t="n">
        <v>2753495</v>
      </c>
      <c r="F376" s="85" t="str">
        <f aca="false">IF($B376="N/A","N/A",IF(E376&gt;10,"No",IF(E376&lt;-10,"No","Yes")))</f>
        <v>N/A</v>
      </c>
      <c r="G376" s="93" t="n">
        <v>3036512</v>
      </c>
      <c r="H376" s="85" t="str">
        <f aca="false">IF($B376="N/A","N/A",IF(G376&gt;10,"No",IF(G376&lt;-10,"No","Yes")))</f>
        <v>N/A</v>
      </c>
      <c r="I376" s="86" t="n">
        <v>44.36</v>
      </c>
      <c r="J376" s="86" t="n">
        <v>10.28</v>
      </c>
      <c r="K376" s="88" t="s">
        <v>599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31" t="s">
        <v>553</v>
      </c>
      <c r="B377" s="111" t="s">
        <v>15</v>
      </c>
      <c r="C377" s="24" t="n">
        <v>42070</v>
      </c>
      <c r="D377" s="93" t="str">
        <f aca="false">IF($B377="N/A","N/A",IF(C377&gt;10,"No",IF(C377&lt;-10,"No","Yes")))</f>
        <v>N/A</v>
      </c>
      <c r="E377" s="93" t="n">
        <v>43382</v>
      </c>
      <c r="F377" s="93" t="str">
        <f aca="false">IF($B377="N/A","N/A",IF(E377&gt;10,"No",IF(E377&lt;-10,"No","Yes")))</f>
        <v>N/A</v>
      </c>
      <c r="G377" s="93" t="n">
        <v>45693</v>
      </c>
      <c r="H377" s="91" t="str">
        <f aca="false">IF($B377="N/A","N/A",IF(G377&gt;10,"No",IF(G377&lt;-10,"No","Yes")))</f>
        <v>N/A</v>
      </c>
      <c r="I377" s="86" t="n">
        <v>3.119</v>
      </c>
      <c r="J377" s="86" t="n">
        <v>5.327</v>
      </c>
      <c r="K377" s="111" t="s">
        <v>599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31" t="s">
        <v>554</v>
      </c>
      <c r="B378" s="111" t="s">
        <v>15</v>
      </c>
      <c r="C378" s="24" t="n">
        <v>124344</v>
      </c>
      <c r="D378" s="93" t="str">
        <f aca="false">IF($B378="N/A","N/A",IF(C378&gt;10,"No",IF(C378&lt;-10,"No","Yes")))</f>
        <v>N/A</v>
      </c>
      <c r="E378" s="93" t="n">
        <v>189484</v>
      </c>
      <c r="F378" s="93" t="str">
        <f aca="false">IF($B378="N/A","N/A",IF(E378&gt;10,"No",IF(E378&lt;-10,"No","Yes")))</f>
        <v>N/A</v>
      </c>
      <c r="G378" s="93" t="n">
        <v>217241</v>
      </c>
      <c r="H378" s="91" t="str">
        <f aca="false">IF($B378="N/A","N/A",IF(G378&gt;10,"No",IF(G378&lt;-10,"No","Yes")))</f>
        <v>N/A</v>
      </c>
      <c r="I378" s="86" t="n">
        <v>52.39</v>
      </c>
      <c r="J378" s="86" t="n">
        <v>14.65</v>
      </c>
      <c r="K378" s="111" t="s">
        <v>599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31" t="s">
        <v>555</v>
      </c>
      <c r="B379" s="111" t="s">
        <v>15</v>
      </c>
      <c r="C379" s="24" t="n">
        <v>1511167</v>
      </c>
      <c r="D379" s="93" t="str">
        <f aca="false">IF($B379="N/A","N/A",IF(C379&gt;10,"No",IF(C379&lt;-10,"No","Yes")))</f>
        <v>N/A</v>
      </c>
      <c r="E379" s="93" t="n">
        <v>2228826</v>
      </c>
      <c r="F379" s="93" t="str">
        <f aca="false">IF($B379="N/A","N/A",IF(E379&gt;10,"No",IF(E379&lt;-10,"No","Yes")))</f>
        <v>N/A</v>
      </c>
      <c r="G379" s="93" t="n">
        <v>2439339</v>
      </c>
      <c r="H379" s="91" t="str">
        <f aca="false">IF($B379="N/A","N/A",IF(G379&gt;10,"No",IF(G379&lt;-10,"No","Yes")))</f>
        <v>N/A</v>
      </c>
      <c r="I379" s="86" t="n">
        <v>47.49</v>
      </c>
      <c r="J379" s="86" t="n">
        <v>9.445</v>
      </c>
      <c r="K379" s="111" t="s">
        <v>599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31" t="s">
        <v>556</v>
      </c>
      <c r="B380" s="111" t="s">
        <v>15</v>
      </c>
      <c r="C380" s="24" t="n">
        <v>229846</v>
      </c>
      <c r="D380" s="93" t="str">
        <f aca="false">IF($B380="N/A","N/A",IF(C380&gt;10,"No",IF(C380&lt;-10,"No","Yes")))</f>
        <v>N/A</v>
      </c>
      <c r="E380" s="93" t="n">
        <v>291803</v>
      </c>
      <c r="F380" s="93" t="str">
        <f aca="false">IF($B380="N/A","N/A",IF(E380&gt;10,"No",IF(E380&lt;-10,"No","Yes")))</f>
        <v>N/A</v>
      </c>
      <c r="G380" s="93" t="n">
        <v>334239</v>
      </c>
      <c r="H380" s="91" t="str">
        <f aca="false">IF($B380="N/A","N/A",IF(G380&gt;10,"No",IF(G380&lt;-10,"No","Yes")))</f>
        <v>N/A</v>
      </c>
      <c r="I380" s="86" t="n">
        <v>26.96</v>
      </c>
      <c r="J380" s="86" t="n">
        <v>14.54</v>
      </c>
      <c r="K380" s="111" t="s">
        <v>599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36" t="s">
        <v>601</v>
      </c>
      <c r="B381" s="23" t="s">
        <v>15</v>
      </c>
      <c r="C381" s="25" t="n">
        <v>69.600881187</v>
      </c>
      <c r="D381" s="85" t="str">
        <f aca="false">IF($B381="N/A","N/A",IF(C381&gt;10,"No",IF(C381&lt;-10,"No","Yes")))</f>
        <v>N/A</v>
      </c>
      <c r="E381" s="99" t="n">
        <v>50.648866259</v>
      </c>
      <c r="F381" s="85" t="str">
        <f aca="false">IF($B381="N/A","N/A",IF(E381&gt;10,"No",IF(E381&lt;-10,"No","Yes")))</f>
        <v>N/A</v>
      </c>
      <c r="G381" s="99" t="n">
        <v>57.822923143</v>
      </c>
      <c r="H381" s="85" t="str">
        <f aca="false">IF($B381="N/A","N/A",IF(G381&gt;10,"No",IF(G381&lt;-10,"No","Yes")))</f>
        <v>N/A</v>
      </c>
      <c r="I381" s="86" t="n">
        <v>-27.2</v>
      </c>
      <c r="J381" s="86" t="n">
        <v>14.16</v>
      </c>
      <c r="K381" s="88" t="s">
        <v>599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36" t="s">
        <v>602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599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3</v>
      </c>
      <c r="B383" s="23" t="s">
        <v>15</v>
      </c>
      <c r="C383" s="25" t="n">
        <v>22.920195635</v>
      </c>
      <c r="D383" s="85" t="str">
        <f aca="false">IF($B383="N/A","N/A",IF(C383&gt;10,"No",IF(C383&lt;-10,"No","Yes")))</f>
        <v>N/A</v>
      </c>
      <c r="E383" s="99" t="n">
        <v>16.117334515</v>
      </c>
      <c r="F383" s="85" t="str">
        <f aca="false">IF($B383="N/A","N/A",IF(E383&gt;10,"No",IF(E383&lt;-10,"No","Yes")))</f>
        <v>N/A</v>
      </c>
      <c r="G383" s="99" t="n">
        <v>14.894359054</v>
      </c>
      <c r="H383" s="85" t="str">
        <f aca="false">IF($B383="N/A","N/A",IF(G383&gt;10,"No",IF(G383&lt;-10,"No","Yes")))</f>
        <v>N/A</v>
      </c>
      <c r="I383" s="86" t="n">
        <v>-29.7</v>
      </c>
      <c r="J383" s="86" t="n">
        <v>-7.59</v>
      </c>
      <c r="K383" s="88" t="s">
        <v>599</v>
      </c>
      <c r="L383" s="17" t="str">
        <f aca="false">IF(J383="Div by 0","N/A",IF(K383="N/A","N/A",IF(J383&gt;VALUE(MID(K383,1,2)),"No",IF(J383&lt;-1*VALUE(MID(K383,1,2)),"No","Yes"))))</f>
        <v>Yes</v>
      </c>
    </row>
    <row r="384" customFormat="false" ht="12.75" hidden="false" customHeight="false" outlineLevel="0" collapsed="false">
      <c r="A384" s="136" t="s">
        <v>604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599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5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599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6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7</v>
      </c>
      <c r="J386" s="86" t="s">
        <v>17</v>
      </c>
      <c r="K386" s="88" t="s">
        <v>599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36" t="s">
        <v>607</v>
      </c>
      <c r="B387" s="23" t="s">
        <v>15</v>
      </c>
      <c r="C387" s="25" t="n">
        <v>28.962681141</v>
      </c>
      <c r="D387" s="85" t="str">
        <f aca="false">IF($B387="N/A","N/A",IF(C387&gt;10,"No",IF(C387&lt;-10,"No","Yes")))</f>
        <v>N/A</v>
      </c>
      <c r="E387" s="99" t="n">
        <v>48.813090273</v>
      </c>
      <c r="F387" s="85" t="str">
        <f aca="false">IF($B387="N/A","N/A",IF(E387&gt;10,"No",IF(E387&lt;-10,"No","Yes")))</f>
        <v>N/A</v>
      </c>
      <c r="G387" s="99" t="n">
        <v>47.46548013</v>
      </c>
      <c r="H387" s="85" t="str">
        <f aca="false">IF($B387="N/A","N/A",IF(G387&gt;10,"No",IF(G387&lt;-10,"No","Yes")))</f>
        <v>N/A</v>
      </c>
      <c r="I387" s="86" t="n">
        <v>68.54</v>
      </c>
      <c r="J387" s="86" t="n">
        <v>-2.76</v>
      </c>
      <c r="K387" s="88" t="s">
        <v>599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31" t="s">
        <v>608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599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46" t="s">
        <v>609</v>
      </c>
      <c r="B389" s="111" t="s">
        <v>610</v>
      </c>
      <c r="C389" s="25" t="n">
        <v>8.2186078458</v>
      </c>
      <c r="D389" s="85" t="str">
        <f aca="false">IF($B389="N/A","N/A",IF(C389&gt;=20,"No",IF(C389&lt;0,"No","Yes")))</f>
        <v>Yes</v>
      </c>
      <c r="E389" s="99" t="n">
        <v>8.3073031186</v>
      </c>
      <c r="F389" s="85" t="str">
        <f aca="false">IF($B389="N/A","N/A",IF(E389&gt;=20,"No",IF(E389&lt;0,"No","Yes")))</f>
        <v>Yes</v>
      </c>
      <c r="G389" s="99" t="n">
        <v>8.6985488585</v>
      </c>
      <c r="H389" s="85" t="str">
        <f aca="false">IF($B389="N/A","N/A",IF(G389&gt;=20,"No",IF(G389&lt;0,"No","Yes")))</f>
        <v>Yes</v>
      </c>
      <c r="I389" s="86" t="n">
        <v>1.079</v>
      </c>
      <c r="J389" s="86" t="n">
        <v>4.71</v>
      </c>
      <c r="K389" s="88" t="s">
        <v>599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46" t="s">
        <v>611</v>
      </c>
      <c r="B390" s="23" t="s">
        <v>15</v>
      </c>
      <c r="C390" s="25" t="n">
        <v>6.1814162055</v>
      </c>
      <c r="D390" s="85" t="str">
        <f aca="false">IF($B390="N/A","N/A",IF(C390&gt;10,"No",IF(C390&lt;-10,"No","Yes")))</f>
        <v>N/A</v>
      </c>
      <c r="E390" s="99" t="n">
        <v>6.313894921</v>
      </c>
      <c r="F390" s="85" t="str">
        <f aca="false">IF($B390="N/A","N/A",IF(E390&gt;10,"No",IF(E390&lt;-10,"No","Yes")))</f>
        <v>N/A</v>
      </c>
      <c r="G390" s="99" t="n">
        <v>6.486281565</v>
      </c>
      <c r="H390" s="85" t="str">
        <f aca="false">IF($B390="N/A","N/A",IF(G390&gt;10,"No",IF(G390&lt;-10,"No","Yes")))</f>
        <v>N/A</v>
      </c>
      <c r="I390" s="86" t="n">
        <v>2.143</v>
      </c>
      <c r="J390" s="86" t="n">
        <v>2.73</v>
      </c>
      <c r="K390" s="88" t="s">
        <v>599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46" t="s">
        <v>612</v>
      </c>
      <c r="B391" s="23" t="s">
        <v>15</v>
      </c>
      <c r="C391" s="25" t="n">
        <v>0.1665090227</v>
      </c>
      <c r="D391" s="85" t="str">
        <f aca="false">IF($B391="N/A","N/A",IF(C391&gt;10,"No",IF(C391&lt;-10,"No","Yes")))</f>
        <v>N/A</v>
      </c>
      <c r="E391" s="99" t="n">
        <v>0.8013074799</v>
      </c>
      <c r="F391" s="85" t="str">
        <f aca="false">IF($B391="N/A","N/A",IF(E391&gt;10,"No",IF(E391&lt;-10,"No","Yes")))</f>
        <v>N/A</v>
      </c>
      <c r="G391" s="99" t="n">
        <v>1.605699583</v>
      </c>
      <c r="H391" s="85" t="str">
        <f aca="false">IF($B391="N/A","N/A",IF(G391&gt;10,"No",IF(G391&lt;-10,"No","Yes")))</f>
        <v>N/A</v>
      </c>
      <c r="I391" s="86" t="n">
        <v>381.2</v>
      </c>
      <c r="J391" s="86" t="n">
        <v>100.4</v>
      </c>
      <c r="K391" s="88" t="s">
        <v>599</v>
      </c>
      <c r="L391" s="17" t="str">
        <f aca="false">IF(J391="Div by 0","N/A",IF(K391="N/A","N/A",IF(J391&gt;VALUE(MID(K391,1,2)),"No",IF(J391&lt;-1*VALUE(MID(K391,1,2)),"No","Yes"))))</f>
        <v>No</v>
      </c>
    </row>
    <row r="392" customFormat="false" ht="12.75" hidden="false" customHeight="false" outlineLevel="0" collapsed="false">
      <c r="A392" s="153" t="s">
        <v>613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7.8983710754</v>
      </c>
      <c r="F392" s="85" t="str">
        <f aca="false">IF($B392="N/A","N/A",IF(E392&gt;10,"No",IF(E392&lt;-10,"No","Yes")))</f>
        <v>N/A</v>
      </c>
      <c r="G392" s="99" t="n">
        <v>1.9225553714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-75.7</v>
      </c>
      <c r="K392" s="88" t="s">
        <v>599</v>
      </c>
      <c r="L392" s="17" t="str">
        <f aca="false">IF(J392="Div by 0","N/A",IF(K392="N/A","N/A",IF(J392&gt;VALUE(MID(K392,1,2)),"No",IF(J392&lt;-1*VALUE(MID(K392,1,2)),"No","Yes"))))</f>
        <v>No</v>
      </c>
    </row>
    <row r="393" customFormat="false" ht="12.75" hidden="false" customHeight="false" outlineLevel="0" collapsed="false">
      <c r="A393" s="153" t="s">
        <v>614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8.1762366683</v>
      </c>
      <c r="F393" s="85" t="str">
        <f aca="false">IF($B393="N/A","N/A",IF(E393&gt;10,"No",IF(E393&lt;-10,"No","Yes")))</f>
        <v>N/A</v>
      </c>
      <c r="G393" s="99" t="n">
        <v>8.6183516649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5.407</v>
      </c>
      <c r="K393" s="88" t="s">
        <v>599</v>
      </c>
      <c r="L393" s="17" t="str">
        <f aca="false">IF(J393="Div by 0","N/A",IF(K393="N/A","N/A",IF(J393&gt;VALUE(MID(K393,1,2)),"No",IF(J393&lt;-1*VALUE(MID(K393,1,2)),"No","Yes"))))</f>
        <v>Yes</v>
      </c>
    </row>
    <row r="394" customFormat="false" ht="12.75" hidden="false" customHeight="false" outlineLevel="0" collapsed="false">
      <c r="A394" s="153" t="s">
        <v>615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.7753614749</v>
      </c>
      <c r="F394" s="85" t="str">
        <f aca="false">IF($B394="N/A","N/A",IF(E394&gt;10,"No",IF(E394&lt;-10,"No","Yes")))</f>
        <v>N/A</v>
      </c>
      <c r="G394" s="99" t="n">
        <v>1.6875094169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117.6</v>
      </c>
      <c r="K394" s="88" t="s">
        <v>599</v>
      </c>
      <c r="L394" s="17" t="str">
        <f aca="false">IF(J394="Div by 0","N/A",IF(K394="N/A","N/A",IF(J394&gt;VALUE(MID(K394,1,2)),"No",IF(J394&lt;-1*VALUE(MID(K394,1,2)),"No","Yes"))))</f>
        <v>No</v>
      </c>
    </row>
    <row r="395" customFormat="false" ht="12.75" hidden="false" customHeight="false" outlineLevel="0" collapsed="false">
      <c r="A395" s="146" t="s">
        <v>521</v>
      </c>
      <c r="B395" s="23" t="s">
        <v>15</v>
      </c>
      <c r="C395" s="24" t="n">
        <v>2777669</v>
      </c>
      <c r="D395" s="85" t="str">
        <f aca="false">IF($B395="N/A","N/A",IF(C395&gt;10,"No",IF(C395&lt;-10,"No","Yes")))</f>
        <v>N/A</v>
      </c>
      <c r="E395" s="24" t="n">
        <v>2855988</v>
      </c>
      <c r="F395" s="85" t="str">
        <f aca="false">IF($B395="N/A","N/A",IF(E395&gt;10,"No",IF(E395&lt;-10,"No","Yes")))</f>
        <v>N/A</v>
      </c>
      <c r="G395" s="24" t="n">
        <v>2872957</v>
      </c>
      <c r="H395" s="85" t="str">
        <f aca="false">IF($B395="N/A","N/A",IF(G395&gt;10,"No",IF(G395&lt;-10,"No","Yes")))</f>
        <v>N/A</v>
      </c>
      <c r="I395" s="86" t="n">
        <v>2.82</v>
      </c>
      <c r="J395" s="86" t="n">
        <v>0.5942</v>
      </c>
      <c r="K395" s="88" t="s">
        <v>599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6</v>
      </c>
      <c r="B396" s="23" t="s">
        <v>15</v>
      </c>
      <c r="C396" s="25" t="n">
        <v>22.832058103</v>
      </c>
      <c r="D396" s="85" t="str">
        <f aca="false">IF($B396="N/A","N/A",IF(C396&gt;10,"No",IF(C396&lt;-10,"No","Yes")))</f>
        <v>N/A</v>
      </c>
      <c r="E396" s="25" t="n">
        <v>23.992187642</v>
      </c>
      <c r="F396" s="85" t="str">
        <f aca="false">IF($B396="N/A","N/A",IF(E396&gt;10,"No",IF(E396&lt;-10,"No","Yes")))</f>
        <v>N/A</v>
      </c>
      <c r="G396" s="25" t="n">
        <v>24.247526155</v>
      </c>
      <c r="H396" s="85" t="str">
        <f aca="false">IF($B396="N/A","N/A",IF(G396&gt;10,"No",IF(G396&lt;-10,"No","Yes")))</f>
        <v>N/A</v>
      </c>
      <c r="I396" s="86" t="n">
        <v>5.081</v>
      </c>
      <c r="J396" s="86" t="n">
        <v>1.064</v>
      </c>
      <c r="K396" s="88" t="s">
        <v>599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36" t="s">
        <v>617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599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18</v>
      </c>
      <c r="B398" s="23" t="s">
        <v>15</v>
      </c>
      <c r="C398" s="25" t="n">
        <v>3.0470873239</v>
      </c>
      <c r="D398" s="85" t="str">
        <f aca="false">IF($B398="N/A","N/A",IF(C398&gt;10,"No",IF(C398&lt;-10,"No","Yes")))</f>
        <v>N/A</v>
      </c>
      <c r="E398" s="25" t="n">
        <v>2.9137027186</v>
      </c>
      <c r="F398" s="85" t="str">
        <f aca="false">IF($B398="N/A","N/A",IF(E398&gt;10,"No",IF(E398&lt;-10,"No","Yes")))</f>
        <v>N/A</v>
      </c>
      <c r="G398" s="25" t="n">
        <v>3.1874128294</v>
      </c>
      <c r="H398" s="85" t="str">
        <f aca="false">IF($B398="N/A","N/A",IF(G398&gt;10,"No",IF(G398&lt;-10,"No","Yes")))</f>
        <v>N/A</v>
      </c>
      <c r="I398" s="86" t="n">
        <v>-4.38</v>
      </c>
      <c r="J398" s="86" t="n">
        <v>9.394</v>
      </c>
      <c r="K398" s="88" t="s">
        <v>599</v>
      </c>
      <c r="L398" s="17" t="str">
        <f aca="false">IF(J398="Div by 0","N/A",IF(K398="N/A","N/A",IF(J398&gt;VALUE(MID(K398,1,2)),"No",IF(J398&lt;-1*VALUE(MID(K398,1,2)),"No","Yes"))))</f>
        <v>Yes</v>
      </c>
    </row>
    <row r="399" customFormat="false" ht="12.75" hidden="false" customHeight="false" outlineLevel="0" collapsed="false">
      <c r="A399" s="136" t="s">
        <v>619</v>
      </c>
      <c r="B399" s="23" t="s">
        <v>15</v>
      </c>
      <c r="C399" s="25" t="n">
        <v>11.063233236</v>
      </c>
      <c r="D399" s="85" t="str">
        <f aca="false">IF($B399="N/A","N/A",IF(C399&gt;10,"No",IF(C399&lt;-10,"No","Yes")))</f>
        <v>N/A</v>
      </c>
      <c r="E399" s="25" t="n">
        <v>10.377249484</v>
      </c>
      <c r="F399" s="85" t="str">
        <f aca="false">IF($B399="N/A","N/A",IF(E399&gt;10,"No",IF(E399&lt;-10,"No","Yes")))</f>
        <v>N/A</v>
      </c>
      <c r="G399" s="25" t="n">
        <v>31.150414016</v>
      </c>
      <c r="H399" s="85" t="str">
        <f aca="false">IF($B399="N/A","N/A",IF(G399&gt;10,"No",IF(G399&lt;-10,"No","Yes")))</f>
        <v>N/A</v>
      </c>
      <c r="I399" s="86" t="n">
        <v>-6.2</v>
      </c>
      <c r="J399" s="86" t="n">
        <v>200.2</v>
      </c>
      <c r="K399" s="88" t="s">
        <v>599</v>
      </c>
      <c r="L399" s="17" t="str">
        <f aca="false">IF(J399="Div by 0","N/A",IF(K399="N/A","N/A",IF(J399&gt;VALUE(MID(K399,1,2)),"No",IF(J399&lt;-1*VALUE(MID(K399,1,2)),"No","Yes"))))</f>
        <v>No</v>
      </c>
    </row>
    <row r="400" customFormat="false" ht="12.75" hidden="false" customHeight="false" outlineLevel="0" collapsed="false">
      <c r="A400" s="136" t="s">
        <v>620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7</v>
      </c>
      <c r="J400" s="86" t="s">
        <v>17</v>
      </c>
      <c r="K400" s="88" t="s">
        <v>599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36" t="s">
        <v>621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599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2</v>
      </c>
      <c r="B402" s="23" t="s">
        <v>15</v>
      </c>
      <c r="C402" s="25" t="n">
        <v>5.7347005709</v>
      </c>
      <c r="D402" s="85" t="str">
        <f aca="false">IF($B402="N/A","N/A",IF(C402&gt;10,"No",IF(C402&lt;-10,"No","Yes")))</f>
        <v>N/A</v>
      </c>
      <c r="E402" s="25" t="n">
        <v>6.0383657074</v>
      </c>
      <c r="F402" s="85" t="str">
        <f aca="false">IF($B402="N/A","N/A",IF(E402&gt;10,"No",IF(E402&lt;-10,"No","Yes")))</f>
        <v>N/A</v>
      </c>
      <c r="G402" s="25" t="n">
        <v>5.9747848645</v>
      </c>
      <c r="H402" s="85" t="str">
        <f aca="false">IF($B402="N/A","N/A",IF(G402&gt;10,"No",IF(G402&lt;-10,"No","Yes")))</f>
        <v>N/A</v>
      </c>
      <c r="I402" s="86" t="n">
        <v>5.295</v>
      </c>
      <c r="J402" s="86" t="n">
        <v>-1.05</v>
      </c>
      <c r="K402" s="88" t="s">
        <v>599</v>
      </c>
      <c r="L402" s="17" t="str">
        <f aca="false">IF(J402="Div by 0","N/A",IF(K402="N/A","N/A",IF(J402&gt;VALUE(MID(K402,1,2)),"No",IF(J402&lt;-1*VALUE(MID(K402,1,2)),"No","Yes"))))</f>
        <v>Yes</v>
      </c>
    </row>
    <row r="403" customFormat="false" ht="12.75" hidden="false" customHeight="false" outlineLevel="0" collapsed="false">
      <c r="A403" s="136" t="s">
        <v>623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599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4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599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5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599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6</v>
      </c>
      <c r="B406" s="23" t="s">
        <v>15</v>
      </c>
      <c r="C406" s="25" t="n">
        <v>1.800970526</v>
      </c>
      <c r="D406" s="85" t="str">
        <f aca="false">IF($B406="N/A","N/A",IF(C406&gt;10,"No",IF(C406&lt;-10,"No","Yes")))</f>
        <v>N/A</v>
      </c>
      <c r="E406" s="25" t="n">
        <v>1.793354874</v>
      </c>
      <c r="F406" s="85" t="str">
        <f aca="false">IF($B406="N/A","N/A",IF(E406&gt;10,"No",IF(E406&lt;-10,"No","Yes")))</f>
        <v>N/A</v>
      </c>
      <c r="G406" s="25" t="n">
        <v>1.5938978551</v>
      </c>
      <c r="H406" s="85" t="str">
        <f aca="false">IF($B406="N/A","N/A",IF(G406&gt;10,"No",IF(G406&lt;-10,"No","Yes")))</f>
        <v>N/A</v>
      </c>
      <c r="I406" s="86" t="n">
        <v>-0.423</v>
      </c>
      <c r="J406" s="86" t="n">
        <v>-11.1</v>
      </c>
      <c r="K406" s="88" t="s">
        <v>599</v>
      </c>
      <c r="L406" s="17" t="str">
        <f aca="false">IF(J406="Div by 0","N/A",IF(K406="N/A","N/A",IF(J406&gt;VALUE(MID(K406,1,2)),"No",IF(J406&lt;-1*VALUE(MID(K406,1,2)),"No","Yes"))))</f>
        <v>Yes</v>
      </c>
    </row>
    <row r="407" customFormat="false" ht="12.75" hidden="false" customHeight="false" outlineLevel="0" collapsed="false">
      <c r="A407" s="136" t="s">
        <v>627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599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28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599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29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599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0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.0006961469</v>
      </c>
      <c r="H410" s="85" t="str">
        <f aca="false">IF($B410="N/A","N/A",IF(G410&gt;10,"No",IF(G410&lt;-10,"No","Yes")))</f>
        <v>N/A</v>
      </c>
      <c r="I410" s="86" t="s">
        <v>17</v>
      </c>
      <c r="J410" s="86" t="s">
        <v>17</v>
      </c>
      <c r="K410" s="88" t="s">
        <v>599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75" hidden="false" customHeight="false" outlineLevel="0" collapsed="false">
      <c r="A411" s="136" t="s">
        <v>631</v>
      </c>
      <c r="B411" s="23" t="s">
        <v>15</v>
      </c>
      <c r="C411" s="25" t="n">
        <v>55.521338216</v>
      </c>
      <c r="D411" s="85" t="str">
        <f aca="false">IF($B411="N/A","N/A",IF(C411&gt;10,"No",IF(C411&lt;-10,"No","Yes")))</f>
        <v>N/A</v>
      </c>
      <c r="E411" s="25" t="n">
        <v>54.884649375</v>
      </c>
      <c r="F411" s="85" t="str">
        <f aca="false">IF($B411="N/A","N/A",IF(E411&gt;10,"No",IF(E411&lt;-10,"No","Yes")))</f>
        <v>N/A</v>
      </c>
      <c r="G411" s="25" t="n">
        <v>33.845268133</v>
      </c>
      <c r="H411" s="85" t="str">
        <f aca="false">IF($B411="N/A","N/A",IF(G411&gt;10,"No",IF(G411&lt;-10,"No","Yes")))</f>
        <v>N/A</v>
      </c>
      <c r="I411" s="86" t="n">
        <v>-1.15</v>
      </c>
      <c r="J411" s="86" t="n">
        <v>-38.3</v>
      </c>
      <c r="K411" s="88" t="s">
        <v>599</v>
      </c>
      <c r="L411" s="17" t="str">
        <f aca="false">IF(J411="Div by 0","N/A",IF(K411="N/A","N/A",IF(J411&gt;VALUE(MID(K411,1,2)),"No",IF(J411&lt;-1*VALUE(MID(K411,1,2)),"No","Yes"))))</f>
        <v>No</v>
      </c>
    </row>
    <row r="412" customFormat="false" ht="12.75" hidden="false" customHeight="false" outlineLevel="0" collapsed="false">
      <c r="A412" s="136" t="s">
        <v>632</v>
      </c>
      <c r="B412" s="154" t="s">
        <v>338</v>
      </c>
      <c r="C412" s="95" t="n">
        <v>0.000612024</v>
      </c>
      <c r="D412" s="103" t="str">
        <f aca="false">IF($B412="N/A","N/A",IF(C412&gt;=5,"No",IF(C412&lt;0,"No","Yes")))</f>
        <v>Yes</v>
      </c>
      <c r="E412" s="95" t="n">
        <v>0.0004901981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n">
        <v>-19.9</v>
      </c>
      <c r="J412" s="105" t="n">
        <v>-100</v>
      </c>
      <c r="K412" s="128" t="s">
        <v>599</v>
      </c>
      <c r="L412" s="96" t="str">
        <f aca="false">IF(J412="Div by 0","N/A",IF(K412="N/A","N/A",IF(J412&gt;VALUE(MID(K412,1,2)),"No",IF(J412&lt;-1*VALUE(MID(K412,1,2)),"No","Yes"))))</f>
        <v>No</v>
      </c>
    </row>
    <row r="413" customFormat="false" ht="12.75" hidden="false" customHeight="true" outlineLevel="0" collapsed="false">
      <c r="A413" s="22" t="s">
        <v>633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4</v>
      </c>
      <c r="B414" s="137" t="s">
        <v>15</v>
      </c>
      <c r="C414" s="148" t="n">
        <v>1460225843</v>
      </c>
      <c r="D414" s="108" t="str">
        <f aca="false">IF($B414="N/A","N/A",IF(C414&gt;10,"No",IF(C414&lt;-10,"No","Yes")))</f>
        <v>N/A</v>
      </c>
      <c r="E414" s="148" t="n">
        <v>1608872536</v>
      </c>
      <c r="F414" s="108" t="str">
        <f aca="false">IF($B414="N/A","N/A",IF(E414&gt;10,"No",IF(E414&lt;-10,"No","Yes")))</f>
        <v>N/A</v>
      </c>
      <c r="G414" s="148" t="n">
        <v>1973912868</v>
      </c>
      <c r="H414" s="108" t="str">
        <f aca="false">IF($B414="N/A","N/A",IF(G414&gt;10,"No",IF(G414&lt;-10,"No","Yes")))</f>
        <v>N/A</v>
      </c>
      <c r="I414" s="109" t="n">
        <v>10.18</v>
      </c>
      <c r="J414" s="109" t="n">
        <v>22.69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No</v>
      </c>
    </row>
    <row r="415" customFormat="false" ht="12.75" hidden="false" customHeight="false" outlineLevel="0" collapsed="false">
      <c r="A415" s="136" t="s">
        <v>635</v>
      </c>
      <c r="B415" s="23" t="s">
        <v>15</v>
      </c>
      <c r="C415" s="89" t="n">
        <v>1420445977</v>
      </c>
      <c r="D415" s="85" t="str">
        <f aca="false">IF($B415="N/A","N/A",IF(C415&gt;10,"No",IF(C415&lt;-10,"No","Yes")))</f>
        <v>N/A</v>
      </c>
      <c r="E415" s="89" t="n">
        <v>1568007077</v>
      </c>
      <c r="F415" s="85" t="str">
        <f aca="false">IF($B415="N/A","N/A",IF(E415&gt;10,"No",IF(E415&lt;-10,"No","Yes")))</f>
        <v>N/A</v>
      </c>
      <c r="G415" s="89" t="n">
        <v>1920385848</v>
      </c>
      <c r="H415" s="85" t="str">
        <f aca="false">IF($B415="N/A","N/A",IF(G415&gt;10,"No",IF(G415&lt;-10,"No","Yes")))</f>
        <v>N/A</v>
      </c>
      <c r="I415" s="86" t="n">
        <v>10.39</v>
      </c>
      <c r="J415" s="86" t="n">
        <v>22.47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136" t="s">
        <v>636</v>
      </c>
      <c r="B416" s="23" t="s">
        <v>15</v>
      </c>
      <c r="C416" s="89" t="n">
        <v>31527745</v>
      </c>
      <c r="D416" s="85" t="str">
        <f aca="false">IF($B416="N/A","N/A",IF(C416&gt;10,"No",IF(C416&lt;-10,"No","Yes")))</f>
        <v>N/A</v>
      </c>
      <c r="E416" s="89" t="n">
        <v>32834375</v>
      </c>
      <c r="F416" s="85" t="str">
        <f aca="false">IF($B416="N/A","N/A",IF(E416&gt;10,"No",IF(E416&lt;-10,"No","Yes")))</f>
        <v>N/A</v>
      </c>
      <c r="G416" s="89" t="n">
        <v>43161548</v>
      </c>
      <c r="H416" s="85" t="str">
        <f aca="false">IF($B416="N/A","N/A",IF(G416&gt;10,"No",IF(G416&lt;-10,"No","Yes")))</f>
        <v>N/A</v>
      </c>
      <c r="I416" s="86" t="n">
        <v>4.144</v>
      </c>
      <c r="J416" s="86" t="n">
        <v>31.45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o</v>
      </c>
    </row>
    <row r="417" customFormat="false" ht="12.75" hidden="false" customHeight="false" outlineLevel="0" collapsed="false">
      <c r="A417" s="136" t="s">
        <v>637</v>
      </c>
      <c r="B417" s="23" t="s">
        <v>15</v>
      </c>
      <c r="C417" s="89" t="n">
        <v>8252121</v>
      </c>
      <c r="D417" s="85" t="str">
        <f aca="false">IF($B417="N/A","N/A",IF(C417&gt;10,"No",IF(C417&lt;-10,"No","Yes")))</f>
        <v>N/A</v>
      </c>
      <c r="E417" s="89" t="n">
        <v>8031084</v>
      </c>
      <c r="F417" s="85" t="str">
        <f aca="false">IF($B417="N/A","N/A",IF(E417&gt;10,"No",IF(E417&lt;-10,"No","Yes")))</f>
        <v>N/A</v>
      </c>
      <c r="G417" s="89" t="n">
        <v>10365472</v>
      </c>
      <c r="H417" s="85" t="str">
        <f aca="false">IF($B417="N/A","N/A",IF(G417&gt;10,"No",IF(G417&lt;-10,"No","Yes")))</f>
        <v>N/A</v>
      </c>
      <c r="I417" s="86" t="n">
        <v>-2.68</v>
      </c>
      <c r="J417" s="86" t="n">
        <v>29.07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o</v>
      </c>
    </row>
    <row r="418" customFormat="false" ht="12.75" hidden="false" customHeight="false" outlineLevel="0" collapsed="false">
      <c r="A418" s="146" t="s">
        <v>638</v>
      </c>
      <c r="B418" s="155" t="s">
        <v>639</v>
      </c>
      <c r="C418" s="25" t="n">
        <v>0.9775394758</v>
      </c>
      <c r="D418" s="85" t="str">
        <f aca="false">IF($B418="N/A","N/A",IF(C418&gt;2,"No",IF(C418&lt;0.9,"No","Yes")))</f>
        <v>Yes</v>
      </c>
      <c r="E418" s="25" t="n">
        <v>0.8373177329</v>
      </c>
      <c r="F418" s="85" t="str">
        <f aca="false">IF($B418="N/A","N/A",IF(E418&gt;2,"No",IF(E418&lt;0.9,"No","Yes")))</f>
        <v>No</v>
      </c>
      <c r="G418" s="25" t="n">
        <v>0.7673458002</v>
      </c>
      <c r="H418" s="85" t="str">
        <f aca="false">IF($B418="N/A","N/A",IF(G418&gt;2,"No",IF(G418&lt;0.9,"No","Yes")))</f>
        <v>No</v>
      </c>
      <c r="I418" s="86" t="n">
        <v>-14.3</v>
      </c>
      <c r="J418" s="86" t="n">
        <v>-8.36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136" t="s">
        <v>635</v>
      </c>
      <c r="B419" s="155" t="s">
        <v>639</v>
      </c>
      <c r="C419" s="25" t="n">
        <v>0.9552440033</v>
      </c>
      <c r="D419" s="85" t="str">
        <f aca="false">IF($B419="N/A","N/A",IF(C419&gt;2,"No",IF(C419&lt;0.9,"No","Yes")))</f>
        <v>Yes</v>
      </c>
      <c r="E419" s="25" t="n">
        <v>0.9544345457</v>
      </c>
      <c r="F419" s="85" t="str">
        <f aca="false">IF($B419="N/A","N/A",IF(E419&gt;2,"No",IF(E419&lt;0.9,"No","Yes")))</f>
        <v>Yes</v>
      </c>
      <c r="G419" s="25" t="n">
        <v>0.9655792445</v>
      </c>
      <c r="H419" s="85" t="str">
        <f aca="false">IF($B419="N/A","N/A",IF(G419&gt;2,"No",IF(G419&lt;0.9,"No","Yes")))</f>
        <v>Yes</v>
      </c>
      <c r="I419" s="86" t="n">
        <v>-0.085</v>
      </c>
      <c r="J419" s="86" t="n">
        <v>1.168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136" t="s">
        <v>636</v>
      </c>
      <c r="B420" s="155" t="s">
        <v>639</v>
      </c>
      <c r="C420" s="25" t="n">
        <v>0.7423689942</v>
      </c>
      <c r="D420" s="85" t="str">
        <f aca="false">IF($B420="N/A","N/A",IF(C420&gt;2,"No",IF(C420&lt;0.9,"No","Yes")))</f>
        <v>No</v>
      </c>
      <c r="E420" s="25" t="n">
        <v>0.7302023676</v>
      </c>
      <c r="F420" s="85" t="str">
        <f aca="false">IF($B420="N/A","N/A",IF(E420&gt;2,"No",IF(E420&lt;0.9,"No","Yes")))</f>
        <v>No</v>
      </c>
      <c r="G420" s="25" t="n">
        <v>0.9614354569</v>
      </c>
      <c r="H420" s="85" t="str">
        <f aca="false">IF($B420="N/A","N/A",IF(G420&gt;2,"No",IF(G420&lt;0.9,"No","Yes")))</f>
        <v>Yes</v>
      </c>
      <c r="I420" s="86" t="n">
        <v>-1.64</v>
      </c>
      <c r="J420" s="86" t="n">
        <v>31.6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o</v>
      </c>
    </row>
    <row r="421" customFormat="false" ht="12.75" hidden="false" customHeight="false" outlineLevel="0" collapsed="false">
      <c r="A421" s="136" t="s">
        <v>637</v>
      </c>
      <c r="B421" s="155" t="s">
        <v>639</v>
      </c>
      <c r="C421" s="25" t="n">
        <v>0.6493555556</v>
      </c>
      <c r="D421" s="85" t="str">
        <f aca="false">IF($B421="N/A","N/A",IF(C421&gt;2,"No",IF(C421&lt;0.9,"No","Yes")))</f>
        <v>No</v>
      </c>
      <c r="E421" s="25" t="n">
        <v>0.3915743215</v>
      </c>
      <c r="F421" s="85" t="str">
        <f aca="false">IF($B421="N/A","N/A",IF(E421&gt;2,"No",IF(E421&lt;0.9,"No","Yes")))</f>
        <v>No</v>
      </c>
      <c r="G421" s="25" t="n">
        <v>0.317549949</v>
      </c>
      <c r="H421" s="85" t="str">
        <f aca="false">IF($B421="N/A","N/A",IF(G421&gt;2,"No",IF(G421&lt;0.9,"No","Yes")))</f>
        <v>No</v>
      </c>
      <c r="I421" s="86" t="n">
        <v>-39.7</v>
      </c>
      <c r="J421" s="86" t="n">
        <v>-18.9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o</v>
      </c>
    </row>
    <row r="422" customFormat="false" ht="12.75" hidden="false" customHeight="false" outlineLevel="0" collapsed="false">
      <c r="A422" s="146" t="s">
        <v>640</v>
      </c>
      <c r="B422" s="23" t="s">
        <v>15</v>
      </c>
      <c r="C422" s="89" t="n">
        <v>98.713725393</v>
      </c>
      <c r="D422" s="85" t="str">
        <f aca="false">IF($B422="N/A","N/A",IF(C422&gt;10,"No",IF(C422&lt;-10,"No","Yes")))</f>
        <v>N/A</v>
      </c>
      <c r="E422" s="89" t="n">
        <v>88.593522084</v>
      </c>
      <c r="F422" s="85" t="str">
        <f aca="false">IF($B422="N/A","N/A",IF(E422&gt;10,"No",IF(E422&lt;-10,"No","Yes")))</f>
        <v>N/A</v>
      </c>
      <c r="G422" s="89" t="n">
        <v>85.501556249</v>
      </c>
      <c r="H422" s="85" t="str">
        <f aca="false">IF($B422="N/A","N/A",IF(G422&gt;10,"No",IF(G422&lt;-10,"No","Yes")))</f>
        <v>N/A</v>
      </c>
      <c r="I422" s="86" t="n">
        <v>-10.3</v>
      </c>
      <c r="J422" s="86" t="n">
        <v>-3.49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136" t="s">
        <v>635</v>
      </c>
      <c r="B423" s="23" t="s">
        <v>15</v>
      </c>
      <c r="C423" s="89" t="n">
        <v>149.68537761</v>
      </c>
      <c r="D423" s="85" t="str">
        <f aca="false">IF($B423="N/A","N/A",IF(C423&gt;10,"No",IF(C423&lt;-10,"No","Yes")))</f>
        <v>N/A</v>
      </c>
      <c r="E423" s="89" t="n">
        <v>152.26976847</v>
      </c>
      <c r="F423" s="85" t="str">
        <f aca="false">IF($B423="N/A","N/A",IF(E423&gt;10,"No",IF(E423&lt;-10,"No","Yes")))</f>
        <v>N/A</v>
      </c>
      <c r="G423" s="89" t="n">
        <v>173.32728085</v>
      </c>
      <c r="H423" s="85" t="str">
        <f aca="false">IF($B423="N/A","N/A",IF(G423&gt;10,"No",IF(G423&lt;-10,"No","Yes")))</f>
        <v>N/A</v>
      </c>
      <c r="I423" s="86" t="n">
        <v>1.727</v>
      </c>
      <c r="J423" s="86" t="n">
        <v>13.83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136" t="s">
        <v>636</v>
      </c>
      <c r="B424" s="23" t="s">
        <v>15</v>
      </c>
      <c r="C424" s="89" t="n">
        <v>8.8480082419</v>
      </c>
      <c r="D424" s="85" t="str">
        <f aca="false">IF($B424="N/A","N/A",IF(C424&gt;10,"No",IF(C424&lt;-10,"No","Yes")))</f>
        <v>N/A</v>
      </c>
      <c r="E424" s="89" t="n">
        <v>8.8784266485</v>
      </c>
      <c r="F424" s="85" t="str">
        <f aca="false">IF($B424="N/A","N/A",IF(E424&gt;10,"No",IF(E424&lt;-10,"No","Yes")))</f>
        <v>N/A</v>
      </c>
      <c r="G424" s="89" t="n">
        <v>11.645353951</v>
      </c>
      <c r="H424" s="85" t="str">
        <f aca="false">IF($B424="N/A","N/A",IF(G424&gt;10,"No",IF(G424&lt;-10,"No","Yes")))</f>
        <v>N/A</v>
      </c>
      <c r="I424" s="86" t="n">
        <v>0.3438</v>
      </c>
      <c r="J424" s="86" t="n">
        <v>31.16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o</v>
      </c>
    </row>
    <row r="425" customFormat="false" ht="12.75" hidden="false" customHeight="false" outlineLevel="0" collapsed="false">
      <c r="A425" s="136" t="s">
        <v>637</v>
      </c>
      <c r="B425" s="101" t="s">
        <v>15</v>
      </c>
      <c r="C425" s="98" t="n">
        <v>1.9484257933</v>
      </c>
      <c r="D425" s="103" t="str">
        <f aca="false">IF($B425="N/A","N/A",IF(C425&gt;10,"No",IF(C425&lt;-10,"No","Yes")))</f>
        <v>N/A</v>
      </c>
      <c r="E425" s="98" t="n">
        <v>1.1747229644</v>
      </c>
      <c r="F425" s="103" t="str">
        <f aca="false">IF($B425="N/A","N/A",IF(E425&gt;10,"No",IF(E425&lt;-10,"No","Yes")))</f>
        <v>N/A</v>
      </c>
      <c r="G425" s="98" t="n">
        <v>0.9530819095</v>
      </c>
      <c r="H425" s="103" t="str">
        <f aca="false">IF($B425="N/A","N/A",IF(G425&gt;10,"No",IF(G425&lt;-10,"No","Yes")))</f>
        <v>N/A</v>
      </c>
      <c r="I425" s="105" t="n">
        <v>-39.7</v>
      </c>
      <c r="J425" s="105" t="n">
        <v>-18.9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o</v>
      </c>
    </row>
    <row r="426" customFormat="false" ht="12.75" hidden="false" customHeight="true" outlineLevel="0" collapsed="false">
      <c r="A426" s="22" t="s">
        <v>641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4</v>
      </c>
      <c r="B427" s="115" t="s">
        <v>15</v>
      </c>
      <c r="C427" s="149" t="n">
        <v>19916630</v>
      </c>
      <c r="D427" s="129" t="str">
        <f aca="false">IF($B427="N/A","N/A",IF(C427&gt;10,"No",IF(C427&lt;-10,"No","Yes")))</f>
        <v>N/A</v>
      </c>
      <c r="E427" s="149" t="n">
        <v>20179998</v>
      </c>
      <c r="F427" s="129" t="str">
        <f aca="false">IF($B427="N/A","N/A",IF(E427&gt;10,"No",IF(E427&lt;-10,"No","Yes")))</f>
        <v>N/A</v>
      </c>
      <c r="G427" s="149" t="n">
        <v>20728567</v>
      </c>
      <c r="H427" s="129" t="str">
        <f aca="false">IF($B427="N/A","N/A",IF(G427&gt;10,"No",IF(G427&lt;-10,"No","Yes")))</f>
        <v>N/A</v>
      </c>
      <c r="I427" s="134" t="n">
        <v>1.322</v>
      </c>
      <c r="J427" s="134" t="n">
        <v>2.718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558721113</v>
      </c>
      <c r="D428" s="91" t="str">
        <f aca="false">IF($B428="N/A","N/A",IF(C428&gt;10,"No",IF(C428&lt;-10,"No","Yes")))</f>
        <v>N/A</v>
      </c>
      <c r="E428" s="149" t="n">
        <v>580243692</v>
      </c>
      <c r="F428" s="91" t="str">
        <f aca="false">IF($B428="N/A","N/A",IF(E428&gt;10,"No",IF(E428&lt;-10,"No","Yes")))</f>
        <v>N/A</v>
      </c>
      <c r="G428" s="149" t="n">
        <v>448195483</v>
      </c>
      <c r="H428" s="91" t="str">
        <f aca="false">IF($B428="N/A","N/A",IF(G428&gt;10,"No",IF(G428&lt;-10,"No","Yes")))</f>
        <v>N/A</v>
      </c>
      <c r="I428" s="99" t="n">
        <v>3.852</v>
      </c>
      <c r="J428" s="99" t="n">
        <v>-22.8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o</v>
      </c>
    </row>
    <row r="429" customFormat="false" ht="12.75" hidden="false" customHeight="false" outlineLevel="0" collapsed="false">
      <c r="A429" s="130" t="s">
        <v>642</v>
      </c>
      <c r="B429" s="94" t="s">
        <v>15</v>
      </c>
      <c r="C429" s="133" t="n">
        <v>152118</v>
      </c>
      <c r="D429" s="132" t="str">
        <f aca="false">IF($B429="N/A","N/A",IF(C429&gt;10,"No",IF(C429&lt;-10,"No","Yes")))</f>
        <v>N/A</v>
      </c>
      <c r="E429" s="133" t="n">
        <v>150723</v>
      </c>
      <c r="F429" s="132" t="str">
        <f aca="false">IF($B429="N/A","N/A",IF(E429&gt;10,"No",IF(E429&lt;-10,"No","Yes")))</f>
        <v>N/A</v>
      </c>
      <c r="G429" s="133" t="n">
        <v>108633</v>
      </c>
      <c r="H429" s="132" t="str">
        <f aca="false">IF($B429="N/A","N/A",IF(G429&gt;10,"No",IF(G429&lt;-10,"No","Yes")))</f>
        <v>N/A</v>
      </c>
      <c r="I429" s="135" t="n">
        <v>-0.917</v>
      </c>
      <c r="J429" s="135" t="n">
        <v>-27.9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o</v>
      </c>
    </row>
    <row r="430" customFormat="false" ht="12.75" hidden="false" customHeight="true" outlineLevel="0" collapsed="false">
      <c r="A430" s="22" t="s">
        <v>643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4</v>
      </c>
      <c r="B431" s="137" t="s">
        <v>15</v>
      </c>
      <c r="C431" s="148" t="n">
        <v>6757406</v>
      </c>
      <c r="D431" s="108" t="str">
        <f aca="false">IF($B431="N/A","N/A",IF(C431&gt;10,"No",IF(C431&lt;-10,"No","Yes")))</f>
        <v>N/A</v>
      </c>
      <c r="E431" s="149" t="n">
        <v>7221198</v>
      </c>
      <c r="F431" s="108" t="str">
        <f aca="false">IF($B431="N/A","N/A",IF(E431&gt;10,"No",IF(E431&lt;-10,"No","Yes")))</f>
        <v>N/A</v>
      </c>
      <c r="G431" s="149" t="n">
        <v>8715851</v>
      </c>
      <c r="H431" s="108" t="str">
        <f aca="false">IF($B431="N/A","N/A",IF(G431&gt;10,"No",IF(G431&lt;-10,"No","Yes")))</f>
        <v>N/A</v>
      </c>
      <c r="I431" s="109" t="n">
        <v>6.863</v>
      </c>
      <c r="J431" s="109" t="n">
        <v>20.7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o</v>
      </c>
    </row>
    <row r="432" customFormat="false" ht="12.75" hidden="false" customHeight="false" outlineLevel="0" collapsed="false">
      <c r="A432" s="84" t="s">
        <v>642</v>
      </c>
      <c r="B432" s="101" t="s">
        <v>15</v>
      </c>
      <c r="C432" s="102" t="n">
        <v>427723</v>
      </c>
      <c r="D432" s="103" t="str">
        <f aca="false">IF($B432="N/A","N/A",IF(C432&gt;10,"No",IF(C432&lt;-10,"No","Yes")))</f>
        <v>N/A</v>
      </c>
      <c r="E432" s="133" t="n">
        <v>1208158</v>
      </c>
      <c r="F432" s="103" t="str">
        <f aca="false">IF($B432="N/A","N/A",IF(E432&gt;10,"No",IF(E432&lt;-10,"No","Yes")))</f>
        <v>N/A</v>
      </c>
      <c r="G432" s="133" t="n">
        <v>1172079</v>
      </c>
      <c r="H432" s="103" t="str">
        <f aca="false">IF($B432="N/A","N/A",IF(G432&gt;10,"No",IF(G432&lt;-10,"No","Yes")))</f>
        <v>N/A</v>
      </c>
      <c r="I432" s="105" t="n">
        <v>182.5</v>
      </c>
      <c r="J432" s="105" t="n">
        <v>-2.99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Yes</v>
      </c>
    </row>
    <row r="433" customFormat="false" ht="12.75" hidden="false" customHeight="true" outlineLevel="0" collapsed="false">
      <c r="A433" s="22" t="s">
        <v>644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2</v>
      </c>
      <c r="B434" s="156" t="s">
        <v>15</v>
      </c>
      <c r="C434" s="142" t="n">
        <v>1327586</v>
      </c>
      <c r="D434" s="129" t="str">
        <f aca="false">IF($B434="N/A","N/A",IF(C434&gt;10,"No",IF(C434&lt;-10,"No","Yes")))</f>
        <v>N/A</v>
      </c>
      <c r="E434" s="142" t="n">
        <v>1394614</v>
      </c>
      <c r="F434" s="129" t="str">
        <f aca="false">IF($B434="N/A","N/A",IF(E434&gt;10,"No",IF(E434&lt;-10,"No","Yes")))</f>
        <v>N/A</v>
      </c>
      <c r="G434" s="142" t="n">
        <v>1755800</v>
      </c>
      <c r="H434" s="129" t="str">
        <f aca="false">IF($B434="N/A","N/A",IF(G434&gt;10,"No",IF(G434&lt;-10,"No","Yes")))</f>
        <v>N/A</v>
      </c>
      <c r="I434" s="109" t="n">
        <v>5.049</v>
      </c>
      <c r="J434" s="109" t="n">
        <v>25.9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o</v>
      </c>
    </row>
    <row r="435" customFormat="false" ht="12.75" hidden="false" customHeight="false" outlineLevel="0" collapsed="false">
      <c r="A435" s="131" t="s">
        <v>553</v>
      </c>
      <c r="B435" s="111" t="s">
        <v>15</v>
      </c>
      <c r="C435" s="24" t="n">
        <v>24558</v>
      </c>
      <c r="D435" s="91" t="str">
        <f aca="false">IF($B435="N/A","N/A",IF(C435&gt;10,"No",IF(C435&lt;-10,"No","Yes")))</f>
        <v>N/A</v>
      </c>
      <c r="E435" s="93" t="n">
        <v>25180</v>
      </c>
      <c r="F435" s="91" t="str">
        <f aca="false">IF($B435="N/A","N/A",IF(E435&gt;10,"No",IF(E435&lt;-10,"No","Yes")))</f>
        <v>N/A</v>
      </c>
      <c r="G435" s="93" t="n">
        <v>26090</v>
      </c>
      <c r="H435" s="91" t="str">
        <f aca="false">IF($B435="N/A","N/A",IF(G435&gt;10,"No",IF(G435&lt;-10,"No","Yes")))</f>
        <v>N/A</v>
      </c>
      <c r="I435" s="86" t="n">
        <v>2.533</v>
      </c>
      <c r="J435" s="86" t="n">
        <v>3.614</v>
      </c>
      <c r="K435" s="111" t="s">
        <v>599</v>
      </c>
      <c r="L435" s="17" t="str">
        <f aca="false">IF(J435="Div by 0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31" t="s">
        <v>554</v>
      </c>
      <c r="B436" s="111" t="s">
        <v>15</v>
      </c>
      <c r="C436" s="24" t="n">
        <v>67101</v>
      </c>
      <c r="D436" s="91" t="str">
        <f aca="false">IF($B436="N/A","N/A",IF(C436&gt;10,"No",IF(C436&lt;-10,"No","Yes")))</f>
        <v>N/A</v>
      </c>
      <c r="E436" s="93" t="n">
        <v>73706</v>
      </c>
      <c r="F436" s="91" t="str">
        <f aca="false">IF($B436="N/A","N/A",IF(E436&gt;10,"No",IF(E436&lt;-10,"No","Yes")))</f>
        <v>N/A</v>
      </c>
      <c r="G436" s="93" t="n">
        <v>91423</v>
      </c>
      <c r="H436" s="91" t="str">
        <f aca="false">IF($B436="N/A","N/A",IF(G436&gt;10,"No",IF(G436&lt;-10,"No","Yes")))</f>
        <v>N/A</v>
      </c>
      <c r="I436" s="86" t="n">
        <v>9.843</v>
      </c>
      <c r="J436" s="86" t="n">
        <v>24.04</v>
      </c>
      <c r="K436" s="111" t="s">
        <v>599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31" t="s">
        <v>555</v>
      </c>
      <c r="B437" s="111" t="s">
        <v>15</v>
      </c>
      <c r="C437" s="24" t="n">
        <v>1073563</v>
      </c>
      <c r="D437" s="91" t="str">
        <f aca="false">IF($B437="N/A","N/A",IF(C437&gt;10,"No",IF(C437&lt;-10,"No","Yes")))</f>
        <v>N/A</v>
      </c>
      <c r="E437" s="93" t="n">
        <v>1133157</v>
      </c>
      <c r="F437" s="91" t="str">
        <f aca="false">IF($B437="N/A","N/A",IF(E437&gt;10,"No",IF(E437&lt;-10,"No","Yes")))</f>
        <v>N/A</v>
      </c>
      <c r="G437" s="93" t="n">
        <v>1448321</v>
      </c>
      <c r="H437" s="91" t="str">
        <f aca="false">IF($B437="N/A","N/A",IF(G437&gt;10,"No",IF(G437&lt;-10,"No","Yes")))</f>
        <v>N/A</v>
      </c>
      <c r="I437" s="86" t="n">
        <v>5.551</v>
      </c>
      <c r="J437" s="86" t="n">
        <v>27.81</v>
      </c>
      <c r="K437" s="111" t="s">
        <v>599</v>
      </c>
      <c r="L437" s="17" t="str">
        <f aca="false">IF(J437="Div by 0","N/A",IF(K437="N/A","N/A",IF(J437&gt;VALUE(MID(K437,1,2)),"No",IF(J437&lt;-1*VALUE(MID(K437,1,2)),"No","Yes"))))</f>
        <v>No</v>
      </c>
    </row>
    <row r="438" customFormat="false" ht="12.75" hidden="false" customHeight="false" outlineLevel="0" collapsed="false">
      <c r="A438" s="131" t="s">
        <v>556</v>
      </c>
      <c r="B438" s="111" t="s">
        <v>15</v>
      </c>
      <c r="C438" s="24" t="n">
        <v>162364</v>
      </c>
      <c r="D438" s="91" t="str">
        <f aca="false">IF($B438="N/A","N/A",IF(C438&gt;10,"No",IF(C438&lt;-10,"No","Yes")))</f>
        <v>N/A</v>
      </c>
      <c r="E438" s="93" t="n">
        <v>162571</v>
      </c>
      <c r="F438" s="91" t="str">
        <f aca="false">IF($B438="N/A","N/A",IF(E438&gt;10,"No",IF(E438&lt;-10,"No","Yes")))</f>
        <v>N/A</v>
      </c>
      <c r="G438" s="93" t="n">
        <v>189966</v>
      </c>
      <c r="H438" s="91" t="str">
        <f aca="false">IF($B438="N/A","N/A",IF(G438&gt;10,"No",IF(G438&lt;-10,"No","Yes")))</f>
        <v>N/A</v>
      </c>
      <c r="I438" s="86" t="n">
        <v>0.1275</v>
      </c>
      <c r="J438" s="86" t="n">
        <v>16.85</v>
      </c>
      <c r="K438" s="111" t="s">
        <v>599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30" t="s">
        <v>645</v>
      </c>
      <c r="B439" s="111" t="s">
        <v>15</v>
      </c>
      <c r="C439" s="24" t="n">
        <v>790790.64999</v>
      </c>
      <c r="D439" s="91" t="str">
        <f aca="false">IF($B439="N/A","N/A",IF(C439&gt;10,"No",IF(C439&lt;-10,"No","Yes")))</f>
        <v>N/A</v>
      </c>
      <c r="E439" s="93" t="n">
        <v>858174.15999</v>
      </c>
      <c r="F439" s="91" t="str">
        <f aca="false">IF($B439="N/A","N/A",IF(E439&gt;10,"No",IF(E439&lt;-10,"No","Yes")))</f>
        <v>N/A</v>
      </c>
      <c r="G439" s="93" t="n">
        <v>922905.43999</v>
      </c>
      <c r="H439" s="91" t="str">
        <f aca="false">IF($B439="N/A","N/A",IF(G439&gt;10,"No",IF(G439&lt;-10,"No","Yes")))</f>
        <v>N/A</v>
      </c>
      <c r="I439" s="86" t="n">
        <v>8.521</v>
      </c>
      <c r="J439" s="86" t="n">
        <v>7.543</v>
      </c>
      <c r="K439" s="111" t="s">
        <v>599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30" t="s">
        <v>634</v>
      </c>
      <c r="B440" s="115" t="s">
        <v>15</v>
      </c>
      <c r="C440" s="149" t="n">
        <v>1433551807</v>
      </c>
      <c r="D440" s="91" t="str">
        <f aca="false">IF($B440="N/A","N/A",IF(C440&gt;10,"No",IF(C440&lt;-10,"No","Yes")))</f>
        <v>N/A</v>
      </c>
      <c r="E440" s="149" t="n">
        <v>1581471340</v>
      </c>
      <c r="F440" s="91" t="str">
        <f aca="false">IF($B440="N/A","N/A",IF(E440&gt;10,"No",IF(E440&lt;-10,"No","Yes")))</f>
        <v>N/A</v>
      </c>
      <c r="G440" s="149" t="n">
        <v>1944468450</v>
      </c>
      <c r="H440" s="91" t="str">
        <f aca="false">IF($B440="N/A","N/A",IF(G440&gt;10,"No",IF(G440&lt;-10,"No","Yes")))</f>
        <v>N/A</v>
      </c>
      <c r="I440" s="86" t="n">
        <v>10.32</v>
      </c>
      <c r="J440" s="86" t="n">
        <v>22.95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o</v>
      </c>
    </row>
    <row r="441" customFormat="false" ht="12.75" hidden="false" customHeight="false" outlineLevel="0" collapsed="false">
      <c r="A441" s="130" t="s">
        <v>646</v>
      </c>
      <c r="B441" s="115" t="s">
        <v>15</v>
      </c>
      <c r="C441" s="89" t="n">
        <v>1079.8184125</v>
      </c>
      <c r="D441" s="91" t="str">
        <f aca="false">IF($B441="N/A","N/A",IF(C441&gt;10,"No",IF(C441&lt;-10,"No","Yes")))</f>
        <v>N/A</v>
      </c>
      <c r="E441" s="149" t="n">
        <v>1133.984988</v>
      </c>
      <c r="F441" s="91" t="str">
        <f aca="false">IF($B441="N/A","N/A",IF(E441&gt;10,"No",IF(E441&lt;-10,"No","Yes")))</f>
        <v>N/A</v>
      </c>
      <c r="G441" s="149" t="n">
        <v>1107.4544082</v>
      </c>
      <c r="H441" s="91" t="str">
        <f aca="false">IF($B441="N/A","N/A",IF(G441&gt;10,"No",IF(G441&lt;-10,"No","Yes")))</f>
        <v>N/A</v>
      </c>
      <c r="I441" s="86" t="n">
        <v>5.016</v>
      </c>
      <c r="J441" s="86" t="n">
        <v>-2.34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75" hidden="false" customHeight="false" outlineLevel="0" collapsed="false">
      <c r="A442" s="131" t="s">
        <v>553</v>
      </c>
      <c r="B442" s="115" t="s">
        <v>15</v>
      </c>
      <c r="C442" s="89" t="n">
        <v>2419.4791107</v>
      </c>
      <c r="D442" s="91" t="str">
        <f aca="false">IF($B442="N/A","N/A",IF(C442&gt;10,"No",IF(C442&lt;-10,"No","Yes")))</f>
        <v>N/A</v>
      </c>
      <c r="E442" s="149" t="n">
        <v>2450.4589754</v>
      </c>
      <c r="F442" s="91" t="str">
        <f aca="false">IF($B442="N/A","N/A",IF(E442&gt;10,"No",IF(E442&lt;-10,"No","Yes")))</f>
        <v>N/A</v>
      </c>
      <c r="G442" s="149" t="n">
        <v>2828.7201227</v>
      </c>
      <c r="H442" s="91" t="str">
        <f aca="false">IF($B442="N/A","N/A",IF(G442&gt;10,"No",IF(G442&lt;-10,"No","Yes")))</f>
        <v>N/A</v>
      </c>
      <c r="I442" s="86" t="n">
        <v>1.28</v>
      </c>
      <c r="J442" s="86" t="n">
        <v>15.44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o</v>
      </c>
    </row>
    <row r="443" customFormat="false" ht="12.75" hidden="false" customHeight="false" outlineLevel="0" collapsed="false">
      <c r="A443" s="131" t="s">
        <v>554</v>
      </c>
      <c r="B443" s="115" t="s">
        <v>15</v>
      </c>
      <c r="C443" s="89" t="n">
        <v>2903.0992236</v>
      </c>
      <c r="D443" s="91" t="str">
        <f aca="false">IF($B443="N/A","N/A",IF(C443&gt;10,"No",IF(C443&lt;-10,"No","Yes")))</f>
        <v>N/A</v>
      </c>
      <c r="E443" s="149" t="n">
        <v>2909.6517244</v>
      </c>
      <c r="F443" s="91" t="str">
        <f aca="false">IF($B443="N/A","N/A",IF(E443&gt;10,"No",IF(E443&lt;-10,"No","Yes")))</f>
        <v>N/A</v>
      </c>
      <c r="G443" s="149" t="n">
        <v>3505.8293099</v>
      </c>
      <c r="H443" s="91" t="str">
        <f aca="false">IF($B443="N/A","N/A",IF(G443&gt;10,"No",IF(G443&lt;-10,"No","Yes")))</f>
        <v>N/A</v>
      </c>
      <c r="I443" s="86" t="n">
        <v>0.2257</v>
      </c>
      <c r="J443" s="86" t="n">
        <v>20.49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o</v>
      </c>
    </row>
    <row r="444" customFormat="false" ht="12.75" hidden="false" customHeight="false" outlineLevel="0" collapsed="false">
      <c r="A444" s="131" t="s">
        <v>555</v>
      </c>
      <c r="B444" s="115" t="s">
        <v>15</v>
      </c>
      <c r="C444" s="89" t="n">
        <v>906.347267</v>
      </c>
      <c r="D444" s="91" t="str">
        <f aca="false">IF($B444="N/A","N/A",IF(C444&gt;10,"No",IF(C444&lt;-10,"No","Yes")))</f>
        <v>N/A</v>
      </c>
      <c r="E444" s="149" t="n">
        <v>952.87775657</v>
      </c>
      <c r="F444" s="91" t="str">
        <f aca="false">IF($B444="N/A","N/A",IF(E444&gt;10,"No",IF(E444&lt;-10,"No","Yes")))</f>
        <v>N/A</v>
      </c>
      <c r="G444" s="149" t="n">
        <v>881.11716049</v>
      </c>
      <c r="H444" s="91" t="str">
        <f aca="false">IF($B444="N/A","N/A",IF(G444&gt;10,"No",IF(G444&lt;-10,"No","Yes")))</f>
        <v>N/A</v>
      </c>
      <c r="I444" s="86" t="n">
        <v>5.134</v>
      </c>
      <c r="J444" s="86" t="n">
        <v>-7.53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31" t="s">
        <v>556</v>
      </c>
      <c r="B445" s="115" t="s">
        <v>15</v>
      </c>
      <c r="C445" s="89" t="n">
        <v>1270.678765</v>
      </c>
      <c r="D445" s="91" t="str">
        <f aca="false">IF($B445="N/A","N/A",IF(C445&gt;10,"No",IF(C445&lt;-10,"No","Yes")))</f>
        <v>N/A</v>
      </c>
      <c r="E445" s="149" t="n">
        <v>1387.3931575</v>
      </c>
      <c r="F445" s="91" t="str">
        <f aca="false">IF($B445="N/A","N/A",IF(E445&gt;10,"No",IF(E445&lt;-10,"No","Yes")))</f>
        <v>N/A</v>
      </c>
      <c r="G445" s="149" t="n">
        <v>1442.4329722</v>
      </c>
      <c r="H445" s="91" t="str">
        <f aca="false">IF($B445="N/A","N/A",IF(G445&gt;10,"No",IF(G445&lt;-10,"No","Yes")))</f>
        <v>N/A</v>
      </c>
      <c r="I445" s="86" t="n">
        <v>9.185</v>
      </c>
      <c r="J445" s="86" t="n">
        <v>3.967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46" t="s">
        <v>647</v>
      </c>
      <c r="B446" s="137" t="s">
        <v>15</v>
      </c>
      <c r="C446" s="148" t="n">
        <v>1255989455</v>
      </c>
      <c r="D446" s="85" t="str">
        <f aca="false">IF($B446="N/A","N/A",IF(C446&gt;10,"No",IF(C446&lt;-10,"No","Yes")))</f>
        <v>N/A</v>
      </c>
      <c r="E446" s="148" t="n">
        <v>1378524799</v>
      </c>
      <c r="F446" s="85" t="str">
        <f aca="false">IF($B446="N/A","N/A",IF(E446&gt;10,"No",IF(E446&lt;-10,"No","Yes")))</f>
        <v>N/A</v>
      </c>
      <c r="G446" s="148" t="n">
        <v>1975456670</v>
      </c>
      <c r="H446" s="85" t="str">
        <f aca="false">IF($B446="N/A","N/A",IF(G446&gt;10,"No",IF(G446&lt;-10,"No","Yes")))</f>
        <v>N/A</v>
      </c>
      <c r="I446" s="86" t="n">
        <v>9.756</v>
      </c>
      <c r="J446" s="86" t="n">
        <v>43.3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o</v>
      </c>
    </row>
    <row r="447" customFormat="false" ht="12.75" hidden="false" customHeight="false" outlineLevel="0" collapsed="false">
      <c r="A447" s="146" t="s">
        <v>648</v>
      </c>
      <c r="B447" s="23" t="s">
        <v>15</v>
      </c>
      <c r="C447" s="89" t="n">
        <v>946.07012653</v>
      </c>
      <c r="D447" s="85" t="str">
        <f aca="false">IF($B447="N/A","N/A",IF(C447&gt;10,"No",IF(C447&lt;-10,"No","Yes")))</f>
        <v>N/A</v>
      </c>
      <c r="E447" s="89" t="n">
        <v>988.46333036</v>
      </c>
      <c r="F447" s="85" t="str">
        <f aca="false">IF($B447="N/A","N/A",IF(E447&gt;10,"No",IF(E447&lt;-10,"No","Yes")))</f>
        <v>N/A</v>
      </c>
      <c r="G447" s="89" t="n">
        <v>1125.1034685</v>
      </c>
      <c r="H447" s="85" t="str">
        <f aca="false">IF($B447="N/A","N/A",IF(G447&gt;10,"No",IF(G447&lt;-10,"No","Yes")))</f>
        <v>N/A</v>
      </c>
      <c r="I447" s="86" t="n">
        <v>4.481</v>
      </c>
      <c r="J447" s="86" t="n">
        <v>13.82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31" t="s">
        <v>553</v>
      </c>
      <c r="B448" s="115" t="s">
        <v>15</v>
      </c>
      <c r="C448" s="89" t="n">
        <v>2401.1660151</v>
      </c>
      <c r="D448" s="91" t="str">
        <f aca="false">IF($B448="N/A","N/A",IF(C448&gt;10,"No",IF(C448&lt;-10,"No","Yes")))</f>
        <v>N/A</v>
      </c>
      <c r="E448" s="149" t="n">
        <v>2601.1189833</v>
      </c>
      <c r="F448" s="91" t="str">
        <f aca="false">IF($B448="N/A","N/A",IF(E448&gt;10,"No",IF(E448&lt;-10,"No","Yes")))</f>
        <v>N/A</v>
      </c>
      <c r="G448" s="149" t="n">
        <v>891.99206593</v>
      </c>
      <c r="H448" s="91" t="str">
        <f aca="false">IF($B448="N/A","N/A",IF(G448&gt;10,"No",IF(G448&lt;-10,"No","Yes")))</f>
        <v>N/A</v>
      </c>
      <c r="I448" s="86" t="n">
        <v>8.327</v>
      </c>
      <c r="J448" s="86" t="n">
        <v>-65.7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o</v>
      </c>
    </row>
    <row r="449" customFormat="false" ht="12.75" hidden="false" customHeight="false" outlineLevel="0" collapsed="false">
      <c r="A449" s="131" t="s">
        <v>554</v>
      </c>
      <c r="B449" s="115" t="s">
        <v>15</v>
      </c>
      <c r="C449" s="89" t="n">
        <v>6317.3161354</v>
      </c>
      <c r="D449" s="91" t="str">
        <f aca="false">IF($B449="N/A","N/A",IF(C449&gt;10,"No",IF(C449&lt;-10,"No","Yes")))</f>
        <v>N/A</v>
      </c>
      <c r="E449" s="149" t="n">
        <v>6687.5960166</v>
      </c>
      <c r="F449" s="91" t="str">
        <f aca="false">IF($B449="N/A","N/A",IF(E449&gt;10,"No",IF(E449&lt;-10,"No","Yes")))</f>
        <v>N/A</v>
      </c>
      <c r="G449" s="149" t="n">
        <v>6848.4811153</v>
      </c>
      <c r="H449" s="91" t="str">
        <f aca="false">IF($B449="N/A","N/A",IF(G449&gt;10,"No",IF(G449&lt;-10,"No","Yes")))</f>
        <v>N/A</v>
      </c>
      <c r="I449" s="86" t="n">
        <v>5.861</v>
      </c>
      <c r="J449" s="86" t="n">
        <v>2.406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75" hidden="false" customHeight="false" outlineLevel="0" collapsed="false">
      <c r="A450" s="131" t="s">
        <v>555</v>
      </c>
      <c r="B450" s="115" t="s">
        <v>15</v>
      </c>
      <c r="C450" s="89" t="n">
        <v>589.51095371</v>
      </c>
      <c r="D450" s="91" t="str">
        <f aca="false">IF($B450="N/A","N/A",IF(C450&gt;10,"No",IF(C450&lt;-10,"No","Yes")))</f>
        <v>N/A</v>
      </c>
      <c r="E450" s="149" t="n">
        <v>607.36347479</v>
      </c>
      <c r="F450" s="91" t="str">
        <f aca="false">IF($B450="N/A","N/A",IF(E450&gt;10,"No",IF(E450&lt;-10,"No","Yes")))</f>
        <v>N/A</v>
      </c>
      <c r="G450" s="149" t="n">
        <v>787.19360349</v>
      </c>
      <c r="H450" s="91" t="str">
        <f aca="false">IF($B450="N/A","N/A",IF(G450&gt;10,"No",IF(G450&lt;-10,"No","Yes")))</f>
        <v>N/A</v>
      </c>
      <c r="I450" s="86" t="n">
        <v>3.028</v>
      </c>
      <c r="J450" s="86" t="n">
        <v>29.61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o</v>
      </c>
    </row>
    <row r="451" customFormat="false" ht="12.75" hidden="false" customHeight="false" outlineLevel="0" collapsed="false">
      <c r="A451" s="131" t="s">
        <v>556</v>
      </c>
      <c r="B451" s="156" t="s">
        <v>15</v>
      </c>
      <c r="C451" s="98" t="n">
        <v>863.77671159</v>
      </c>
      <c r="D451" s="132" t="str">
        <f aca="false">IF($B451="N/A","N/A",IF(C451&gt;10,"No",IF(C451&lt;-10,"No","Yes")))</f>
        <v>N/A</v>
      </c>
      <c r="E451" s="157" t="n">
        <v>811.18094863</v>
      </c>
      <c r="F451" s="132" t="str">
        <f aca="false">IF($B451="N/A","N/A",IF(E451&gt;10,"No",IF(E451&lt;-10,"No","Yes")))</f>
        <v>N/A</v>
      </c>
      <c r="G451" s="157" t="n">
        <v>978.94823811</v>
      </c>
      <c r="H451" s="132" t="str">
        <f aca="false">IF($B451="N/A","N/A",IF(G451&gt;10,"No",IF(G451&lt;-10,"No","Yes")))</f>
        <v>N/A</v>
      </c>
      <c r="I451" s="105" t="n">
        <v>-6.09</v>
      </c>
      <c r="J451" s="105" t="n">
        <v>20.68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o</v>
      </c>
    </row>
    <row r="452" customFormat="false" ht="12.75" hidden="false" customHeight="true" outlineLevel="0" collapsed="false">
      <c r="A452" s="158" t="s">
        <v>649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0</v>
      </c>
      <c r="B453" s="115" t="s">
        <v>15</v>
      </c>
      <c r="C453" s="149" t="n">
        <v>296008690</v>
      </c>
      <c r="D453" s="129" t="str">
        <f aca="false">IF($B453="N/A","N/A",IF(C453&gt;10,"No",IF(C453&lt;-10,"No","Yes")))</f>
        <v>N/A</v>
      </c>
      <c r="E453" s="149" t="n">
        <v>338831468</v>
      </c>
      <c r="F453" s="129" t="str">
        <f aca="false">IF($B453="N/A","N/A",IF(E453&gt;10,"No",IF(E453&lt;-10,"No","Yes")))</f>
        <v>N/A</v>
      </c>
      <c r="G453" s="149" t="n">
        <v>526246246</v>
      </c>
      <c r="H453" s="129" t="str">
        <f aca="false">IF($B453="N/A","N/A",IF(G453&gt;10,"No",IF(G453&lt;-10,"No","Yes")))</f>
        <v>N/A</v>
      </c>
      <c r="I453" s="109" t="n">
        <v>14.47</v>
      </c>
      <c r="J453" s="109" t="n">
        <v>55.31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o</v>
      </c>
    </row>
    <row r="454" customFormat="false" ht="12.75" hidden="false" customHeight="false" outlineLevel="0" collapsed="false">
      <c r="A454" s="131" t="s">
        <v>651</v>
      </c>
      <c r="B454" s="111" t="s">
        <v>15</v>
      </c>
      <c r="C454" s="150" t="n">
        <v>14419827</v>
      </c>
      <c r="D454" s="91" t="str">
        <f aca="false">IF($B454="N/A","N/A",IF(C454&gt;10,"No",IF(C454&lt;-10,"No","Yes")))</f>
        <v>N/A</v>
      </c>
      <c r="E454" s="150" t="n">
        <v>15194424</v>
      </c>
      <c r="F454" s="91" t="str">
        <f aca="false">IF($B454="N/A","N/A",IF(E454&gt;10,"No",IF(E454&lt;-10,"No","Yes")))</f>
        <v>N/A</v>
      </c>
      <c r="G454" s="150" t="n">
        <v>19513251</v>
      </c>
      <c r="H454" s="91" t="str">
        <f aca="false">IF($B454="N/A","N/A",IF(G454&gt;10,"No",IF(G454&lt;-10,"No","Yes")))</f>
        <v>N/A</v>
      </c>
      <c r="I454" s="86" t="n">
        <v>5.372</v>
      </c>
      <c r="J454" s="86" t="n">
        <v>28.42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o</v>
      </c>
    </row>
    <row r="455" customFormat="false" ht="12.75" hidden="false" customHeight="false" outlineLevel="0" collapsed="false">
      <c r="A455" s="131" t="s">
        <v>652</v>
      </c>
      <c r="B455" s="111" t="s">
        <v>15</v>
      </c>
      <c r="C455" s="150" t="n">
        <v>436568526</v>
      </c>
      <c r="D455" s="91" t="str">
        <f aca="false">IF($B455="N/A","N/A",IF(C455&gt;10,"No",IF(C455&lt;-10,"No","Yes")))</f>
        <v>N/A</v>
      </c>
      <c r="E455" s="150" t="n">
        <v>489944549</v>
      </c>
      <c r="F455" s="91" t="str">
        <f aca="false">IF($B455="N/A","N/A",IF(E455&gt;10,"No",IF(E455&lt;-10,"No","Yes")))</f>
        <v>N/A</v>
      </c>
      <c r="G455" s="150" t="n">
        <v>595316536</v>
      </c>
      <c r="H455" s="91" t="str">
        <f aca="false">IF($B455="N/A","N/A",IF(G455&gt;10,"No",IF(G455&lt;-10,"No","Yes")))</f>
        <v>N/A</v>
      </c>
      <c r="I455" s="86" t="n">
        <v>12.23</v>
      </c>
      <c r="J455" s="86" t="n">
        <v>21.51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o</v>
      </c>
    </row>
    <row r="456" customFormat="false" ht="12.75" hidden="false" customHeight="false" outlineLevel="0" collapsed="false">
      <c r="A456" s="131" t="s">
        <v>653</v>
      </c>
      <c r="B456" s="94" t="s">
        <v>15</v>
      </c>
      <c r="C456" s="104" t="n">
        <v>508992412</v>
      </c>
      <c r="D456" s="132" t="str">
        <f aca="false">IF($B456="N/A","N/A",IF(C456&gt;10,"No",IF(C456&lt;-10,"No","Yes")))</f>
        <v>N/A</v>
      </c>
      <c r="E456" s="104" t="n">
        <v>534554358</v>
      </c>
      <c r="F456" s="132" t="str">
        <f aca="false">IF($B456="N/A","N/A",IF(E456&gt;10,"No",IF(E456&lt;-10,"No","Yes")))</f>
        <v>N/A</v>
      </c>
      <c r="G456" s="104" t="n">
        <v>834380637</v>
      </c>
      <c r="H456" s="132" t="str">
        <f aca="false">IF($B456="N/A","N/A",IF(G456&gt;10,"No",IF(G456&lt;-10,"No","Yes")))</f>
        <v>N/A</v>
      </c>
      <c r="I456" s="105" t="n">
        <v>5.022</v>
      </c>
      <c r="J456" s="105" t="n">
        <v>56.09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o</v>
      </c>
    </row>
    <row r="457" customFormat="false" ht="12.75" hidden="false" customHeight="true" outlineLevel="0" collapsed="false">
      <c r="A457" s="158" t="s">
        <v>654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0</v>
      </c>
      <c r="B458" s="137" t="s">
        <v>15</v>
      </c>
      <c r="C458" s="148" t="n">
        <v>222.96761942</v>
      </c>
      <c r="D458" s="108" t="str">
        <f aca="false">IF($B458="N/A","N/A",IF(C458&gt;10,"No",IF(C458&lt;-10,"No","Yes")))</f>
        <v>N/A</v>
      </c>
      <c r="E458" s="148" t="n">
        <v>242.95716808</v>
      </c>
      <c r="F458" s="108" t="str">
        <f aca="false">IF($B458="N/A","N/A",IF(E458&gt;10,"No",IF(E458&lt;-10,"No","Yes")))</f>
        <v>N/A</v>
      </c>
      <c r="G458" s="148" t="n">
        <v>299.71878688</v>
      </c>
      <c r="H458" s="108" t="str">
        <f aca="false">IF($B458="N/A","N/A",IF(G458&gt;10,"No",IF(G458&lt;-10,"No","Yes")))</f>
        <v>N/A</v>
      </c>
      <c r="I458" s="109" t="n">
        <v>8.965</v>
      </c>
      <c r="J458" s="109" t="n">
        <v>23.36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o</v>
      </c>
    </row>
    <row r="459" customFormat="false" ht="12.75" hidden="false" customHeight="false" outlineLevel="0" collapsed="false">
      <c r="A459" s="136" t="s">
        <v>651</v>
      </c>
      <c r="B459" s="23" t="s">
        <v>15</v>
      </c>
      <c r="C459" s="89" t="n">
        <v>10.861689563</v>
      </c>
      <c r="D459" s="85" t="str">
        <f aca="false">IF($B459="N/A","N/A",IF(C459&gt;10,"No",IF(C459&lt;-10,"No","Yes")))</f>
        <v>N/A</v>
      </c>
      <c r="E459" s="89" t="n">
        <v>10.89507491</v>
      </c>
      <c r="F459" s="85" t="str">
        <f aca="false">IF($B459="N/A","N/A",IF(E459&gt;10,"No",IF(E459&lt;-10,"No","Yes")))</f>
        <v>N/A</v>
      </c>
      <c r="G459" s="89" t="n">
        <v>11.113595512</v>
      </c>
      <c r="H459" s="85" t="str">
        <f aca="false">IF($B459="N/A","N/A",IF(G459&gt;10,"No",IF(G459&lt;-10,"No","Yes")))</f>
        <v>N/A</v>
      </c>
      <c r="I459" s="86" t="n">
        <v>0.3074</v>
      </c>
      <c r="J459" s="86" t="n">
        <v>2.006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36" t="s">
        <v>652</v>
      </c>
      <c r="B460" s="23" t="s">
        <v>15</v>
      </c>
      <c r="C460" s="89" t="n">
        <v>328.84387603</v>
      </c>
      <c r="D460" s="85" t="str">
        <f aca="false">IF($B460="N/A","N/A",IF(C460&gt;10,"No",IF(C460&lt;-10,"No","Yes")))</f>
        <v>N/A</v>
      </c>
      <c r="E460" s="89" t="n">
        <v>351.31193936</v>
      </c>
      <c r="F460" s="85" t="str">
        <f aca="false">IF($B460="N/A","N/A",IF(E460&gt;10,"No",IF(E460&lt;-10,"No","Yes")))</f>
        <v>N/A</v>
      </c>
      <c r="G460" s="89" t="n">
        <v>339.05714546</v>
      </c>
      <c r="H460" s="85" t="str">
        <f aca="false">IF($B460="N/A","N/A",IF(G460&gt;10,"No",IF(G460&lt;-10,"No","Yes")))</f>
        <v>N/A</v>
      </c>
      <c r="I460" s="86" t="n">
        <v>6.832</v>
      </c>
      <c r="J460" s="86" t="n">
        <v>-3.49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Yes</v>
      </c>
    </row>
    <row r="461" customFormat="false" ht="12.75" hidden="false" customHeight="false" outlineLevel="0" collapsed="false">
      <c r="A461" s="131" t="s">
        <v>653</v>
      </c>
      <c r="B461" s="94" t="s">
        <v>15</v>
      </c>
      <c r="C461" s="104" t="n">
        <v>383.39694152</v>
      </c>
      <c r="D461" s="91" t="str">
        <f aca="false">IF($B461="N/A","N/A",IF(C461&gt;10,"No",IF(C461&lt;-10,"No","Yes")))</f>
        <v>N/A</v>
      </c>
      <c r="E461" s="104" t="n">
        <v>383.29914801</v>
      </c>
      <c r="F461" s="91" t="str">
        <f aca="false">IF($B461="N/A","N/A",IF(E461&gt;10,"No",IF(E461&lt;-10,"No","Yes")))</f>
        <v>N/A</v>
      </c>
      <c r="G461" s="104" t="n">
        <v>475.21394065</v>
      </c>
      <c r="H461" s="91" t="str">
        <f aca="false">IF($B461="N/A","N/A",IF(G461&gt;10,"No",IF(G461&lt;-10,"No","Yes")))</f>
        <v>N/A</v>
      </c>
      <c r="I461" s="99" t="n">
        <v>-0.026</v>
      </c>
      <c r="J461" s="99" t="n">
        <v>23.98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o</v>
      </c>
    </row>
    <row r="462" customFormat="false" ht="39.75" hidden="false" customHeight="true" outlineLevel="0" collapsed="false">
      <c r="A462" s="83" t="s">
        <v>655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6</v>
      </c>
      <c r="B463" s="115" t="s">
        <v>15</v>
      </c>
      <c r="C463" s="106" t="n">
        <v>2033196</v>
      </c>
      <c r="D463" s="91" t="str">
        <f aca="false">IF($B463="N/A","N/A",IF(C463&gt;10,"No",IF(C463&lt;-10,"No","Yes")))</f>
        <v>N/A</v>
      </c>
      <c r="E463" s="106" t="n">
        <v>2074148</v>
      </c>
      <c r="F463" s="91" t="str">
        <f aca="false">IF($B463="N/A","N/A",IF(E463&gt;10,"No",IF(E463&lt;-10,"No","Yes")))</f>
        <v>N/A</v>
      </c>
      <c r="G463" s="106" t="n">
        <v>1743304</v>
      </c>
      <c r="H463" s="91" t="str">
        <f aca="false">IF($B463="N/A","N/A",IF(G463&gt;10,"No",IF(G463&lt;-10,"No","Yes")))</f>
        <v>N/A</v>
      </c>
      <c r="I463" s="99" t="n">
        <v>2.014</v>
      </c>
      <c r="J463" s="99" t="n">
        <v>-16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No</v>
      </c>
    </row>
    <row r="464" customFormat="false" ht="12.75" hidden="false" customHeight="false" outlineLevel="0" collapsed="false">
      <c r="A464" s="146" t="s">
        <v>657</v>
      </c>
      <c r="B464" s="23" t="s">
        <v>15</v>
      </c>
      <c r="C464" s="24" t="n">
        <v>1772444</v>
      </c>
      <c r="D464" s="85" t="str">
        <f aca="false">IF($B464="N/A","N/A",IF(C464&gt;10,"No",IF(C464&lt;-10,"No","Yes")))</f>
        <v>N/A</v>
      </c>
      <c r="E464" s="24" t="n">
        <v>1791649</v>
      </c>
      <c r="F464" s="85" t="str">
        <f aca="false">IF($B464="N/A","N/A",IF(E464&gt;10,"No",IF(E464&lt;-10,"No","Yes")))</f>
        <v>N/A</v>
      </c>
      <c r="G464" s="24" t="n">
        <v>1462044</v>
      </c>
      <c r="H464" s="85" t="str">
        <f aca="false">IF($B464="N/A","N/A",IF(G464&gt;10,"No",IF(G464&lt;-10,"No","Yes")))</f>
        <v>N/A</v>
      </c>
      <c r="I464" s="86" t="n">
        <v>1.084</v>
      </c>
      <c r="J464" s="86" t="n">
        <v>-18.4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No</v>
      </c>
    </row>
    <row r="465" customFormat="false" ht="12.75" hidden="false" customHeight="false" outlineLevel="0" collapsed="false">
      <c r="A465" s="146" t="s">
        <v>658</v>
      </c>
      <c r="B465" s="23" t="s">
        <v>15</v>
      </c>
      <c r="C465" s="24" t="n">
        <v>1452781.94</v>
      </c>
      <c r="D465" s="85" t="str">
        <f aca="false">IF($B465="N/A","N/A",IF(C465&gt;10,"No",IF(C465&lt;-10,"No","Yes")))</f>
        <v>N/A</v>
      </c>
      <c r="E465" s="24" t="n">
        <v>1467409.55</v>
      </c>
      <c r="F465" s="85" t="str">
        <f aca="false">IF($B465="N/A","N/A",IF(E465&gt;10,"No",IF(E465&lt;-10,"No","Yes")))</f>
        <v>N/A</v>
      </c>
      <c r="G465" s="24" t="n">
        <v>1177485.74</v>
      </c>
      <c r="H465" s="85" t="str">
        <f aca="false">IF($B465="N/A","N/A",IF(G465&gt;10,"No",IF(G465&lt;-10,"No","Yes")))</f>
        <v>N/A</v>
      </c>
      <c r="I465" s="86" t="n">
        <v>1.007</v>
      </c>
      <c r="J465" s="86" t="n">
        <v>-19.8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No</v>
      </c>
    </row>
    <row r="466" customFormat="false" ht="12.75" hidden="false" customHeight="false" outlineLevel="0" collapsed="false">
      <c r="A466" s="84" t="s">
        <v>402</v>
      </c>
      <c r="B466" s="23" t="s">
        <v>15</v>
      </c>
      <c r="C466" s="24" t="n">
        <v>6313</v>
      </c>
      <c r="D466" s="85" t="str">
        <f aca="false">IF($B466="N/A","N/A",IF(C466&gt;10,"No",IF(C466&lt;-10,"No","Yes")))</f>
        <v>N/A</v>
      </c>
      <c r="E466" s="24" t="n">
        <v>7833</v>
      </c>
      <c r="F466" s="85" t="str">
        <f aca="false">IF($B466="N/A","N/A",IF(E466&gt;10,"No",IF(E466&lt;-10,"No","Yes")))</f>
        <v>N/A</v>
      </c>
      <c r="G466" s="24" t="n">
        <v>8553</v>
      </c>
      <c r="H466" s="85" t="str">
        <f aca="false">IF($B466="N/A","N/A",IF(G466&gt;10,"No",IF(G466&lt;-10,"No","Yes")))</f>
        <v>N/A</v>
      </c>
      <c r="I466" s="86" t="n">
        <v>24.08</v>
      </c>
      <c r="J466" s="86" t="n">
        <v>9.192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36" t="s">
        <v>403</v>
      </c>
      <c r="B467" s="23" t="s">
        <v>15</v>
      </c>
      <c r="C467" s="24" t="n">
        <v>2067</v>
      </c>
      <c r="D467" s="85" t="str">
        <f aca="false">IF($B467="N/A","N/A",IF(C467&gt;10,"No",IF(C467&lt;-10,"No","Yes")))</f>
        <v>N/A</v>
      </c>
      <c r="E467" s="24" t="n">
        <v>3175</v>
      </c>
      <c r="F467" s="85" t="str">
        <f aca="false">IF($B467="N/A","N/A",IF(E467&gt;10,"No",IF(E467&lt;-10,"No","Yes")))</f>
        <v>N/A</v>
      </c>
      <c r="G467" s="24" t="n">
        <v>3341</v>
      </c>
      <c r="H467" s="85" t="str">
        <f aca="false">IF($B467="N/A","N/A",IF(G467&gt;10,"No",IF(G467&lt;-10,"No","Yes")))</f>
        <v>N/A</v>
      </c>
      <c r="I467" s="86" t="n">
        <v>53.6</v>
      </c>
      <c r="J467" s="86" t="n">
        <v>5.228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36" t="s">
        <v>404</v>
      </c>
      <c r="B468" s="23" t="s">
        <v>15</v>
      </c>
      <c r="C468" s="24" t="n">
        <v>0</v>
      </c>
      <c r="D468" s="85" t="str">
        <f aca="false">IF($B468="N/A","N/A",IF(C468&gt;10,"No",IF(C468&lt;-10,"No","Yes")))</f>
        <v>N/A</v>
      </c>
      <c r="E468" s="24" t="n">
        <v>0</v>
      </c>
      <c r="F468" s="85" t="str">
        <f aca="false">IF($B468="N/A","N/A",IF(E468&gt;10,"No",IF(E468&lt;-10,"No","Yes")))</f>
        <v>N/A</v>
      </c>
      <c r="G468" s="24" t="n">
        <v>0</v>
      </c>
      <c r="H468" s="85" t="str">
        <f aca="false">IF($B468="N/A","N/A",IF(G468&gt;10,"No",IF(G468&lt;-10,"No","Yes")))</f>
        <v>N/A</v>
      </c>
      <c r="I468" s="86" t="s">
        <v>17</v>
      </c>
      <c r="J468" s="86" t="s">
        <v>17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/A</v>
      </c>
    </row>
    <row r="469" customFormat="false" ht="12.75" hidden="false" customHeight="false" outlineLevel="0" collapsed="false">
      <c r="A469" s="136" t="s">
        <v>405</v>
      </c>
      <c r="B469" s="23" t="s">
        <v>15</v>
      </c>
      <c r="C469" s="24" t="n">
        <v>1260</v>
      </c>
      <c r="D469" s="85" t="str">
        <f aca="false">IF($B469="N/A","N/A",IF(C469&gt;10,"No",IF(C469&lt;-10,"No","Yes")))</f>
        <v>N/A</v>
      </c>
      <c r="E469" s="24" t="n">
        <v>1241</v>
      </c>
      <c r="F469" s="85" t="str">
        <f aca="false">IF($B469="N/A","N/A",IF(E469&gt;10,"No",IF(E469&lt;-10,"No","Yes")))</f>
        <v>N/A</v>
      </c>
      <c r="G469" s="24" t="n">
        <v>1430</v>
      </c>
      <c r="H469" s="85" t="str">
        <f aca="false">IF($B469="N/A","N/A",IF(G469&gt;10,"No",IF(G469&lt;-10,"No","Yes")))</f>
        <v>N/A</v>
      </c>
      <c r="I469" s="86" t="n">
        <v>-1.51</v>
      </c>
      <c r="J469" s="86" t="n">
        <v>15.23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75" hidden="false" customHeight="false" outlineLevel="0" collapsed="false">
      <c r="A470" s="136" t="s">
        <v>406</v>
      </c>
      <c r="B470" s="23" t="s">
        <v>15</v>
      </c>
      <c r="C470" s="24" t="n">
        <v>2986</v>
      </c>
      <c r="D470" s="85" t="str">
        <f aca="false">IF($B470="N/A","N/A",IF(C470&gt;10,"No",IF(C470&lt;-10,"No","Yes")))</f>
        <v>N/A</v>
      </c>
      <c r="E470" s="24" t="n">
        <v>3295</v>
      </c>
      <c r="F470" s="85" t="str">
        <f aca="false">IF($B470="N/A","N/A",IF(E470&gt;10,"No",IF(E470&lt;-10,"No","Yes")))</f>
        <v>N/A</v>
      </c>
      <c r="G470" s="24" t="n">
        <v>3675</v>
      </c>
      <c r="H470" s="85" t="str">
        <f aca="false">IF($B470="N/A","N/A",IF(G470&gt;10,"No",IF(G470&lt;-10,"No","Yes")))</f>
        <v>N/A</v>
      </c>
      <c r="I470" s="86" t="n">
        <v>10.35</v>
      </c>
      <c r="J470" s="86" t="n">
        <v>11.53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36" t="s">
        <v>407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122</v>
      </c>
      <c r="F471" s="85" t="str">
        <f aca="false">IF($B471="N/A","N/A",IF(E471&gt;10,"No",IF(E471&lt;-10,"No","Yes")))</f>
        <v>N/A</v>
      </c>
      <c r="G471" s="24" t="n">
        <v>107</v>
      </c>
      <c r="H471" s="85" t="str">
        <f aca="false">IF($B471="N/A","N/A",IF(G471&gt;10,"No",IF(G471&lt;-10,"No","Yes")))</f>
        <v>N/A</v>
      </c>
      <c r="I471" s="86" t="s">
        <v>17</v>
      </c>
      <c r="J471" s="86" t="n">
        <v>-12.3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o</v>
      </c>
    </row>
    <row r="472" customFormat="false" ht="12.75" hidden="false" customHeight="false" outlineLevel="0" collapsed="false">
      <c r="A472" s="84" t="s">
        <v>408</v>
      </c>
      <c r="B472" s="23" t="s">
        <v>15</v>
      </c>
      <c r="C472" s="24" t="n">
        <v>243342</v>
      </c>
      <c r="D472" s="85" t="str">
        <f aca="false">IF($B472="N/A","N/A",IF(C472&gt;10,"No",IF(C472&lt;-10,"No","Yes")))</f>
        <v>N/A</v>
      </c>
      <c r="E472" s="24" t="n">
        <v>262918</v>
      </c>
      <c r="F472" s="85" t="str">
        <f aca="false">IF($B472="N/A","N/A",IF(E472&gt;10,"No",IF(E472&lt;-10,"No","Yes")))</f>
        <v>N/A</v>
      </c>
      <c r="G472" s="24" t="n">
        <v>266498</v>
      </c>
      <c r="H472" s="85" t="str">
        <f aca="false">IF($B472="N/A","N/A",IF(G472&gt;10,"No",IF(G472&lt;-10,"No","Yes")))</f>
        <v>N/A</v>
      </c>
      <c r="I472" s="86" t="n">
        <v>8.045</v>
      </c>
      <c r="J472" s="86" t="n">
        <v>1.362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09</v>
      </c>
      <c r="B473" s="23" t="s">
        <v>15</v>
      </c>
      <c r="C473" s="24" t="n">
        <v>234474</v>
      </c>
      <c r="D473" s="85" t="str">
        <f aca="false">IF($B473="N/A","N/A",IF(C473&gt;10,"No",IF(C473&lt;-10,"No","Yes")))</f>
        <v>N/A</v>
      </c>
      <c r="E473" s="24" t="n">
        <v>253757</v>
      </c>
      <c r="F473" s="85" t="str">
        <f aca="false">IF($B473="N/A","N/A",IF(E473&gt;10,"No",IF(E473&lt;-10,"No","Yes")))</f>
        <v>N/A</v>
      </c>
      <c r="G473" s="24" t="n">
        <v>255811</v>
      </c>
      <c r="H473" s="85" t="str">
        <f aca="false">IF($B473="N/A","N/A",IF(G473&gt;10,"No",IF(G473&lt;-10,"No","Yes")))</f>
        <v>N/A</v>
      </c>
      <c r="I473" s="86" t="n">
        <v>8.224</v>
      </c>
      <c r="J473" s="86" t="n">
        <v>0.8094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0</v>
      </c>
      <c r="B474" s="23" t="s">
        <v>15</v>
      </c>
      <c r="C474" s="24" t="n">
        <v>0</v>
      </c>
      <c r="D474" s="85" t="str">
        <f aca="false">IF($B474="N/A","N/A",IF(C474&gt;10,"No",IF(C474&lt;-10,"No","Yes")))</f>
        <v>N/A</v>
      </c>
      <c r="E474" s="24" t="n">
        <v>0</v>
      </c>
      <c r="F474" s="85" t="str">
        <f aca="false">IF($B474="N/A","N/A",IF(E474&gt;10,"No",IF(E474&lt;-10,"No","Yes")))</f>
        <v>N/A</v>
      </c>
      <c r="G474" s="24" t="n">
        <v>0</v>
      </c>
      <c r="H474" s="85" t="str">
        <f aca="false">IF($B474="N/A","N/A",IF(G474&gt;10,"No",IF(G474&lt;-10,"No","Yes")))</f>
        <v>N/A</v>
      </c>
      <c r="I474" s="86" t="s">
        <v>17</v>
      </c>
      <c r="J474" s="86" t="s">
        <v>17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/A</v>
      </c>
    </row>
    <row r="475" customFormat="false" ht="12.75" hidden="false" customHeight="false" outlineLevel="0" collapsed="false">
      <c r="A475" s="136" t="s">
        <v>411</v>
      </c>
      <c r="B475" s="23" t="s">
        <v>15</v>
      </c>
      <c r="C475" s="24" t="n">
        <v>1215</v>
      </c>
      <c r="D475" s="85" t="str">
        <f aca="false">IF($B475="N/A","N/A",IF(C475&gt;10,"No",IF(C475&lt;-10,"No","Yes")))</f>
        <v>N/A</v>
      </c>
      <c r="E475" s="24" t="n">
        <v>1069</v>
      </c>
      <c r="F475" s="85" t="str">
        <f aca="false">IF($B475="N/A","N/A",IF(E475&gt;10,"No",IF(E475&lt;-10,"No","Yes")))</f>
        <v>N/A</v>
      </c>
      <c r="G475" s="24" t="n">
        <v>2206</v>
      </c>
      <c r="H475" s="85" t="str">
        <f aca="false">IF($B475="N/A","N/A",IF(G475&gt;10,"No",IF(G475&lt;-10,"No","Yes")))</f>
        <v>N/A</v>
      </c>
      <c r="I475" s="86" t="n">
        <v>-12</v>
      </c>
      <c r="J475" s="86" t="n">
        <v>106.4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36" t="s">
        <v>412</v>
      </c>
      <c r="B476" s="23" t="s">
        <v>15</v>
      </c>
      <c r="C476" s="24" t="n">
        <v>7653</v>
      </c>
      <c r="D476" s="85" t="str">
        <f aca="false">IF($B476="N/A","N/A",IF(C476&gt;10,"No",IF(C476&lt;-10,"No","Yes")))</f>
        <v>N/A</v>
      </c>
      <c r="E476" s="24" t="n">
        <v>7485</v>
      </c>
      <c r="F476" s="85" t="str">
        <f aca="false">IF($B476="N/A","N/A",IF(E476&gt;10,"No",IF(E476&lt;-10,"No","Yes")))</f>
        <v>N/A</v>
      </c>
      <c r="G476" s="24" t="n">
        <v>7877</v>
      </c>
      <c r="H476" s="85" t="str">
        <f aca="false">IF($B476="N/A","N/A",IF(G476&gt;10,"No",IF(G476&lt;-10,"No","Yes")))</f>
        <v>N/A</v>
      </c>
      <c r="I476" s="86" t="n">
        <v>-2.2</v>
      </c>
      <c r="J476" s="86" t="n">
        <v>5.237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36" t="s">
        <v>413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607</v>
      </c>
      <c r="F477" s="85" t="str">
        <f aca="false">IF($B477="N/A","N/A",IF(E477&gt;10,"No",IF(E477&lt;-10,"No","Yes")))</f>
        <v>N/A</v>
      </c>
      <c r="G477" s="24" t="n">
        <v>604</v>
      </c>
      <c r="H477" s="85" t="str">
        <f aca="false">IF($B477="N/A","N/A",IF(G477&gt;10,"No",IF(G477&lt;-10,"No","Yes")))</f>
        <v>N/A</v>
      </c>
      <c r="I477" s="86" t="s">
        <v>17</v>
      </c>
      <c r="J477" s="86" t="n">
        <v>-0.494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84" t="s">
        <v>414</v>
      </c>
      <c r="B478" s="23" t="s">
        <v>15</v>
      </c>
      <c r="C478" s="24" t="n">
        <v>1468888</v>
      </c>
      <c r="D478" s="85" t="str">
        <f aca="false">IF($B478="N/A","N/A",IF(C478&gt;10,"No",IF(C478&lt;-10,"No","Yes")))</f>
        <v>N/A</v>
      </c>
      <c r="E478" s="24" t="n">
        <v>1487326</v>
      </c>
      <c r="F478" s="85" t="str">
        <f aca="false">IF($B478="N/A","N/A",IF(E478&gt;10,"No",IF(E478&lt;-10,"No","Yes")))</f>
        <v>N/A</v>
      </c>
      <c r="G478" s="24" t="n">
        <v>1197635</v>
      </c>
      <c r="H478" s="85" t="str">
        <f aca="false">IF($B478="N/A","N/A",IF(G478&gt;10,"No",IF(G478&lt;-10,"No","Yes")))</f>
        <v>N/A</v>
      </c>
      <c r="I478" s="86" t="n">
        <v>1.255</v>
      </c>
      <c r="J478" s="86" t="n">
        <v>-19.5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No</v>
      </c>
    </row>
    <row r="479" customFormat="false" ht="12.75" hidden="false" customHeight="false" outlineLevel="0" collapsed="false">
      <c r="A479" s="136" t="s">
        <v>415</v>
      </c>
      <c r="B479" s="23" t="s">
        <v>15</v>
      </c>
      <c r="C479" s="24" t="n">
        <v>119780</v>
      </c>
      <c r="D479" s="85" t="str">
        <f aca="false">IF($B479="N/A","N/A",IF(C479&gt;10,"No",IF(C479&lt;-10,"No","Yes")))</f>
        <v>N/A</v>
      </c>
      <c r="E479" s="24" t="n">
        <v>101311</v>
      </c>
      <c r="F479" s="85" t="str">
        <f aca="false">IF($B479="N/A","N/A",IF(E479&gt;10,"No",IF(E479&lt;-10,"No","Yes")))</f>
        <v>N/A</v>
      </c>
      <c r="G479" s="24" t="n">
        <v>73218</v>
      </c>
      <c r="H479" s="85" t="str">
        <f aca="false">IF($B479="N/A","N/A",IF(G479&gt;10,"No",IF(G479&lt;-10,"No","Yes")))</f>
        <v>N/A</v>
      </c>
      <c r="I479" s="86" t="n">
        <v>-15.4</v>
      </c>
      <c r="J479" s="86" t="n">
        <v>-27.7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No</v>
      </c>
    </row>
    <row r="480" customFormat="false" ht="12.75" hidden="false" customHeight="false" outlineLevel="0" collapsed="false">
      <c r="A480" s="136" t="s">
        <v>416</v>
      </c>
      <c r="B480" s="23" t="s">
        <v>15</v>
      </c>
      <c r="C480" s="24" t="n">
        <v>5675</v>
      </c>
      <c r="D480" s="85" t="str">
        <f aca="false">IF($B480="N/A","N/A",IF(C480&gt;10,"No",IF(C480&lt;-10,"No","Yes")))</f>
        <v>N/A</v>
      </c>
      <c r="E480" s="24" t="n">
        <v>4223</v>
      </c>
      <c r="F480" s="85" t="str">
        <f aca="false">IF($B480="N/A","N/A",IF(E480&gt;10,"No",IF(E480&lt;-10,"No","Yes")))</f>
        <v>N/A</v>
      </c>
      <c r="G480" s="24" t="n">
        <v>2541</v>
      </c>
      <c r="H480" s="85" t="str">
        <f aca="false">IF($B480="N/A","N/A",IF(G480&gt;10,"No",IF(G480&lt;-10,"No","Yes")))</f>
        <v>N/A</v>
      </c>
      <c r="I480" s="86" t="n">
        <v>-25.6</v>
      </c>
      <c r="J480" s="86" t="n">
        <v>-39.8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o</v>
      </c>
    </row>
    <row r="481" customFormat="false" ht="12.75" hidden="false" customHeight="false" outlineLevel="0" collapsed="false">
      <c r="A481" s="136" t="s">
        <v>417</v>
      </c>
      <c r="B481" s="23" t="s">
        <v>15</v>
      </c>
      <c r="C481" s="24" t="n">
        <v>2343</v>
      </c>
      <c r="D481" s="85" t="str">
        <f aca="false">IF($B481="N/A","N/A",IF(C481&gt;10,"No",IF(C481&lt;-10,"No","Yes")))</f>
        <v>N/A</v>
      </c>
      <c r="E481" s="24" t="n">
        <v>2297</v>
      </c>
      <c r="F481" s="85" t="str">
        <f aca="false">IF($B481="N/A","N/A",IF(E481&gt;10,"No",IF(E481&lt;-10,"No","Yes")))</f>
        <v>N/A</v>
      </c>
      <c r="G481" s="24" t="n">
        <v>2879</v>
      </c>
      <c r="H481" s="85" t="str">
        <f aca="false">IF($B481="N/A","N/A",IF(G481&gt;10,"No",IF(G481&lt;-10,"No","Yes")))</f>
        <v>N/A</v>
      </c>
      <c r="I481" s="86" t="n">
        <v>-1.96</v>
      </c>
      <c r="J481" s="86" t="n">
        <v>25.34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o</v>
      </c>
    </row>
    <row r="482" customFormat="false" ht="12.75" hidden="false" customHeight="false" outlineLevel="0" collapsed="false">
      <c r="A482" s="136" t="s">
        <v>418</v>
      </c>
      <c r="B482" s="23" t="s">
        <v>15</v>
      </c>
      <c r="C482" s="24" t="n">
        <v>1129524</v>
      </c>
      <c r="D482" s="85" t="str">
        <f aca="false">IF($B482="N/A","N/A",IF(C482&gt;10,"No",IF(C482&lt;-10,"No","Yes")))</f>
        <v>N/A</v>
      </c>
      <c r="E482" s="24" t="n">
        <v>1148809</v>
      </c>
      <c r="F482" s="85" t="str">
        <f aca="false">IF($B482="N/A","N/A",IF(E482&gt;10,"No",IF(E482&lt;-10,"No","Yes")))</f>
        <v>N/A</v>
      </c>
      <c r="G482" s="24" t="n">
        <v>935153</v>
      </c>
      <c r="H482" s="85" t="str">
        <f aca="false">IF($B482="N/A","N/A",IF(G482&gt;10,"No",IF(G482&lt;-10,"No","Yes")))</f>
        <v>N/A</v>
      </c>
      <c r="I482" s="86" t="n">
        <v>1.707</v>
      </c>
      <c r="J482" s="86" t="n">
        <v>-18.6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No</v>
      </c>
    </row>
    <row r="483" customFormat="false" ht="12.75" hidden="false" customHeight="false" outlineLevel="0" collapsed="false">
      <c r="A483" s="136" t="s">
        <v>419</v>
      </c>
      <c r="B483" s="23" t="s">
        <v>15</v>
      </c>
      <c r="C483" s="24" t="n">
        <v>172916</v>
      </c>
      <c r="D483" s="85" t="str">
        <f aca="false">IF($B483="N/A","N/A",IF(C483&gt;10,"No",IF(C483&lt;-10,"No","Yes")))</f>
        <v>N/A</v>
      </c>
      <c r="E483" s="24" t="n">
        <v>163557</v>
      </c>
      <c r="F483" s="85" t="str">
        <f aca="false">IF($B483="N/A","N/A",IF(E483&gt;10,"No",IF(E483&lt;-10,"No","Yes")))</f>
        <v>N/A</v>
      </c>
      <c r="G483" s="24" t="n">
        <v>121291</v>
      </c>
      <c r="H483" s="85" t="str">
        <f aca="false">IF($B483="N/A","N/A",IF(G483&gt;10,"No",IF(G483&lt;-10,"No","Yes")))</f>
        <v>N/A</v>
      </c>
      <c r="I483" s="86" t="n">
        <v>-5.41</v>
      </c>
      <c r="J483" s="86" t="n">
        <v>-25.8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75" hidden="false" customHeight="false" outlineLevel="0" collapsed="false">
      <c r="A484" s="136" t="s">
        <v>420</v>
      </c>
      <c r="B484" s="23" t="s">
        <v>15</v>
      </c>
      <c r="C484" s="24" t="n">
        <v>38650</v>
      </c>
      <c r="D484" s="85" t="str">
        <f aca="false">IF($B484="N/A","N/A",IF(C484&gt;10,"No",IF(C484&lt;-10,"No","Yes")))</f>
        <v>N/A</v>
      </c>
      <c r="E484" s="24" t="n">
        <v>43796</v>
      </c>
      <c r="F484" s="85" t="str">
        <f aca="false">IF($B484="N/A","N/A",IF(E484&gt;10,"No",IF(E484&lt;-10,"No","Yes")))</f>
        <v>N/A</v>
      </c>
      <c r="G484" s="24" t="n">
        <v>48641</v>
      </c>
      <c r="H484" s="85" t="str">
        <f aca="false">IF($B484="N/A","N/A",IF(G484&gt;10,"No",IF(G484&lt;-10,"No","Yes")))</f>
        <v>N/A</v>
      </c>
      <c r="I484" s="86" t="n">
        <v>13.31</v>
      </c>
      <c r="J484" s="86" t="n">
        <v>11.06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No</v>
      </c>
    </row>
    <row r="485" customFormat="false" ht="12.75" hidden="false" customHeight="false" outlineLevel="0" collapsed="false">
      <c r="A485" s="136" t="s">
        <v>421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23333</v>
      </c>
      <c r="F485" s="85" t="str">
        <f aca="false">IF($B485="N/A","N/A",IF(E485&gt;10,"No",IF(E485&lt;-10,"No","Yes")))</f>
        <v>N/A</v>
      </c>
      <c r="G485" s="24" t="n">
        <v>13912</v>
      </c>
      <c r="H485" s="85" t="str">
        <f aca="false">IF($B485="N/A","N/A",IF(G485&gt;10,"No",IF(G485&lt;-10,"No","Yes")))</f>
        <v>N/A</v>
      </c>
      <c r="I485" s="86" t="s">
        <v>17</v>
      </c>
      <c r="J485" s="86" t="n">
        <v>-40.4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75" hidden="false" customHeight="false" outlineLevel="0" collapsed="false">
      <c r="A486" s="84" t="s">
        <v>422</v>
      </c>
      <c r="B486" s="23" t="s">
        <v>15</v>
      </c>
      <c r="C486" s="24" t="n">
        <v>314653</v>
      </c>
      <c r="D486" s="85" t="str">
        <f aca="false">IF($B486="N/A","N/A",IF(C486&gt;10,"No",IF(C486&lt;-10,"No","Yes")))</f>
        <v>N/A</v>
      </c>
      <c r="E486" s="24" t="n">
        <v>316071</v>
      </c>
      <c r="F486" s="85" t="str">
        <f aca="false">IF($B486="N/A","N/A",IF(E486&gt;10,"No",IF(E486&lt;-10,"No","Yes")))</f>
        <v>N/A</v>
      </c>
      <c r="G486" s="24" t="n">
        <v>270618</v>
      </c>
      <c r="H486" s="85" t="str">
        <f aca="false">IF($B486="N/A","N/A",IF(G486&gt;10,"No",IF(G486&lt;-10,"No","Yes")))</f>
        <v>N/A</v>
      </c>
      <c r="I486" s="86" t="n">
        <v>0.4507</v>
      </c>
      <c r="J486" s="86" t="n">
        <v>-14.4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No</v>
      </c>
    </row>
    <row r="487" customFormat="false" ht="12.75" hidden="false" customHeight="false" outlineLevel="0" collapsed="false">
      <c r="A487" s="136" t="s">
        <v>423</v>
      </c>
      <c r="B487" s="23" t="s">
        <v>15</v>
      </c>
      <c r="C487" s="24" t="n">
        <v>52347</v>
      </c>
      <c r="D487" s="85" t="str">
        <f aca="false">IF($B487="N/A","N/A",IF(C487&gt;10,"No",IF(C487&lt;-10,"No","Yes")))</f>
        <v>N/A</v>
      </c>
      <c r="E487" s="24" t="n">
        <v>39231</v>
      </c>
      <c r="F487" s="85" t="str">
        <f aca="false">IF($B487="N/A","N/A",IF(E487&gt;10,"No",IF(E487&lt;-10,"No","Yes")))</f>
        <v>N/A</v>
      </c>
      <c r="G487" s="24" t="n">
        <v>28109</v>
      </c>
      <c r="H487" s="85" t="str">
        <f aca="false">IF($B487="N/A","N/A",IF(G487&gt;10,"No",IF(G487&lt;-10,"No","Yes")))</f>
        <v>N/A</v>
      </c>
      <c r="I487" s="86" t="n">
        <v>-25.1</v>
      </c>
      <c r="J487" s="86" t="n">
        <v>-28.4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75" hidden="false" customHeight="false" outlineLevel="0" collapsed="false">
      <c r="A488" s="136" t="s">
        <v>424</v>
      </c>
      <c r="B488" s="23" t="s">
        <v>15</v>
      </c>
      <c r="C488" s="24" t="n">
        <v>10919</v>
      </c>
      <c r="D488" s="85" t="str">
        <f aca="false">IF($B488="N/A","N/A",IF(C488&gt;10,"No",IF(C488&lt;-10,"No","Yes")))</f>
        <v>N/A</v>
      </c>
      <c r="E488" s="24" t="n">
        <v>7775</v>
      </c>
      <c r="F488" s="85" t="str">
        <f aca="false">IF($B488="N/A","N/A",IF(E488&gt;10,"No",IF(E488&lt;-10,"No","Yes")))</f>
        <v>N/A</v>
      </c>
      <c r="G488" s="24" t="n">
        <v>5245</v>
      </c>
      <c r="H488" s="85" t="str">
        <f aca="false">IF($B488="N/A","N/A",IF(G488&gt;10,"No",IF(G488&lt;-10,"No","Yes")))</f>
        <v>N/A</v>
      </c>
      <c r="I488" s="86" t="n">
        <v>-28.8</v>
      </c>
      <c r="J488" s="86" t="n">
        <v>-32.5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o</v>
      </c>
    </row>
    <row r="489" customFormat="false" ht="12.75" hidden="false" customHeight="false" outlineLevel="0" collapsed="false">
      <c r="A489" s="136" t="s">
        <v>425</v>
      </c>
      <c r="B489" s="23" t="s">
        <v>15</v>
      </c>
      <c r="C489" s="24" t="n">
        <v>77042</v>
      </c>
      <c r="D489" s="85" t="str">
        <f aca="false">IF($B489="N/A","N/A",IF(C489&gt;10,"No",IF(C489&lt;-10,"No","Yes")))</f>
        <v>N/A</v>
      </c>
      <c r="E489" s="24" t="n">
        <v>78415</v>
      </c>
      <c r="F489" s="85" t="str">
        <f aca="false">IF($B489="N/A","N/A",IF(E489&gt;10,"No",IF(E489&lt;-10,"No","Yes")))</f>
        <v>N/A</v>
      </c>
      <c r="G489" s="24" t="n">
        <v>72003</v>
      </c>
      <c r="H489" s="85" t="str">
        <f aca="false">IF($B489="N/A","N/A",IF(G489&gt;10,"No",IF(G489&lt;-10,"No","Yes")))</f>
        <v>N/A</v>
      </c>
      <c r="I489" s="86" t="n">
        <v>1.782</v>
      </c>
      <c r="J489" s="86" t="n">
        <v>-8.18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36" t="s">
        <v>426</v>
      </c>
      <c r="B490" s="23" t="s">
        <v>15</v>
      </c>
      <c r="C490" s="24" t="n">
        <v>139757</v>
      </c>
      <c r="D490" s="85" t="str">
        <f aca="false">IF($B490="N/A","N/A",IF(C490&gt;10,"No",IF(C490&lt;-10,"No","Yes")))</f>
        <v>N/A</v>
      </c>
      <c r="E490" s="24" t="n">
        <v>141272</v>
      </c>
      <c r="F490" s="85" t="str">
        <f aca="false">IF($B490="N/A","N/A",IF(E490&gt;10,"No",IF(E490&lt;-10,"No","Yes")))</f>
        <v>N/A</v>
      </c>
      <c r="G490" s="24" t="n">
        <v>123366</v>
      </c>
      <c r="H490" s="85" t="str">
        <f aca="false">IF($B490="N/A","N/A",IF(G490&gt;10,"No",IF(G490&lt;-10,"No","Yes")))</f>
        <v>N/A</v>
      </c>
      <c r="I490" s="86" t="n">
        <v>1.084</v>
      </c>
      <c r="J490" s="86" t="n">
        <v>-12.7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No</v>
      </c>
    </row>
    <row r="491" customFormat="false" ht="12.75" hidden="false" customHeight="false" outlineLevel="0" collapsed="false">
      <c r="A491" s="136" t="s">
        <v>427</v>
      </c>
      <c r="B491" s="23" t="s">
        <v>15</v>
      </c>
      <c r="C491" s="24" t="n">
        <v>34588</v>
      </c>
      <c r="D491" s="85" t="str">
        <f aca="false">IF($B491="N/A","N/A",IF(C491&gt;10,"No",IF(C491&lt;-10,"No","Yes")))</f>
        <v>N/A</v>
      </c>
      <c r="E491" s="24" t="n">
        <v>28196</v>
      </c>
      <c r="F491" s="85" t="str">
        <f aca="false">IF($B491="N/A","N/A",IF(E491&gt;10,"No",IF(E491&lt;-10,"No","Yes")))</f>
        <v>N/A</v>
      </c>
      <c r="G491" s="24" t="n">
        <v>20377</v>
      </c>
      <c r="H491" s="85" t="str">
        <f aca="false">IF($B491="N/A","N/A",IF(G491&gt;10,"No",IF(G491&lt;-10,"No","Yes")))</f>
        <v>N/A</v>
      </c>
      <c r="I491" s="86" t="n">
        <v>-18.5</v>
      </c>
      <c r="J491" s="86" t="n">
        <v>-27.7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75" hidden="false" customHeight="false" outlineLevel="0" collapsed="false">
      <c r="A492" s="136" t="s">
        <v>428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21182</v>
      </c>
      <c r="F492" s="85" t="str">
        <f aca="false">IF($B492="N/A","N/A",IF(E492&gt;10,"No",IF(E492&lt;-10,"No","Yes")))</f>
        <v>N/A</v>
      </c>
      <c r="G492" s="24" t="n">
        <v>21518</v>
      </c>
      <c r="H492" s="85" t="str">
        <f aca="false">IF($B492="N/A","N/A",IF(G492&gt;10,"No",IF(G492&lt;-10,"No","Yes")))</f>
        <v>N/A</v>
      </c>
      <c r="I492" s="86" t="s">
        <v>17</v>
      </c>
      <c r="J492" s="86" t="n">
        <v>1.586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84" t="s">
        <v>659</v>
      </c>
      <c r="B493" s="23" t="s">
        <v>15</v>
      </c>
      <c r="C493" s="24" t="n">
        <v>13278</v>
      </c>
      <c r="D493" s="85" t="str">
        <f aca="false">IF($B493="N/A","N/A",IF(C493&gt;10,"No",IF(C493&lt;-10,"No","Yes")))</f>
        <v>N/A</v>
      </c>
      <c r="E493" s="24" t="n">
        <v>16248</v>
      </c>
      <c r="F493" s="85" t="str">
        <f aca="false">IF($B493="N/A","N/A",IF(E493&gt;10,"No",IF(E493&lt;-10,"No","Yes")))</f>
        <v>N/A</v>
      </c>
      <c r="G493" s="24" t="n">
        <v>21187</v>
      </c>
      <c r="H493" s="85" t="str">
        <f aca="false">IF($B493="N/A","N/A",IF(G493&gt;10,"No",IF(G493&lt;-10,"No","Yes")))</f>
        <v>N/A</v>
      </c>
      <c r="I493" s="86" t="n">
        <v>22.37</v>
      </c>
      <c r="J493" s="86" t="n">
        <v>30.4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75" hidden="false" customHeight="false" outlineLevel="0" collapsed="false">
      <c r="A494" s="146" t="s">
        <v>660</v>
      </c>
      <c r="B494" s="23" t="s">
        <v>15</v>
      </c>
      <c r="C494" s="89" t="n">
        <v>6169083936</v>
      </c>
      <c r="D494" s="85" t="str">
        <f aca="false">IF($B494="N/A","N/A",IF(C494&gt;10,"No",IF(C494&lt;-10,"No","Yes")))</f>
        <v>N/A</v>
      </c>
      <c r="E494" s="89" t="n">
        <v>6448591870</v>
      </c>
      <c r="F494" s="85" t="str">
        <f aca="false">IF($B494="N/A","N/A",IF(E494&gt;10,"No",IF(E494&lt;-10,"No","Yes")))</f>
        <v>N/A</v>
      </c>
      <c r="G494" s="89" t="n">
        <v>5890334063</v>
      </c>
      <c r="H494" s="85" t="str">
        <f aca="false">IF($B494="N/A","N/A",IF(G494&gt;10,"No",IF(G494&lt;-10,"No","Yes")))</f>
        <v>N/A</v>
      </c>
      <c r="I494" s="86" t="n">
        <v>4.531</v>
      </c>
      <c r="J494" s="86" t="n">
        <v>-8.66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1</v>
      </c>
      <c r="B495" s="23" t="s">
        <v>15</v>
      </c>
      <c r="C495" s="89" t="n">
        <v>3034.1806378</v>
      </c>
      <c r="D495" s="85" t="str">
        <f aca="false">IF($B495="N/A","N/A",IF(C495&gt;10,"No",IF(C495&lt;-10,"No","Yes")))</f>
        <v>N/A</v>
      </c>
      <c r="E495" s="89" t="n">
        <v>3109.031694</v>
      </c>
      <c r="F495" s="85" t="str">
        <f aca="false">IF($B495="N/A","N/A",IF(E495&gt;10,"No",IF(E495&lt;-10,"No","Yes")))</f>
        <v>N/A</v>
      </c>
      <c r="G495" s="89" t="n">
        <v>3378.8335614</v>
      </c>
      <c r="H495" s="85" t="str">
        <f aca="false">IF($B495="N/A","N/A",IF(G495&gt;10,"No",IF(G495&lt;-10,"No","Yes")))</f>
        <v>N/A</v>
      </c>
      <c r="I495" s="86" t="n">
        <v>2.467</v>
      </c>
      <c r="J495" s="86" t="n">
        <v>8.678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62</v>
      </c>
      <c r="B496" s="101" t="s">
        <v>15</v>
      </c>
      <c r="C496" s="98" t="n">
        <v>3480.5522409</v>
      </c>
      <c r="D496" s="103" t="str">
        <f aca="false">IF($B496="N/A","N/A",IF(C496&gt;10,"No",IF(C496&lt;-10,"No","Yes")))</f>
        <v>N/A</v>
      </c>
      <c r="E496" s="98" t="n">
        <v>3599.2495573</v>
      </c>
      <c r="F496" s="103" t="str">
        <f aca="false">IF($B496="N/A","N/A",IF(E496&gt;10,"No",IF(E496&lt;-10,"No","Yes")))</f>
        <v>N/A</v>
      </c>
      <c r="G496" s="98" t="n">
        <v>4028.8350166</v>
      </c>
      <c r="H496" s="103" t="str">
        <f aca="false">IF($B496="N/A","N/A",IF(G496&gt;10,"No",IF(G496&lt;-10,"No","Yes")))</f>
        <v>N/A</v>
      </c>
      <c r="I496" s="105" t="n">
        <v>3.41</v>
      </c>
      <c r="J496" s="105" t="n">
        <v>11.94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3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3</v>
      </c>
      <c r="B498" s="137" t="s">
        <v>15</v>
      </c>
      <c r="C498" s="148" t="n">
        <v>10014.134801</v>
      </c>
      <c r="D498" s="108" t="str">
        <f aca="false">IF($B498="N/A","N/A",IF(C498&gt;10,"No",IF(C498&lt;-10,"No","Yes")))</f>
        <v>N/A</v>
      </c>
      <c r="E498" s="148" t="n">
        <v>8528.3960169</v>
      </c>
      <c r="F498" s="108" t="str">
        <f aca="false">IF($B498="N/A","N/A",IF(E498&gt;10,"No",IF(E498&lt;-10,"No","Yes")))</f>
        <v>N/A</v>
      </c>
      <c r="G498" s="148" t="n">
        <v>7512.8954753</v>
      </c>
      <c r="H498" s="108" t="str">
        <f aca="false">IF($B498="N/A","N/A",IF(G498&gt;10,"No",IF(G498&lt;-10,"No","Yes")))</f>
        <v>N/A</v>
      </c>
      <c r="I498" s="109" t="n">
        <v>-14.8</v>
      </c>
      <c r="J498" s="109" t="n">
        <v>-11.9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36" t="s">
        <v>403</v>
      </c>
      <c r="B499" s="23" t="s">
        <v>15</v>
      </c>
      <c r="C499" s="89" t="n">
        <v>9195.0498307</v>
      </c>
      <c r="D499" s="85" t="str">
        <f aca="false">IF($B499="N/A","N/A",IF(C499&gt;10,"No",IF(C499&lt;-10,"No","Yes")))</f>
        <v>N/A</v>
      </c>
      <c r="E499" s="89" t="n">
        <v>8270.8261417</v>
      </c>
      <c r="F499" s="85" t="str">
        <f aca="false">IF($B499="N/A","N/A",IF(E499&gt;10,"No",IF(E499&lt;-10,"No","Yes")))</f>
        <v>N/A</v>
      </c>
      <c r="G499" s="89" t="n">
        <v>8405.4929662</v>
      </c>
      <c r="H499" s="85" t="str">
        <f aca="false">IF($B499="N/A","N/A",IF(G499&gt;10,"No",IF(G499&lt;-10,"No","Yes")))</f>
        <v>N/A</v>
      </c>
      <c r="I499" s="86" t="n">
        <v>-10.1</v>
      </c>
      <c r="J499" s="86" t="n">
        <v>1.628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36" t="s">
        <v>404</v>
      </c>
      <c r="B500" s="23" t="s">
        <v>15</v>
      </c>
      <c r="C500" s="89" t="s">
        <v>17</v>
      </c>
      <c r="D500" s="85" t="str">
        <f aca="false">IF($B500="N/A","N/A",IF(C500&gt;10,"No",IF(C500&lt;-10,"No","Yes")))</f>
        <v>N/A</v>
      </c>
      <c r="E500" s="89" t="s">
        <v>17</v>
      </c>
      <c r="F500" s="85" t="str">
        <f aca="false">IF($B500="N/A","N/A",IF(E500&gt;10,"No",IF(E500&lt;-10,"No","Yes")))</f>
        <v>N/A</v>
      </c>
      <c r="G500" s="89" t="s">
        <v>17</v>
      </c>
      <c r="H500" s="85" t="str">
        <f aca="false">IF($B500="N/A","N/A",IF(G500&gt;10,"No",IF(G500&lt;-10,"No","Yes")))</f>
        <v>N/A</v>
      </c>
      <c r="I500" s="86" t="s">
        <v>17</v>
      </c>
      <c r="J500" s="86" t="s">
        <v>17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/A</v>
      </c>
    </row>
    <row r="501" customFormat="false" ht="12.75" hidden="false" customHeight="false" outlineLevel="0" collapsed="false">
      <c r="A501" s="136" t="s">
        <v>405</v>
      </c>
      <c r="B501" s="23" t="s">
        <v>15</v>
      </c>
      <c r="C501" s="89" t="n">
        <v>91.803174603</v>
      </c>
      <c r="D501" s="85" t="str">
        <f aca="false">IF($B501="N/A","N/A",IF(C501&gt;10,"No",IF(C501&lt;-10,"No","Yes")))</f>
        <v>N/A</v>
      </c>
      <c r="E501" s="89" t="n">
        <v>63.937147462</v>
      </c>
      <c r="F501" s="85" t="str">
        <f aca="false">IF($B501="N/A","N/A",IF(E501&gt;10,"No",IF(E501&lt;-10,"No","Yes")))</f>
        <v>N/A</v>
      </c>
      <c r="G501" s="89" t="n">
        <v>90.01048951</v>
      </c>
      <c r="H501" s="85" t="str">
        <f aca="false">IF($B501="N/A","N/A",IF(G501&gt;10,"No",IF(G501&lt;-10,"No","Yes")))</f>
        <v>N/A</v>
      </c>
      <c r="I501" s="86" t="n">
        <v>-30.4</v>
      </c>
      <c r="J501" s="86" t="n">
        <v>40.78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75" hidden="false" customHeight="false" outlineLevel="0" collapsed="false">
      <c r="A502" s="136" t="s">
        <v>406</v>
      </c>
      <c r="B502" s="23" t="s">
        <v>15</v>
      </c>
      <c r="C502" s="89" t="n">
        <v>14768.04856</v>
      </c>
      <c r="D502" s="85" t="str">
        <f aca="false">IF($B502="N/A","N/A",IF(C502&gt;10,"No",IF(C502&lt;-10,"No","Yes")))</f>
        <v>N/A</v>
      </c>
      <c r="E502" s="89" t="n">
        <v>12263.584522</v>
      </c>
      <c r="F502" s="85" t="str">
        <f aca="false">IF($B502="N/A","N/A",IF(E502&gt;10,"No",IF(E502&lt;-10,"No","Yes")))</f>
        <v>N/A</v>
      </c>
      <c r="G502" s="89" t="n">
        <v>9797.8179592</v>
      </c>
      <c r="H502" s="85" t="str">
        <f aca="false">IF($B502="N/A","N/A",IF(G502&gt;10,"No",IF(G502&lt;-10,"No","Yes")))</f>
        <v>N/A</v>
      </c>
      <c r="I502" s="86" t="n">
        <v>-17</v>
      </c>
      <c r="J502" s="86" t="n">
        <v>-20.1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75" hidden="false" customHeight="false" outlineLevel="0" collapsed="false">
      <c r="A503" s="136" t="s">
        <v>407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n">
        <v>452.42622951</v>
      </c>
      <c r="F503" s="85" t="str">
        <f aca="false">IF($B503="N/A","N/A",IF(E503&gt;10,"No",IF(E503&lt;-10,"No","Yes")))</f>
        <v>N/A</v>
      </c>
      <c r="G503" s="89" t="n">
        <v>367.72897196</v>
      </c>
      <c r="H503" s="85" t="str">
        <f aca="false">IF($B503="N/A","N/A",IF(G503&gt;10,"No",IF(G503&lt;-10,"No","Yes")))</f>
        <v>N/A</v>
      </c>
      <c r="I503" s="86" t="s">
        <v>17</v>
      </c>
      <c r="J503" s="86" t="n">
        <v>-18.7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o</v>
      </c>
    </row>
    <row r="504" customFormat="false" ht="12.75" hidden="false" customHeight="false" outlineLevel="0" collapsed="false">
      <c r="A504" s="84" t="s">
        <v>554</v>
      </c>
      <c r="B504" s="23" t="s">
        <v>15</v>
      </c>
      <c r="C504" s="89" t="n">
        <v>12367.871613</v>
      </c>
      <c r="D504" s="85" t="str">
        <f aca="false">IF($B504="N/A","N/A",IF(C504&gt;10,"No",IF(C504&lt;-10,"No","Yes")))</f>
        <v>N/A</v>
      </c>
      <c r="E504" s="89" t="n">
        <v>12164.440377</v>
      </c>
      <c r="F504" s="85" t="str">
        <f aca="false">IF($B504="N/A","N/A",IF(E504&gt;10,"No",IF(E504&lt;-10,"No","Yes")))</f>
        <v>N/A</v>
      </c>
      <c r="G504" s="89" t="n">
        <v>12200.847087</v>
      </c>
      <c r="H504" s="85" t="str">
        <f aca="false">IF($B504="N/A","N/A",IF(G504&gt;10,"No",IF(G504&lt;-10,"No","Yes")))</f>
        <v>N/A</v>
      </c>
      <c r="I504" s="86" t="n">
        <v>-1.64</v>
      </c>
      <c r="J504" s="86" t="n">
        <v>0.2993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09</v>
      </c>
      <c r="B505" s="23" t="s">
        <v>15</v>
      </c>
      <c r="C505" s="89" t="n">
        <v>11916.766942</v>
      </c>
      <c r="D505" s="85" t="str">
        <f aca="false">IF($B505="N/A","N/A",IF(C505&gt;10,"No",IF(C505&lt;-10,"No","Yes")))</f>
        <v>N/A</v>
      </c>
      <c r="E505" s="89" t="n">
        <v>11801.47136</v>
      </c>
      <c r="F505" s="85" t="str">
        <f aca="false">IF($B505="N/A","N/A",IF(E505&gt;10,"No",IF(E505&lt;-10,"No","Yes")))</f>
        <v>N/A</v>
      </c>
      <c r="G505" s="89" t="n">
        <v>11800.953157</v>
      </c>
      <c r="H505" s="85" t="str">
        <f aca="false">IF($B505="N/A","N/A",IF(G505&gt;10,"No",IF(G505&lt;-10,"No","Yes")))</f>
        <v>N/A</v>
      </c>
      <c r="I505" s="86" t="n">
        <v>-0.968</v>
      </c>
      <c r="J505" s="86" t="n">
        <v>-0.004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0</v>
      </c>
      <c r="B506" s="23" t="s">
        <v>15</v>
      </c>
      <c r="C506" s="89" t="s">
        <v>17</v>
      </c>
      <c r="D506" s="85" t="str">
        <f aca="false">IF($B506="N/A","N/A",IF(C506&gt;10,"No",IF(C506&lt;-10,"No","Yes")))</f>
        <v>N/A</v>
      </c>
      <c r="E506" s="89" t="s">
        <v>17</v>
      </c>
      <c r="F506" s="85" t="str">
        <f aca="false">IF($B506="N/A","N/A",IF(E506&gt;10,"No",IF(E506&lt;-10,"No","Yes")))</f>
        <v>N/A</v>
      </c>
      <c r="G506" s="89" t="s">
        <v>17</v>
      </c>
      <c r="H506" s="85" t="str">
        <f aca="false">IF($B506="N/A","N/A",IF(G506&gt;10,"No",IF(G506&lt;-10,"No","Yes")))</f>
        <v>N/A</v>
      </c>
      <c r="I506" s="86" t="s">
        <v>17</v>
      </c>
      <c r="J506" s="86" t="s">
        <v>17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/A</v>
      </c>
    </row>
    <row r="507" customFormat="false" ht="12.75" hidden="false" customHeight="false" outlineLevel="0" collapsed="false">
      <c r="A507" s="136" t="s">
        <v>411</v>
      </c>
      <c r="B507" s="23" t="s">
        <v>15</v>
      </c>
      <c r="C507" s="89" t="n">
        <v>10577.009877</v>
      </c>
      <c r="D507" s="85" t="str">
        <f aca="false">IF($B507="N/A","N/A",IF(C507&gt;10,"No",IF(C507&lt;-10,"No","Yes")))</f>
        <v>N/A</v>
      </c>
      <c r="E507" s="89" t="n">
        <v>1182.8840037</v>
      </c>
      <c r="F507" s="85" t="str">
        <f aca="false">IF($B507="N/A","N/A",IF(E507&gt;10,"No",IF(E507&lt;-10,"No","Yes")))</f>
        <v>N/A</v>
      </c>
      <c r="G507" s="89" t="n">
        <v>9054.8975521</v>
      </c>
      <c r="H507" s="85" t="str">
        <f aca="false">IF($B507="N/A","N/A",IF(G507&gt;10,"No",IF(G507&lt;-10,"No","Yes")))</f>
        <v>N/A</v>
      </c>
      <c r="I507" s="86" t="n">
        <v>-88.8</v>
      </c>
      <c r="J507" s="86" t="n">
        <v>665.5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No</v>
      </c>
    </row>
    <row r="508" customFormat="false" ht="12.75" hidden="false" customHeight="false" outlineLevel="0" collapsed="false">
      <c r="A508" s="136" t="s">
        <v>412</v>
      </c>
      <c r="B508" s="23" t="s">
        <v>15</v>
      </c>
      <c r="C508" s="89" t="n">
        <v>26473.217692</v>
      </c>
      <c r="D508" s="85" t="str">
        <f aca="false">IF($B508="N/A","N/A",IF(C508&gt;10,"No",IF(C508&lt;-10,"No","Yes")))</f>
        <v>N/A</v>
      </c>
      <c r="E508" s="89" t="n">
        <v>26854.821109</v>
      </c>
      <c r="F508" s="85" t="str">
        <f aca="false">IF($B508="N/A","N/A",IF(E508&gt;10,"No",IF(E508&lt;-10,"No","Yes")))</f>
        <v>N/A</v>
      </c>
      <c r="G508" s="89" t="n">
        <v>26914.161991</v>
      </c>
      <c r="H508" s="85" t="str">
        <f aca="false">IF($B508="N/A","N/A",IF(G508&gt;10,"No",IF(G508&lt;-10,"No","Yes")))</f>
        <v>N/A</v>
      </c>
      <c r="I508" s="86" t="n">
        <v>1.441</v>
      </c>
      <c r="J508" s="86" t="n">
        <v>0.221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36" t="s">
        <v>413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n">
        <v>2094.7742998</v>
      </c>
      <c r="F509" s="85" t="str">
        <f aca="false">IF($B509="N/A","N/A",IF(E509&gt;10,"No",IF(E509&lt;-10,"No","Yes")))</f>
        <v>N/A</v>
      </c>
      <c r="G509" s="89" t="n">
        <v>1175.1009934</v>
      </c>
      <c r="H509" s="85" t="str">
        <f aca="false">IF($B509="N/A","N/A",IF(G509&gt;10,"No",IF(G509&lt;-10,"No","Yes")))</f>
        <v>N/A</v>
      </c>
      <c r="I509" s="86" t="s">
        <v>17</v>
      </c>
      <c r="J509" s="86" t="n">
        <v>-43.9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o</v>
      </c>
    </row>
    <row r="510" customFormat="false" ht="12.75" hidden="false" customHeight="false" outlineLevel="0" collapsed="false">
      <c r="A510" s="84" t="s">
        <v>555</v>
      </c>
      <c r="B510" s="23" t="s">
        <v>15</v>
      </c>
      <c r="C510" s="89" t="n">
        <v>1535.5463391</v>
      </c>
      <c r="D510" s="85" t="str">
        <f aca="false">IF($B510="N/A","N/A",IF(C510&gt;10,"No",IF(C510&lt;-10,"No","Yes")))</f>
        <v>N/A</v>
      </c>
      <c r="E510" s="89" t="n">
        <v>1580.0904099</v>
      </c>
      <c r="F510" s="85" t="str">
        <f aca="false">IF($B510="N/A","N/A",IF(E510&gt;10,"No",IF(E510&lt;-10,"No","Yes")))</f>
        <v>N/A</v>
      </c>
      <c r="G510" s="89" t="n">
        <v>1586.0860496</v>
      </c>
      <c r="H510" s="85" t="str">
        <f aca="false">IF($B510="N/A","N/A",IF(G510&gt;10,"No",IF(G510&lt;-10,"No","Yes")))</f>
        <v>N/A</v>
      </c>
      <c r="I510" s="86" t="n">
        <v>2.901</v>
      </c>
      <c r="J510" s="86" t="n">
        <v>0.3794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36" t="s">
        <v>415</v>
      </c>
      <c r="B511" s="23" t="s">
        <v>15</v>
      </c>
      <c r="C511" s="89" t="n">
        <v>1550.7427868</v>
      </c>
      <c r="D511" s="85" t="str">
        <f aca="false">IF($B511="N/A","N/A",IF(C511&gt;10,"No",IF(C511&lt;-10,"No","Yes")))</f>
        <v>N/A</v>
      </c>
      <c r="E511" s="89" t="n">
        <v>1692.8018083</v>
      </c>
      <c r="F511" s="85" t="str">
        <f aca="false">IF($B511="N/A","N/A",IF(E511&gt;10,"No",IF(E511&lt;-10,"No","Yes")))</f>
        <v>N/A</v>
      </c>
      <c r="G511" s="89" t="n">
        <v>1736.0967112</v>
      </c>
      <c r="H511" s="85" t="str">
        <f aca="false">IF($B511="N/A","N/A",IF(G511&gt;10,"No",IF(G511&lt;-10,"No","Yes")))</f>
        <v>N/A</v>
      </c>
      <c r="I511" s="86" t="n">
        <v>9.161</v>
      </c>
      <c r="J511" s="86" t="n">
        <v>2.558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36" t="s">
        <v>416</v>
      </c>
      <c r="B512" s="23" t="s">
        <v>15</v>
      </c>
      <c r="C512" s="89" t="n">
        <v>1595.3136564</v>
      </c>
      <c r="D512" s="85" t="str">
        <f aca="false">IF($B512="N/A","N/A",IF(C512&gt;10,"No",IF(C512&lt;-10,"No","Yes")))</f>
        <v>N/A</v>
      </c>
      <c r="E512" s="89" t="n">
        <v>1603.499408</v>
      </c>
      <c r="F512" s="85" t="str">
        <f aca="false">IF($B512="N/A","N/A",IF(E512&gt;10,"No",IF(E512&lt;-10,"No","Yes")))</f>
        <v>N/A</v>
      </c>
      <c r="G512" s="89" t="n">
        <v>1608.579693</v>
      </c>
      <c r="H512" s="85" t="str">
        <f aca="false">IF($B512="N/A","N/A",IF(G512&gt;10,"No",IF(G512&lt;-10,"No","Yes")))</f>
        <v>N/A</v>
      </c>
      <c r="I512" s="86" t="n">
        <v>0.5131</v>
      </c>
      <c r="J512" s="86" t="n">
        <v>0.3168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Yes</v>
      </c>
    </row>
    <row r="513" customFormat="false" ht="12.75" hidden="false" customHeight="false" outlineLevel="0" collapsed="false">
      <c r="A513" s="136" t="s">
        <v>417</v>
      </c>
      <c r="B513" s="23" t="s">
        <v>15</v>
      </c>
      <c r="C513" s="89" t="n">
        <v>4471.2684592</v>
      </c>
      <c r="D513" s="85" t="str">
        <f aca="false">IF($B513="N/A","N/A",IF(C513&gt;10,"No",IF(C513&lt;-10,"No","Yes")))</f>
        <v>N/A</v>
      </c>
      <c r="E513" s="89" t="n">
        <v>5078.6543317</v>
      </c>
      <c r="F513" s="85" t="str">
        <f aca="false">IF($B513="N/A","N/A",IF(E513&gt;10,"No",IF(E513&lt;-10,"No","Yes")))</f>
        <v>N/A</v>
      </c>
      <c r="G513" s="89" t="n">
        <v>6974.8364015</v>
      </c>
      <c r="H513" s="85" t="str">
        <f aca="false">IF($B513="N/A","N/A",IF(G513&gt;10,"No",IF(G513&lt;-10,"No","Yes")))</f>
        <v>N/A</v>
      </c>
      <c r="I513" s="86" t="n">
        <v>13.58</v>
      </c>
      <c r="J513" s="86" t="n">
        <v>37.34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o</v>
      </c>
    </row>
    <row r="514" customFormat="false" ht="12.75" hidden="false" customHeight="false" outlineLevel="0" collapsed="false">
      <c r="A514" s="136" t="s">
        <v>418</v>
      </c>
      <c r="B514" s="23" t="s">
        <v>15</v>
      </c>
      <c r="C514" s="89" t="n">
        <v>1149.6702558</v>
      </c>
      <c r="D514" s="85" t="str">
        <f aca="false">IF($B514="N/A","N/A",IF(C514&gt;10,"No",IF(C514&lt;-10,"No","Yes")))</f>
        <v>N/A</v>
      </c>
      <c r="E514" s="89" t="n">
        <v>1209.1120178</v>
      </c>
      <c r="F514" s="85" t="str">
        <f aca="false">IF($B514="N/A","N/A",IF(E514&gt;10,"No",IF(E514&lt;-10,"No","Yes")))</f>
        <v>N/A</v>
      </c>
      <c r="G514" s="89" t="n">
        <v>1123.3785573</v>
      </c>
      <c r="H514" s="85" t="str">
        <f aca="false">IF($B514="N/A","N/A",IF(G514&gt;10,"No",IF(G514&lt;-10,"No","Yes")))</f>
        <v>N/A</v>
      </c>
      <c r="I514" s="86" t="n">
        <v>5.17</v>
      </c>
      <c r="J514" s="86" t="n">
        <v>-7.09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36" t="s">
        <v>419</v>
      </c>
      <c r="B515" s="23" t="s">
        <v>15</v>
      </c>
      <c r="C515" s="89" t="n">
        <v>2717.0996495</v>
      </c>
      <c r="D515" s="85" t="str">
        <f aca="false">IF($B515="N/A","N/A",IF(C515&gt;10,"No",IF(C515&lt;-10,"No","Yes")))</f>
        <v>N/A</v>
      </c>
      <c r="E515" s="89" t="n">
        <v>2826.2563755</v>
      </c>
      <c r="F515" s="85" t="str">
        <f aca="false">IF($B515="N/A","N/A",IF(E515&gt;10,"No",IF(E515&lt;-10,"No","Yes")))</f>
        <v>N/A</v>
      </c>
      <c r="G515" s="89" t="n">
        <v>2744.3868053</v>
      </c>
      <c r="H515" s="85" t="str">
        <f aca="false">IF($B515="N/A","N/A",IF(G515&gt;10,"No",IF(G515&lt;-10,"No","Yes")))</f>
        <v>N/A</v>
      </c>
      <c r="I515" s="86" t="n">
        <v>4.017</v>
      </c>
      <c r="J515" s="86" t="n">
        <v>-2.9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36" t="s">
        <v>420</v>
      </c>
      <c r="B516" s="23" t="s">
        <v>15</v>
      </c>
      <c r="C516" s="89" t="n">
        <v>7292.5713842</v>
      </c>
      <c r="D516" s="85" t="str">
        <f aca="false">IF($B516="N/A","N/A",IF(C516&gt;10,"No",IF(C516&lt;-10,"No","Yes")))</f>
        <v>N/A</v>
      </c>
      <c r="E516" s="89" t="n">
        <v>6931.7334916</v>
      </c>
      <c r="F516" s="85" t="str">
        <f aca="false">IF($B516="N/A","N/A",IF(E516&gt;10,"No",IF(E516&lt;-10,"No","Yes")))</f>
        <v>N/A</v>
      </c>
      <c r="G516" s="89" t="n">
        <v>7424.9399683</v>
      </c>
      <c r="H516" s="85" t="str">
        <f aca="false">IF($B516="N/A","N/A",IF(G516&gt;10,"No",IF(G516&lt;-10,"No","Yes")))</f>
        <v>N/A</v>
      </c>
      <c r="I516" s="86" t="n">
        <v>-4.95</v>
      </c>
      <c r="J516" s="86" t="n">
        <v>7.115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36" t="s">
        <v>421</v>
      </c>
      <c r="B517" s="23" t="s">
        <v>15</v>
      </c>
      <c r="C517" s="89" t="s">
        <v>17</v>
      </c>
      <c r="D517" s="85" t="str">
        <f aca="false">IF($B517="N/A","N/A",IF(C517&gt;10,"No",IF(C517&lt;-10,"No","Yes")))</f>
        <v>N/A</v>
      </c>
      <c r="E517" s="89" t="n">
        <v>227.05507222</v>
      </c>
      <c r="F517" s="85" t="str">
        <f aca="false">IF($B517="N/A","N/A",IF(E517&gt;10,"No",IF(E517&lt;-10,"No","Yes")))</f>
        <v>N/A</v>
      </c>
      <c r="G517" s="89" t="n">
        <v>266.95866878</v>
      </c>
      <c r="H517" s="85" t="str">
        <f aca="false">IF($B517="N/A","N/A",IF(G517&gt;10,"No",IF(G517&lt;-10,"No","Yes")))</f>
        <v>N/A</v>
      </c>
      <c r="I517" s="86" t="s">
        <v>17</v>
      </c>
      <c r="J517" s="86" t="n">
        <v>17.57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75" hidden="false" customHeight="false" outlineLevel="0" collapsed="false">
      <c r="A518" s="84" t="s">
        <v>556</v>
      </c>
      <c r="B518" s="23" t="s">
        <v>15</v>
      </c>
      <c r="C518" s="89" t="n">
        <v>2671.8210155</v>
      </c>
      <c r="D518" s="85" t="str">
        <f aca="false">IF($B518="N/A","N/A",IF(C518&gt;10,"No",IF(C518&lt;-10,"No","Yes")))</f>
        <v>N/A</v>
      </c>
      <c r="E518" s="89" t="n">
        <v>2636.8412793</v>
      </c>
      <c r="F518" s="85" t="str">
        <f aca="false">IF($B518="N/A","N/A",IF(E518&gt;10,"No",IF(E518&lt;-10,"No","Yes")))</f>
        <v>N/A</v>
      </c>
      <c r="G518" s="89" t="n">
        <v>2494.3749307</v>
      </c>
      <c r="H518" s="85" t="str">
        <f aca="false">IF($B518="N/A","N/A",IF(G518&gt;10,"No",IF(G518&lt;-10,"No","Yes")))</f>
        <v>N/A</v>
      </c>
      <c r="I518" s="86" t="n">
        <v>-1.31</v>
      </c>
      <c r="J518" s="86" t="n">
        <v>-5.4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36" t="s">
        <v>423</v>
      </c>
      <c r="B519" s="23" t="s">
        <v>15</v>
      </c>
      <c r="C519" s="89" t="n">
        <v>2131.4027165</v>
      </c>
      <c r="D519" s="85" t="str">
        <f aca="false">IF($B519="N/A","N/A",IF(C519&gt;10,"No",IF(C519&lt;-10,"No","Yes")))</f>
        <v>N/A</v>
      </c>
      <c r="E519" s="89" t="n">
        <v>2170.8698478</v>
      </c>
      <c r="F519" s="85" t="str">
        <f aca="false">IF($B519="N/A","N/A",IF(E519&gt;10,"No",IF(E519&lt;-10,"No","Yes")))</f>
        <v>N/A</v>
      </c>
      <c r="G519" s="89" t="n">
        <v>1840.9664876</v>
      </c>
      <c r="H519" s="85" t="str">
        <f aca="false">IF($B519="N/A","N/A",IF(G519&gt;10,"No",IF(G519&lt;-10,"No","Yes")))</f>
        <v>N/A</v>
      </c>
      <c r="I519" s="86" t="n">
        <v>1.852</v>
      </c>
      <c r="J519" s="86" t="n">
        <v>-15.2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No</v>
      </c>
    </row>
    <row r="520" customFormat="false" ht="12.75" hidden="false" customHeight="false" outlineLevel="0" collapsed="false">
      <c r="A520" s="136" t="s">
        <v>424</v>
      </c>
      <c r="B520" s="23" t="s">
        <v>15</v>
      </c>
      <c r="C520" s="89" t="n">
        <v>1977.5427237</v>
      </c>
      <c r="D520" s="85" t="str">
        <f aca="false">IF($B520="N/A","N/A",IF(C520&gt;10,"No",IF(C520&lt;-10,"No","Yes")))</f>
        <v>N/A</v>
      </c>
      <c r="E520" s="89" t="n">
        <v>1965.8240514</v>
      </c>
      <c r="F520" s="85" t="str">
        <f aca="false">IF($B520="N/A","N/A",IF(E520&gt;10,"No",IF(E520&lt;-10,"No","Yes")))</f>
        <v>N/A</v>
      </c>
      <c r="G520" s="89" t="n">
        <v>1742.1410867</v>
      </c>
      <c r="H520" s="85" t="str">
        <f aca="false">IF($B520="N/A","N/A",IF(G520&gt;10,"No",IF(G520&lt;-10,"No","Yes")))</f>
        <v>N/A</v>
      </c>
      <c r="I520" s="86" t="n">
        <v>-0.593</v>
      </c>
      <c r="J520" s="86" t="n">
        <v>-11.4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Yes</v>
      </c>
    </row>
    <row r="521" customFormat="false" ht="12.75" hidden="false" customHeight="false" outlineLevel="0" collapsed="false">
      <c r="A521" s="136" t="s">
        <v>425</v>
      </c>
      <c r="B521" s="23" t="s">
        <v>15</v>
      </c>
      <c r="C521" s="89" t="n">
        <v>2651.5205602</v>
      </c>
      <c r="D521" s="85" t="str">
        <f aca="false">IF($B521="N/A","N/A",IF(C521&gt;10,"No",IF(C521&lt;-10,"No","Yes")))</f>
        <v>N/A</v>
      </c>
      <c r="E521" s="89" t="n">
        <v>2882.4393037</v>
      </c>
      <c r="F521" s="85" t="str">
        <f aca="false">IF($B521="N/A","N/A",IF(E521&gt;10,"No",IF(E521&lt;-10,"No","Yes")))</f>
        <v>N/A</v>
      </c>
      <c r="G521" s="89" t="n">
        <v>2705.0388873</v>
      </c>
      <c r="H521" s="85" t="str">
        <f aca="false">IF($B521="N/A","N/A",IF(G521&gt;10,"No",IF(G521&lt;-10,"No","Yes")))</f>
        <v>N/A</v>
      </c>
      <c r="I521" s="86" t="n">
        <v>8.709</v>
      </c>
      <c r="J521" s="86" t="n">
        <v>-6.15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36" t="s">
        <v>426</v>
      </c>
      <c r="B522" s="23" t="s">
        <v>15</v>
      </c>
      <c r="C522" s="89" t="n">
        <v>3149.9537698</v>
      </c>
      <c r="D522" s="85" t="str">
        <f aca="false">IF($B522="N/A","N/A",IF(C522&gt;10,"No",IF(C522&lt;-10,"No","Yes")))</f>
        <v>N/A</v>
      </c>
      <c r="E522" s="89" t="n">
        <v>3141.9275794</v>
      </c>
      <c r="F522" s="85" t="str">
        <f aca="false">IF($B522="N/A","N/A",IF(E522&gt;10,"No",IF(E522&lt;-10,"No","Yes")))</f>
        <v>N/A</v>
      </c>
      <c r="G522" s="89" t="n">
        <v>3032.9635151</v>
      </c>
      <c r="H522" s="85" t="str">
        <f aca="false">IF($B522="N/A","N/A",IF(G522&gt;10,"No",IF(G522&lt;-10,"No","Yes")))</f>
        <v>N/A</v>
      </c>
      <c r="I522" s="86" t="n">
        <v>-0.255</v>
      </c>
      <c r="J522" s="86" t="n">
        <v>-3.47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36" t="s">
        <v>427</v>
      </c>
      <c r="B523" s="23" t="s">
        <v>15</v>
      </c>
      <c r="C523" s="89" t="n">
        <v>1822.1532034</v>
      </c>
      <c r="D523" s="85" t="str">
        <f aca="false">IF($B523="N/A","N/A",IF(C523&gt;10,"No",IF(C523&lt;-10,"No","Yes")))</f>
        <v>N/A</v>
      </c>
      <c r="E523" s="89" t="n">
        <v>1911.423748</v>
      </c>
      <c r="F523" s="85" t="str">
        <f aca="false">IF($B523="N/A","N/A",IF(E523&gt;10,"No",IF(E523&lt;-10,"No","Yes")))</f>
        <v>N/A</v>
      </c>
      <c r="G523" s="89" t="n">
        <v>1805.9652059</v>
      </c>
      <c r="H523" s="85" t="str">
        <f aca="false">IF($B523="N/A","N/A",IF(G523&gt;10,"No",IF(G523&lt;-10,"No","Yes")))</f>
        <v>N/A</v>
      </c>
      <c r="I523" s="86" t="n">
        <v>4.899</v>
      </c>
      <c r="J523" s="86" t="n">
        <v>-5.52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36" t="s">
        <v>428</v>
      </c>
      <c r="B524" s="101" t="s">
        <v>15</v>
      </c>
      <c r="C524" s="98" t="s">
        <v>17</v>
      </c>
      <c r="D524" s="103" t="str">
        <f aca="false">IF($B524="N/A","N/A",IF(C524&gt;10,"No",IF(C524&lt;-10,"No","Yes")))</f>
        <v>N/A</v>
      </c>
      <c r="E524" s="98" t="n">
        <v>433.9537343</v>
      </c>
      <c r="F524" s="103" t="str">
        <f aca="false">IF($B524="N/A","N/A",IF(E524&gt;10,"No",IF(E524&lt;-10,"No","Yes")))</f>
        <v>N/A</v>
      </c>
      <c r="G524" s="98" t="n">
        <v>390.45696626</v>
      </c>
      <c r="H524" s="103" t="str">
        <f aca="false">IF($B524="N/A","N/A",IF(G524&gt;10,"No",IF(G524&lt;-10,"No","Yes")))</f>
        <v>N/A</v>
      </c>
      <c r="I524" s="105" t="s">
        <v>17</v>
      </c>
      <c r="J524" s="105" t="n">
        <v>-10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Yes</v>
      </c>
    </row>
    <row r="525" customFormat="false" ht="12.75" hidden="false" customHeight="true" outlineLevel="0" collapsed="false">
      <c r="A525" s="22" t="s">
        <v>664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5</v>
      </c>
      <c r="B526" s="137" t="s">
        <v>15</v>
      </c>
      <c r="C526" s="148" t="n">
        <v>1610864700</v>
      </c>
      <c r="D526" s="108" t="str">
        <f aca="false">IF($B526="N/A","N/A",IF(C526&gt;10,"No",IF(C526&lt;-10,"No","Yes")))</f>
        <v>N/A</v>
      </c>
      <c r="E526" s="148" t="n">
        <v>1648750588</v>
      </c>
      <c r="F526" s="108" t="str">
        <f aca="false">IF($B526="N/A","N/A",IF(E526&gt;10,"No",IF(E526&lt;-10,"No","Yes")))</f>
        <v>N/A</v>
      </c>
      <c r="G526" s="148" t="n">
        <v>1452496945</v>
      </c>
      <c r="H526" s="108" t="str">
        <f aca="false">IF($B526="N/A","N/A",IF(G526&gt;10,"No",IF(G526&lt;-10,"No","Yes")))</f>
        <v>N/A</v>
      </c>
      <c r="I526" s="109" t="n">
        <v>2.352</v>
      </c>
      <c r="J526" s="109" t="n">
        <v>-11.9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46" t="s">
        <v>666</v>
      </c>
      <c r="B527" s="23" t="s">
        <v>15</v>
      </c>
      <c r="C527" s="24" t="n">
        <v>307529</v>
      </c>
      <c r="D527" s="85" t="str">
        <f aca="false">IF($B527="N/A","N/A",IF(C527&gt;10,"No",IF(C527&lt;-10,"No","Yes")))</f>
        <v>N/A</v>
      </c>
      <c r="E527" s="24" t="n">
        <v>308527</v>
      </c>
      <c r="F527" s="85" t="str">
        <f aca="false">IF($B527="N/A","N/A",IF(E527&gt;10,"No",IF(E527&lt;-10,"No","Yes")))</f>
        <v>N/A</v>
      </c>
      <c r="G527" s="24" t="n">
        <v>255813</v>
      </c>
      <c r="H527" s="85" t="str">
        <f aca="false">IF($B527="N/A","N/A",IF(G527&gt;10,"No",IF(G527&lt;-10,"No","Yes")))</f>
        <v>N/A</v>
      </c>
      <c r="I527" s="86" t="n">
        <v>0.3245</v>
      </c>
      <c r="J527" s="86" t="n">
        <v>-17.1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No</v>
      </c>
    </row>
    <row r="528" customFormat="false" ht="12.75" hidden="false" customHeight="false" outlineLevel="0" collapsed="false">
      <c r="A528" s="146" t="s">
        <v>667</v>
      </c>
      <c r="B528" s="23" t="s">
        <v>15</v>
      </c>
      <c r="C528" s="89" t="n">
        <v>5238.0903915</v>
      </c>
      <c r="D528" s="85" t="str">
        <f aca="false">IF($B528="N/A","N/A",IF(C528&gt;10,"No",IF(C528&lt;-10,"No","Yes")))</f>
        <v>N/A</v>
      </c>
      <c r="E528" s="89" t="n">
        <v>5343.9426306</v>
      </c>
      <c r="F528" s="85" t="str">
        <f aca="false">IF($B528="N/A","N/A",IF(E528&gt;10,"No",IF(E528&lt;-10,"No","Yes")))</f>
        <v>N/A</v>
      </c>
      <c r="G528" s="89" t="n">
        <v>5677.9637665</v>
      </c>
      <c r="H528" s="85" t="str">
        <f aca="false">IF($B528="N/A","N/A",IF(G528&gt;10,"No",IF(G528&lt;-10,"No","Yes")))</f>
        <v>N/A</v>
      </c>
      <c r="I528" s="86" t="n">
        <v>2.021</v>
      </c>
      <c r="J528" s="86" t="n">
        <v>6.25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46" t="s">
        <v>668</v>
      </c>
      <c r="B529" s="23" t="s">
        <v>15</v>
      </c>
      <c r="C529" s="24" t="n">
        <v>4.74370222</v>
      </c>
      <c r="D529" s="85" t="str">
        <f aca="false">IF($B529="N/A","N/A",IF(C529&gt;10,"No",IF(C529&lt;-10,"No","Yes")))</f>
        <v>N/A</v>
      </c>
      <c r="E529" s="24" t="n">
        <v>4.9110385801</v>
      </c>
      <c r="F529" s="85" t="str">
        <f aca="false">IF($B529="N/A","N/A",IF(E529&gt;10,"No",IF(E529&lt;-10,"No","Yes")))</f>
        <v>N/A</v>
      </c>
      <c r="G529" s="24" t="n">
        <v>5.0669238858</v>
      </c>
      <c r="H529" s="85" t="str">
        <f aca="false">IF($B529="N/A","N/A",IF(G529&gt;10,"No",IF(G529&lt;-10,"No","Yes")))</f>
        <v>N/A</v>
      </c>
      <c r="I529" s="86" t="n">
        <v>3.528</v>
      </c>
      <c r="J529" s="86" t="n">
        <v>3.174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69</v>
      </c>
      <c r="B530" s="23" t="s">
        <v>15</v>
      </c>
      <c r="C530" s="89" t="n">
        <v>421406</v>
      </c>
      <c r="D530" s="85" t="str">
        <f aca="false">IF($B530="N/A","N/A",IF(C530&gt;10,"No",IF(C530&lt;-10,"No","Yes")))</f>
        <v>N/A</v>
      </c>
      <c r="E530" s="89" t="n">
        <v>573341</v>
      </c>
      <c r="F530" s="85" t="str">
        <f aca="false">IF($B530="N/A","N/A",IF(E530&gt;10,"No",IF(E530&lt;-10,"No","Yes")))</f>
        <v>N/A</v>
      </c>
      <c r="G530" s="89" t="n">
        <v>232490</v>
      </c>
      <c r="H530" s="85" t="str">
        <f aca="false">IF($B530="N/A","N/A",IF(G530&gt;10,"No",IF(G530&lt;-10,"No","Yes")))</f>
        <v>N/A</v>
      </c>
      <c r="I530" s="86" t="n">
        <v>36.05</v>
      </c>
      <c r="J530" s="86" t="n">
        <v>-59.4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46" t="s">
        <v>670</v>
      </c>
      <c r="B531" s="23" t="s">
        <v>15</v>
      </c>
      <c r="C531" s="24" t="n">
        <v>12</v>
      </c>
      <c r="D531" s="85" t="str">
        <f aca="false">IF($B531="N/A","N/A",IF(C531&gt;10,"No",IF(C531&lt;-10,"No","Yes")))</f>
        <v>N/A</v>
      </c>
      <c r="E531" s="24" t="n">
        <v>16</v>
      </c>
      <c r="F531" s="85" t="str">
        <f aca="false">IF($B531="N/A","N/A",IF(E531&gt;10,"No",IF(E531&lt;-10,"No","Yes")))</f>
        <v>N/A</v>
      </c>
      <c r="G531" s="24" t="n">
        <v>12</v>
      </c>
      <c r="H531" s="85" t="str">
        <f aca="false">IF($B531="N/A","N/A",IF(G531&gt;10,"No",IF(G531&lt;-10,"No","Yes")))</f>
        <v>N/A</v>
      </c>
      <c r="I531" s="86" t="n">
        <v>33.33</v>
      </c>
      <c r="J531" s="86" t="n">
        <v>-25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o</v>
      </c>
    </row>
    <row r="532" customFormat="false" ht="12.75" hidden="false" customHeight="false" outlineLevel="0" collapsed="false">
      <c r="A532" s="146" t="s">
        <v>671</v>
      </c>
      <c r="B532" s="23" t="s">
        <v>15</v>
      </c>
      <c r="C532" s="89" t="n">
        <v>35117.166667</v>
      </c>
      <c r="D532" s="85" t="str">
        <f aca="false">IF($B532="N/A","N/A",IF(C532&gt;10,"No",IF(C532&lt;-10,"No","Yes")))</f>
        <v>N/A</v>
      </c>
      <c r="E532" s="89" t="n">
        <v>35833.8125</v>
      </c>
      <c r="F532" s="85" t="str">
        <f aca="false">IF($B532="N/A","N/A",IF(E532&gt;10,"No",IF(E532&lt;-10,"No","Yes")))</f>
        <v>N/A</v>
      </c>
      <c r="G532" s="89" t="n">
        <v>19374.166667</v>
      </c>
      <c r="H532" s="85" t="str">
        <f aca="false">IF($B532="N/A","N/A",IF(G532&gt;10,"No",IF(G532&lt;-10,"No","Yes")))</f>
        <v>N/A</v>
      </c>
      <c r="I532" s="86" t="n">
        <v>2.041</v>
      </c>
      <c r="J532" s="86" t="n">
        <v>-45.9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o</v>
      </c>
    </row>
    <row r="533" customFormat="false" ht="12.75" hidden="false" customHeight="false" outlineLevel="0" collapsed="false">
      <c r="A533" s="146" t="s">
        <v>672</v>
      </c>
      <c r="B533" s="23" t="s">
        <v>15</v>
      </c>
      <c r="C533" s="89" t="n">
        <v>43147930</v>
      </c>
      <c r="D533" s="85" t="str">
        <f aca="false">IF($B533="N/A","N/A",IF(C533&gt;10,"No",IF(C533&lt;-10,"No","Yes")))</f>
        <v>N/A</v>
      </c>
      <c r="E533" s="89" t="n">
        <v>51166679</v>
      </c>
      <c r="F533" s="85" t="str">
        <f aca="false">IF($B533="N/A","N/A",IF(E533&gt;10,"No",IF(E533&lt;-10,"No","Yes")))</f>
        <v>N/A</v>
      </c>
      <c r="G533" s="89" t="n">
        <v>56112437</v>
      </c>
      <c r="H533" s="85" t="str">
        <f aca="false">IF($B533="N/A","N/A",IF(G533&gt;10,"No",IF(G533&lt;-10,"No","Yes")))</f>
        <v>N/A</v>
      </c>
      <c r="I533" s="86" t="n">
        <v>18.58</v>
      </c>
      <c r="J533" s="86" t="n">
        <v>9.666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46" t="s">
        <v>673</v>
      </c>
      <c r="B534" s="23" t="s">
        <v>15</v>
      </c>
      <c r="C534" s="24" t="n">
        <v>4962</v>
      </c>
      <c r="D534" s="85" t="str">
        <f aca="false">IF($B534="N/A","N/A",IF(C534&gt;10,"No",IF(C534&lt;-10,"No","Yes")))</f>
        <v>N/A</v>
      </c>
      <c r="E534" s="24" t="n">
        <v>5863</v>
      </c>
      <c r="F534" s="85" t="str">
        <f aca="false">IF($B534="N/A","N/A",IF(E534&gt;10,"No",IF(E534&lt;-10,"No","Yes")))</f>
        <v>N/A</v>
      </c>
      <c r="G534" s="24" t="n">
        <v>5382</v>
      </c>
      <c r="H534" s="85" t="str">
        <f aca="false">IF($B534="N/A","N/A",IF(G534&gt;10,"No",IF(G534&lt;-10,"No","Yes")))</f>
        <v>N/A</v>
      </c>
      <c r="I534" s="86" t="n">
        <v>18.16</v>
      </c>
      <c r="J534" s="86" t="n">
        <v>-8.2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46" t="s">
        <v>674</v>
      </c>
      <c r="B535" s="23" t="s">
        <v>15</v>
      </c>
      <c r="C535" s="89" t="n">
        <v>8695.6731157</v>
      </c>
      <c r="D535" s="85" t="str">
        <f aca="false">IF($B535="N/A","N/A",IF(C535&gt;10,"No",IF(C535&lt;-10,"No","Yes")))</f>
        <v>N/A</v>
      </c>
      <c r="E535" s="89" t="n">
        <v>8727.047416</v>
      </c>
      <c r="F535" s="85" t="str">
        <f aca="false">IF($B535="N/A","N/A",IF(E535&gt;10,"No",IF(E535&lt;-10,"No","Yes")))</f>
        <v>N/A</v>
      </c>
      <c r="G535" s="89" t="n">
        <v>10425.945188</v>
      </c>
      <c r="H535" s="85" t="str">
        <f aca="false">IF($B535="N/A","N/A",IF(G535&gt;10,"No",IF(G535&lt;-10,"No","Yes")))</f>
        <v>N/A</v>
      </c>
      <c r="I535" s="86" t="n">
        <v>0.3608</v>
      </c>
      <c r="J535" s="86" t="n">
        <v>19.47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No</v>
      </c>
    </row>
    <row r="536" customFormat="false" ht="12.75" hidden="false" customHeight="false" outlineLevel="0" collapsed="false">
      <c r="A536" s="146" t="s">
        <v>675</v>
      </c>
      <c r="B536" s="23" t="s">
        <v>15</v>
      </c>
      <c r="C536" s="89" t="n">
        <v>334449714</v>
      </c>
      <c r="D536" s="85" t="str">
        <f aca="false">IF($B536="N/A","N/A",IF(C536&gt;10,"No",IF(C536&lt;-10,"No","Yes")))</f>
        <v>N/A</v>
      </c>
      <c r="E536" s="89" t="n">
        <v>299950323</v>
      </c>
      <c r="F536" s="85" t="str">
        <f aca="false">IF($B536="N/A","N/A",IF(E536&gt;10,"No",IF(E536&lt;-10,"No","Yes")))</f>
        <v>N/A</v>
      </c>
      <c r="G536" s="89" t="n">
        <v>280413992</v>
      </c>
      <c r="H536" s="85" t="str">
        <f aca="false">IF($B536="N/A","N/A",IF(G536&gt;10,"No",IF(G536&lt;-10,"No","Yes")))</f>
        <v>N/A</v>
      </c>
      <c r="I536" s="86" t="n">
        <v>-10.3</v>
      </c>
      <c r="J536" s="86" t="n">
        <v>-6.51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46" t="s">
        <v>676</v>
      </c>
      <c r="B537" s="23" t="s">
        <v>15</v>
      </c>
      <c r="C537" s="24" t="n">
        <v>5009</v>
      </c>
      <c r="D537" s="85" t="str">
        <f aca="false">IF($B537="N/A","N/A",IF(C537&gt;10,"No",IF(C537&lt;-10,"No","Yes")))</f>
        <v>N/A</v>
      </c>
      <c r="E537" s="24" t="n">
        <v>4681</v>
      </c>
      <c r="F537" s="85" t="str">
        <f aca="false">IF($B537="N/A","N/A",IF(E537&gt;10,"No",IF(E537&lt;-10,"No","Yes")))</f>
        <v>N/A</v>
      </c>
      <c r="G537" s="24" t="n">
        <v>4468</v>
      </c>
      <c r="H537" s="85" t="str">
        <f aca="false">IF($B537="N/A","N/A",IF(G537&gt;10,"No",IF(G537&lt;-10,"No","Yes")))</f>
        <v>N/A</v>
      </c>
      <c r="I537" s="86" t="n">
        <v>-6.55</v>
      </c>
      <c r="J537" s="86" t="n">
        <v>-4.55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7</v>
      </c>
      <c r="B538" s="23" t="s">
        <v>15</v>
      </c>
      <c r="C538" s="89" t="n">
        <v>66769.757237</v>
      </c>
      <c r="D538" s="85" t="str">
        <f aca="false">IF($B538="N/A","N/A",IF(C538&gt;10,"No",IF(C538&lt;-10,"No","Yes")))</f>
        <v>N/A</v>
      </c>
      <c r="E538" s="89" t="n">
        <v>64078.257424</v>
      </c>
      <c r="F538" s="85" t="str">
        <f aca="false">IF($B538="N/A","N/A",IF(E538&gt;10,"No",IF(E538&lt;-10,"No","Yes")))</f>
        <v>N/A</v>
      </c>
      <c r="G538" s="89" t="n">
        <v>62760.517457</v>
      </c>
      <c r="H538" s="85" t="str">
        <f aca="false">IF($B538="N/A","N/A",IF(G538&gt;10,"No",IF(G538&lt;-10,"No","Yes")))</f>
        <v>N/A</v>
      </c>
      <c r="I538" s="86" t="n">
        <v>-4.03</v>
      </c>
      <c r="J538" s="86" t="n">
        <v>-2.06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46" t="s">
        <v>678</v>
      </c>
      <c r="B539" s="23" t="s">
        <v>15</v>
      </c>
      <c r="C539" s="89" t="n">
        <v>180860482</v>
      </c>
      <c r="D539" s="85" t="str">
        <f aca="false">IF($B539="N/A","N/A",IF(C539&gt;10,"No",IF(C539&lt;-10,"No","Yes")))</f>
        <v>N/A</v>
      </c>
      <c r="E539" s="89" t="n">
        <v>179773015</v>
      </c>
      <c r="F539" s="85" t="str">
        <f aca="false">IF($B539="N/A","N/A",IF(E539&gt;10,"No",IF(E539&lt;-10,"No","Yes")))</f>
        <v>N/A</v>
      </c>
      <c r="G539" s="89" t="n">
        <v>179630026</v>
      </c>
      <c r="H539" s="85" t="str">
        <f aca="false">IF($B539="N/A","N/A",IF(G539&gt;10,"No",IF(G539&lt;-10,"No","Yes")))</f>
        <v>N/A</v>
      </c>
      <c r="I539" s="86" t="n">
        <v>-0.601</v>
      </c>
      <c r="J539" s="86" t="n">
        <v>-0.08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79</v>
      </c>
      <c r="B540" s="23" t="s">
        <v>15</v>
      </c>
      <c r="C540" s="24" t="n">
        <v>8532</v>
      </c>
      <c r="D540" s="85" t="str">
        <f aca="false">IF($B540="N/A","N/A",IF(C540&gt;10,"No",IF(C540&lt;-10,"No","Yes")))</f>
        <v>N/A</v>
      </c>
      <c r="E540" s="24" t="n">
        <v>8789</v>
      </c>
      <c r="F540" s="85" t="str">
        <f aca="false">IF($B540="N/A","N/A",IF(E540&gt;10,"No",IF(E540&lt;-10,"No","Yes")))</f>
        <v>N/A</v>
      </c>
      <c r="G540" s="24" t="n">
        <v>8569</v>
      </c>
      <c r="H540" s="85" t="str">
        <f aca="false">IF($B540="N/A","N/A",IF(G540&gt;10,"No",IF(G540&lt;-10,"No","Yes")))</f>
        <v>N/A</v>
      </c>
      <c r="I540" s="86" t="n">
        <v>3.012</v>
      </c>
      <c r="J540" s="86" t="n">
        <v>-2.5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80</v>
      </c>
      <c r="B541" s="23" t="s">
        <v>15</v>
      </c>
      <c r="C541" s="89" t="n">
        <v>21197.899906</v>
      </c>
      <c r="D541" s="85" t="str">
        <f aca="false">IF($B541="N/A","N/A",IF(C541&gt;10,"No",IF(C541&lt;-10,"No","Yes")))</f>
        <v>N/A</v>
      </c>
      <c r="E541" s="89" t="n">
        <v>20454.319604</v>
      </c>
      <c r="F541" s="85" t="str">
        <f aca="false">IF($B541="N/A","N/A",IF(E541&gt;10,"No",IF(E541&lt;-10,"No","Yes")))</f>
        <v>N/A</v>
      </c>
      <c r="G541" s="89" t="n">
        <v>20962.77582</v>
      </c>
      <c r="H541" s="85" t="str">
        <f aca="false">IF($B541="N/A","N/A",IF(G541&gt;10,"No",IF(G541&lt;-10,"No","Yes")))</f>
        <v>N/A</v>
      </c>
      <c r="I541" s="86" t="n">
        <v>-3.51</v>
      </c>
      <c r="J541" s="86" t="n">
        <v>2.486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1</v>
      </c>
      <c r="B542" s="23" t="s">
        <v>15</v>
      </c>
      <c r="C542" s="89" t="n">
        <v>718739041</v>
      </c>
      <c r="D542" s="85" t="str">
        <f aca="false">IF($B542="N/A","N/A",IF(C542&gt;10,"No",IF(C542&lt;-10,"No","Yes")))</f>
        <v>N/A</v>
      </c>
      <c r="E542" s="89" t="n">
        <v>739286146</v>
      </c>
      <c r="F542" s="85" t="str">
        <f aca="false">IF($B542="N/A","N/A",IF(E542&gt;10,"No",IF(E542&lt;-10,"No","Yes")))</f>
        <v>N/A</v>
      </c>
      <c r="G542" s="89" t="n">
        <v>611109342</v>
      </c>
      <c r="H542" s="85" t="str">
        <f aca="false">IF($B542="N/A","N/A",IF(G542&gt;10,"No",IF(G542&lt;-10,"No","Yes")))</f>
        <v>N/A</v>
      </c>
      <c r="I542" s="86" t="n">
        <v>2.859</v>
      </c>
      <c r="J542" s="86" t="n">
        <v>-17.3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No</v>
      </c>
    </row>
    <row r="543" customFormat="false" ht="12.75" hidden="false" customHeight="false" outlineLevel="0" collapsed="false">
      <c r="A543" s="146" t="s">
        <v>682</v>
      </c>
      <c r="B543" s="23" t="s">
        <v>15</v>
      </c>
      <c r="C543" s="24" t="n">
        <v>1510717</v>
      </c>
      <c r="D543" s="85" t="str">
        <f aca="false">IF($B543="N/A","N/A",IF(C543&gt;10,"No",IF(C543&lt;-10,"No","Yes")))</f>
        <v>N/A</v>
      </c>
      <c r="E543" s="24" t="n">
        <v>1528791</v>
      </c>
      <c r="F543" s="85" t="str">
        <f aca="false">IF($B543="N/A","N/A",IF(E543&gt;10,"No",IF(E543&lt;-10,"No","Yes")))</f>
        <v>N/A</v>
      </c>
      <c r="G543" s="24" t="n">
        <v>1218571</v>
      </c>
      <c r="H543" s="85" t="str">
        <f aca="false">IF($B543="N/A","N/A",IF(G543&gt;10,"No",IF(G543&lt;-10,"No","Yes")))</f>
        <v>N/A</v>
      </c>
      <c r="I543" s="86" t="n">
        <v>1.196</v>
      </c>
      <c r="J543" s="86" t="n">
        <v>-20.3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No</v>
      </c>
    </row>
    <row r="544" customFormat="false" ht="12.75" hidden="false" customHeight="false" outlineLevel="0" collapsed="false">
      <c r="A544" s="146" t="s">
        <v>683</v>
      </c>
      <c r="B544" s="23" t="s">
        <v>15</v>
      </c>
      <c r="C544" s="89" t="n">
        <v>475.76021253</v>
      </c>
      <c r="D544" s="85" t="str">
        <f aca="false">IF($B544="N/A","N/A",IF(C544&gt;10,"No",IF(C544&lt;-10,"No","Yes")))</f>
        <v>N/A</v>
      </c>
      <c r="E544" s="89" t="n">
        <v>483.57567908</v>
      </c>
      <c r="F544" s="85" t="str">
        <f aca="false">IF($B544="N/A","N/A",IF(E544&gt;10,"No",IF(E544&lt;-10,"No","Yes")))</f>
        <v>N/A</v>
      </c>
      <c r="G544" s="89" t="n">
        <v>501.49670557</v>
      </c>
      <c r="H544" s="85" t="str">
        <f aca="false">IF($B544="N/A","N/A",IF(G544&gt;10,"No",IF(G544&lt;-10,"No","Yes")))</f>
        <v>N/A</v>
      </c>
      <c r="I544" s="86" t="n">
        <v>1.643</v>
      </c>
      <c r="J544" s="86" t="n">
        <v>3.706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46" t="s">
        <v>684</v>
      </c>
      <c r="B545" s="23" t="s">
        <v>15</v>
      </c>
      <c r="C545" s="89" t="n">
        <v>195960200</v>
      </c>
      <c r="D545" s="85" t="str">
        <f aca="false">IF($B545="N/A","N/A",IF(C545&gt;10,"No",IF(C545&lt;-10,"No","Yes")))</f>
        <v>N/A</v>
      </c>
      <c r="E545" s="89" t="n">
        <v>208242951</v>
      </c>
      <c r="F545" s="85" t="str">
        <f aca="false">IF($B545="N/A","N/A",IF(E545&gt;10,"No",IF(E545&lt;-10,"No","Yes")))</f>
        <v>N/A</v>
      </c>
      <c r="G545" s="89" t="n">
        <v>152185946</v>
      </c>
      <c r="H545" s="85" t="str">
        <f aca="false">IF($B545="N/A","N/A",IF(G545&gt;10,"No",IF(G545&lt;-10,"No","Yes")))</f>
        <v>N/A</v>
      </c>
      <c r="I545" s="86" t="n">
        <v>6.268</v>
      </c>
      <c r="J545" s="86" t="n">
        <v>-26.9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No</v>
      </c>
    </row>
    <row r="546" customFormat="false" ht="12.75" hidden="false" customHeight="false" outlineLevel="0" collapsed="false">
      <c r="A546" s="146" t="s">
        <v>685</v>
      </c>
      <c r="B546" s="23" t="s">
        <v>15</v>
      </c>
      <c r="C546" s="24" t="n">
        <v>660132</v>
      </c>
      <c r="D546" s="85" t="str">
        <f aca="false">IF($B546="N/A","N/A",IF(C546&gt;10,"No",IF(C546&lt;-10,"No","Yes")))</f>
        <v>N/A</v>
      </c>
      <c r="E546" s="24" t="n">
        <v>663806</v>
      </c>
      <c r="F546" s="85" t="str">
        <f aca="false">IF($B546="N/A","N/A",IF(E546&gt;10,"No",IF(E546&lt;-10,"No","Yes")))</f>
        <v>N/A</v>
      </c>
      <c r="G546" s="24" t="n">
        <v>527963</v>
      </c>
      <c r="H546" s="85" t="str">
        <f aca="false">IF($B546="N/A","N/A",IF(G546&gt;10,"No",IF(G546&lt;-10,"No","Yes")))</f>
        <v>N/A</v>
      </c>
      <c r="I546" s="86" t="n">
        <v>0.5566</v>
      </c>
      <c r="J546" s="86" t="n">
        <v>-20.5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No</v>
      </c>
    </row>
    <row r="547" customFormat="false" ht="12.75" hidden="false" customHeight="false" outlineLevel="0" collapsed="false">
      <c r="A547" s="146" t="s">
        <v>686</v>
      </c>
      <c r="B547" s="23" t="s">
        <v>15</v>
      </c>
      <c r="C547" s="89" t="n">
        <v>296.85002393</v>
      </c>
      <c r="D547" s="85" t="str">
        <f aca="false">IF($B547="N/A","N/A",IF(C547&gt;10,"No",IF(C547&lt;-10,"No","Yes")))</f>
        <v>N/A</v>
      </c>
      <c r="E547" s="89" t="n">
        <v>313.71055851</v>
      </c>
      <c r="F547" s="85" t="str">
        <f aca="false">IF($B547="N/A","N/A",IF(E547&gt;10,"No",IF(E547&lt;-10,"No","Yes")))</f>
        <v>N/A</v>
      </c>
      <c r="G547" s="89" t="n">
        <v>288.25115775</v>
      </c>
      <c r="H547" s="85" t="str">
        <f aca="false">IF($B547="N/A","N/A",IF(G547&gt;10,"No",IF(G547&lt;-10,"No","Yes")))</f>
        <v>N/A</v>
      </c>
      <c r="I547" s="86" t="n">
        <v>5.68</v>
      </c>
      <c r="J547" s="86" t="n">
        <v>-8.12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7</v>
      </c>
      <c r="B548" s="23" t="s">
        <v>15</v>
      </c>
      <c r="C548" s="89" t="n">
        <v>64359003</v>
      </c>
      <c r="D548" s="85" t="str">
        <f aca="false">IF($B548="N/A","N/A",IF(C548&gt;10,"No",IF(C548&lt;-10,"No","Yes")))</f>
        <v>N/A</v>
      </c>
      <c r="E548" s="89" t="n">
        <v>69083180</v>
      </c>
      <c r="F548" s="85" t="str">
        <f aca="false">IF($B548="N/A","N/A",IF(E548&gt;10,"No",IF(E548&lt;-10,"No","Yes")))</f>
        <v>N/A</v>
      </c>
      <c r="G548" s="89" t="n">
        <v>34191510</v>
      </c>
      <c r="H548" s="85" t="str">
        <f aca="false">IF($B548="N/A","N/A",IF(G548&gt;10,"No",IF(G548&lt;-10,"No","Yes")))</f>
        <v>N/A</v>
      </c>
      <c r="I548" s="86" t="n">
        <v>7.34</v>
      </c>
      <c r="J548" s="86" t="n">
        <v>-50.5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46" t="s">
        <v>688</v>
      </c>
      <c r="B549" s="23" t="s">
        <v>15</v>
      </c>
      <c r="C549" s="24" t="n">
        <v>337720</v>
      </c>
      <c r="D549" s="85" t="str">
        <f aca="false">IF($B549="N/A","N/A",IF(C549&gt;10,"No",IF(C549&lt;-10,"No","Yes")))</f>
        <v>N/A</v>
      </c>
      <c r="E549" s="24" t="n">
        <v>359919</v>
      </c>
      <c r="F549" s="85" t="str">
        <f aca="false">IF($B549="N/A","N/A",IF(E549&gt;10,"No",IF(E549&lt;-10,"No","Yes")))</f>
        <v>N/A</v>
      </c>
      <c r="G549" s="24" t="n">
        <v>290772</v>
      </c>
      <c r="H549" s="85" t="str">
        <f aca="false">IF($B549="N/A","N/A",IF(G549&gt;10,"No",IF(G549&lt;-10,"No","Yes")))</f>
        <v>N/A</v>
      </c>
      <c r="I549" s="86" t="n">
        <v>6.573</v>
      </c>
      <c r="J549" s="86" t="n">
        <v>-19.2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No</v>
      </c>
    </row>
    <row r="550" customFormat="false" ht="12.75" hidden="false" customHeight="false" outlineLevel="0" collapsed="false">
      <c r="A550" s="146" t="s">
        <v>689</v>
      </c>
      <c r="B550" s="23" t="s">
        <v>15</v>
      </c>
      <c r="C550" s="89" t="n">
        <v>190.56911939</v>
      </c>
      <c r="D550" s="85" t="str">
        <f aca="false">IF($B550="N/A","N/A",IF(C550&gt;10,"No",IF(C550&lt;-10,"No","Yes")))</f>
        <v>N/A</v>
      </c>
      <c r="E550" s="89" t="n">
        <v>191.94090893</v>
      </c>
      <c r="F550" s="85" t="str">
        <f aca="false">IF($B550="N/A","N/A",IF(E550&gt;10,"No",IF(E550&lt;-10,"No","Yes")))</f>
        <v>N/A</v>
      </c>
      <c r="G550" s="89" t="n">
        <v>117.58872931</v>
      </c>
      <c r="H550" s="85" t="str">
        <f aca="false">IF($B550="N/A","N/A",IF(G550&gt;10,"No",IF(G550&lt;-10,"No","Yes")))</f>
        <v>N/A</v>
      </c>
      <c r="I550" s="86" t="n">
        <v>0.7198</v>
      </c>
      <c r="J550" s="86" t="n">
        <v>-38.7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No</v>
      </c>
    </row>
    <row r="551" customFormat="false" ht="12.75" hidden="false" customHeight="false" outlineLevel="0" collapsed="false">
      <c r="A551" s="146" t="s">
        <v>690</v>
      </c>
      <c r="B551" s="23" t="s">
        <v>15</v>
      </c>
      <c r="C551" s="89" t="n">
        <v>226720726</v>
      </c>
      <c r="D551" s="85" t="str">
        <f aca="false">IF($B551="N/A","N/A",IF(C551&gt;10,"No",IF(C551&lt;-10,"No","Yes")))</f>
        <v>N/A</v>
      </c>
      <c r="E551" s="89" t="n">
        <v>223296714</v>
      </c>
      <c r="F551" s="85" t="str">
        <f aca="false">IF($B551="N/A","N/A",IF(E551&gt;10,"No",IF(E551&lt;-10,"No","Yes")))</f>
        <v>N/A</v>
      </c>
      <c r="G551" s="89" t="n">
        <v>184931599</v>
      </c>
      <c r="H551" s="85" t="str">
        <f aca="false">IF($B551="N/A","N/A",IF(G551&gt;10,"No",IF(G551&lt;-10,"No","Yes")))</f>
        <v>N/A</v>
      </c>
      <c r="I551" s="86" t="n">
        <v>-1.51</v>
      </c>
      <c r="J551" s="86" t="n">
        <v>-17.2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No</v>
      </c>
    </row>
    <row r="552" customFormat="false" ht="12.75" hidden="false" customHeight="false" outlineLevel="0" collapsed="false">
      <c r="A552" s="146" t="s">
        <v>691</v>
      </c>
      <c r="B552" s="23" t="s">
        <v>15</v>
      </c>
      <c r="C552" s="24" t="n">
        <v>648848</v>
      </c>
      <c r="D552" s="85" t="str">
        <f aca="false">IF($B552="N/A","N/A",IF(C552&gt;10,"No",IF(C552&lt;-10,"No","Yes")))</f>
        <v>N/A</v>
      </c>
      <c r="E552" s="24" t="n">
        <v>675350</v>
      </c>
      <c r="F552" s="85" t="str">
        <f aca="false">IF($B552="N/A","N/A",IF(E552&gt;10,"No",IF(E552&lt;-10,"No","Yes")))</f>
        <v>N/A</v>
      </c>
      <c r="G552" s="24" t="n">
        <v>541455</v>
      </c>
      <c r="H552" s="85" t="str">
        <f aca="false">IF($B552="N/A","N/A",IF(G552&gt;10,"No",IF(G552&lt;-10,"No","Yes")))</f>
        <v>N/A</v>
      </c>
      <c r="I552" s="86" t="n">
        <v>4.084</v>
      </c>
      <c r="J552" s="86" t="n">
        <v>-19.8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No</v>
      </c>
    </row>
    <row r="553" customFormat="false" ht="12.75" hidden="false" customHeight="false" outlineLevel="0" collapsed="false">
      <c r="A553" s="146" t="s">
        <v>692</v>
      </c>
      <c r="B553" s="23" t="s">
        <v>15</v>
      </c>
      <c r="C553" s="89" t="n">
        <v>349.42039738</v>
      </c>
      <c r="D553" s="85" t="str">
        <f aca="false">IF($B553="N/A","N/A",IF(C553&gt;10,"No",IF(C553&lt;-10,"No","Yes")))</f>
        <v>N/A</v>
      </c>
      <c r="E553" s="89" t="n">
        <v>330.63850448</v>
      </c>
      <c r="F553" s="85" t="str">
        <f aca="false">IF($B553="N/A","N/A",IF(E553&gt;10,"No",IF(E553&lt;-10,"No","Yes")))</f>
        <v>N/A</v>
      </c>
      <c r="G553" s="89" t="n">
        <v>341.5456483</v>
      </c>
      <c r="H553" s="85" t="str">
        <f aca="false">IF($B553="N/A","N/A",IF(G553&gt;10,"No",IF(G553&lt;-10,"No","Yes")))</f>
        <v>N/A</v>
      </c>
      <c r="I553" s="86" t="n">
        <v>-5.38</v>
      </c>
      <c r="J553" s="86" t="n">
        <v>3.299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3</v>
      </c>
      <c r="B554" s="23" t="s">
        <v>15</v>
      </c>
      <c r="C554" s="89" t="n">
        <v>81490936</v>
      </c>
      <c r="D554" s="85" t="str">
        <f aca="false">IF($B554="N/A","N/A",IF(C554&gt;10,"No",IF(C554&lt;-10,"No","Yes")))</f>
        <v>N/A</v>
      </c>
      <c r="E554" s="89" t="n">
        <v>90784781</v>
      </c>
      <c r="F554" s="85" t="str">
        <f aca="false">IF($B554="N/A","N/A",IF(E554&gt;10,"No",IF(E554&lt;-10,"No","Yes")))</f>
        <v>N/A</v>
      </c>
      <c r="G554" s="89" t="n">
        <v>86486436</v>
      </c>
      <c r="H554" s="85" t="str">
        <f aca="false">IF($B554="N/A","N/A",IF(G554&gt;10,"No",IF(G554&lt;-10,"No","Yes")))</f>
        <v>N/A</v>
      </c>
      <c r="I554" s="86" t="n">
        <v>11.4</v>
      </c>
      <c r="J554" s="86" t="n">
        <v>-4.73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46" t="s">
        <v>694</v>
      </c>
      <c r="B555" s="23" t="s">
        <v>15</v>
      </c>
      <c r="C555" s="24" t="n">
        <v>264087</v>
      </c>
      <c r="D555" s="85" t="str">
        <f aca="false">IF($B555="N/A","N/A",IF(C555&gt;10,"No",IF(C555&lt;-10,"No","Yes")))</f>
        <v>N/A</v>
      </c>
      <c r="E555" s="24" t="n">
        <v>275667</v>
      </c>
      <c r="F555" s="85" t="str">
        <f aca="false">IF($B555="N/A","N/A",IF(E555&gt;10,"No",IF(E555&lt;-10,"No","Yes")))</f>
        <v>N/A</v>
      </c>
      <c r="G555" s="24" t="n">
        <v>236480</v>
      </c>
      <c r="H555" s="85" t="str">
        <f aca="false">IF($B555="N/A","N/A",IF(G555&gt;10,"No",IF(G555&lt;-10,"No","Yes")))</f>
        <v>N/A</v>
      </c>
      <c r="I555" s="86" t="n">
        <v>4.385</v>
      </c>
      <c r="J555" s="86" t="n">
        <v>-14.2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5</v>
      </c>
      <c r="B556" s="23" t="s">
        <v>15</v>
      </c>
      <c r="C556" s="89" t="n">
        <v>308.57609803</v>
      </c>
      <c r="D556" s="85" t="str">
        <f aca="false">IF($B556="N/A","N/A",IF(C556&gt;10,"No",IF(C556&lt;-10,"No","Yes")))</f>
        <v>N/A</v>
      </c>
      <c r="E556" s="89" t="n">
        <v>329.32770698</v>
      </c>
      <c r="F556" s="85" t="str">
        <f aca="false">IF($B556="N/A","N/A",IF(E556&gt;10,"No",IF(E556&lt;-10,"No","Yes")))</f>
        <v>N/A</v>
      </c>
      <c r="G556" s="89" t="n">
        <v>365.72410352</v>
      </c>
      <c r="H556" s="85" t="str">
        <f aca="false">IF($B556="N/A","N/A",IF(G556&gt;10,"No",IF(G556&lt;-10,"No","Yes")))</f>
        <v>N/A</v>
      </c>
      <c r="I556" s="86" t="n">
        <v>6.725</v>
      </c>
      <c r="J556" s="86" t="n">
        <v>11.05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46" t="s">
        <v>696</v>
      </c>
      <c r="B557" s="23" t="s">
        <v>15</v>
      </c>
      <c r="C557" s="89" t="n">
        <v>198010543</v>
      </c>
      <c r="D557" s="85" t="str">
        <f aca="false">IF($B557="N/A","N/A",IF(C557&gt;10,"No",IF(C557&lt;-10,"No","Yes")))</f>
        <v>N/A</v>
      </c>
      <c r="E557" s="89" t="n">
        <v>225321321</v>
      </c>
      <c r="F557" s="85" t="str">
        <f aca="false">IF($B557="N/A","N/A",IF(E557&gt;10,"No",IF(E557&lt;-10,"No","Yes")))</f>
        <v>N/A</v>
      </c>
      <c r="G557" s="89" t="n">
        <v>223943748</v>
      </c>
      <c r="H557" s="85" t="str">
        <f aca="false">IF($B557="N/A","N/A",IF(G557&gt;10,"No",IF(G557&lt;-10,"No","Yes")))</f>
        <v>N/A</v>
      </c>
      <c r="I557" s="86" t="n">
        <v>13.79</v>
      </c>
      <c r="J557" s="86" t="n">
        <v>-0.611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46" t="s">
        <v>697</v>
      </c>
      <c r="B558" s="23" t="s">
        <v>15</v>
      </c>
      <c r="C558" s="24" t="n">
        <v>17474</v>
      </c>
      <c r="D558" s="85" t="str">
        <f aca="false">IF($B558="N/A","N/A",IF(C558&gt;10,"No",IF(C558&lt;-10,"No","Yes")))</f>
        <v>N/A</v>
      </c>
      <c r="E558" s="24" t="n">
        <v>19518</v>
      </c>
      <c r="F558" s="85" t="str">
        <f aca="false">IF($B558="N/A","N/A",IF(E558&gt;10,"No",IF(E558&lt;-10,"No","Yes")))</f>
        <v>N/A</v>
      </c>
      <c r="G558" s="24" t="n">
        <v>16801</v>
      </c>
      <c r="H558" s="85" t="str">
        <f aca="false">IF($B558="N/A","N/A",IF(G558&gt;10,"No",IF(G558&lt;-10,"No","Yes")))</f>
        <v>N/A</v>
      </c>
      <c r="I558" s="86" t="n">
        <v>11.7</v>
      </c>
      <c r="J558" s="86" t="n">
        <v>-13.9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698</v>
      </c>
      <c r="B559" s="23" t="s">
        <v>15</v>
      </c>
      <c r="C559" s="89" t="n">
        <v>11331.723875</v>
      </c>
      <c r="D559" s="85" t="str">
        <f aca="false">IF($B559="N/A","N/A",IF(C559&gt;10,"No",IF(C559&lt;-10,"No","Yes")))</f>
        <v>N/A</v>
      </c>
      <c r="E559" s="89" t="n">
        <v>11544.283277</v>
      </c>
      <c r="F559" s="85" t="str">
        <f aca="false">IF($B559="N/A","N/A",IF(E559&gt;10,"No",IF(E559&lt;-10,"No","Yes")))</f>
        <v>N/A</v>
      </c>
      <c r="G559" s="89" t="n">
        <v>13329.191596</v>
      </c>
      <c r="H559" s="85" t="str">
        <f aca="false">IF($B559="N/A","N/A",IF(G559&gt;10,"No",IF(G559&lt;-10,"No","Yes")))</f>
        <v>N/A</v>
      </c>
      <c r="I559" s="86" t="n">
        <v>1.876</v>
      </c>
      <c r="J559" s="86" t="n">
        <v>15.46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No</v>
      </c>
    </row>
    <row r="560" customFormat="false" ht="12.75" hidden="false" customHeight="false" outlineLevel="0" collapsed="false">
      <c r="A560" s="146" t="s">
        <v>699</v>
      </c>
      <c r="B560" s="23" t="s">
        <v>15</v>
      </c>
      <c r="C560" s="89" t="n">
        <v>478803186</v>
      </c>
      <c r="D560" s="85" t="str">
        <f aca="false">IF($B560="N/A","N/A",IF(C560&gt;10,"No",IF(C560&lt;-10,"No","Yes")))</f>
        <v>N/A</v>
      </c>
      <c r="E560" s="89" t="n">
        <v>444817878</v>
      </c>
      <c r="F560" s="85" t="str">
        <f aca="false">IF($B560="N/A","N/A",IF(E560&gt;10,"No",IF(E560&lt;-10,"No","Yes")))</f>
        <v>N/A</v>
      </c>
      <c r="G560" s="89" t="n">
        <v>378341385</v>
      </c>
      <c r="H560" s="85" t="str">
        <f aca="false">IF($B560="N/A","N/A",IF(G560&gt;10,"No",IF(G560&lt;-10,"No","Yes")))</f>
        <v>N/A</v>
      </c>
      <c r="I560" s="86" t="n">
        <v>-7.1</v>
      </c>
      <c r="J560" s="86" t="n">
        <v>-14.9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75" hidden="false" customHeight="false" outlineLevel="0" collapsed="false">
      <c r="A561" s="146" t="s">
        <v>700</v>
      </c>
      <c r="B561" s="23" t="s">
        <v>15</v>
      </c>
      <c r="C561" s="24" t="n">
        <v>1277645</v>
      </c>
      <c r="D561" s="85" t="str">
        <f aca="false">IF($B561="N/A","N/A",IF(C561&gt;10,"No",IF(C561&lt;-10,"No","Yes")))</f>
        <v>N/A</v>
      </c>
      <c r="E561" s="24" t="n">
        <v>1278395</v>
      </c>
      <c r="F561" s="85" t="str">
        <f aca="false">IF($B561="N/A","N/A",IF(E561&gt;10,"No",IF(E561&lt;-10,"No","Yes")))</f>
        <v>N/A</v>
      </c>
      <c r="G561" s="24" t="n">
        <v>1047133</v>
      </c>
      <c r="H561" s="85" t="str">
        <f aca="false">IF($B561="N/A","N/A",IF(G561&gt;10,"No",IF(G561&lt;-10,"No","Yes")))</f>
        <v>N/A</v>
      </c>
      <c r="I561" s="86" t="n">
        <v>0.0587</v>
      </c>
      <c r="J561" s="86" t="n">
        <v>-18.1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No</v>
      </c>
    </row>
    <row r="562" customFormat="false" ht="12.75" hidden="false" customHeight="false" outlineLevel="0" collapsed="false">
      <c r="A562" s="146" t="s">
        <v>701</v>
      </c>
      <c r="B562" s="23" t="s">
        <v>15</v>
      </c>
      <c r="C562" s="89" t="n">
        <v>374.75447875</v>
      </c>
      <c r="D562" s="85" t="str">
        <f aca="false">IF($B562="N/A","N/A",IF(C562&gt;10,"No",IF(C562&lt;-10,"No","Yes")))</f>
        <v>N/A</v>
      </c>
      <c r="E562" s="89" t="n">
        <v>347.9502642</v>
      </c>
      <c r="F562" s="85" t="str">
        <f aca="false">IF($B562="N/A","N/A",IF(E562&gt;10,"No",IF(E562&lt;-10,"No","Yes")))</f>
        <v>N/A</v>
      </c>
      <c r="G562" s="89" t="n">
        <v>361.31168152</v>
      </c>
      <c r="H562" s="85" t="str">
        <f aca="false">IF($B562="N/A","N/A",IF(G562&gt;10,"No",IF(G562&lt;-10,"No","Yes")))</f>
        <v>N/A</v>
      </c>
      <c r="I562" s="86" t="n">
        <v>-7.15</v>
      </c>
      <c r="J562" s="86" t="n">
        <v>3.84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46" t="s">
        <v>702</v>
      </c>
      <c r="B563" s="23" t="s">
        <v>15</v>
      </c>
      <c r="C563" s="89" t="n">
        <v>942245425</v>
      </c>
      <c r="D563" s="85" t="str">
        <f aca="false">IF($B563="N/A","N/A",IF(C563&gt;10,"No",IF(C563&lt;-10,"No","Yes")))</f>
        <v>N/A</v>
      </c>
      <c r="E563" s="89" t="n">
        <v>1019895485</v>
      </c>
      <c r="F563" s="85" t="str">
        <f aca="false">IF($B563="N/A","N/A",IF(E563&gt;10,"No",IF(E563&lt;-10,"No","Yes")))</f>
        <v>N/A</v>
      </c>
      <c r="G563" s="89" t="n">
        <v>981664026</v>
      </c>
      <c r="H563" s="85" t="str">
        <f aca="false">IF($B563="N/A","N/A",IF(G563&gt;10,"No",IF(G563&lt;-10,"No","Yes")))</f>
        <v>N/A</v>
      </c>
      <c r="I563" s="86" t="n">
        <v>8.241</v>
      </c>
      <c r="J563" s="86" t="n">
        <v>-3.75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46" t="s">
        <v>703</v>
      </c>
      <c r="B564" s="23" t="s">
        <v>15</v>
      </c>
      <c r="C564" s="24" t="n">
        <v>1458750</v>
      </c>
      <c r="D564" s="85" t="str">
        <f aca="false">IF($B564="N/A","N/A",IF(C564&gt;10,"No",IF(C564&lt;-10,"No","Yes")))</f>
        <v>N/A</v>
      </c>
      <c r="E564" s="24" t="n">
        <v>1469663</v>
      </c>
      <c r="F564" s="85" t="str">
        <f aca="false">IF($B564="N/A","N/A",IF(E564&gt;10,"No",IF(E564&lt;-10,"No","Yes")))</f>
        <v>N/A</v>
      </c>
      <c r="G564" s="24" t="n">
        <v>1179245</v>
      </c>
      <c r="H564" s="85" t="str">
        <f aca="false">IF($B564="N/A","N/A",IF(G564&gt;10,"No",IF(G564&lt;-10,"No","Yes")))</f>
        <v>N/A</v>
      </c>
      <c r="I564" s="86" t="n">
        <v>0.7481</v>
      </c>
      <c r="J564" s="86" t="n">
        <v>-19.8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No</v>
      </c>
    </row>
    <row r="565" customFormat="false" ht="12.75" hidden="false" customHeight="false" outlineLevel="0" collapsed="false">
      <c r="A565" s="146" t="s">
        <v>704</v>
      </c>
      <c r="B565" s="23" t="s">
        <v>15</v>
      </c>
      <c r="C565" s="89" t="n">
        <v>645.92659811</v>
      </c>
      <c r="D565" s="85" t="str">
        <f aca="false">IF($B565="N/A","N/A",IF(C565&gt;10,"No",IF(C565&lt;-10,"No","Yes")))</f>
        <v>N/A</v>
      </c>
      <c r="E565" s="89" t="n">
        <v>693.96554516</v>
      </c>
      <c r="F565" s="85" t="str">
        <f aca="false">IF($B565="N/A","N/A",IF(E565&gt;10,"No",IF(E565&lt;-10,"No","Yes")))</f>
        <v>N/A</v>
      </c>
      <c r="G565" s="89" t="n">
        <v>832.45129384</v>
      </c>
      <c r="H565" s="85" t="str">
        <f aca="false">IF($B565="N/A","N/A",IF(G565&gt;10,"No",IF(G565&lt;-10,"No","Yes")))</f>
        <v>N/A</v>
      </c>
      <c r="I565" s="86" t="n">
        <v>7.437</v>
      </c>
      <c r="J565" s="86" t="n">
        <v>19.96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No</v>
      </c>
    </row>
    <row r="566" customFormat="false" ht="12.75" hidden="false" customHeight="false" outlineLevel="0" collapsed="false">
      <c r="A566" s="146" t="s">
        <v>705</v>
      </c>
      <c r="B566" s="23" t="s">
        <v>15</v>
      </c>
      <c r="C566" s="89" t="n">
        <v>412290601</v>
      </c>
      <c r="D566" s="85" t="str">
        <f aca="false">IF($B566="N/A","N/A",IF(C566&gt;10,"No",IF(C566&lt;-10,"No","Yes")))</f>
        <v>N/A</v>
      </c>
      <c r="E566" s="89" t="n">
        <v>445950749</v>
      </c>
      <c r="F566" s="85" t="str">
        <f aca="false">IF($B566="N/A","N/A",IF(E566&gt;10,"No",IF(E566&lt;-10,"No","Yes")))</f>
        <v>N/A</v>
      </c>
      <c r="G566" s="89" t="n">
        <v>479031248</v>
      </c>
      <c r="H566" s="85" t="str">
        <f aca="false">IF($B566="N/A","N/A",IF(G566&gt;10,"No",IF(G566&lt;-10,"No","Yes")))</f>
        <v>N/A</v>
      </c>
      <c r="I566" s="86" t="n">
        <v>8.164</v>
      </c>
      <c r="J566" s="86" t="n">
        <v>7.418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46" t="s">
        <v>706</v>
      </c>
      <c r="B567" s="23" t="s">
        <v>15</v>
      </c>
      <c r="C567" s="24" t="n">
        <v>369306</v>
      </c>
      <c r="D567" s="85" t="str">
        <f aca="false">IF($B567="N/A","N/A",IF(C567&gt;10,"No",IF(C567&lt;-10,"No","Yes")))</f>
        <v>N/A</v>
      </c>
      <c r="E567" s="24" t="n">
        <v>377527</v>
      </c>
      <c r="F567" s="85" t="str">
        <f aca="false">IF($B567="N/A","N/A",IF(E567&gt;10,"No",IF(E567&lt;-10,"No","Yes")))</f>
        <v>N/A</v>
      </c>
      <c r="G567" s="24" t="n">
        <v>320309</v>
      </c>
      <c r="H567" s="85" t="str">
        <f aca="false">IF($B567="N/A","N/A",IF(G567&gt;10,"No",IF(G567&lt;-10,"No","Yes")))</f>
        <v>N/A</v>
      </c>
      <c r="I567" s="86" t="n">
        <v>2.226</v>
      </c>
      <c r="J567" s="86" t="n">
        <v>-15.2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No</v>
      </c>
    </row>
    <row r="568" customFormat="false" ht="12.75" hidden="false" customHeight="false" outlineLevel="0" collapsed="false">
      <c r="A568" s="146" t="s">
        <v>707</v>
      </c>
      <c r="B568" s="23" t="s">
        <v>15</v>
      </c>
      <c r="C568" s="89" t="n">
        <v>1116.3929127</v>
      </c>
      <c r="D568" s="85" t="str">
        <f aca="false">IF($B568="N/A","N/A",IF(C568&gt;10,"No",IF(C568&lt;-10,"No","Yes")))</f>
        <v>N/A</v>
      </c>
      <c r="E568" s="89" t="n">
        <v>1181.2420012</v>
      </c>
      <c r="F568" s="85" t="str">
        <f aca="false">IF($B568="N/A","N/A",IF(E568&gt;10,"No",IF(E568&lt;-10,"No","Yes")))</f>
        <v>N/A</v>
      </c>
      <c r="G568" s="89" t="n">
        <v>1495.5285303</v>
      </c>
      <c r="H568" s="85" t="str">
        <f aca="false">IF($B568="N/A","N/A",IF(G568&gt;10,"No",IF(G568&lt;-10,"No","Yes")))</f>
        <v>N/A</v>
      </c>
      <c r="I568" s="86" t="n">
        <v>5.809</v>
      </c>
      <c r="J568" s="86" t="n">
        <v>26.61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75" hidden="false" customHeight="false" outlineLevel="0" collapsed="false">
      <c r="A569" s="146" t="s">
        <v>708</v>
      </c>
      <c r="B569" s="23" t="s">
        <v>15</v>
      </c>
      <c r="C569" s="89" t="n">
        <v>40002935</v>
      </c>
      <c r="D569" s="85" t="str">
        <f aca="false">IF($B569="N/A","N/A",IF(C569&gt;10,"No",IF(C569&lt;-10,"No","Yes")))</f>
        <v>N/A</v>
      </c>
      <c r="E569" s="89" t="n">
        <v>38694789</v>
      </c>
      <c r="F569" s="85" t="str">
        <f aca="false">IF($B569="N/A","N/A",IF(E569&gt;10,"No",IF(E569&lt;-10,"No","Yes")))</f>
        <v>N/A</v>
      </c>
      <c r="G569" s="89" t="n">
        <v>47631669</v>
      </c>
      <c r="H569" s="85" t="str">
        <f aca="false">IF($B569="N/A","N/A",IF(G569&gt;10,"No",IF(G569&lt;-10,"No","Yes")))</f>
        <v>N/A</v>
      </c>
      <c r="I569" s="86" t="n">
        <v>-3.27</v>
      </c>
      <c r="J569" s="86" t="n">
        <v>23.1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No</v>
      </c>
    </row>
    <row r="570" customFormat="false" ht="12.75" hidden="false" customHeight="false" outlineLevel="0" collapsed="false">
      <c r="A570" s="146" t="s">
        <v>709</v>
      </c>
      <c r="B570" s="23" t="s">
        <v>15</v>
      </c>
      <c r="C570" s="24" t="n">
        <v>110403</v>
      </c>
      <c r="D570" s="85" t="str">
        <f aca="false">IF($B570="N/A","N/A",IF(C570&gt;10,"No",IF(C570&lt;-10,"No","Yes")))</f>
        <v>N/A</v>
      </c>
      <c r="E570" s="24" t="n">
        <v>106293</v>
      </c>
      <c r="F570" s="85" t="str">
        <f aca="false">IF($B570="N/A","N/A",IF(E570&gt;10,"No",IF(E570&lt;-10,"No","Yes")))</f>
        <v>N/A</v>
      </c>
      <c r="G570" s="24" t="n">
        <v>113903</v>
      </c>
      <c r="H570" s="85" t="str">
        <f aca="false">IF($B570="N/A","N/A",IF(G570&gt;10,"No",IF(G570&lt;-10,"No","Yes")))</f>
        <v>N/A</v>
      </c>
      <c r="I570" s="86" t="n">
        <v>-3.72</v>
      </c>
      <c r="J570" s="86" t="n">
        <v>7.159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0</v>
      </c>
      <c r="B571" s="23" t="s">
        <v>15</v>
      </c>
      <c r="C571" s="89" t="n">
        <v>362.33557965</v>
      </c>
      <c r="D571" s="85" t="str">
        <f aca="false">IF($B571="N/A","N/A",IF(C571&gt;10,"No",IF(C571&lt;-10,"No","Yes")))</f>
        <v>N/A</v>
      </c>
      <c r="E571" s="89" t="n">
        <v>364.03892072</v>
      </c>
      <c r="F571" s="85" t="str">
        <f aca="false">IF($B571="N/A","N/A",IF(E571&gt;10,"No",IF(E571&lt;-10,"No","Yes")))</f>
        <v>N/A</v>
      </c>
      <c r="G571" s="89" t="n">
        <v>418.17747557</v>
      </c>
      <c r="H571" s="85" t="str">
        <f aca="false">IF($B571="N/A","N/A",IF(G571&gt;10,"No",IF(G571&lt;-10,"No","Yes")))</f>
        <v>N/A</v>
      </c>
      <c r="I571" s="86" t="n">
        <v>0.4701</v>
      </c>
      <c r="J571" s="86" t="n">
        <v>14.87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46" t="s">
        <v>711</v>
      </c>
      <c r="B572" s="23" t="s">
        <v>15</v>
      </c>
      <c r="C572" s="89" t="n">
        <v>1889366</v>
      </c>
      <c r="D572" s="85" t="str">
        <f aca="false">IF($B572="N/A","N/A",IF(C572&gt;10,"No",IF(C572&lt;-10,"No","Yes")))</f>
        <v>N/A</v>
      </c>
      <c r="E572" s="89" t="n">
        <v>1889837</v>
      </c>
      <c r="F572" s="85" t="str">
        <f aca="false">IF($B572="N/A","N/A",IF(E572&gt;10,"No",IF(E572&lt;-10,"No","Yes")))</f>
        <v>N/A</v>
      </c>
      <c r="G572" s="89" t="n">
        <v>1872420</v>
      </c>
      <c r="H572" s="85" t="str">
        <f aca="false">IF($B572="N/A","N/A",IF(G572&gt;10,"No",IF(G572&lt;-10,"No","Yes")))</f>
        <v>N/A</v>
      </c>
      <c r="I572" s="86" t="n">
        <v>0.0249</v>
      </c>
      <c r="J572" s="86" t="n">
        <v>-0.922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46" t="s">
        <v>712</v>
      </c>
      <c r="B573" s="23" t="s">
        <v>15</v>
      </c>
      <c r="C573" s="24" t="n">
        <v>214</v>
      </c>
      <c r="D573" s="85" t="str">
        <f aca="false">IF($B573="N/A","N/A",IF(C573&gt;10,"No",IF(C573&lt;-10,"No","Yes")))</f>
        <v>N/A</v>
      </c>
      <c r="E573" s="24" t="n">
        <v>236</v>
      </c>
      <c r="F573" s="85" t="str">
        <f aca="false">IF($B573="N/A","N/A",IF(E573&gt;10,"No",IF(E573&lt;-10,"No","Yes")))</f>
        <v>N/A</v>
      </c>
      <c r="G573" s="24" t="n">
        <v>241</v>
      </c>
      <c r="H573" s="85" t="str">
        <f aca="false">IF($B573="N/A","N/A",IF(G573&gt;10,"No",IF(G573&lt;-10,"No","Yes")))</f>
        <v>N/A</v>
      </c>
      <c r="I573" s="86" t="n">
        <v>10.28</v>
      </c>
      <c r="J573" s="86" t="n">
        <v>2.119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46" t="s">
        <v>713</v>
      </c>
      <c r="B574" s="23" t="s">
        <v>15</v>
      </c>
      <c r="C574" s="89" t="n">
        <v>8828.8130841</v>
      </c>
      <c r="D574" s="85" t="str">
        <f aca="false">IF($B574="N/A","N/A",IF(C574&gt;10,"No",IF(C574&lt;-10,"No","Yes")))</f>
        <v>N/A</v>
      </c>
      <c r="E574" s="89" t="n">
        <v>8007.7838983</v>
      </c>
      <c r="F574" s="85" t="str">
        <f aca="false">IF($B574="N/A","N/A",IF(E574&gt;10,"No",IF(E574&lt;-10,"No","Yes")))</f>
        <v>N/A</v>
      </c>
      <c r="G574" s="89" t="n">
        <v>7769.3775934</v>
      </c>
      <c r="H574" s="85" t="str">
        <f aca="false">IF($B574="N/A","N/A",IF(G574&gt;10,"No",IF(G574&lt;-10,"No","Yes")))</f>
        <v>N/A</v>
      </c>
      <c r="I574" s="86" t="n">
        <v>-9.3</v>
      </c>
      <c r="J574" s="86" t="n">
        <v>-2.98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46" t="s">
        <v>714</v>
      </c>
      <c r="B575" s="23" t="s">
        <v>15</v>
      </c>
      <c r="C575" s="89" t="n">
        <v>125001335</v>
      </c>
      <c r="D575" s="85" t="str">
        <f aca="false">IF($B575="N/A","N/A",IF(C575&gt;10,"No",IF(C575&lt;-10,"No","Yes")))</f>
        <v>N/A</v>
      </c>
      <c r="E575" s="89" t="n">
        <v>177304082</v>
      </c>
      <c r="F575" s="85" t="str">
        <f aca="false">IF($B575="N/A","N/A",IF(E575&gt;10,"No",IF(E575&lt;-10,"No","Yes")))</f>
        <v>N/A</v>
      </c>
      <c r="G575" s="89" t="n">
        <v>192236775</v>
      </c>
      <c r="H575" s="85" t="str">
        <f aca="false">IF($B575="N/A","N/A",IF(G575&gt;10,"No",IF(G575&lt;-10,"No","Yes")))</f>
        <v>N/A</v>
      </c>
      <c r="I575" s="86" t="n">
        <v>41.84</v>
      </c>
      <c r="J575" s="86" t="n">
        <v>8.422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46" t="s">
        <v>715</v>
      </c>
      <c r="B576" s="23" t="s">
        <v>15</v>
      </c>
      <c r="C576" s="24" t="n">
        <v>94069</v>
      </c>
      <c r="D576" s="85" t="str">
        <f aca="false">IF($B576="N/A","N/A",IF(C576&gt;10,"No",IF(C576&lt;-10,"No","Yes")))</f>
        <v>N/A</v>
      </c>
      <c r="E576" s="24" t="n">
        <v>99974</v>
      </c>
      <c r="F576" s="85" t="str">
        <f aca="false">IF($B576="N/A","N/A",IF(E576&gt;10,"No",IF(E576&lt;-10,"No","Yes")))</f>
        <v>N/A</v>
      </c>
      <c r="G576" s="24" t="n">
        <v>110982</v>
      </c>
      <c r="H576" s="85" t="str">
        <f aca="false">IF($B576="N/A","N/A",IF(G576&gt;10,"No",IF(G576&lt;-10,"No","Yes")))</f>
        <v>N/A</v>
      </c>
      <c r="I576" s="86" t="n">
        <v>6.277</v>
      </c>
      <c r="J576" s="86" t="n">
        <v>11.01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46" t="s">
        <v>716</v>
      </c>
      <c r="B577" s="23" t="s">
        <v>15</v>
      </c>
      <c r="C577" s="89" t="n">
        <v>1328.8260213</v>
      </c>
      <c r="D577" s="85" t="str">
        <f aca="false">IF($B577="N/A","N/A",IF(C577&gt;10,"No",IF(C577&lt;-10,"No","Yes")))</f>
        <v>N/A</v>
      </c>
      <c r="E577" s="89" t="n">
        <v>1773.5019305</v>
      </c>
      <c r="F577" s="85" t="str">
        <f aca="false">IF($B577="N/A","N/A",IF(E577&gt;10,"No",IF(E577&lt;-10,"No","Yes")))</f>
        <v>N/A</v>
      </c>
      <c r="G577" s="89" t="n">
        <v>1732.143726</v>
      </c>
      <c r="H577" s="85" t="str">
        <f aca="false">IF($B577="N/A","N/A",IF(G577&gt;10,"No",IF(G577&lt;-10,"No","Yes")))</f>
        <v>N/A</v>
      </c>
      <c r="I577" s="86" t="n">
        <v>33.46</v>
      </c>
      <c r="J577" s="86" t="n">
        <v>-2.33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46" t="s">
        <v>717</v>
      </c>
      <c r="B578" s="23" t="s">
        <v>15</v>
      </c>
      <c r="C578" s="89" t="n">
        <v>114955603</v>
      </c>
      <c r="D578" s="85" t="str">
        <f aca="false">IF($B578="N/A","N/A",IF(C578&gt;10,"No",IF(C578&lt;-10,"No","Yes")))</f>
        <v>N/A</v>
      </c>
      <c r="E578" s="89" t="n">
        <v>151966377</v>
      </c>
      <c r="F578" s="85" t="str">
        <f aca="false">IF($B578="N/A","N/A",IF(E578&gt;10,"No",IF(E578&lt;-10,"No","Yes")))</f>
        <v>N/A</v>
      </c>
      <c r="G578" s="89" t="n">
        <v>124451077</v>
      </c>
      <c r="H578" s="85" t="str">
        <f aca="false">IF($B578="N/A","N/A",IF(G578&gt;10,"No",IF(G578&lt;-10,"No","Yes")))</f>
        <v>N/A</v>
      </c>
      <c r="I578" s="86" t="n">
        <v>32.2</v>
      </c>
      <c r="J578" s="86" t="n">
        <v>-18.1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75" hidden="false" customHeight="false" outlineLevel="0" collapsed="false">
      <c r="A579" s="146" t="s">
        <v>718</v>
      </c>
      <c r="B579" s="23" t="s">
        <v>15</v>
      </c>
      <c r="C579" s="24" t="n">
        <v>27305</v>
      </c>
      <c r="D579" s="85" t="str">
        <f aca="false">IF($B579="N/A","N/A",IF(C579&gt;10,"No",IF(C579&lt;-10,"No","Yes")))</f>
        <v>N/A</v>
      </c>
      <c r="E579" s="24" t="n">
        <v>30910</v>
      </c>
      <c r="F579" s="85" t="str">
        <f aca="false">IF($B579="N/A","N/A",IF(E579&gt;10,"No",IF(E579&lt;-10,"No","Yes")))</f>
        <v>N/A</v>
      </c>
      <c r="G579" s="24" t="n">
        <v>30470</v>
      </c>
      <c r="H579" s="85" t="str">
        <f aca="false">IF($B579="N/A","N/A",IF(G579&gt;10,"No",IF(G579&lt;-10,"No","Yes")))</f>
        <v>N/A</v>
      </c>
      <c r="I579" s="86" t="n">
        <v>13.2</v>
      </c>
      <c r="J579" s="86" t="n">
        <v>-1.42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46" t="s">
        <v>719</v>
      </c>
      <c r="B580" s="23" t="s">
        <v>15</v>
      </c>
      <c r="C580" s="89" t="n">
        <v>4210.056876</v>
      </c>
      <c r="D580" s="85" t="str">
        <f aca="false">IF($B580="N/A","N/A",IF(C580&gt;10,"No",IF(C580&lt;-10,"No","Yes")))</f>
        <v>N/A</v>
      </c>
      <c r="E580" s="89" t="n">
        <v>4916.4146555</v>
      </c>
      <c r="F580" s="85" t="str">
        <f aca="false">IF($B580="N/A","N/A",IF(E580&gt;10,"No",IF(E580&lt;-10,"No","Yes")))</f>
        <v>N/A</v>
      </c>
      <c r="G580" s="89" t="n">
        <v>4084.3806039</v>
      </c>
      <c r="H580" s="85" t="str">
        <f aca="false">IF($B580="N/A","N/A",IF(G580&gt;10,"No",IF(G580&lt;-10,"No","Yes")))</f>
        <v>N/A</v>
      </c>
      <c r="I580" s="86" t="n">
        <v>16.78</v>
      </c>
      <c r="J580" s="86" t="n">
        <v>-16.9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75" hidden="false" customHeight="false" outlineLevel="0" collapsed="false">
      <c r="A581" s="146" t="s">
        <v>720</v>
      </c>
      <c r="B581" s="23" t="s">
        <v>15</v>
      </c>
      <c r="C581" s="89" t="n">
        <v>3351022</v>
      </c>
      <c r="D581" s="85" t="str">
        <f aca="false">IF($B581="N/A","N/A",IF(C581&gt;10,"No",IF(C581&lt;-10,"No","Yes")))</f>
        <v>N/A</v>
      </c>
      <c r="E581" s="89" t="n">
        <v>3462261</v>
      </c>
      <c r="F581" s="85" t="str">
        <f aca="false">IF($B581="N/A","N/A",IF(E581&gt;10,"No",IF(E581&lt;-10,"No","Yes")))</f>
        <v>N/A</v>
      </c>
      <c r="G581" s="89" t="n">
        <v>7536151</v>
      </c>
      <c r="H581" s="85" t="str">
        <f aca="false">IF($B581="N/A","N/A",IF(G581&gt;10,"No",IF(G581&lt;-10,"No","Yes")))</f>
        <v>N/A</v>
      </c>
      <c r="I581" s="86" t="n">
        <v>3.32</v>
      </c>
      <c r="J581" s="86" t="n">
        <v>117.7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o</v>
      </c>
    </row>
    <row r="582" customFormat="false" ht="12.75" hidden="false" customHeight="false" outlineLevel="0" collapsed="false">
      <c r="A582" s="146" t="s">
        <v>721</v>
      </c>
      <c r="B582" s="23" t="s">
        <v>15</v>
      </c>
      <c r="C582" s="24" t="n">
        <v>7158</v>
      </c>
      <c r="D582" s="85" t="str">
        <f aca="false">IF($B582="N/A","N/A",IF(C582&gt;10,"No",IF(C582&lt;-10,"No","Yes")))</f>
        <v>N/A</v>
      </c>
      <c r="E582" s="24" t="n">
        <v>7230</v>
      </c>
      <c r="F582" s="85" t="str">
        <f aca="false">IF($B582="N/A","N/A",IF(E582&gt;10,"No",IF(E582&lt;-10,"No","Yes")))</f>
        <v>N/A</v>
      </c>
      <c r="G582" s="24" t="n">
        <v>7227</v>
      </c>
      <c r="H582" s="85" t="str">
        <f aca="false">IF($B582="N/A","N/A",IF(G582&gt;10,"No",IF(G582&lt;-10,"No","Yes")))</f>
        <v>N/A</v>
      </c>
      <c r="I582" s="86" t="n">
        <v>1.006</v>
      </c>
      <c r="J582" s="86" t="n">
        <v>-0.041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46" t="s">
        <v>722</v>
      </c>
      <c r="B583" s="23" t="s">
        <v>15</v>
      </c>
      <c r="C583" s="89" t="n">
        <v>468.15060073</v>
      </c>
      <c r="D583" s="85" t="str">
        <f aca="false">IF($B583="N/A","N/A",IF(C583&gt;10,"No",IF(C583&lt;-10,"No","Yes")))</f>
        <v>N/A</v>
      </c>
      <c r="E583" s="89" t="n">
        <v>478.87427386</v>
      </c>
      <c r="F583" s="85" t="str">
        <f aca="false">IF($B583="N/A","N/A",IF(E583&gt;10,"No",IF(E583&lt;-10,"No","Yes")))</f>
        <v>N/A</v>
      </c>
      <c r="G583" s="89" t="n">
        <v>1042.7772243</v>
      </c>
      <c r="H583" s="85" t="str">
        <f aca="false">IF($B583="N/A","N/A",IF(G583&gt;10,"No",IF(G583&lt;-10,"No","Yes")))</f>
        <v>N/A</v>
      </c>
      <c r="I583" s="86" t="n">
        <v>2.291</v>
      </c>
      <c r="J583" s="86" t="n">
        <v>117.8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No</v>
      </c>
    </row>
    <row r="584" customFormat="false" ht="12.75" hidden="false" customHeight="false" outlineLevel="0" collapsed="false">
      <c r="A584" s="146" t="s">
        <v>723</v>
      </c>
      <c r="B584" s="23" t="s">
        <v>15</v>
      </c>
      <c r="C584" s="89" t="n">
        <v>37757318</v>
      </c>
      <c r="D584" s="85" t="str">
        <f aca="false">IF($B584="N/A","N/A",IF(C584&gt;10,"No",IF(C584&lt;-10,"No","Yes")))</f>
        <v>N/A</v>
      </c>
      <c r="E584" s="89" t="n">
        <v>34352629</v>
      </c>
      <c r="F584" s="85" t="str">
        <f aca="false">IF($B584="N/A","N/A",IF(E584&gt;10,"No",IF(E584&lt;-10,"No","Yes")))</f>
        <v>N/A</v>
      </c>
      <c r="G584" s="89" t="n">
        <v>39563031</v>
      </c>
      <c r="H584" s="85" t="str">
        <f aca="false">IF($B584="N/A","N/A",IF(G584&gt;10,"No",IF(G584&lt;-10,"No","Yes")))</f>
        <v>N/A</v>
      </c>
      <c r="I584" s="86" t="n">
        <v>-9.02</v>
      </c>
      <c r="J584" s="86" t="n">
        <v>15.17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75" hidden="false" customHeight="false" outlineLevel="0" collapsed="false">
      <c r="A585" s="146" t="s">
        <v>724</v>
      </c>
      <c r="B585" s="23" t="s">
        <v>15</v>
      </c>
      <c r="C585" s="24" t="n">
        <v>2371</v>
      </c>
      <c r="D585" s="85" t="str">
        <f aca="false">IF($B585="N/A","N/A",IF(C585&gt;10,"No",IF(C585&lt;-10,"No","Yes")))</f>
        <v>N/A</v>
      </c>
      <c r="E585" s="24" t="n">
        <v>2578</v>
      </c>
      <c r="F585" s="85" t="str">
        <f aca="false">IF($B585="N/A","N/A",IF(E585&gt;10,"No",IF(E585&lt;-10,"No","Yes")))</f>
        <v>N/A</v>
      </c>
      <c r="G585" s="24" t="n">
        <v>2677</v>
      </c>
      <c r="H585" s="85" t="str">
        <f aca="false">IF($B585="N/A","N/A",IF(G585&gt;10,"No",IF(G585&lt;-10,"No","Yes")))</f>
        <v>N/A</v>
      </c>
      <c r="I585" s="86" t="n">
        <v>8.73</v>
      </c>
      <c r="J585" s="86" t="n">
        <v>3.84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46" t="s">
        <v>725</v>
      </c>
      <c r="B586" s="23" t="s">
        <v>15</v>
      </c>
      <c r="C586" s="89" t="n">
        <v>15924.638549</v>
      </c>
      <c r="D586" s="85" t="str">
        <f aca="false">IF($B586="N/A","N/A",IF(C586&gt;10,"No",IF(C586&lt;-10,"No","Yes")))</f>
        <v>N/A</v>
      </c>
      <c r="E586" s="89" t="n">
        <v>13325.302172</v>
      </c>
      <c r="F586" s="85" t="str">
        <f aca="false">IF($B586="N/A","N/A",IF(E586&gt;10,"No",IF(E586&lt;-10,"No","Yes")))</f>
        <v>N/A</v>
      </c>
      <c r="G586" s="89" t="n">
        <v>14778.86851</v>
      </c>
      <c r="H586" s="85" t="str">
        <f aca="false">IF($B586="N/A","N/A",IF(G586&gt;10,"No",IF(G586&lt;-10,"No","Yes")))</f>
        <v>N/A</v>
      </c>
      <c r="I586" s="86" t="n">
        <v>-16.3</v>
      </c>
      <c r="J586" s="86" t="n">
        <v>10.91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46" t="s">
        <v>726</v>
      </c>
      <c r="B587" s="23" t="s">
        <v>15</v>
      </c>
      <c r="C587" s="89" t="n">
        <v>189540857</v>
      </c>
      <c r="D587" s="85" t="str">
        <f aca="false">IF($B587="N/A","N/A",IF(C587&gt;10,"No",IF(C587&lt;-10,"No","Yes")))</f>
        <v>N/A</v>
      </c>
      <c r="E587" s="89" t="n">
        <v>210057579</v>
      </c>
      <c r="F587" s="85" t="str">
        <f aca="false">IF($B587="N/A","N/A",IF(E587&gt;10,"No",IF(E587&lt;-10,"No","Yes")))</f>
        <v>N/A</v>
      </c>
      <c r="G587" s="89" t="n">
        <v>212507297</v>
      </c>
      <c r="H587" s="85" t="str">
        <f aca="false">IF($B587="N/A","N/A",IF(G587&gt;10,"No",IF(G587&lt;-10,"No","Yes")))</f>
        <v>N/A</v>
      </c>
      <c r="I587" s="86" t="n">
        <v>10.82</v>
      </c>
      <c r="J587" s="86" t="n">
        <v>1.166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46" t="s">
        <v>727</v>
      </c>
      <c r="B588" s="23" t="s">
        <v>15</v>
      </c>
      <c r="C588" s="24" t="n">
        <v>495045</v>
      </c>
      <c r="D588" s="85" t="str">
        <f aca="false">IF($B588="N/A","N/A",IF(C588&gt;10,"No",IF(C588&lt;-10,"No","Yes")))</f>
        <v>N/A</v>
      </c>
      <c r="E588" s="24" t="n">
        <v>513327</v>
      </c>
      <c r="F588" s="85" t="str">
        <f aca="false">IF($B588="N/A","N/A",IF(E588&gt;10,"No",IF(E588&lt;-10,"No","Yes")))</f>
        <v>N/A</v>
      </c>
      <c r="G588" s="24" t="n">
        <v>482233</v>
      </c>
      <c r="H588" s="85" t="str">
        <f aca="false">IF($B588="N/A","N/A",IF(G588&gt;10,"No",IF(G588&lt;-10,"No","Yes")))</f>
        <v>N/A</v>
      </c>
      <c r="I588" s="86" t="n">
        <v>3.693</v>
      </c>
      <c r="J588" s="86" t="n">
        <v>-6.06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28</v>
      </c>
      <c r="B589" s="23" t="s">
        <v>15</v>
      </c>
      <c r="C589" s="89" t="n">
        <v>382.87601531</v>
      </c>
      <c r="D589" s="85" t="str">
        <f aca="false">IF($B589="N/A","N/A",IF(C589&gt;10,"No",IF(C589&lt;-10,"No","Yes")))</f>
        <v>N/A</v>
      </c>
      <c r="E589" s="89" t="n">
        <v>409.20812465</v>
      </c>
      <c r="F589" s="85" t="str">
        <f aca="false">IF($B589="N/A","N/A",IF(E589&gt;10,"No",IF(E589&lt;-10,"No","Yes")))</f>
        <v>N/A</v>
      </c>
      <c r="G589" s="89" t="n">
        <v>440.67348564</v>
      </c>
      <c r="H589" s="85" t="str">
        <f aca="false">IF($B589="N/A","N/A",IF(G589&gt;10,"No",IF(G589&lt;-10,"No","Yes")))</f>
        <v>N/A</v>
      </c>
      <c r="I589" s="86" t="n">
        <v>6.877</v>
      </c>
      <c r="J589" s="86" t="n">
        <v>7.689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46" t="s">
        <v>729</v>
      </c>
      <c r="B590" s="23" t="s">
        <v>15</v>
      </c>
      <c r="C590" s="89" t="n">
        <v>2640854</v>
      </c>
      <c r="D590" s="85" t="str">
        <f aca="false">IF($B590="N/A","N/A",IF(C590&gt;10,"No",IF(C590&lt;-10,"No","Yes")))</f>
        <v>N/A</v>
      </c>
      <c r="E590" s="89" t="n">
        <v>2676910</v>
      </c>
      <c r="F590" s="85" t="str">
        <f aca="false">IF($B590="N/A","N/A",IF(E590&gt;10,"No",IF(E590&lt;-10,"No","Yes")))</f>
        <v>N/A</v>
      </c>
      <c r="G590" s="89" t="n">
        <v>3666694</v>
      </c>
      <c r="H590" s="85" t="str">
        <f aca="false">IF($B590="N/A","N/A",IF(G590&gt;10,"No",IF(G590&lt;-10,"No","Yes")))</f>
        <v>N/A</v>
      </c>
      <c r="I590" s="86" t="n">
        <v>1.365</v>
      </c>
      <c r="J590" s="86" t="n">
        <v>36.97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o</v>
      </c>
    </row>
    <row r="591" customFormat="false" ht="12.75" hidden="false" customHeight="false" outlineLevel="0" collapsed="false">
      <c r="A591" s="146" t="s">
        <v>730</v>
      </c>
      <c r="B591" s="23" t="s">
        <v>15</v>
      </c>
      <c r="C591" s="24" t="n">
        <v>218</v>
      </c>
      <c r="D591" s="85" t="str">
        <f aca="false">IF($B591="N/A","N/A",IF(C591&gt;10,"No",IF(C591&lt;-10,"No","Yes")))</f>
        <v>N/A</v>
      </c>
      <c r="E591" s="24" t="n">
        <v>1891</v>
      </c>
      <c r="F591" s="85" t="str">
        <f aca="false">IF($B591="N/A","N/A",IF(E591&gt;10,"No",IF(E591&lt;-10,"No","Yes")))</f>
        <v>N/A</v>
      </c>
      <c r="G591" s="24" t="n">
        <v>1214</v>
      </c>
      <c r="H591" s="85" t="str">
        <f aca="false">IF($B591="N/A","N/A",IF(G591&gt;10,"No",IF(G591&lt;-10,"No","Yes")))</f>
        <v>N/A</v>
      </c>
      <c r="I591" s="86" t="n">
        <v>767.4</v>
      </c>
      <c r="J591" s="86" t="n">
        <v>-35.8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46" t="s">
        <v>731</v>
      </c>
      <c r="B592" s="23" t="s">
        <v>15</v>
      </c>
      <c r="C592" s="89" t="n">
        <v>12114.009174</v>
      </c>
      <c r="D592" s="85" t="str">
        <f aca="false">IF($B592="N/A","N/A",IF(C592&gt;10,"No",IF(C592&lt;-10,"No","Yes")))</f>
        <v>N/A</v>
      </c>
      <c r="E592" s="89" t="n">
        <v>1415.6054997</v>
      </c>
      <c r="F592" s="85" t="str">
        <f aca="false">IF($B592="N/A","N/A",IF(E592&gt;10,"No",IF(E592&lt;-10,"No","Yes")))</f>
        <v>N/A</v>
      </c>
      <c r="G592" s="89" t="n">
        <v>3020.3410214</v>
      </c>
      <c r="H592" s="85" t="str">
        <f aca="false">IF($B592="N/A","N/A",IF(G592&gt;10,"No",IF(G592&lt;-10,"No","Yes")))</f>
        <v>N/A</v>
      </c>
      <c r="I592" s="86" t="n">
        <v>-88.3</v>
      </c>
      <c r="J592" s="86" t="n">
        <v>113.4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46" t="s">
        <v>732</v>
      </c>
      <c r="B593" s="23" t="s">
        <v>15</v>
      </c>
      <c r="C593" s="89" t="n">
        <v>67195575</v>
      </c>
      <c r="D593" s="85" t="str">
        <f aca="false">IF($B593="N/A","N/A",IF(C593&gt;10,"No",IF(C593&lt;-10,"No","Yes")))</f>
        <v>N/A</v>
      </c>
      <c r="E593" s="89" t="n">
        <v>87662031</v>
      </c>
      <c r="F593" s="85" t="str">
        <f aca="false">IF($B593="N/A","N/A",IF(E593&gt;10,"No",IF(E593&lt;-10,"No","Yes")))</f>
        <v>N/A</v>
      </c>
      <c r="G593" s="89" t="n">
        <v>104521842</v>
      </c>
      <c r="H593" s="85" t="str">
        <f aca="false">IF($B593="N/A","N/A",IF(G593&gt;10,"No",IF(G593&lt;-10,"No","Yes")))</f>
        <v>N/A</v>
      </c>
      <c r="I593" s="86" t="n">
        <v>30.46</v>
      </c>
      <c r="J593" s="86" t="n">
        <v>19.23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75" hidden="false" customHeight="false" outlineLevel="0" collapsed="false">
      <c r="A594" s="146" t="s">
        <v>733</v>
      </c>
      <c r="B594" s="23" t="s">
        <v>15</v>
      </c>
      <c r="C594" s="24" t="n">
        <v>190890</v>
      </c>
      <c r="D594" s="85" t="str">
        <f aca="false">IF($B594="N/A","N/A",IF(C594&gt;10,"No",IF(C594&lt;-10,"No","Yes")))</f>
        <v>N/A</v>
      </c>
      <c r="E594" s="24" t="n">
        <v>203018</v>
      </c>
      <c r="F594" s="85" t="str">
        <f aca="false">IF($B594="N/A","N/A",IF(E594&gt;10,"No",IF(E594&lt;-10,"No","Yes")))</f>
        <v>N/A</v>
      </c>
      <c r="G594" s="24" t="n">
        <v>195243</v>
      </c>
      <c r="H594" s="85" t="str">
        <f aca="false">IF($B594="N/A","N/A",IF(G594&gt;10,"No",IF(G594&lt;-10,"No","Yes")))</f>
        <v>N/A</v>
      </c>
      <c r="I594" s="86" t="n">
        <v>6.353</v>
      </c>
      <c r="J594" s="86" t="n">
        <v>-3.83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4</v>
      </c>
      <c r="B595" s="23" t="s">
        <v>15</v>
      </c>
      <c r="C595" s="89" t="n">
        <v>352.01202263</v>
      </c>
      <c r="D595" s="85" t="str">
        <f aca="false">IF($B595="N/A","N/A",IF(C595&gt;10,"No",IF(C595&lt;-10,"No","Yes")))</f>
        <v>N/A</v>
      </c>
      <c r="E595" s="89" t="n">
        <v>431.79437784</v>
      </c>
      <c r="F595" s="85" t="str">
        <f aca="false">IF($B595="N/A","N/A",IF(E595&gt;10,"No",IF(E595&lt;-10,"No","Yes")))</f>
        <v>N/A</v>
      </c>
      <c r="G595" s="89" t="n">
        <v>535.34232725</v>
      </c>
      <c r="H595" s="85" t="str">
        <f aca="false">IF($B595="N/A","N/A",IF(G595&gt;10,"No",IF(G595&lt;-10,"No","Yes")))</f>
        <v>N/A</v>
      </c>
      <c r="I595" s="86" t="n">
        <v>22.66</v>
      </c>
      <c r="J595" s="86" t="n">
        <v>23.98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No</v>
      </c>
    </row>
    <row r="596" customFormat="false" ht="12.75" hidden="false" customHeight="false" outlineLevel="0" collapsed="false">
      <c r="A596" s="146" t="s">
        <v>735</v>
      </c>
      <c r="B596" s="23" t="s">
        <v>15</v>
      </c>
      <c r="C596" s="89" t="n">
        <v>22160848</v>
      </c>
      <c r="D596" s="85" t="str">
        <f aca="false">IF($B596="N/A","N/A",IF(C596&gt;10,"No",IF(C596&lt;-10,"No","Yes")))</f>
        <v>N/A</v>
      </c>
      <c r="E596" s="89" t="n">
        <v>24543048</v>
      </c>
      <c r="F596" s="85" t="str">
        <f aca="false">IF($B596="N/A","N/A",IF(E596&gt;10,"No",IF(E596&lt;-10,"No","Yes")))</f>
        <v>N/A</v>
      </c>
      <c r="G596" s="89" t="n">
        <v>25146251</v>
      </c>
      <c r="H596" s="85" t="str">
        <f aca="false">IF($B596="N/A","N/A",IF(G596&gt;10,"No",IF(G596&lt;-10,"No","Yes")))</f>
        <v>N/A</v>
      </c>
      <c r="I596" s="86" t="n">
        <v>10.75</v>
      </c>
      <c r="J596" s="86" t="n">
        <v>2.458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46" t="s">
        <v>736</v>
      </c>
      <c r="B597" s="23" t="s">
        <v>15</v>
      </c>
      <c r="C597" s="24" t="n">
        <v>5094</v>
      </c>
      <c r="D597" s="85" t="str">
        <f aca="false">IF($B597="N/A","N/A",IF(C597&gt;10,"No",IF(C597&lt;-10,"No","Yes")))</f>
        <v>N/A</v>
      </c>
      <c r="E597" s="24" t="n">
        <v>5460</v>
      </c>
      <c r="F597" s="85" t="str">
        <f aca="false">IF($B597="N/A","N/A",IF(E597&gt;10,"No",IF(E597&lt;-10,"No","Yes")))</f>
        <v>N/A</v>
      </c>
      <c r="G597" s="24" t="n">
        <v>5502</v>
      </c>
      <c r="H597" s="85" t="str">
        <f aca="false">IF($B597="N/A","N/A",IF(G597&gt;10,"No",IF(G597&lt;-10,"No","Yes")))</f>
        <v>N/A</v>
      </c>
      <c r="I597" s="86" t="n">
        <v>7.185</v>
      </c>
      <c r="J597" s="86" t="n">
        <v>0.7692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46" t="s">
        <v>737</v>
      </c>
      <c r="B598" s="101" t="s">
        <v>15</v>
      </c>
      <c r="C598" s="98" t="n">
        <v>4350.3824107</v>
      </c>
      <c r="D598" s="103" t="str">
        <f aca="false">IF($B598="N/A","N/A",IF(C598&gt;10,"No",IF(C598&lt;-10,"No","Yes")))</f>
        <v>N/A</v>
      </c>
      <c r="E598" s="98" t="n">
        <v>4495.0637363</v>
      </c>
      <c r="F598" s="103" t="str">
        <f aca="false">IF($B598="N/A","N/A",IF(E598&gt;10,"No",IF(E598&lt;-10,"No","Yes")))</f>
        <v>N/A</v>
      </c>
      <c r="G598" s="98" t="n">
        <v>4570.3836787</v>
      </c>
      <c r="H598" s="103" t="str">
        <f aca="false">IF($B598="N/A","N/A",IF(G598&gt;10,"No",IF(G598&lt;-10,"No","Yes")))</f>
        <v>N/A</v>
      </c>
      <c r="I598" s="105" t="n">
        <v>3.326</v>
      </c>
      <c r="J598" s="105" t="n">
        <v>1.676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75" hidden="false" customHeight="true" outlineLevel="0" collapsed="false">
      <c r="A599" s="22" t="s">
        <v>738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39</v>
      </c>
      <c r="B600" s="137" t="s">
        <v>15</v>
      </c>
      <c r="C600" s="148" t="n">
        <v>792.28205249</v>
      </c>
      <c r="D600" s="108" t="str">
        <f aca="false">IF($B600="N/A","N/A",IF(C600&gt;10,"No",IF(C600&lt;-10,"No","Yes")))</f>
        <v>N/A</v>
      </c>
      <c r="E600" s="148" t="n">
        <v>794.90498653</v>
      </c>
      <c r="F600" s="108" t="str">
        <f aca="false">IF($B600="N/A","N/A",IF(E600&gt;10,"No",IF(E600&lt;-10,"No","Yes")))</f>
        <v>N/A</v>
      </c>
      <c r="G600" s="148" t="n">
        <v>833.18626298</v>
      </c>
      <c r="H600" s="108" t="str">
        <f aca="false">IF($B600="N/A","N/A",IF(G600&gt;10,"No",IF(G600&lt;-10,"No","Yes")))</f>
        <v>N/A</v>
      </c>
      <c r="I600" s="109" t="n">
        <v>0.3311</v>
      </c>
      <c r="J600" s="109" t="n">
        <v>4.816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36" t="s">
        <v>553</v>
      </c>
      <c r="B601" s="23" t="s">
        <v>15</v>
      </c>
      <c r="C601" s="89" t="n">
        <v>860.92254079</v>
      </c>
      <c r="D601" s="85" t="str">
        <f aca="false">IF($B601="N/A","N/A",IF(C601&gt;10,"No",IF(C601&lt;-10,"No","Yes")))</f>
        <v>N/A</v>
      </c>
      <c r="E601" s="89" t="n">
        <v>668.70177454</v>
      </c>
      <c r="F601" s="85" t="str">
        <f aca="false">IF($B601="N/A","N/A",IF(E601&gt;10,"No",IF(E601&lt;-10,"No","Yes")))</f>
        <v>N/A</v>
      </c>
      <c r="G601" s="89" t="n">
        <v>710.40582252</v>
      </c>
      <c r="H601" s="85" t="str">
        <f aca="false">IF($B601="N/A","N/A",IF(G601&gt;10,"No",IF(G601&lt;-10,"No","Yes")))</f>
        <v>N/A</v>
      </c>
      <c r="I601" s="86" t="n">
        <v>-22.3</v>
      </c>
      <c r="J601" s="86" t="n">
        <v>6.237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36" t="s">
        <v>554</v>
      </c>
      <c r="B602" s="23" t="s">
        <v>15</v>
      </c>
      <c r="C602" s="89" t="n">
        <v>2672.8576201</v>
      </c>
      <c r="D602" s="85" t="str">
        <f aca="false">IF($B602="N/A","N/A",IF(C602&gt;10,"No",IF(C602&lt;-10,"No","Yes")))</f>
        <v>N/A</v>
      </c>
      <c r="E602" s="89" t="n">
        <v>2601.6196381</v>
      </c>
      <c r="F602" s="85" t="str">
        <f aca="false">IF($B602="N/A","N/A",IF(E602&gt;10,"No",IF(E602&lt;-10,"No","Yes")))</f>
        <v>N/A</v>
      </c>
      <c r="G602" s="89" t="n">
        <v>2554.0883797</v>
      </c>
      <c r="H602" s="85" t="str">
        <f aca="false">IF($B602="N/A","N/A",IF(G602&gt;10,"No",IF(G602&lt;-10,"No","Yes")))</f>
        <v>N/A</v>
      </c>
      <c r="I602" s="86" t="n">
        <v>-2.67</v>
      </c>
      <c r="J602" s="86" t="n">
        <v>-1.83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36" t="s">
        <v>555</v>
      </c>
      <c r="B603" s="23" t="s">
        <v>15</v>
      </c>
      <c r="C603" s="89" t="n">
        <v>436.98326557</v>
      </c>
      <c r="D603" s="85" t="str">
        <f aca="false">IF($B603="N/A","N/A",IF(C603&gt;10,"No",IF(C603&lt;-10,"No","Yes")))</f>
        <v>N/A</v>
      </c>
      <c r="E603" s="89" t="n">
        <v>440.43353441</v>
      </c>
      <c r="F603" s="85" t="str">
        <f aca="false">IF($B603="N/A","N/A",IF(E603&gt;10,"No",IF(E603&lt;-10,"No","Yes")))</f>
        <v>N/A</v>
      </c>
      <c r="G603" s="89" t="n">
        <v>431.47794194</v>
      </c>
      <c r="H603" s="85" t="str">
        <f aca="false">IF($B603="N/A","N/A",IF(G603&gt;10,"No",IF(G603&lt;-10,"No","Yes")))</f>
        <v>N/A</v>
      </c>
      <c r="I603" s="86" t="n">
        <v>0.7896</v>
      </c>
      <c r="J603" s="86" t="n">
        <v>-2.03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75" hidden="false" customHeight="false" outlineLevel="0" collapsed="false">
      <c r="A604" s="136" t="s">
        <v>556</v>
      </c>
      <c r="B604" s="23" t="s">
        <v>15</v>
      </c>
      <c r="C604" s="89" t="n">
        <v>995.16515654</v>
      </c>
      <c r="D604" s="85" t="str">
        <f aca="false">IF($B604="N/A","N/A",IF(C604&gt;10,"No",IF(C604&lt;-10,"No","Yes")))</f>
        <v>N/A</v>
      </c>
      <c r="E604" s="89" t="n">
        <v>963.17526125</v>
      </c>
      <c r="F604" s="85" t="str">
        <f aca="false">IF($B604="N/A","N/A",IF(E604&gt;10,"No",IF(E604&lt;-10,"No","Yes")))</f>
        <v>N/A</v>
      </c>
      <c r="G604" s="89" t="n">
        <v>920.1469008</v>
      </c>
      <c r="H604" s="85" t="str">
        <f aca="false">IF($B604="N/A","N/A",IF(G604&gt;10,"No",IF(G604&lt;-10,"No","Yes")))</f>
        <v>N/A</v>
      </c>
      <c r="I604" s="86" t="n">
        <v>-3.21</v>
      </c>
      <c r="J604" s="86" t="n">
        <v>-4.47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46" t="s">
        <v>740</v>
      </c>
      <c r="B605" s="23" t="s">
        <v>15</v>
      </c>
      <c r="C605" s="89" t="n">
        <v>274.87735172</v>
      </c>
      <c r="D605" s="85" t="str">
        <f aca="false">IF($B605="N/A","N/A",IF(C605&gt;10,"No",IF(C605&lt;-10,"No","Yes")))</f>
        <v>N/A</v>
      </c>
      <c r="E605" s="89" t="n">
        <v>256.23212905</v>
      </c>
      <c r="F605" s="85" t="str">
        <f aca="false">IF($B605="N/A","N/A",IF(E605&gt;10,"No",IF(E605&lt;-10,"No","Yes")))</f>
        <v>N/A</v>
      </c>
      <c r="G605" s="89" t="n">
        <v>296.21279192</v>
      </c>
      <c r="H605" s="85" t="str">
        <f aca="false">IF($B605="N/A","N/A",IF(G605&gt;10,"No",IF(G605&lt;-10,"No","Yes")))</f>
        <v>N/A</v>
      </c>
      <c r="I605" s="86" t="n">
        <v>-6.78</v>
      </c>
      <c r="J605" s="86" t="n">
        <v>15.6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No</v>
      </c>
    </row>
    <row r="606" customFormat="false" ht="12.75" hidden="false" customHeight="false" outlineLevel="0" collapsed="false">
      <c r="A606" s="136" t="s">
        <v>553</v>
      </c>
      <c r="B606" s="23" t="s">
        <v>15</v>
      </c>
      <c r="C606" s="89" t="n">
        <v>5379.836211</v>
      </c>
      <c r="D606" s="85" t="str">
        <f aca="false">IF($B606="N/A","N/A",IF(C606&gt;10,"No",IF(C606&lt;-10,"No","Yes")))</f>
        <v>N/A</v>
      </c>
      <c r="E606" s="89" t="n">
        <v>4207.9950211</v>
      </c>
      <c r="F606" s="85" t="str">
        <f aca="false">IF($B606="N/A","N/A",IF(E606&gt;10,"No",IF(E606&lt;-10,"No","Yes")))</f>
        <v>N/A</v>
      </c>
      <c r="G606" s="89" t="n">
        <v>3735.0950544</v>
      </c>
      <c r="H606" s="85" t="str">
        <f aca="false">IF($B606="N/A","N/A",IF(G606&gt;10,"No",IF(G606&lt;-10,"No","Yes")))</f>
        <v>N/A</v>
      </c>
      <c r="I606" s="86" t="n">
        <v>-21.8</v>
      </c>
      <c r="J606" s="86" t="n">
        <v>-11.2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36" t="s">
        <v>554</v>
      </c>
      <c r="B607" s="23" t="s">
        <v>15</v>
      </c>
      <c r="C607" s="89" t="n">
        <v>2031.8176353</v>
      </c>
      <c r="D607" s="85" t="str">
        <f aca="false">IF($B607="N/A","N/A",IF(C607&gt;10,"No",IF(C607&lt;-10,"No","Yes")))</f>
        <v>N/A</v>
      </c>
      <c r="E607" s="89" t="n">
        <v>1755.4921763</v>
      </c>
      <c r="F607" s="85" t="str">
        <f aca="false">IF($B607="N/A","N/A",IF(E607&gt;10,"No",IF(E607&lt;-10,"No","Yes")))</f>
        <v>N/A</v>
      </c>
      <c r="G607" s="89" t="n">
        <v>1662.0957493</v>
      </c>
      <c r="H607" s="85" t="str">
        <f aca="false">IF($B607="N/A","N/A",IF(G607&gt;10,"No",IF(G607&lt;-10,"No","Yes")))</f>
        <v>N/A</v>
      </c>
      <c r="I607" s="86" t="n">
        <v>-13.6</v>
      </c>
      <c r="J607" s="86" t="n">
        <v>-5.32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5</v>
      </c>
      <c r="B608" s="23" t="s">
        <v>15</v>
      </c>
      <c r="C608" s="89" t="n">
        <v>20.375266869</v>
      </c>
      <c r="D608" s="85" t="str">
        <f aca="false">IF($B608="N/A","N/A",IF(C608&gt;10,"No",IF(C608&lt;-10,"No","Yes")))</f>
        <v>N/A</v>
      </c>
      <c r="E608" s="89" t="n">
        <v>24.434711691</v>
      </c>
      <c r="F608" s="85" t="str">
        <f aca="false">IF($B608="N/A","N/A",IF(E608&gt;10,"No",IF(E608&lt;-10,"No","Yes")))</f>
        <v>N/A</v>
      </c>
      <c r="G608" s="89" t="n">
        <v>34.153075019</v>
      </c>
      <c r="H608" s="85" t="str">
        <f aca="false">IF($B608="N/A","N/A",IF(G608&gt;10,"No",IF(G608&lt;-10,"No","Yes")))</f>
        <v>N/A</v>
      </c>
      <c r="I608" s="86" t="n">
        <v>19.92</v>
      </c>
      <c r="J608" s="86" t="n">
        <v>39.77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75" hidden="false" customHeight="false" outlineLevel="0" collapsed="false">
      <c r="A609" s="136" t="s">
        <v>556</v>
      </c>
      <c r="B609" s="23" t="s">
        <v>15</v>
      </c>
      <c r="C609" s="89" t="n">
        <v>1.7831515987</v>
      </c>
      <c r="D609" s="85" t="str">
        <f aca="false">IF($B609="N/A","N/A",IF(C609&gt;10,"No",IF(C609&lt;-10,"No","Yes")))</f>
        <v>N/A</v>
      </c>
      <c r="E609" s="89" t="n">
        <v>1.9276017097</v>
      </c>
      <c r="F609" s="85" t="str">
        <f aca="false">IF($B609="N/A","N/A",IF(E609&gt;10,"No",IF(E609&lt;-10,"No","Yes")))</f>
        <v>N/A</v>
      </c>
      <c r="G609" s="89" t="n">
        <v>2.197067453</v>
      </c>
      <c r="H609" s="85" t="str">
        <f aca="false">IF($B609="N/A","N/A",IF(G609&gt;10,"No",IF(G609&lt;-10,"No","Yes")))</f>
        <v>N/A</v>
      </c>
      <c r="I609" s="86" t="n">
        <v>8.101</v>
      </c>
      <c r="J609" s="86" t="n">
        <v>13.98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Yes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463.43068991</v>
      </c>
      <c r="D610" s="85" t="str">
        <f aca="false">IF($B610="N/A","N/A",IF(C610&gt;10,"No",IF(C610&lt;-10,"No","Yes")))</f>
        <v>N/A</v>
      </c>
      <c r="E610" s="89" t="n">
        <v>491.7177969</v>
      </c>
      <c r="F610" s="85" t="str">
        <f aca="false">IF($B610="N/A","N/A",IF(E610&gt;10,"No",IF(E610&lt;-10,"No","Yes")))</f>
        <v>N/A</v>
      </c>
      <c r="G610" s="89" t="n">
        <v>563.10547443</v>
      </c>
      <c r="H610" s="85" t="str">
        <f aca="false">IF($B610="N/A","N/A",IF(G610&gt;10,"No",IF(G610&lt;-10,"No","Yes")))</f>
        <v>N/A</v>
      </c>
      <c r="I610" s="86" t="n">
        <v>6.104</v>
      </c>
      <c r="J610" s="86" t="n">
        <v>14.52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75" hidden="false" customHeight="false" outlineLevel="0" collapsed="false">
      <c r="A611" s="136" t="s">
        <v>553</v>
      </c>
      <c r="B611" s="23" t="s">
        <v>15</v>
      </c>
      <c r="C611" s="89" t="n">
        <v>1489.1986377</v>
      </c>
      <c r="D611" s="85" t="str">
        <f aca="false">IF($B611="N/A","N/A",IF(C611&gt;10,"No",IF(C611&lt;-10,"No","Yes")))</f>
        <v>N/A</v>
      </c>
      <c r="E611" s="89" t="n">
        <v>1437.7800332</v>
      </c>
      <c r="F611" s="85" t="str">
        <f aca="false">IF($B611="N/A","N/A",IF(E611&gt;10,"No",IF(E611&lt;-10,"No","Yes")))</f>
        <v>N/A</v>
      </c>
      <c r="G611" s="89" t="n">
        <v>659.2922951</v>
      </c>
      <c r="H611" s="85" t="str">
        <f aca="false">IF($B611="N/A","N/A",IF(G611&gt;10,"No",IF(G611&lt;-10,"No","Yes")))</f>
        <v>N/A</v>
      </c>
      <c r="I611" s="86" t="n">
        <v>-3.45</v>
      </c>
      <c r="J611" s="86" t="n">
        <v>-54.1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36" t="s">
        <v>554</v>
      </c>
      <c r="B612" s="23" t="s">
        <v>15</v>
      </c>
      <c r="C612" s="89" t="n">
        <v>1930.1435305</v>
      </c>
      <c r="D612" s="85" t="str">
        <f aca="false">IF($B612="N/A","N/A",IF(C612&gt;10,"No",IF(C612&lt;-10,"No","Yes")))</f>
        <v>N/A</v>
      </c>
      <c r="E612" s="89" t="n">
        <v>1980.2593698</v>
      </c>
      <c r="F612" s="85" t="str">
        <f aca="false">IF($B612="N/A","N/A",IF(E612&gt;10,"No",IF(E612&lt;-10,"No","Yes")))</f>
        <v>N/A</v>
      </c>
      <c r="G612" s="89" t="n">
        <v>2092.0611187</v>
      </c>
      <c r="H612" s="85" t="str">
        <f aca="false">IF($B612="N/A","N/A",IF(G612&gt;10,"No",IF(G612&lt;-10,"No","Yes")))</f>
        <v>N/A</v>
      </c>
      <c r="I612" s="86" t="n">
        <v>2.596</v>
      </c>
      <c r="J612" s="86" t="n">
        <v>5.646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5</v>
      </c>
      <c r="B613" s="23" t="s">
        <v>15</v>
      </c>
      <c r="C613" s="89" t="n">
        <v>253.86010982</v>
      </c>
      <c r="D613" s="85" t="str">
        <f aca="false">IF($B613="N/A","N/A",IF(C613&gt;10,"No",IF(C613&lt;-10,"No","Yes")))</f>
        <v>N/A</v>
      </c>
      <c r="E613" s="89" t="n">
        <v>268.1522289</v>
      </c>
      <c r="F613" s="85" t="str">
        <f aca="false">IF($B613="N/A","N/A",IF(E613&gt;10,"No",IF(E613&lt;-10,"No","Yes")))</f>
        <v>N/A</v>
      </c>
      <c r="G613" s="89" t="n">
        <v>289.61387902</v>
      </c>
      <c r="H613" s="85" t="str">
        <f aca="false">IF($B613="N/A","N/A",IF(G613&gt;10,"No",IF(G613&lt;-10,"No","Yes")))</f>
        <v>N/A</v>
      </c>
      <c r="I613" s="86" t="n">
        <v>5.63</v>
      </c>
      <c r="J613" s="86" t="n">
        <v>8.004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75" hidden="false" customHeight="false" outlineLevel="0" collapsed="false">
      <c r="A614" s="136" t="s">
        <v>556</v>
      </c>
      <c r="B614" s="23" t="s">
        <v>15</v>
      </c>
      <c r="C614" s="89" t="n">
        <v>286.87811017</v>
      </c>
      <c r="D614" s="85" t="str">
        <f aca="false">IF($B614="N/A","N/A",IF(C614&gt;10,"No",IF(C614&lt;-10,"No","Yes")))</f>
        <v>N/A</v>
      </c>
      <c r="E614" s="89" t="n">
        <v>282.08136463</v>
      </c>
      <c r="F614" s="85" t="str">
        <f aca="false">IF($B614="N/A","N/A",IF(E614&gt;10,"No",IF(E614&lt;-10,"No","Yes")))</f>
        <v>N/A</v>
      </c>
      <c r="G614" s="89" t="n">
        <v>264.73951105</v>
      </c>
      <c r="H614" s="85" t="str">
        <f aca="false">IF($B614="N/A","N/A",IF(G614&gt;10,"No",IF(G614&lt;-10,"No","Yes")))</f>
        <v>N/A</v>
      </c>
      <c r="I614" s="86" t="n">
        <v>-1.67</v>
      </c>
      <c r="J614" s="86" t="n">
        <v>-6.15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75" hidden="false" customHeight="false" outlineLevel="0" collapsed="false">
      <c r="A615" s="146" t="s">
        <v>741</v>
      </c>
      <c r="B615" s="23" t="s">
        <v>15</v>
      </c>
      <c r="C615" s="89" t="n">
        <v>1503.5905437</v>
      </c>
      <c r="D615" s="85" t="str">
        <f aca="false">IF($B615="N/A","N/A",IF(C615&gt;10,"No",IF(C615&lt;-10,"No","Yes")))</f>
        <v>N/A</v>
      </c>
      <c r="E615" s="89" t="n">
        <v>1566.1767815</v>
      </c>
      <c r="F615" s="85" t="str">
        <f aca="false">IF($B615="N/A","N/A",IF(E615&gt;10,"No",IF(E615&lt;-10,"No","Yes")))</f>
        <v>N/A</v>
      </c>
      <c r="G615" s="89" t="n">
        <v>1686.3290321</v>
      </c>
      <c r="H615" s="85" t="str">
        <f aca="false">IF($B615="N/A","N/A",IF(G615&gt;10,"No",IF(G615&lt;-10,"No","Yes")))</f>
        <v>N/A</v>
      </c>
      <c r="I615" s="86" t="n">
        <v>4.162</v>
      </c>
      <c r="J615" s="86" t="n">
        <v>7.672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75" hidden="false" customHeight="false" outlineLevel="0" collapsed="false">
      <c r="A616" s="136" t="s">
        <v>553</v>
      </c>
      <c r="B616" s="23" t="s">
        <v>15</v>
      </c>
      <c r="C616" s="89" t="n">
        <v>2284.1774117</v>
      </c>
      <c r="D616" s="85" t="str">
        <f aca="false">IF($B616="N/A","N/A",IF(C616&gt;10,"No",IF(C616&lt;-10,"No","Yes")))</f>
        <v>N/A</v>
      </c>
      <c r="E616" s="89" t="n">
        <v>2213.9191881</v>
      </c>
      <c r="F616" s="85" t="str">
        <f aca="false">IF($B616="N/A","N/A",IF(E616&gt;10,"No",IF(E616&lt;-10,"No","Yes")))</f>
        <v>N/A</v>
      </c>
      <c r="G616" s="89" t="n">
        <v>2408.1023033</v>
      </c>
      <c r="H616" s="85" t="str">
        <f aca="false">IF($B616="N/A","N/A",IF(G616&gt;10,"No",IF(G616&lt;-10,"No","Yes")))</f>
        <v>N/A</v>
      </c>
      <c r="I616" s="86" t="n">
        <v>-3.08</v>
      </c>
      <c r="J616" s="86" t="n">
        <v>8.771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75" hidden="false" customHeight="false" outlineLevel="0" collapsed="false">
      <c r="A617" s="136" t="s">
        <v>554</v>
      </c>
      <c r="B617" s="23" t="s">
        <v>15</v>
      </c>
      <c r="C617" s="89" t="n">
        <v>5733.0528269</v>
      </c>
      <c r="D617" s="85" t="str">
        <f aca="false">IF($B617="N/A","N/A",IF(C617&gt;10,"No",IF(C617&lt;-10,"No","Yes")))</f>
        <v>N/A</v>
      </c>
      <c r="E617" s="89" t="n">
        <v>5827.0691927</v>
      </c>
      <c r="F617" s="85" t="str">
        <f aca="false">IF($B617="N/A","N/A",IF(E617&gt;10,"No",IF(E617&lt;-10,"No","Yes")))</f>
        <v>N/A</v>
      </c>
      <c r="G617" s="89" t="n">
        <v>5892.6018394</v>
      </c>
      <c r="H617" s="85" t="str">
        <f aca="false">IF($B617="N/A","N/A",IF(G617&gt;10,"No",IF(G617&lt;-10,"No","Yes")))</f>
        <v>N/A</v>
      </c>
      <c r="I617" s="86" t="n">
        <v>1.64</v>
      </c>
      <c r="J617" s="86" t="n">
        <v>1.125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5</v>
      </c>
      <c r="B618" s="23" t="s">
        <v>15</v>
      </c>
      <c r="C618" s="89" t="n">
        <v>824.32769687</v>
      </c>
      <c r="D618" s="85" t="str">
        <f aca="false">IF($B618="N/A","N/A",IF(C618&gt;10,"No",IF(C618&lt;-10,"No","Yes")))</f>
        <v>N/A</v>
      </c>
      <c r="E618" s="89" t="n">
        <v>847.0699349</v>
      </c>
      <c r="F618" s="85" t="str">
        <f aca="false">IF($B618="N/A","N/A",IF(E618&gt;10,"No",IF(E618&lt;-10,"No","Yes")))</f>
        <v>N/A</v>
      </c>
      <c r="G618" s="89" t="n">
        <v>830.84115361</v>
      </c>
      <c r="H618" s="85" t="str">
        <f aca="false">IF($B618="N/A","N/A",IF(G618&gt;10,"No",IF(G618&lt;-10,"No","Yes")))</f>
        <v>N/A</v>
      </c>
      <c r="I618" s="86" t="n">
        <v>2.759</v>
      </c>
      <c r="J618" s="86" t="n">
        <v>-1.92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75" hidden="false" customHeight="false" outlineLevel="0" collapsed="false">
      <c r="A619" s="136" t="s">
        <v>556</v>
      </c>
      <c r="B619" s="101" t="s">
        <v>15</v>
      </c>
      <c r="C619" s="98" t="n">
        <v>1387.9945972</v>
      </c>
      <c r="D619" s="103" t="str">
        <f aca="false">IF($B619="N/A","N/A",IF(C619&gt;10,"No",IF(C619&lt;-10,"No","Yes")))</f>
        <v>N/A</v>
      </c>
      <c r="E619" s="98" t="n">
        <v>1389.6570517</v>
      </c>
      <c r="F619" s="103" t="str">
        <f aca="false">IF($B619="N/A","N/A",IF(E619&gt;10,"No",IF(E619&lt;-10,"No","Yes")))</f>
        <v>N/A</v>
      </c>
      <c r="G619" s="98" t="n">
        <v>1307.2914514</v>
      </c>
      <c r="H619" s="103" t="str">
        <f aca="false">IF($B619="N/A","N/A",IF(G619&gt;10,"No",IF(G619&lt;-10,"No","Yes")))</f>
        <v>N/A</v>
      </c>
      <c r="I619" s="105" t="n">
        <v>0.1198</v>
      </c>
      <c r="J619" s="105" t="n">
        <v>-5.93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75" hidden="false" customHeight="true" outlineLevel="0" collapsed="false">
      <c r="A620" s="22" t="s">
        <v>742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3</v>
      </c>
      <c r="B621" s="137" t="s">
        <v>15</v>
      </c>
      <c r="C621" s="116" t="n">
        <v>15.125398633</v>
      </c>
      <c r="D621" s="108" t="str">
        <f aca="false">IF($B621="N/A","N/A",IF(C621&gt;10,"No",IF(C621&lt;-10,"No","Yes")))</f>
        <v>N/A</v>
      </c>
      <c r="E621" s="116" t="n">
        <v>14.874878745</v>
      </c>
      <c r="F621" s="108" t="str">
        <f aca="false">IF($B621="N/A","N/A",IF(E621&gt;10,"No",IF(E621&lt;-10,"No","Yes")))</f>
        <v>N/A</v>
      </c>
      <c r="G621" s="116" t="n">
        <v>14.674032756</v>
      </c>
      <c r="H621" s="108" t="str">
        <f aca="false">IF($B621="N/A","N/A",IF(G621&gt;10,"No",IF(G621&lt;-10,"No","Yes")))</f>
        <v>N/A</v>
      </c>
      <c r="I621" s="109" t="n">
        <v>-1.66</v>
      </c>
      <c r="J621" s="109" t="n">
        <v>-1.35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3</v>
      </c>
      <c r="B622" s="23" t="s">
        <v>15</v>
      </c>
      <c r="C622" s="25" t="n">
        <v>12.76730556</v>
      </c>
      <c r="D622" s="85" t="str">
        <f aca="false">IF($B622="N/A","N/A",IF(C622&gt;10,"No",IF(C622&lt;-10,"No","Yes")))</f>
        <v>N/A</v>
      </c>
      <c r="E622" s="25" t="n">
        <v>10.953657602</v>
      </c>
      <c r="F622" s="85" t="str">
        <f aca="false">IF($B622="N/A","N/A",IF(E622&gt;10,"No",IF(E622&lt;-10,"No","Yes")))</f>
        <v>N/A</v>
      </c>
      <c r="G622" s="25" t="n">
        <v>9.6457383374</v>
      </c>
      <c r="H622" s="85" t="str">
        <f aca="false">IF($B622="N/A","N/A",IF(G622&gt;10,"No",IF(G622&lt;-10,"No","Yes")))</f>
        <v>N/A</v>
      </c>
      <c r="I622" s="86" t="n">
        <v>-14.2</v>
      </c>
      <c r="J622" s="86" t="n">
        <v>-11.9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75" hidden="false" customHeight="false" outlineLevel="0" collapsed="false">
      <c r="A623" s="136" t="s">
        <v>554</v>
      </c>
      <c r="B623" s="23" t="s">
        <v>15</v>
      </c>
      <c r="C623" s="25" t="n">
        <v>17.954155057</v>
      </c>
      <c r="D623" s="85" t="str">
        <f aca="false">IF($B623="N/A","N/A",IF(C623&gt;10,"No",IF(C623&lt;-10,"No","Yes")))</f>
        <v>N/A</v>
      </c>
      <c r="E623" s="25" t="n">
        <v>17.303874212</v>
      </c>
      <c r="F623" s="85" t="str">
        <f aca="false">IF($B623="N/A","N/A",IF(E623&gt;10,"No",IF(E623&lt;-10,"No","Yes")))</f>
        <v>N/A</v>
      </c>
      <c r="G623" s="25" t="n">
        <v>17.193750047</v>
      </c>
      <c r="H623" s="85" t="str">
        <f aca="false">IF($B623="N/A","N/A",IF(G623&gt;10,"No",IF(G623&lt;-10,"No","Yes")))</f>
        <v>N/A</v>
      </c>
      <c r="I623" s="86" t="n">
        <v>-3.62</v>
      </c>
      <c r="J623" s="86" t="n">
        <v>-0.636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5</v>
      </c>
      <c r="B624" s="23" t="s">
        <v>15</v>
      </c>
      <c r="C624" s="25" t="n">
        <v>11.704704511</v>
      </c>
      <c r="D624" s="85" t="str">
        <f aca="false">IF($B624="N/A","N/A",IF(C624&gt;10,"No",IF(C624&lt;-10,"No","Yes")))</f>
        <v>N/A</v>
      </c>
      <c r="E624" s="25" t="n">
        <v>11.54810714</v>
      </c>
      <c r="F624" s="85" t="str">
        <f aca="false">IF($B624="N/A","N/A",IF(E624&gt;10,"No",IF(E624&lt;-10,"No","Yes")))</f>
        <v>N/A</v>
      </c>
      <c r="G624" s="25" t="n">
        <v>11.076580093</v>
      </c>
      <c r="H624" s="85" t="str">
        <f aca="false">IF($B624="N/A","N/A",IF(G624&gt;10,"No",IF(G624&lt;-10,"No","Yes")))</f>
        <v>N/A</v>
      </c>
      <c r="I624" s="86" t="n">
        <v>-1.34</v>
      </c>
      <c r="J624" s="86" t="n">
        <v>-4.08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75" hidden="false" customHeight="false" outlineLevel="0" collapsed="false">
      <c r="A625" s="136" t="s">
        <v>556</v>
      </c>
      <c r="B625" s="23" t="s">
        <v>15</v>
      </c>
      <c r="C625" s="25" t="n">
        <v>28.9537999</v>
      </c>
      <c r="D625" s="85" t="str">
        <f aca="false">IF($B625="N/A","N/A",IF(C625&gt;10,"No",IF(C625&lt;-10,"No","Yes")))</f>
        <v>N/A</v>
      </c>
      <c r="E625" s="25" t="n">
        <v>28.606230879</v>
      </c>
      <c r="F625" s="85" t="str">
        <f aca="false">IF($B625="N/A","N/A",IF(E625&gt;10,"No",IF(E625&lt;-10,"No","Yes")))</f>
        <v>N/A</v>
      </c>
      <c r="G625" s="25" t="n">
        <v>28.272324827</v>
      </c>
      <c r="H625" s="85" t="str">
        <f aca="false">IF($B625="N/A","N/A",IF(G625&gt;10,"No",IF(G625&lt;-10,"No","Yes")))</f>
        <v>N/A</v>
      </c>
      <c r="I625" s="86" t="n">
        <v>-1.2</v>
      </c>
      <c r="J625" s="86" t="n">
        <v>-1.17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75" hidden="false" customHeight="false" outlineLevel="0" collapsed="false">
      <c r="A626" s="146" t="s">
        <v>744</v>
      </c>
      <c r="B626" s="23" t="s">
        <v>15</v>
      </c>
      <c r="C626" s="25" t="n">
        <v>0.9064546655</v>
      </c>
      <c r="D626" s="85" t="str">
        <f aca="false">IF($B626="N/A","N/A",IF(C626&gt;10,"No",IF(C626&lt;-10,"No","Yes")))</f>
        <v>N/A</v>
      </c>
      <c r="E626" s="25" t="n">
        <v>0.927658007</v>
      </c>
      <c r="F626" s="85" t="str">
        <f aca="false">IF($B626="N/A","N/A",IF(E626&gt;10,"No",IF(E626&lt;-10,"No","Yes")))</f>
        <v>N/A</v>
      </c>
      <c r="G626" s="25" t="n">
        <v>1.0504765663</v>
      </c>
      <c r="H626" s="85" t="str">
        <f aca="false">IF($B626="N/A","N/A",IF(G626&gt;10,"No",IF(G626&lt;-10,"No","Yes")))</f>
        <v>N/A</v>
      </c>
      <c r="I626" s="86" t="n">
        <v>2.339</v>
      </c>
      <c r="J626" s="86" t="n">
        <v>13.24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3</v>
      </c>
      <c r="B627" s="23" t="s">
        <v>15</v>
      </c>
      <c r="C627" s="25" t="n">
        <v>26.374148582</v>
      </c>
      <c r="D627" s="85" t="str">
        <f aca="false">IF($B627="N/A","N/A",IF(C627&gt;10,"No",IF(C627&lt;-10,"No","Yes")))</f>
        <v>N/A</v>
      </c>
      <c r="E627" s="25" t="n">
        <v>21.141325163</v>
      </c>
      <c r="F627" s="85" t="str">
        <f aca="false">IF($B627="N/A","N/A",IF(E627&gt;10,"No",IF(E627&lt;-10,"No","Yes")))</f>
        <v>N/A</v>
      </c>
      <c r="G627" s="25" t="n">
        <v>17.830001169</v>
      </c>
      <c r="H627" s="85" t="str">
        <f aca="false">IF($B627="N/A","N/A",IF(G627&gt;10,"No",IF(G627&lt;-10,"No","Yes")))</f>
        <v>N/A</v>
      </c>
      <c r="I627" s="86" t="n">
        <v>-19.8</v>
      </c>
      <c r="J627" s="86" t="n">
        <v>-15.7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36" t="s">
        <v>554</v>
      </c>
      <c r="B628" s="23" t="s">
        <v>15</v>
      </c>
      <c r="C628" s="25" t="n">
        <v>5.4178892259</v>
      </c>
      <c r="D628" s="85" t="str">
        <f aca="false">IF($B628="N/A","N/A",IF(C628&gt;10,"No",IF(C628&lt;-10,"No","Yes")))</f>
        <v>N/A</v>
      </c>
      <c r="E628" s="25" t="n">
        <v>5.0669790581</v>
      </c>
      <c r="F628" s="85" t="str">
        <f aca="false">IF($B628="N/A","N/A",IF(E628&gt;10,"No",IF(E628&lt;-10,"No","Yes")))</f>
        <v>N/A</v>
      </c>
      <c r="G628" s="25" t="n">
        <v>4.9088548507</v>
      </c>
      <c r="H628" s="85" t="str">
        <f aca="false">IF($B628="N/A","N/A",IF(G628&gt;10,"No",IF(G628&lt;-10,"No","Yes")))</f>
        <v>N/A</v>
      </c>
      <c r="I628" s="86" t="n">
        <v>-6.48</v>
      </c>
      <c r="J628" s="86" t="n">
        <v>-3.12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5</v>
      </c>
      <c r="B629" s="23" t="s">
        <v>15</v>
      </c>
      <c r="C629" s="25" t="n">
        <v>0.2366415955</v>
      </c>
      <c r="D629" s="85" t="str">
        <f aca="false">IF($B629="N/A","N/A",IF(C629&gt;10,"No",IF(C629&lt;-10,"No","Yes")))</f>
        <v>N/A</v>
      </c>
      <c r="E629" s="25" t="n">
        <v>0.2792259397</v>
      </c>
      <c r="F629" s="85" t="str">
        <f aca="false">IF($B629="N/A","N/A",IF(E629&gt;10,"No",IF(E629&lt;-10,"No","Yes")))</f>
        <v>N/A</v>
      </c>
      <c r="G629" s="25" t="n">
        <v>0.3022623754</v>
      </c>
      <c r="H629" s="85" t="str">
        <f aca="false">IF($B629="N/A","N/A",IF(G629&gt;10,"No",IF(G629&lt;-10,"No","Yes")))</f>
        <v>N/A</v>
      </c>
      <c r="I629" s="86" t="n">
        <v>18</v>
      </c>
      <c r="J629" s="86" t="n">
        <v>8.25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75" hidden="false" customHeight="false" outlineLevel="0" collapsed="false">
      <c r="A630" s="136" t="s">
        <v>556</v>
      </c>
      <c r="B630" s="23" t="s">
        <v>15</v>
      </c>
      <c r="C630" s="25" t="n">
        <v>0.0333700934</v>
      </c>
      <c r="D630" s="85" t="str">
        <f aca="false">IF($B630="N/A","N/A",IF(C630&gt;10,"No",IF(C630&lt;-10,"No","Yes")))</f>
        <v>N/A</v>
      </c>
      <c r="E630" s="25" t="n">
        <v>0.0348023071</v>
      </c>
      <c r="F630" s="85" t="str">
        <f aca="false">IF($B630="N/A","N/A",IF(E630&gt;10,"No",IF(E630&lt;-10,"No","Yes")))</f>
        <v>N/A</v>
      </c>
      <c r="G630" s="25" t="n">
        <v>0.031779113</v>
      </c>
      <c r="H630" s="85" t="str">
        <f aca="false">IF($B630="N/A","N/A",IF(G630&gt;10,"No",IF(G630&lt;-10,"No","Yes")))</f>
        <v>N/A</v>
      </c>
      <c r="I630" s="86" t="n">
        <v>4.292</v>
      </c>
      <c r="J630" s="86" t="n">
        <v>-8.69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Yes</v>
      </c>
    </row>
    <row r="631" customFormat="false" ht="12.75" hidden="false" customHeight="false" outlineLevel="0" collapsed="false">
      <c r="A631" s="146" t="s">
        <v>745</v>
      </c>
      <c r="B631" s="23" t="s">
        <v>15</v>
      </c>
      <c r="C631" s="25" t="n">
        <v>4.0803038524</v>
      </c>
      <c r="D631" s="85" t="str">
        <f aca="false">IF($B631="N/A","N/A",IF(C631&gt;10,"No",IF(C631&lt;-10,"No","Yes")))</f>
        <v>N/A</v>
      </c>
      <c r="E631" s="25" t="n">
        <v>3.4509640871</v>
      </c>
      <c r="F631" s="85" t="str">
        <f aca="false">IF($B631="N/A","N/A",IF(E631&gt;10,"No",IF(E631&lt;-10,"No","Yes")))</f>
        <v>N/A</v>
      </c>
      <c r="G631" s="25" t="n">
        <v>2.3699011631</v>
      </c>
      <c r="H631" s="85" t="str">
        <f aca="false">IF($B631="N/A","N/A",IF(G631&gt;10,"No",IF(G631&lt;-10,"No","Yes")))</f>
        <v>N/A</v>
      </c>
      <c r="I631" s="86" t="n">
        <v>-15.4</v>
      </c>
      <c r="J631" s="86" t="n">
        <v>-31.3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6</v>
      </c>
      <c r="B632" s="23" t="s">
        <v>15</v>
      </c>
      <c r="C632" s="25" t="n">
        <v>71.746649118</v>
      </c>
      <c r="D632" s="85" t="str">
        <f aca="false">IF($B632="N/A","N/A",IF(C632&gt;10,"No",IF(C632&lt;-10,"No","Yes")))</f>
        <v>N/A</v>
      </c>
      <c r="E632" s="25" t="n">
        <v>70.856226267</v>
      </c>
      <c r="F632" s="85" t="str">
        <f aca="false">IF($B632="N/A","N/A",IF(E632&gt;10,"No",IF(E632&lt;-10,"No","Yes")))</f>
        <v>N/A</v>
      </c>
      <c r="G632" s="25" t="n">
        <v>67.644254817</v>
      </c>
      <c r="H632" s="85" t="str">
        <f aca="false">IF($B632="N/A","N/A",IF(G632&gt;10,"No",IF(G632&lt;-10,"No","Yes")))</f>
        <v>N/A</v>
      </c>
      <c r="I632" s="86" t="n">
        <v>-1.24</v>
      </c>
      <c r="J632" s="86" t="n">
        <v>-4.53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3</v>
      </c>
      <c r="B633" s="23" t="s">
        <v>15</v>
      </c>
      <c r="C633" s="25" t="n">
        <v>51.528591795</v>
      </c>
      <c r="D633" s="85" t="str">
        <f aca="false">IF($B633="N/A","N/A",IF(C633&gt;10,"No",IF(C633&lt;-10,"No","Yes")))</f>
        <v>N/A</v>
      </c>
      <c r="E633" s="25" t="n">
        <v>51.678794842</v>
      </c>
      <c r="F633" s="85" t="str">
        <f aca="false">IF($B633="N/A","N/A",IF(E633&gt;10,"No",IF(E633&lt;-10,"No","Yes")))</f>
        <v>N/A</v>
      </c>
      <c r="G633" s="25" t="n">
        <v>36.197825324</v>
      </c>
      <c r="H633" s="85" t="str">
        <f aca="false">IF($B633="N/A","N/A",IF(G633&gt;10,"No",IF(G633&lt;-10,"No","Yes")))</f>
        <v>N/A</v>
      </c>
      <c r="I633" s="86" t="n">
        <v>0.2915</v>
      </c>
      <c r="J633" s="86" t="n">
        <v>-30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75" hidden="false" customHeight="false" outlineLevel="0" collapsed="false">
      <c r="A634" s="136" t="s">
        <v>554</v>
      </c>
      <c r="B634" s="23" t="s">
        <v>15</v>
      </c>
      <c r="C634" s="25" t="n">
        <v>77.322862473</v>
      </c>
      <c r="D634" s="85" t="str">
        <f aca="false">IF($B634="N/A","N/A",IF(C634&gt;10,"No",IF(C634&lt;-10,"No","Yes")))</f>
        <v>N/A</v>
      </c>
      <c r="E634" s="25" t="n">
        <v>75.889440814</v>
      </c>
      <c r="F634" s="85" t="str">
        <f aca="false">IF($B634="N/A","N/A",IF(E634&gt;10,"No",IF(E634&lt;-10,"No","Yes")))</f>
        <v>N/A</v>
      </c>
      <c r="G634" s="25" t="n">
        <v>76.481999865</v>
      </c>
      <c r="H634" s="85" t="str">
        <f aca="false">IF($B634="N/A","N/A",IF(G634&gt;10,"No",IF(G634&lt;-10,"No","Yes")))</f>
        <v>N/A</v>
      </c>
      <c r="I634" s="86" t="n">
        <v>-1.85</v>
      </c>
      <c r="J634" s="86" t="n">
        <v>0.7808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5</v>
      </c>
      <c r="B635" s="23" t="s">
        <v>15</v>
      </c>
      <c r="C635" s="25" t="n">
        <v>70.583257539</v>
      </c>
      <c r="D635" s="85" t="str">
        <f aca="false">IF($B635="N/A","N/A",IF(C635&gt;10,"No",IF(C635&lt;-10,"No","Yes")))</f>
        <v>N/A</v>
      </c>
      <c r="E635" s="25" t="n">
        <v>70.197992908</v>
      </c>
      <c r="F635" s="85" t="str">
        <f aca="false">IF($B635="N/A","N/A",IF(E635&gt;10,"No",IF(E635&lt;-10,"No","Yes")))</f>
        <v>N/A</v>
      </c>
      <c r="G635" s="25" t="n">
        <v>65.720858191</v>
      </c>
      <c r="H635" s="85" t="str">
        <f aca="false">IF($B635="N/A","N/A",IF(G635&gt;10,"No",IF(G635&lt;-10,"No","Yes")))</f>
        <v>N/A</v>
      </c>
      <c r="I635" s="86" t="n">
        <v>-0.546</v>
      </c>
      <c r="J635" s="86" t="n">
        <v>-6.38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6</v>
      </c>
      <c r="B636" s="23" t="s">
        <v>15</v>
      </c>
      <c r="C636" s="25" t="n">
        <v>73.270872993</v>
      </c>
      <c r="D636" s="85" t="str">
        <f aca="false">IF($B636="N/A","N/A",IF(C636&gt;10,"No",IF(C636&lt;-10,"No","Yes")))</f>
        <v>N/A</v>
      </c>
      <c r="E636" s="25" t="n">
        <v>70.242129142</v>
      </c>
      <c r="F636" s="85" t="str">
        <f aca="false">IF($B636="N/A","N/A",IF(E636&gt;10,"No",IF(E636&lt;-10,"No","Yes")))</f>
        <v>N/A</v>
      </c>
      <c r="G636" s="25" t="n">
        <v>68.447036043</v>
      </c>
      <c r="H636" s="85" t="str">
        <f aca="false">IF($B636="N/A","N/A",IF(G636&gt;10,"No",IF(G636&lt;-10,"No","Yes")))</f>
        <v>N/A</v>
      </c>
      <c r="I636" s="86" t="n">
        <v>-4.13</v>
      </c>
      <c r="J636" s="86" t="n">
        <v>-2.56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7</v>
      </c>
      <c r="B637" s="23" t="s">
        <v>15</v>
      </c>
      <c r="C637" s="25" t="n">
        <v>85.608765707</v>
      </c>
      <c r="D637" s="85" t="str">
        <f aca="false">IF($B637="N/A","N/A",IF(C637&gt;10,"No",IF(C637&lt;-10,"No","Yes")))</f>
        <v>N/A</v>
      </c>
      <c r="E637" s="25" t="n">
        <v>84.835556576</v>
      </c>
      <c r="F637" s="85" t="str">
        <f aca="false">IF($B637="N/A","N/A",IF(E637&gt;10,"No",IF(E637&lt;-10,"No","Yes")))</f>
        <v>N/A</v>
      </c>
      <c r="G637" s="25" t="n">
        <v>82.224844319</v>
      </c>
      <c r="H637" s="85" t="str">
        <f aca="false">IF($B637="N/A","N/A",IF(G637&gt;10,"No",IF(G637&lt;-10,"No","Yes")))</f>
        <v>N/A</v>
      </c>
      <c r="I637" s="86" t="n">
        <v>-0.903</v>
      </c>
      <c r="J637" s="86" t="n">
        <v>-3.08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3</v>
      </c>
      <c r="B638" s="23" t="s">
        <v>15</v>
      </c>
      <c r="C638" s="25" t="n">
        <v>38.317757009</v>
      </c>
      <c r="D638" s="85" t="str">
        <f aca="false">IF($B638="N/A","N/A",IF(C638&gt;10,"No",IF(C638&lt;-10,"No","Yes")))</f>
        <v>N/A</v>
      </c>
      <c r="E638" s="25" t="n">
        <v>39.576152177</v>
      </c>
      <c r="F638" s="85" t="str">
        <f aca="false">IF($B638="N/A","N/A",IF(E638&gt;10,"No",IF(E638&lt;-10,"No","Yes")))</f>
        <v>N/A</v>
      </c>
      <c r="G638" s="25" t="n">
        <v>39.962586227</v>
      </c>
      <c r="H638" s="85" t="str">
        <f aca="false">IF($B638="N/A","N/A",IF(G638&gt;10,"No",IF(G638&lt;-10,"No","Yes")))</f>
        <v>N/A</v>
      </c>
      <c r="I638" s="86" t="n">
        <v>3.284</v>
      </c>
      <c r="J638" s="86" t="n">
        <v>0.9764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4</v>
      </c>
      <c r="B639" s="23" t="s">
        <v>15</v>
      </c>
      <c r="C639" s="25" t="n">
        <v>85.59393775</v>
      </c>
      <c r="D639" s="85" t="str">
        <f aca="false">IF($B639="N/A","N/A",IF(C639&gt;10,"No",IF(C639&lt;-10,"No","Yes")))</f>
        <v>N/A</v>
      </c>
      <c r="E639" s="25" t="n">
        <v>85.182452324</v>
      </c>
      <c r="F639" s="85" t="str">
        <f aca="false">IF($B639="N/A","N/A",IF(E639&gt;10,"No",IF(E639&lt;-10,"No","Yes")))</f>
        <v>N/A</v>
      </c>
      <c r="G639" s="25" t="n">
        <v>85.747735443</v>
      </c>
      <c r="H639" s="85" t="str">
        <f aca="false">IF($B639="N/A","N/A",IF(G639&gt;10,"No",IF(G639&lt;-10,"No","Yes")))</f>
        <v>N/A</v>
      </c>
      <c r="I639" s="86" t="n">
        <v>-0.481</v>
      </c>
      <c r="J639" s="86" t="n">
        <v>0.6636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5</v>
      </c>
      <c r="B640" s="23" t="s">
        <v>15</v>
      </c>
      <c r="C640" s="25" t="n">
        <v>86.770877017</v>
      </c>
      <c r="D640" s="85" t="str">
        <f aca="false">IF($B640="N/A","N/A",IF(C640&gt;10,"No",IF(C640&lt;-10,"No","Yes")))</f>
        <v>N/A</v>
      </c>
      <c r="E640" s="25" t="n">
        <v>86.072253158</v>
      </c>
      <c r="F640" s="85" t="str">
        <f aca="false">IF($B640="N/A","N/A",IF(E640&gt;10,"No",IF(E640&lt;-10,"No","Yes")))</f>
        <v>N/A</v>
      </c>
      <c r="G640" s="25" t="n">
        <v>82.572904098</v>
      </c>
      <c r="H640" s="85" t="str">
        <f aca="false">IF($B640="N/A","N/A",IF(G640&gt;10,"No",IF(G640&lt;-10,"No","Yes")))</f>
        <v>N/A</v>
      </c>
      <c r="I640" s="86" t="n">
        <v>-0.805</v>
      </c>
      <c r="J640" s="86" t="n">
        <v>-4.07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6</v>
      </c>
      <c r="B641" s="23" t="s">
        <v>15</v>
      </c>
      <c r="C641" s="25" t="n">
        <v>81.143990364</v>
      </c>
      <c r="D641" s="85" t="str">
        <f aca="false">IF($B641="N/A","N/A",IF(C641&gt;10,"No",IF(C641&lt;-10,"No","Yes")))</f>
        <v>N/A</v>
      </c>
      <c r="E641" s="25" t="n">
        <v>79.849147818</v>
      </c>
      <c r="F641" s="85" t="str">
        <f aca="false">IF($B641="N/A","N/A",IF(E641&gt;10,"No",IF(E641&lt;-10,"No","Yes")))</f>
        <v>N/A</v>
      </c>
      <c r="G641" s="25" t="n">
        <v>78.550946352</v>
      </c>
      <c r="H641" s="85" t="str">
        <f aca="false">IF($B641="N/A","N/A",IF(G641&gt;10,"No",IF(G641&lt;-10,"No","Yes")))</f>
        <v>N/A</v>
      </c>
      <c r="I641" s="86" t="n">
        <v>-1.6</v>
      </c>
      <c r="J641" s="86" t="n">
        <v>-1.63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48</v>
      </c>
      <c r="B642" s="23" t="s">
        <v>15</v>
      </c>
      <c r="C642" s="24" t="n">
        <v>4.74370222</v>
      </c>
      <c r="D642" s="85" t="str">
        <f aca="false">IF($B642="N/A","N/A",IF(C642&gt;10,"No",IF(C642&lt;-10,"No","Yes")))</f>
        <v>N/A</v>
      </c>
      <c r="E642" s="24" t="n">
        <v>4.9110385801</v>
      </c>
      <c r="F642" s="85" t="str">
        <f aca="false">IF($B642="N/A","N/A",IF(E642&gt;10,"No",IF(E642&lt;-10,"No","Yes")))</f>
        <v>N/A</v>
      </c>
      <c r="G642" s="24" t="n">
        <v>5.0669238858</v>
      </c>
      <c r="H642" s="85" t="str">
        <f aca="false">IF($B642="N/A","N/A",IF(G642&gt;10,"No",IF(G642&lt;-10,"No","Yes")))</f>
        <v>N/A</v>
      </c>
      <c r="I642" s="86" t="n">
        <v>3.528</v>
      </c>
      <c r="J642" s="86" t="n">
        <v>3.174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3</v>
      </c>
      <c r="B643" s="23" t="s">
        <v>15</v>
      </c>
      <c r="C643" s="24" t="n">
        <v>8.2890818859</v>
      </c>
      <c r="D643" s="85" t="str">
        <f aca="false">IF($B643="N/A","N/A",IF(C643&gt;10,"No",IF(C643&lt;-10,"No","Yes")))</f>
        <v>N/A</v>
      </c>
      <c r="E643" s="24" t="n">
        <v>8.465034965</v>
      </c>
      <c r="F643" s="85" t="str">
        <f aca="false">IF($B643="N/A","N/A",IF(E643&gt;10,"No",IF(E643&lt;-10,"No","Yes")))</f>
        <v>N/A</v>
      </c>
      <c r="G643" s="24" t="n">
        <v>6.2775757576</v>
      </c>
      <c r="H643" s="85" t="str">
        <f aca="false">IF($B643="N/A","N/A",IF(G643&gt;10,"No",IF(G643&lt;-10,"No","Yes")))</f>
        <v>N/A</v>
      </c>
      <c r="I643" s="86" t="n">
        <v>2.123</v>
      </c>
      <c r="J643" s="86" t="n">
        <v>-25.8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36" t="s">
        <v>554</v>
      </c>
      <c r="B644" s="23" t="s">
        <v>15</v>
      </c>
      <c r="C644" s="24" t="n">
        <v>11.025658045</v>
      </c>
      <c r="D644" s="85" t="str">
        <f aca="false">IF($B644="N/A","N/A",IF(C644&gt;10,"No",IF(C644&lt;-10,"No","Yes")))</f>
        <v>N/A</v>
      </c>
      <c r="E644" s="24" t="n">
        <v>11.371469392</v>
      </c>
      <c r="F644" s="85" t="str">
        <f aca="false">IF($B644="N/A","N/A",IF(E644&gt;10,"No",IF(E644&lt;-10,"No","Yes")))</f>
        <v>N/A</v>
      </c>
      <c r="G644" s="24" t="n">
        <v>11.158398987</v>
      </c>
      <c r="H644" s="85" t="str">
        <f aca="false">IF($B644="N/A","N/A",IF(G644&gt;10,"No",IF(G644&lt;-10,"No","Yes")))</f>
        <v>N/A</v>
      </c>
      <c r="I644" s="86" t="n">
        <v>3.136</v>
      </c>
      <c r="J644" s="86" t="n">
        <v>-1.87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5</v>
      </c>
      <c r="B645" s="23" t="s">
        <v>15</v>
      </c>
      <c r="C645" s="24" t="n">
        <v>3.8024300729</v>
      </c>
      <c r="D645" s="85" t="str">
        <f aca="false">IF($B645="N/A","N/A",IF(C645&gt;10,"No",IF(C645&lt;-10,"No","Yes")))</f>
        <v>N/A</v>
      </c>
      <c r="E645" s="24" t="n">
        <v>3.9232932382</v>
      </c>
      <c r="F645" s="85" t="str">
        <f aca="false">IF($B645="N/A","N/A",IF(E645&gt;10,"No",IF(E645&lt;-10,"No","Yes")))</f>
        <v>N/A</v>
      </c>
      <c r="G645" s="24" t="n">
        <v>3.903563325</v>
      </c>
      <c r="H645" s="85" t="str">
        <f aca="false">IF($B645="N/A","N/A",IF(G645&gt;10,"No",IF(G645&lt;-10,"No","Yes")))</f>
        <v>N/A</v>
      </c>
      <c r="I645" s="86" t="n">
        <v>3.179</v>
      </c>
      <c r="J645" s="86" t="n">
        <v>-0.503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75" hidden="false" customHeight="false" outlineLevel="0" collapsed="false">
      <c r="A646" s="136" t="s">
        <v>556</v>
      </c>
      <c r="B646" s="23" t="s">
        <v>15</v>
      </c>
      <c r="C646" s="24" t="n">
        <v>3.4760932561</v>
      </c>
      <c r="D646" s="85" t="str">
        <f aca="false">IF($B646="N/A","N/A",IF(C646&gt;10,"No",IF(C646&lt;-10,"No","Yes")))</f>
        <v>N/A</v>
      </c>
      <c r="E646" s="24" t="n">
        <v>3.5029530172</v>
      </c>
      <c r="F646" s="85" t="str">
        <f aca="false">IF($B646="N/A","N/A",IF(E646&gt;10,"No",IF(E646&lt;-10,"No","Yes")))</f>
        <v>N/A</v>
      </c>
      <c r="G646" s="24" t="n">
        <v>3.4228466867</v>
      </c>
      <c r="H646" s="85" t="str">
        <f aca="false">IF($B646="N/A","N/A",IF(G646&gt;10,"No",IF(G646&lt;-10,"No","Yes")))</f>
        <v>N/A</v>
      </c>
      <c r="I646" s="86" t="n">
        <v>0.7727</v>
      </c>
      <c r="J646" s="86" t="n">
        <v>-2.29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49</v>
      </c>
      <c r="B647" s="23" t="s">
        <v>15</v>
      </c>
      <c r="C647" s="24" t="n">
        <v>204.40217037</v>
      </c>
      <c r="D647" s="85" t="str">
        <f aca="false">IF($B647="N/A","N/A",IF(C647&gt;10,"No",IF(C647&lt;-10,"No","Yes")))</f>
        <v>N/A</v>
      </c>
      <c r="E647" s="24" t="n">
        <v>187.09536926</v>
      </c>
      <c r="F647" s="85" t="str">
        <f aca="false">IF($B647="N/A","N/A",IF(E647&gt;10,"No",IF(E647&lt;-10,"No","Yes")))</f>
        <v>N/A</v>
      </c>
      <c r="G647" s="24" t="n">
        <v>177.70403538</v>
      </c>
      <c r="H647" s="85" t="str">
        <f aca="false">IF($B647="N/A","N/A",IF(G647&gt;10,"No",IF(G647&lt;-10,"No","Yes")))</f>
        <v>N/A</v>
      </c>
      <c r="I647" s="86" t="n">
        <v>-8.47</v>
      </c>
      <c r="J647" s="86" t="n">
        <v>-5.02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3</v>
      </c>
      <c r="B648" s="23" t="s">
        <v>15</v>
      </c>
      <c r="C648" s="24" t="n">
        <v>255.17657658</v>
      </c>
      <c r="D648" s="85" t="str">
        <f aca="false">IF($B648="N/A","N/A",IF(C648&gt;10,"No",IF(C648&lt;-10,"No","Yes")))</f>
        <v>N/A</v>
      </c>
      <c r="E648" s="24" t="n">
        <v>246.72886473</v>
      </c>
      <c r="F648" s="85" t="str">
        <f aca="false">IF($B648="N/A","N/A",IF(E648&gt;10,"No",IF(E648&lt;-10,"No","Yes")))</f>
        <v>N/A</v>
      </c>
      <c r="G648" s="24" t="n">
        <v>234.2557377</v>
      </c>
      <c r="H648" s="85" t="str">
        <f aca="false">IF($B648="N/A","N/A",IF(G648&gt;10,"No",IF(G648&lt;-10,"No","Yes")))</f>
        <v>N/A</v>
      </c>
      <c r="I648" s="86" t="n">
        <v>-3.31</v>
      </c>
      <c r="J648" s="86" t="n">
        <v>-5.06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4</v>
      </c>
      <c r="B649" s="23" t="s">
        <v>15</v>
      </c>
      <c r="C649" s="24" t="n">
        <v>248.11620146</v>
      </c>
      <c r="D649" s="85" t="str">
        <f aca="false">IF($B649="N/A","N/A",IF(C649&gt;10,"No",IF(C649&lt;-10,"No","Yes")))</f>
        <v>N/A</v>
      </c>
      <c r="E649" s="24" t="n">
        <v>233.10216184</v>
      </c>
      <c r="F649" s="85" t="str">
        <f aca="false">IF($B649="N/A","N/A",IF(E649&gt;10,"No",IF(E649&lt;-10,"No","Yes")))</f>
        <v>N/A</v>
      </c>
      <c r="G649" s="24" t="n">
        <v>214.00473934</v>
      </c>
      <c r="H649" s="85" t="str">
        <f aca="false">IF($B649="N/A","N/A",IF(G649&gt;10,"No",IF(G649&lt;-10,"No","Yes")))</f>
        <v>N/A</v>
      </c>
      <c r="I649" s="86" t="n">
        <v>-6.05</v>
      </c>
      <c r="J649" s="86" t="n">
        <v>-8.19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5</v>
      </c>
      <c r="B650" s="23" t="s">
        <v>15</v>
      </c>
      <c r="C650" s="24" t="n">
        <v>19.629746835</v>
      </c>
      <c r="D650" s="85" t="str">
        <f aca="false">IF($B650="N/A","N/A",IF(C650&gt;10,"No",IF(C650&lt;-10,"No","Yes")))</f>
        <v>N/A</v>
      </c>
      <c r="E650" s="24" t="n">
        <v>19.784011558</v>
      </c>
      <c r="F650" s="85" t="str">
        <f aca="false">IF($B650="N/A","N/A",IF(E650&gt;10,"No",IF(E650&lt;-10,"No","Yes")))</f>
        <v>N/A</v>
      </c>
      <c r="G650" s="24" t="n">
        <v>26.064364641</v>
      </c>
      <c r="H650" s="85" t="str">
        <f aca="false">IF($B650="N/A","N/A",IF(G650&gt;10,"No",IF(G650&lt;-10,"No","Yes")))</f>
        <v>N/A</v>
      </c>
      <c r="I650" s="86" t="n">
        <v>0.7859</v>
      </c>
      <c r="J650" s="86" t="n">
        <v>31.74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36" t="s">
        <v>556</v>
      </c>
      <c r="B651" s="23" t="s">
        <v>15</v>
      </c>
      <c r="C651" s="24" t="n">
        <v>27.295238095</v>
      </c>
      <c r="D651" s="85" t="str">
        <f aca="false">IF($B651="N/A","N/A",IF(C651&gt;10,"No",IF(C651&lt;-10,"No","Yes")))</f>
        <v>N/A</v>
      </c>
      <c r="E651" s="24" t="n">
        <v>34.263636364</v>
      </c>
      <c r="F651" s="85" t="str">
        <f aca="false">IF($B651="N/A","N/A",IF(E651&gt;10,"No",IF(E651&lt;-10,"No","Yes")))</f>
        <v>N/A</v>
      </c>
      <c r="G651" s="24" t="n">
        <v>35.941860465</v>
      </c>
      <c r="H651" s="85" t="str">
        <f aca="false">IF($B651="N/A","N/A",IF(G651&gt;10,"No",IF(G651&lt;-10,"No","Yes")))</f>
        <v>N/A</v>
      </c>
      <c r="I651" s="86" t="n">
        <v>25.53</v>
      </c>
      <c r="J651" s="86" t="n">
        <v>4.898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Yes</v>
      </c>
    </row>
    <row r="652" customFormat="false" ht="12.75" hidden="false" customHeight="false" outlineLevel="0" collapsed="false">
      <c r="A652" s="146" t="s">
        <v>750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4.1272778586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1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2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23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3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28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4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85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5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1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6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44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7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246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58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2593822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39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1738062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0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375574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2576048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59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883080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0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1</v>
      </c>
      <c r="B666" s="137" t="s">
        <v>15</v>
      </c>
      <c r="C666" s="148" t="n">
        <v>26714090</v>
      </c>
      <c r="D666" s="108" t="str">
        <f aca="false">IF($B666="N/A","N/A",IF(C666&gt;10,"No",IF(C666&lt;-10,"No","Yes")))</f>
        <v>N/A</v>
      </c>
      <c r="E666" s="148" t="n">
        <v>25520410</v>
      </c>
      <c r="F666" s="108" t="str">
        <f aca="false">IF($B666="N/A","N/A",IF(E666&gt;10,"No",IF(E666&lt;-10,"No","Yes")))</f>
        <v>N/A</v>
      </c>
      <c r="G666" s="148" t="n">
        <v>15283997</v>
      </c>
      <c r="H666" s="108" t="str">
        <f aca="false">IF($B666="N/A","N/A",IF(G666&gt;10,"No",IF(G666&lt;-10,"No","Yes")))</f>
        <v>N/A</v>
      </c>
      <c r="I666" s="109" t="n">
        <v>-4.47</v>
      </c>
      <c r="J666" s="109" t="n">
        <v>-40.1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No</v>
      </c>
    </row>
    <row r="667" customFormat="false" ht="12.75" hidden="false" customHeight="false" outlineLevel="0" collapsed="false">
      <c r="A667" s="146" t="s">
        <v>762</v>
      </c>
      <c r="B667" s="23" t="s">
        <v>15</v>
      </c>
      <c r="C667" s="24" t="n">
        <v>130473</v>
      </c>
      <c r="D667" s="85" t="str">
        <f aca="false">IF($B667="N/A","N/A",IF(C667&gt;10,"No",IF(C667&lt;-10,"No","Yes")))</f>
        <v>N/A</v>
      </c>
      <c r="E667" s="24" t="n">
        <v>123948</v>
      </c>
      <c r="F667" s="85" t="str">
        <f aca="false">IF($B667="N/A","N/A",IF(E667&gt;10,"No",IF(E667&lt;-10,"No","Yes")))</f>
        <v>N/A</v>
      </c>
      <c r="G667" s="24" t="n">
        <v>69537</v>
      </c>
      <c r="H667" s="85" t="str">
        <f aca="false">IF($B667="N/A","N/A",IF(G667&gt;10,"No",IF(G667&lt;-10,"No","Yes")))</f>
        <v>N/A</v>
      </c>
      <c r="I667" s="86" t="n">
        <v>-5</v>
      </c>
      <c r="J667" s="86" t="n">
        <v>-43.9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No</v>
      </c>
    </row>
    <row r="668" customFormat="false" ht="12.75" hidden="false" customHeight="false" outlineLevel="0" collapsed="false">
      <c r="A668" s="146" t="s">
        <v>763</v>
      </c>
      <c r="B668" s="23" t="s">
        <v>15</v>
      </c>
      <c r="C668" s="89" t="n">
        <v>204.74803216</v>
      </c>
      <c r="D668" s="85" t="str">
        <f aca="false">IF($B668="N/A","N/A",IF(C668&gt;10,"No",IF(C668&lt;-10,"No","Yes")))</f>
        <v>N/A</v>
      </c>
      <c r="E668" s="89" t="n">
        <v>205.89610159</v>
      </c>
      <c r="F668" s="85" t="str">
        <f aca="false">IF($B668="N/A","N/A",IF(E668&gt;10,"No",IF(E668&lt;-10,"No","Yes")))</f>
        <v>N/A</v>
      </c>
      <c r="G668" s="89" t="n">
        <v>219.79661188</v>
      </c>
      <c r="H668" s="85" t="str">
        <f aca="false">IF($B668="N/A","N/A",IF(G668&gt;10,"No",IF(G668&lt;-10,"No","Yes")))</f>
        <v>N/A</v>
      </c>
      <c r="I668" s="86" t="n">
        <v>0.5607</v>
      </c>
      <c r="J668" s="86" t="n">
        <v>6.751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146" t="s">
        <v>764</v>
      </c>
      <c r="B669" s="23" t="s">
        <v>15</v>
      </c>
      <c r="C669" s="89" t="n">
        <v>48364891</v>
      </c>
      <c r="D669" s="85" t="str">
        <f aca="false">IF($B669="N/A","N/A",IF(C669&gt;10,"No",IF(C669&lt;-10,"No","Yes")))</f>
        <v>N/A</v>
      </c>
      <c r="E669" s="89" t="n">
        <v>52637363</v>
      </c>
      <c r="F669" s="85" t="str">
        <f aca="false">IF($B669="N/A","N/A",IF(E669&gt;10,"No",IF(E669&lt;-10,"No","Yes")))</f>
        <v>N/A</v>
      </c>
      <c r="G669" s="89" t="n">
        <v>48528858</v>
      </c>
      <c r="H669" s="85" t="str">
        <f aca="false">IF($B669="N/A","N/A",IF(G669&gt;10,"No",IF(G669&lt;-10,"No","Yes")))</f>
        <v>N/A</v>
      </c>
      <c r="I669" s="86" t="n">
        <v>8.834</v>
      </c>
      <c r="J669" s="86" t="n">
        <v>-7.81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75" hidden="false" customHeight="false" outlineLevel="0" collapsed="false">
      <c r="A670" s="146" t="s">
        <v>765</v>
      </c>
      <c r="B670" s="23" t="s">
        <v>15</v>
      </c>
      <c r="C670" s="24" t="n">
        <v>183442</v>
      </c>
      <c r="D670" s="85" t="str">
        <f aca="false">IF($B670="N/A","N/A",IF(C670&gt;10,"No",IF(C670&lt;-10,"No","Yes")))</f>
        <v>N/A</v>
      </c>
      <c r="E670" s="24" t="n">
        <v>187459</v>
      </c>
      <c r="F670" s="85" t="str">
        <f aca="false">IF($B670="N/A","N/A",IF(E670&gt;10,"No",IF(E670&lt;-10,"No","Yes")))</f>
        <v>N/A</v>
      </c>
      <c r="G670" s="24" t="n">
        <v>159721</v>
      </c>
      <c r="H670" s="85" t="str">
        <f aca="false">IF($B670="N/A","N/A",IF(G670&gt;10,"No",IF(G670&lt;-10,"No","Yes")))</f>
        <v>N/A</v>
      </c>
      <c r="I670" s="86" t="n">
        <v>2.19</v>
      </c>
      <c r="J670" s="86" t="n">
        <v>-14.8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146" t="s">
        <v>766</v>
      </c>
      <c r="B671" s="23" t="s">
        <v>15</v>
      </c>
      <c r="C671" s="89" t="n">
        <v>263.6522225</v>
      </c>
      <c r="D671" s="85" t="str">
        <f aca="false">IF($B671="N/A","N/A",IF(C671&gt;10,"No",IF(C671&lt;-10,"No","Yes")))</f>
        <v>N/A</v>
      </c>
      <c r="E671" s="89" t="n">
        <v>280.79400296</v>
      </c>
      <c r="F671" s="85" t="str">
        <f aca="false">IF($B671="N/A","N/A",IF(E671&gt;10,"No",IF(E671&lt;-10,"No","Yes")))</f>
        <v>N/A</v>
      </c>
      <c r="G671" s="89" t="n">
        <v>303.83517509</v>
      </c>
      <c r="H671" s="85" t="str">
        <f aca="false">IF($B671="N/A","N/A",IF(G671&gt;10,"No",IF(G671&lt;-10,"No","Yes")))</f>
        <v>N/A</v>
      </c>
      <c r="I671" s="86" t="n">
        <v>6.502</v>
      </c>
      <c r="J671" s="86" t="n">
        <v>8.206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75" hidden="false" customHeight="false" outlineLevel="0" collapsed="false">
      <c r="A672" s="146" t="s">
        <v>767</v>
      </c>
      <c r="B672" s="23" t="s">
        <v>15</v>
      </c>
      <c r="C672" s="89" t="n">
        <v>43049626</v>
      </c>
      <c r="D672" s="85" t="str">
        <f aca="false">IF($B672="N/A","N/A",IF(C672&gt;10,"No",IF(C672&lt;-10,"No","Yes")))</f>
        <v>N/A</v>
      </c>
      <c r="E672" s="89" t="n">
        <v>52156667</v>
      </c>
      <c r="F672" s="85" t="str">
        <f aca="false">IF($B672="N/A","N/A",IF(E672&gt;10,"No",IF(E672&lt;-10,"No","Yes")))</f>
        <v>N/A</v>
      </c>
      <c r="G672" s="89" t="n">
        <v>47352247</v>
      </c>
      <c r="H672" s="85" t="str">
        <f aca="false">IF($B672="N/A","N/A",IF(G672&gt;10,"No",IF(G672&lt;-10,"No","Yes")))</f>
        <v>N/A</v>
      </c>
      <c r="I672" s="86" t="n">
        <v>21.15</v>
      </c>
      <c r="J672" s="86" t="n">
        <v>-9.21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46" t="s">
        <v>768</v>
      </c>
      <c r="B673" s="23" t="s">
        <v>15</v>
      </c>
      <c r="C673" s="24" t="n">
        <v>82314</v>
      </c>
      <c r="D673" s="85" t="str">
        <f aca="false">IF($B673="N/A","N/A",IF(C673&gt;10,"No",IF(C673&lt;-10,"No","Yes")))</f>
        <v>N/A</v>
      </c>
      <c r="E673" s="24" t="n">
        <v>92514</v>
      </c>
      <c r="F673" s="85" t="str">
        <f aca="false">IF($B673="N/A","N/A",IF(E673&gt;10,"No",IF(E673&lt;-10,"No","Yes")))</f>
        <v>N/A</v>
      </c>
      <c r="G673" s="24" t="n">
        <v>84228</v>
      </c>
      <c r="H673" s="85" t="str">
        <f aca="false">IF($B673="N/A","N/A",IF(G673&gt;10,"No",IF(G673&lt;-10,"No","Yes")))</f>
        <v>N/A</v>
      </c>
      <c r="I673" s="86" t="n">
        <v>12.39</v>
      </c>
      <c r="J673" s="86" t="n">
        <v>-8.96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46" t="s">
        <v>769</v>
      </c>
      <c r="B674" s="23" t="s">
        <v>15</v>
      </c>
      <c r="C674" s="89" t="n">
        <v>522.99275943</v>
      </c>
      <c r="D674" s="85" t="str">
        <f aca="false">IF($B674="N/A","N/A",IF(C674&gt;10,"No",IF(C674&lt;-10,"No","Yes")))</f>
        <v>N/A</v>
      </c>
      <c r="E674" s="89" t="n">
        <v>563.77053203</v>
      </c>
      <c r="F674" s="85" t="str">
        <f aca="false">IF($B674="N/A","N/A",IF(E674&gt;10,"No",IF(E674&lt;-10,"No","Yes")))</f>
        <v>N/A</v>
      </c>
      <c r="G674" s="89" t="n">
        <v>562.19127843</v>
      </c>
      <c r="H674" s="85" t="str">
        <f aca="false">IF($B674="N/A","N/A",IF(G674&gt;10,"No",IF(G674&lt;-10,"No","Yes")))</f>
        <v>N/A</v>
      </c>
      <c r="I674" s="86" t="n">
        <v>7.797</v>
      </c>
      <c r="J674" s="86" t="n">
        <v>-0.28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46" t="s">
        <v>770</v>
      </c>
      <c r="B675" s="23" t="s">
        <v>15</v>
      </c>
      <c r="C675" s="89" t="n">
        <v>2016</v>
      </c>
      <c r="D675" s="85" t="str">
        <f aca="false">IF($B675="N/A","N/A",IF(C675&gt;10,"No",IF(C675&lt;-10,"No","Yes")))</f>
        <v>N/A</v>
      </c>
      <c r="E675" s="89" t="n">
        <v>12984</v>
      </c>
      <c r="F675" s="85" t="str">
        <f aca="false">IF($B675="N/A","N/A",IF(E675&gt;10,"No",IF(E675&lt;-10,"No","Yes")))</f>
        <v>N/A</v>
      </c>
      <c r="G675" s="89" t="n">
        <v>13982</v>
      </c>
      <c r="H675" s="85" t="str">
        <f aca="false">IF($B675="N/A","N/A",IF(G675&gt;10,"No",IF(G675&lt;-10,"No","Yes")))</f>
        <v>N/A</v>
      </c>
      <c r="I675" s="86" t="n">
        <v>544</v>
      </c>
      <c r="J675" s="86" t="n">
        <v>7.686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Yes</v>
      </c>
    </row>
    <row r="676" customFormat="false" ht="12.75" hidden="false" customHeight="false" outlineLevel="0" collapsed="false">
      <c r="A676" s="146" t="s">
        <v>771</v>
      </c>
      <c r="B676" s="23" t="s">
        <v>15</v>
      </c>
      <c r="C676" s="24" t="n">
        <v>11</v>
      </c>
      <c r="D676" s="85" t="str">
        <f aca="false">IF($B676="N/A","N/A",IF(C676&gt;10,"No",IF(C676&lt;-10,"No","Yes")))</f>
        <v>N/A</v>
      </c>
      <c r="E676" s="24" t="n">
        <v>39</v>
      </c>
      <c r="F676" s="85" t="str">
        <f aca="false">IF($B676="N/A","N/A",IF(E676&gt;10,"No",IF(E676&lt;-10,"No","Yes")))</f>
        <v>N/A</v>
      </c>
      <c r="G676" s="24" t="n">
        <v>28</v>
      </c>
      <c r="H676" s="85" t="str">
        <f aca="false">IF($B676="N/A","N/A",IF(G676&gt;10,"No",IF(G676&lt;-10,"No","Yes")))</f>
        <v>N/A</v>
      </c>
      <c r="I676" s="86" t="n">
        <v>254.5</v>
      </c>
      <c r="J676" s="86" t="n">
        <v>-28.2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o</v>
      </c>
    </row>
    <row r="677" customFormat="false" ht="12.75" hidden="false" customHeight="false" outlineLevel="0" collapsed="false">
      <c r="A677" s="146" t="s">
        <v>772</v>
      </c>
      <c r="B677" s="23" t="s">
        <v>15</v>
      </c>
      <c r="C677" s="89" t="n">
        <v>183.27272727</v>
      </c>
      <c r="D677" s="85" t="str">
        <f aca="false">IF($B677="N/A","N/A",IF(C677&gt;10,"No",IF(C677&lt;-10,"No","Yes")))</f>
        <v>N/A</v>
      </c>
      <c r="E677" s="89" t="n">
        <v>332.92307692</v>
      </c>
      <c r="F677" s="85" t="str">
        <f aca="false">IF($B677="N/A","N/A",IF(E677&gt;10,"No",IF(E677&lt;-10,"No","Yes")))</f>
        <v>N/A</v>
      </c>
      <c r="G677" s="89" t="n">
        <v>499.35714286</v>
      </c>
      <c r="H677" s="85" t="str">
        <f aca="false">IF($B677="N/A","N/A",IF(G677&gt;10,"No",IF(G677&lt;-10,"No","Yes")))</f>
        <v>N/A</v>
      </c>
      <c r="I677" s="86" t="n">
        <v>81.65</v>
      </c>
      <c r="J677" s="86" t="n">
        <v>49.99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o</v>
      </c>
    </row>
    <row r="678" customFormat="false" ht="12.75" hidden="false" customHeight="false" outlineLevel="0" collapsed="false">
      <c r="A678" s="146" t="s">
        <v>773</v>
      </c>
      <c r="B678" s="23" t="s">
        <v>15</v>
      </c>
      <c r="C678" s="89" t="n">
        <v>285602139</v>
      </c>
      <c r="D678" s="85" t="str">
        <f aca="false">IF($B678="N/A","N/A",IF(C678&gt;10,"No",IF(C678&lt;-10,"No","Yes")))</f>
        <v>N/A</v>
      </c>
      <c r="E678" s="89" t="n">
        <v>310043132</v>
      </c>
      <c r="F678" s="85" t="str">
        <f aca="false">IF($B678="N/A","N/A",IF(E678&gt;10,"No",IF(E678&lt;-10,"No","Yes")))</f>
        <v>N/A</v>
      </c>
      <c r="G678" s="89" t="n">
        <v>351573085</v>
      </c>
      <c r="H678" s="85" t="str">
        <f aca="false">IF($B678="N/A","N/A",IF(G678&gt;10,"No",IF(G678&lt;-10,"No","Yes")))</f>
        <v>N/A</v>
      </c>
      <c r="I678" s="86" t="n">
        <v>8.558</v>
      </c>
      <c r="J678" s="86" t="n">
        <v>13.39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46" t="s">
        <v>774</v>
      </c>
      <c r="B679" s="101" t="s">
        <v>15</v>
      </c>
      <c r="C679" s="102" t="n">
        <v>11700</v>
      </c>
      <c r="D679" s="103" t="str">
        <f aca="false">IF($B679="N/A","N/A",IF(C679&gt;10,"No",IF(C679&lt;-10,"No","Yes")))</f>
        <v>N/A</v>
      </c>
      <c r="E679" s="102" t="n">
        <v>13205</v>
      </c>
      <c r="F679" s="103" t="str">
        <f aca="false">IF($B679="N/A","N/A",IF(E679&gt;10,"No",IF(E679&lt;-10,"No","Yes")))</f>
        <v>N/A</v>
      </c>
      <c r="G679" s="102" t="n">
        <v>15919</v>
      </c>
      <c r="H679" s="103" t="str">
        <f aca="false">IF($B679="N/A","N/A",IF(G679&gt;10,"No",IF(G679&lt;-10,"No","Yes")))</f>
        <v>N/A</v>
      </c>
      <c r="I679" s="86" t="n">
        <v>12.86</v>
      </c>
      <c r="J679" s="86" t="n">
        <v>20.55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No</v>
      </c>
    </row>
    <row r="680" customFormat="false" ht="12.75" hidden="false" customHeight="false" outlineLevel="0" collapsed="false">
      <c r="A680" s="146" t="s">
        <v>775</v>
      </c>
      <c r="B680" s="101" t="s">
        <v>15</v>
      </c>
      <c r="C680" s="98" t="n">
        <v>24410.439231</v>
      </c>
      <c r="D680" s="103" t="str">
        <f aca="false">IF($B680="N/A","N/A",IF(C680&gt;10,"No",IF(C680&lt;-10,"No","Yes")))</f>
        <v>N/A</v>
      </c>
      <c r="E680" s="98" t="n">
        <v>23479.222416</v>
      </c>
      <c r="F680" s="103" t="str">
        <f aca="false">IF($B680="N/A","N/A",IF(E680&gt;10,"No",IF(E680&lt;-10,"No","Yes")))</f>
        <v>N/A</v>
      </c>
      <c r="G680" s="98" t="n">
        <v>22085.123751</v>
      </c>
      <c r="H680" s="103" t="str">
        <f aca="false">IF($B680="N/A","N/A",IF(G680&gt;10,"No",IF(G680&lt;-10,"No","Yes")))</f>
        <v>N/A</v>
      </c>
      <c r="I680" s="105" t="n">
        <v>-3.81</v>
      </c>
      <c r="J680" s="105" t="n">
        <v>-5.94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75" hidden="false" customHeight="true" outlineLevel="0" collapsed="false">
      <c r="A681" s="22" t="s">
        <v>776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7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561502149</v>
      </c>
      <c r="F682" s="85" t="str">
        <f aca="false">IF($B682="N/A","N/A",IF(E682&gt;10,"No",IF(E682&lt;-10,"No","Yes")))</f>
        <v>N/A</v>
      </c>
      <c r="G682" s="159" t="n">
        <v>602100723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7.23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30" t="s">
        <v>778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36128</v>
      </c>
      <c r="F683" s="85" t="str">
        <f aca="false">IF($B683="N/A","N/A",IF(E683&gt;10,"No",IF(E683&lt;-10,"No","Yes")))</f>
        <v>N/A</v>
      </c>
      <c r="G683" s="113" t="n">
        <v>35382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2.06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30" t="s">
        <v>779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5542.021396</v>
      </c>
      <c r="F684" s="85" t="str">
        <f aca="false">IF($B684="N/A","N/A",IF(E684&gt;10,"No",IF(E684&lt;-10,"No","Yes")))</f>
        <v>N/A</v>
      </c>
      <c r="G684" s="159" t="n">
        <v>17017.147787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9.491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36" t="s">
        <v>553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10346.022013</v>
      </c>
      <c r="F685" s="85" t="str">
        <f aca="false">IF($B685="N/A","N/A",IF(E685&gt;10,"No",IF(E685&lt;-10,"No","Yes")))</f>
        <v>N/A</v>
      </c>
      <c r="G685" s="159" t="n">
        <v>10035.740793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-3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36" t="s">
        <v>554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7911.822072</v>
      </c>
      <c r="F686" s="85" t="str">
        <f aca="false">IF($B686="N/A","N/A",IF(E686&gt;10,"No",IF(E686&lt;-10,"No","Yes")))</f>
        <v>N/A</v>
      </c>
      <c r="G686" s="159" t="n">
        <v>18857.161323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5.278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36" t="s">
        <v>555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9124.6253647</v>
      </c>
      <c r="F687" s="85" t="str">
        <f aca="false">IF($B687="N/A","N/A",IF(E687&gt;10,"No",IF(E687&lt;-10,"No","Yes")))</f>
        <v>N/A</v>
      </c>
      <c r="G687" s="159" t="n">
        <v>11213.982282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22.9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75" hidden="false" customHeight="false" outlineLevel="0" collapsed="false">
      <c r="A688" s="136" t="s">
        <v>556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1150.0356738</v>
      </c>
      <c r="F688" s="85" t="str">
        <f aca="false">IF($B688="N/A","N/A",IF(E688&gt;10,"No",IF(E688&lt;-10,"No","Yes")))</f>
        <v>N/A</v>
      </c>
      <c r="G688" s="159" t="n">
        <v>1092.3817082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5.01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75" hidden="false" customHeight="false" outlineLevel="0" collapsed="false">
      <c r="A689" s="146" t="s">
        <v>780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1.7418236307</v>
      </c>
      <c r="F689" s="85" t="str">
        <f aca="false">IF($B689="N/A","N/A",IF(E689&gt;10,"No",IF(E689&lt;-10,"No","Yes")))</f>
        <v>N/A</v>
      </c>
      <c r="G689" s="85" t="n">
        <v>2.0295943794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16.52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No</v>
      </c>
    </row>
    <row r="690" customFormat="false" ht="12.75" hidden="false" customHeight="false" outlineLevel="0" collapsed="false">
      <c r="A690" s="136" t="s">
        <v>553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8.1194944466</v>
      </c>
      <c r="F690" s="85" t="str">
        <f aca="false">IF($B690="N/A","N/A",IF(E690&gt;10,"No",IF(E690&lt;-10,"No","Yes")))</f>
        <v>N/A</v>
      </c>
      <c r="G690" s="85" t="n">
        <v>8.254413656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1.662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36" t="s">
        <v>554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0.611293255</v>
      </c>
      <c r="F691" s="85" t="str">
        <f aca="false">IF($B691="N/A","N/A",IF(E691&gt;10,"No",IF(E691&lt;-10,"No","Yes")))</f>
        <v>N/A</v>
      </c>
      <c r="G691" s="85" t="n">
        <v>10.778692523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1.578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5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3917769205</v>
      </c>
      <c r="F692" s="85" t="str">
        <f aca="false">IF($B692="N/A","N/A",IF(E692&gt;10,"No",IF(E692&lt;-10,"No","Yes")))</f>
        <v>N/A</v>
      </c>
      <c r="G692" s="85" t="n">
        <v>0.3864282523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1.37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36" t="s">
        <v>556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5587352209</v>
      </c>
      <c r="F693" s="85" t="str">
        <f aca="false">IF($B693="N/A","N/A",IF(E693&gt;10,"No",IF(E693&lt;-10,"No","Yes")))</f>
        <v>N/A</v>
      </c>
      <c r="G693" s="85" t="n">
        <v>0.4888810057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12.5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1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310043132</v>
      </c>
      <c r="F694" s="85" t="str">
        <f aca="false">IF($B694="N/A","N/A",IF(E694&gt;10,"No",IF(E694&lt;-10,"No","Yes")))</f>
        <v>N/A</v>
      </c>
      <c r="G694" s="159" t="n">
        <v>351573085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13.39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.5" hidden="false" customHeight="false" outlineLevel="0" collapsed="false">
      <c r="A695" s="130" t="s">
        <v>782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13205</v>
      </c>
      <c r="F695" s="85" t="str">
        <f aca="false">IF($B695="N/A","N/A",IF(E695&gt;10,"No",IF(E695&lt;-10,"No","Yes")))</f>
        <v>N/A</v>
      </c>
      <c r="G695" s="113" t="n">
        <v>15919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20.55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No</v>
      </c>
    </row>
    <row r="696" customFormat="false" ht="25.5" hidden="false" customHeight="false" outlineLevel="0" collapsed="false">
      <c r="A696" s="130" t="s">
        <v>783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23479.222416</v>
      </c>
      <c r="F696" s="85" t="str">
        <f aca="false">IF($B696="N/A","N/A",IF(E696&gt;10,"No",IF(E696&lt;-10,"No","Yes")))</f>
        <v>N/A</v>
      </c>
      <c r="G696" s="159" t="n">
        <v>22085.123751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-5.94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36" t="s">
        <v>553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12937.489655</v>
      </c>
      <c r="F697" s="85" t="str">
        <f aca="false">IF($B697="N/A","N/A",IF(E697&gt;10,"No",IF(E697&lt;-10,"No","Yes")))</f>
        <v>N/A</v>
      </c>
      <c r="G697" s="159" t="n">
        <v>12766.315011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-1.32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75" hidden="false" customHeight="false" outlineLevel="0" collapsed="false">
      <c r="A698" s="136" t="s">
        <v>554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23923.078545</v>
      </c>
      <c r="F698" s="85" t="str">
        <f aca="false">IF($B698="N/A","N/A",IF(E698&gt;10,"No",IF(E698&lt;-10,"No","Yes")))</f>
        <v>N/A</v>
      </c>
      <c r="G698" s="159" t="n">
        <v>22465.482897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-6.09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5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17531.020408</v>
      </c>
      <c r="F699" s="85" t="str">
        <f aca="false">IF($B699="N/A","N/A",IF(E699&gt;10,"No",IF(E699&lt;-10,"No","Yes")))</f>
        <v>N/A</v>
      </c>
      <c r="G699" s="159" t="n">
        <v>16117.028846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-8.07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36" t="s">
        <v>556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130.33333333</v>
      </c>
      <c r="F700" s="85" t="str">
        <f aca="false">IF($B700="N/A","N/A",IF(E700&gt;10,"No",IF(E700&lt;-10,"No","Yes")))</f>
        <v>N/A</v>
      </c>
      <c r="G700" s="159" t="n">
        <v>1500.8571429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1052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.5" hidden="false" customHeight="false" outlineLevel="0" collapsed="false">
      <c r="A701" s="146" t="s">
        <v>784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0.6366469509</v>
      </c>
      <c r="F701" s="85" t="str">
        <f aca="false">IF($B701="N/A","N/A",IF(E701&gt;10,"No",IF(E701&lt;-10,"No","Yes")))</f>
        <v>N/A</v>
      </c>
      <c r="G701" s="85" t="n">
        <v>0.9131511199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43.43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No</v>
      </c>
    </row>
    <row r="702" customFormat="false" ht="12.75" hidden="false" customHeight="false" outlineLevel="0" collapsed="false">
      <c r="A702" s="136" t="s">
        <v>553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5.5534278054</v>
      </c>
      <c r="F702" s="85" t="str">
        <f aca="false">IF($B702="N/A","N/A",IF(E702&gt;10,"No",IF(E702&lt;-10,"No","Yes")))</f>
        <v>N/A</v>
      </c>
      <c r="G702" s="85" t="n">
        <v>5.5302233135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0.418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36" t="s">
        <v>554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4.7988346176</v>
      </c>
      <c r="F703" s="85" t="str">
        <f aca="false">IF($B703="N/A","N/A",IF(E703&gt;10,"No",IF(E703&lt;-10,"No","Yes")))</f>
        <v>N/A</v>
      </c>
      <c r="G703" s="85" t="n">
        <v>5.7152398892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19.1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No</v>
      </c>
    </row>
    <row r="704" customFormat="false" ht="12.75" hidden="false" customHeight="false" outlineLevel="0" collapsed="false">
      <c r="A704" s="136" t="s">
        <v>555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098835091</v>
      </c>
      <c r="F704" s="85" t="str">
        <f aca="false">IF($B704="N/A","N/A",IF(E704&gt;10,"No",IF(E704&lt;-10,"No","Yes")))</f>
        <v>N/A</v>
      </c>
      <c r="G704" s="85" t="n">
        <v>0.0173675619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75.72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75" hidden="false" customHeight="false" outlineLevel="0" collapsed="false">
      <c r="A705" s="136" t="s">
        <v>556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018983077</v>
      </c>
      <c r="F705" s="85" t="str">
        <f aca="false">IF($B705="N/A","N/A",IF(E705&gt;10,"No",IF(E705&lt;-10,"No","Yes")))</f>
        <v>N/A</v>
      </c>
      <c r="G705" s="85" t="n">
        <v>0.002586672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36.26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5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6</v>
      </c>
      <c r="B707" s="137" t="s">
        <v>15</v>
      </c>
      <c r="C707" s="107" t="n">
        <v>396871</v>
      </c>
      <c r="D707" s="85" t="str">
        <f aca="false">IF($B707="N/A","N/A",IF(C707&gt;10,"No",IF(C707&lt;-10,"No","Yes")))</f>
        <v>N/A</v>
      </c>
      <c r="E707" s="107" t="n">
        <v>404506</v>
      </c>
      <c r="F707" s="85" t="str">
        <f aca="false">IF($B707="N/A","N/A",IF(E707&gt;10,"No",IF(E707&lt;-10,"No","Yes")))</f>
        <v>N/A</v>
      </c>
      <c r="G707" s="107" t="n">
        <v>407010</v>
      </c>
      <c r="H707" s="85" t="str">
        <f aca="false">IF($B707="N/A","N/A",IF(G707&gt;10,"No",IF(G707&lt;-10,"No","Yes")))</f>
        <v>N/A</v>
      </c>
      <c r="I707" s="86" t="n">
        <v>1.924</v>
      </c>
      <c r="J707" s="86" t="n">
        <v>0.619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7</v>
      </c>
      <c r="B708" s="23" t="s">
        <v>15</v>
      </c>
      <c r="C708" s="24" t="n">
        <v>324793</v>
      </c>
      <c r="D708" s="85" t="str">
        <f aca="false">IF($B708="N/A","N/A",IF(C708&gt;10,"No",IF(C708&lt;-10,"No","Yes")))</f>
        <v>N/A</v>
      </c>
      <c r="E708" s="24" t="n">
        <v>329720</v>
      </c>
      <c r="F708" s="85" t="str">
        <f aca="false">IF($B708="N/A","N/A",IF(E708&gt;10,"No",IF(E708&lt;-10,"No","Yes")))</f>
        <v>N/A</v>
      </c>
      <c r="G708" s="24" t="n">
        <v>297310</v>
      </c>
      <c r="H708" s="85" t="str">
        <f aca="false">IF($B708="N/A","N/A",IF(G708&gt;10,"No",IF(G708&lt;-10,"No","Yes")))</f>
        <v>N/A</v>
      </c>
      <c r="I708" s="86" t="n">
        <v>1.517</v>
      </c>
      <c r="J708" s="86" t="n">
        <v>-9.83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88</v>
      </c>
      <c r="B709" s="111" t="s">
        <v>15</v>
      </c>
      <c r="C709" s="93" t="n">
        <v>356619.14</v>
      </c>
      <c r="D709" s="91" t="str">
        <f aca="false">IF($B709="N/A","N/A",IF(C709&gt;10,"No",IF(C709&lt;-10,"No","Yes")))</f>
        <v>N/A</v>
      </c>
      <c r="E709" s="93" t="n">
        <v>363418.68</v>
      </c>
      <c r="F709" s="91" t="str">
        <f aca="false">IF($B709="N/A","N/A",IF(E709&gt;10,"No",IF(E709&lt;-10,"No","Yes")))</f>
        <v>N/A</v>
      </c>
      <c r="G709" s="93" t="n">
        <v>368353.79</v>
      </c>
      <c r="H709" s="91" t="str">
        <f aca="false">IF($B709="N/A","N/A",IF(G709&gt;10,"No",IF(G709&lt;-10,"No","Yes")))</f>
        <v>N/A</v>
      </c>
      <c r="I709" s="86" t="n">
        <v>1.907</v>
      </c>
      <c r="J709" s="86" t="n">
        <v>1.358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89</v>
      </c>
      <c r="B710" s="23" t="s">
        <v>15</v>
      </c>
      <c r="C710" s="25" t="n">
        <v>5.6277732563</v>
      </c>
      <c r="D710" s="85" t="str">
        <f aca="false">IF($B710="N/A","N/A",IF(C710&gt;10,"No",IF(C710&lt;-10,"No","Yes")))</f>
        <v>N/A</v>
      </c>
      <c r="E710" s="25" t="n">
        <v>4.5588940584</v>
      </c>
      <c r="F710" s="85" t="str">
        <f aca="false">IF($B710="N/A","N/A",IF(E710&gt;10,"No",IF(E710&lt;-10,"No","Yes")))</f>
        <v>N/A</v>
      </c>
      <c r="G710" s="25" t="n">
        <v>3.1198250657</v>
      </c>
      <c r="H710" s="85" t="str">
        <f aca="false">IF($B710="N/A","N/A",IF(G710&gt;10,"No",IF(G710&lt;-10,"No","Yes")))</f>
        <v>N/A</v>
      </c>
      <c r="I710" s="86" t="n">
        <v>-19</v>
      </c>
      <c r="J710" s="86" t="n">
        <v>-31.6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75" hidden="false" customHeight="false" outlineLevel="0" collapsed="false">
      <c r="A711" s="136" t="s">
        <v>790</v>
      </c>
      <c r="B711" s="23" t="s">
        <v>15</v>
      </c>
      <c r="C711" s="25" t="n">
        <v>0.7193773292</v>
      </c>
      <c r="D711" s="85" t="str">
        <f aca="false">IF($B711="N/A","N/A",IF(C711&gt;10,"No",IF(C711&lt;-10,"No","Yes")))</f>
        <v>N/A</v>
      </c>
      <c r="E711" s="25" t="n">
        <v>5.6100527557</v>
      </c>
      <c r="F711" s="85" t="str">
        <f aca="false">IF($B711="N/A","N/A",IF(E711&gt;10,"No",IF(E711&lt;-10,"No","Yes")))</f>
        <v>N/A</v>
      </c>
      <c r="G711" s="25" t="n">
        <v>5.7015798138</v>
      </c>
      <c r="H711" s="85" t="str">
        <f aca="false">IF($B711="N/A","N/A",IF(G711&gt;10,"No",IF(G711&lt;-10,"No","Yes")))</f>
        <v>N/A</v>
      </c>
      <c r="I711" s="86" t="n">
        <v>679.8</v>
      </c>
      <c r="J711" s="86" t="n">
        <v>1.631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Yes</v>
      </c>
    </row>
    <row r="712" customFormat="false" ht="12.75" hidden="false" customHeight="false" outlineLevel="0" collapsed="false">
      <c r="A712" s="136" t="s">
        <v>791</v>
      </c>
      <c r="B712" s="23" t="s">
        <v>15</v>
      </c>
      <c r="C712" s="25" t="n">
        <v>62.087932855</v>
      </c>
      <c r="D712" s="85" t="str">
        <f aca="false">IF($B712="N/A","N/A",IF(C712&gt;10,"No",IF(C712&lt;-10,"No","Yes")))</f>
        <v>N/A</v>
      </c>
      <c r="E712" s="25" t="n">
        <v>62.359025577</v>
      </c>
      <c r="F712" s="85" t="str">
        <f aca="false">IF($B712="N/A","N/A",IF(E712&gt;10,"No",IF(E712&lt;-10,"No","Yes")))</f>
        <v>N/A</v>
      </c>
      <c r="G712" s="25" t="n">
        <v>62.609763888</v>
      </c>
      <c r="H712" s="85" t="str">
        <f aca="false">IF($B712="N/A","N/A",IF(G712&gt;10,"No",IF(G712&lt;-10,"No","Yes")))</f>
        <v>N/A</v>
      </c>
      <c r="I712" s="86" t="n">
        <v>0.4366</v>
      </c>
      <c r="J712" s="86" t="n">
        <v>0.4021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2</v>
      </c>
      <c r="B713" s="23" t="s">
        <v>15</v>
      </c>
      <c r="C713" s="25" t="n">
        <v>0.3913110305</v>
      </c>
      <c r="D713" s="85" t="str">
        <f aca="false">IF($B713="N/A","N/A",IF(C713&gt;10,"No",IF(C713&lt;-10,"No","Yes")))</f>
        <v>N/A</v>
      </c>
      <c r="E713" s="25" t="n">
        <v>3.3329542701</v>
      </c>
      <c r="F713" s="85" t="str">
        <f aca="false">IF($B713="N/A","N/A",IF(E713&gt;10,"No",IF(E713&lt;-10,"No","Yes")))</f>
        <v>N/A</v>
      </c>
      <c r="G713" s="25" t="n">
        <v>3.3994250756</v>
      </c>
      <c r="H713" s="85" t="str">
        <f aca="false">IF($B713="N/A","N/A",IF(G713&gt;10,"No",IF(G713&lt;-10,"No","Yes")))</f>
        <v>N/A</v>
      </c>
      <c r="I713" s="86" t="n">
        <v>751.7</v>
      </c>
      <c r="J713" s="86" t="n">
        <v>1.994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36" t="s">
        <v>793</v>
      </c>
      <c r="B714" s="23" t="s">
        <v>15</v>
      </c>
      <c r="C714" s="25" t="n">
        <v>4.1781838431</v>
      </c>
      <c r="D714" s="85" t="str">
        <f aca="false">IF($B714="N/A","N/A",IF(C714&gt;10,"No",IF(C714&lt;-10,"No","Yes")))</f>
        <v>N/A</v>
      </c>
      <c r="E714" s="25" t="n">
        <v>4.6140230306</v>
      </c>
      <c r="F714" s="85" t="str">
        <f aca="false">IF($B714="N/A","N/A",IF(E714&gt;10,"No",IF(E714&lt;-10,"No","Yes")))</f>
        <v>N/A</v>
      </c>
      <c r="G714" s="25" t="n">
        <v>4.8293653719</v>
      </c>
      <c r="H714" s="85" t="str">
        <f aca="false">IF($B714="N/A","N/A",IF(G714&gt;10,"No",IF(G714&lt;-10,"No","Yes")))</f>
        <v>N/A</v>
      </c>
      <c r="I714" s="86" t="n">
        <v>10.43</v>
      </c>
      <c r="J714" s="86" t="n">
        <v>4.667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36" t="s">
        <v>794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5</v>
      </c>
      <c r="B716" s="23" t="s">
        <v>15</v>
      </c>
      <c r="C716" s="25" t="n">
        <v>0.0952450544</v>
      </c>
      <c r="D716" s="85" t="str">
        <f aca="false">IF($B716="N/A","N/A",IF(C716&gt;10,"No",IF(C716&lt;-10,"No","Yes")))</f>
        <v>N/A</v>
      </c>
      <c r="E716" s="25" t="n">
        <v>0.1149550316</v>
      </c>
      <c r="F716" s="85" t="str">
        <f aca="false">IF($B716="N/A","N/A",IF(E716&gt;10,"No",IF(E716&lt;-10,"No","Yes")))</f>
        <v>N/A</v>
      </c>
      <c r="G716" s="25" t="n">
        <v>0.1095796172</v>
      </c>
      <c r="H716" s="85" t="str">
        <f aca="false">IF($B716="N/A","N/A",IF(G716&gt;10,"No",IF(G716&lt;-10,"No","Yes")))</f>
        <v>N/A</v>
      </c>
      <c r="I716" s="86" t="n">
        <v>20.69</v>
      </c>
      <c r="J716" s="86" t="n">
        <v>-4.68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36" t="s">
        <v>796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7</v>
      </c>
      <c r="B718" s="23" t="s">
        <v>15</v>
      </c>
      <c r="C718" s="25" t="n">
        <v>14.989757377</v>
      </c>
      <c r="D718" s="85" t="str">
        <f aca="false">IF($B718="N/A","N/A",IF(C718&gt;10,"No",IF(C718&lt;-10,"No","Yes")))</f>
        <v>N/A</v>
      </c>
      <c r="E718" s="25" t="n">
        <v>14.620302295</v>
      </c>
      <c r="F718" s="85" t="str">
        <f aca="false">IF($B718="N/A","N/A",IF(E718&gt;10,"No",IF(E718&lt;-10,"No","Yes")))</f>
        <v>N/A</v>
      </c>
      <c r="G718" s="25" t="n">
        <v>15.159824083</v>
      </c>
      <c r="H718" s="85" t="str">
        <f aca="false">IF($B718="N/A","N/A",IF(G718&gt;10,"No",IF(G718&lt;-10,"No","Yes")))</f>
        <v>N/A</v>
      </c>
      <c r="I718" s="86" t="n">
        <v>-2.46</v>
      </c>
      <c r="J718" s="86" t="n">
        <v>3.69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36" t="s">
        <v>798</v>
      </c>
      <c r="B719" s="23" t="s">
        <v>15</v>
      </c>
      <c r="C719" s="25" t="n">
        <v>11.910419255</v>
      </c>
      <c r="D719" s="85" t="str">
        <f aca="false">IF($B719="N/A","N/A",IF(C719&gt;10,"No",IF(C719&lt;-10,"No","Yes")))</f>
        <v>N/A</v>
      </c>
      <c r="E719" s="25" t="n">
        <v>4.7897929821</v>
      </c>
      <c r="F719" s="85" t="str">
        <f aca="false">IF($B719="N/A","N/A",IF(E719&gt;10,"No",IF(E719&lt;-10,"No","Yes")))</f>
        <v>N/A</v>
      </c>
      <c r="G719" s="25" t="n">
        <v>5.0706370851</v>
      </c>
      <c r="H719" s="85" t="str">
        <f aca="false">IF($B719="N/A","N/A",IF(G719&gt;10,"No",IF(G719&lt;-10,"No","Yes")))</f>
        <v>N/A</v>
      </c>
      <c r="I719" s="86" t="n">
        <v>-59.8</v>
      </c>
      <c r="J719" s="86" t="n">
        <v>5.863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Yes</v>
      </c>
    </row>
    <row r="720" customFormat="false" ht="12.75" hidden="false" customHeight="false" outlineLevel="0" collapsed="false">
      <c r="A720" s="84" t="s">
        <v>799</v>
      </c>
      <c r="B720" s="23" t="s">
        <v>15</v>
      </c>
      <c r="C720" s="24" t="n">
        <v>286750</v>
      </c>
      <c r="D720" s="85" t="str">
        <f aca="false">IF($B720="N/A","N/A",IF(C720&gt;10,"No",IF(C720&lt;-10,"No","Yes")))</f>
        <v>N/A</v>
      </c>
      <c r="E720" s="24" t="n">
        <v>286198</v>
      </c>
      <c r="F720" s="85" t="str">
        <f aca="false">IF($B720="N/A","N/A",IF(E720&gt;10,"No",IF(E720&lt;-10,"No","Yes")))</f>
        <v>N/A</v>
      </c>
      <c r="G720" s="24" t="n">
        <v>284048</v>
      </c>
      <c r="H720" s="85" t="str">
        <f aca="false">IF($B720="N/A","N/A",IF(G720&gt;10,"No",IF(G720&lt;-10,"No","Yes")))</f>
        <v>N/A</v>
      </c>
      <c r="I720" s="86" t="n">
        <v>-0.193</v>
      </c>
      <c r="J720" s="86" t="n">
        <v>-0.751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36" t="s">
        <v>403</v>
      </c>
      <c r="B721" s="23" t="s">
        <v>15</v>
      </c>
      <c r="C721" s="24" t="n">
        <v>148125</v>
      </c>
      <c r="D721" s="85" t="str">
        <f aca="false">IF($B721="N/A","N/A",IF(C721&gt;10,"No",IF(C721&lt;-10,"No","Yes")))</f>
        <v>N/A</v>
      </c>
      <c r="E721" s="24" t="n">
        <v>147901</v>
      </c>
      <c r="F721" s="85" t="str">
        <f aca="false">IF($B721="N/A","N/A",IF(E721&gt;10,"No",IF(E721&lt;-10,"No","Yes")))</f>
        <v>N/A</v>
      </c>
      <c r="G721" s="24" t="n">
        <v>146915</v>
      </c>
      <c r="H721" s="85" t="str">
        <f aca="false">IF($B721="N/A","N/A",IF(G721&gt;10,"No",IF(G721&lt;-10,"No","Yes")))</f>
        <v>N/A</v>
      </c>
      <c r="I721" s="86" t="n">
        <v>-0.151</v>
      </c>
      <c r="J721" s="86" t="n">
        <v>-0.667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4</v>
      </c>
      <c r="B722" s="23" t="s">
        <v>15</v>
      </c>
      <c r="C722" s="24" t="n">
        <v>0</v>
      </c>
      <c r="D722" s="85" t="str">
        <f aca="false">IF($B722="N/A","N/A",IF(C722&gt;10,"No",IF(C722&lt;-10,"No","Yes")))</f>
        <v>N/A</v>
      </c>
      <c r="E722" s="24" t="n">
        <v>0</v>
      </c>
      <c r="F722" s="85" t="str">
        <f aca="false">IF($B722="N/A","N/A",IF(E722&gt;10,"No",IF(E722&lt;-10,"No","Yes")))</f>
        <v>N/A</v>
      </c>
      <c r="G722" s="24" t="n">
        <v>0</v>
      </c>
      <c r="H722" s="85" t="str">
        <f aca="false">IF($B722="N/A","N/A",IF(G722&gt;10,"No",IF(G722&lt;-10,"No","Yes")))</f>
        <v>N/A</v>
      </c>
      <c r="I722" s="86" t="s">
        <v>17</v>
      </c>
      <c r="J722" s="86" t="s">
        <v>17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/A</v>
      </c>
    </row>
    <row r="723" customFormat="false" ht="12.75" hidden="false" customHeight="false" outlineLevel="0" collapsed="false">
      <c r="A723" s="136" t="s">
        <v>405</v>
      </c>
      <c r="B723" s="23" t="s">
        <v>15</v>
      </c>
      <c r="C723" s="24" t="n">
        <v>2521</v>
      </c>
      <c r="D723" s="85" t="str">
        <f aca="false">IF($B723="N/A","N/A",IF(C723&gt;10,"No",IF(C723&lt;-10,"No","Yes")))</f>
        <v>N/A</v>
      </c>
      <c r="E723" s="24" t="n">
        <v>2291</v>
      </c>
      <c r="F723" s="85" t="str">
        <f aca="false">IF($B723="N/A","N/A",IF(E723&gt;10,"No",IF(E723&lt;-10,"No","Yes")))</f>
        <v>N/A</v>
      </c>
      <c r="G723" s="24" t="n">
        <v>2316</v>
      </c>
      <c r="H723" s="85" t="str">
        <f aca="false">IF($B723="N/A","N/A",IF(G723&gt;10,"No",IF(G723&lt;-10,"No","Yes")))</f>
        <v>N/A</v>
      </c>
      <c r="I723" s="86" t="n">
        <v>-9.12</v>
      </c>
      <c r="J723" s="86" t="n">
        <v>1.091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36" t="s">
        <v>406</v>
      </c>
      <c r="B724" s="23" t="s">
        <v>15</v>
      </c>
      <c r="C724" s="24" t="n">
        <v>136104</v>
      </c>
      <c r="D724" s="85" t="str">
        <f aca="false">IF($B724="N/A","N/A",IF(C724&gt;10,"No",IF(C724&lt;-10,"No","Yes")))</f>
        <v>N/A</v>
      </c>
      <c r="E724" s="24" t="n">
        <v>135330</v>
      </c>
      <c r="F724" s="85" t="str">
        <f aca="false">IF($B724="N/A","N/A",IF(E724&gt;10,"No",IF(E724&lt;-10,"No","Yes")))</f>
        <v>N/A</v>
      </c>
      <c r="G724" s="24" t="n">
        <v>134225</v>
      </c>
      <c r="H724" s="85" t="str">
        <f aca="false">IF($B724="N/A","N/A",IF(G724&gt;10,"No",IF(G724&lt;-10,"No","Yes")))</f>
        <v>N/A</v>
      </c>
      <c r="I724" s="86" t="n">
        <v>-0.569</v>
      </c>
      <c r="J724" s="86" t="n">
        <v>-0.817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36" t="s">
        <v>407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676</v>
      </c>
      <c r="F725" s="85" t="str">
        <f aca="false">IF($B725="N/A","N/A",IF(E725&gt;10,"No",IF(E725&lt;-10,"No","Yes")))</f>
        <v>N/A</v>
      </c>
      <c r="G725" s="24" t="n">
        <v>592</v>
      </c>
      <c r="H725" s="85" t="str">
        <f aca="false">IF($B725="N/A","N/A",IF(G725&gt;10,"No",IF(G725&lt;-10,"No","Yes")))</f>
        <v>N/A</v>
      </c>
      <c r="I725" s="86" t="s">
        <v>17</v>
      </c>
      <c r="J725" s="86" t="n">
        <v>-12.4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o</v>
      </c>
    </row>
    <row r="726" customFormat="false" ht="12.75" hidden="false" customHeight="false" outlineLevel="0" collapsed="false">
      <c r="A726" s="84" t="s">
        <v>800</v>
      </c>
      <c r="B726" s="23" t="s">
        <v>15</v>
      </c>
      <c r="C726" s="24" t="n">
        <v>108861</v>
      </c>
      <c r="D726" s="85" t="str">
        <f aca="false">IF($B726="N/A","N/A",IF(C726&gt;10,"No",IF(C726&lt;-10,"No","Yes")))</f>
        <v>N/A</v>
      </c>
      <c r="E726" s="24" t="n">
        <v>116229</v>
      </c>
      <c r="F726" s="85" t="str">
        <f aca="false">IF($B726="N/A","N/A",IF(E726&gt;10,"No",IF(E726&lt;-10,"No","Yes")))</f>
        <v>N/A</v>
      </c>
      <c r="G726" s="24" t="n">
        <v>121088</v>
      </c>
      <c r="H726" s="85" t="str">
        <f aca="false">IF($B726="N/A","N/A",IF(G726&gt;10,"No",IF(G726&lt;-10,"No","Yes")))</f>
        <v>N/A</v>
      </c>
      <c r="I726" s="86" t="n">
        <v>6.768</v>
      </c>
      <c r="J726" s="86" t="n">
        <v>4.181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09</v>
      </c>
      <c r="B727" s="23" t="s">
        <v>15</v>
      </c>
      <c r="C727" s="24" t="n">
        <v>70273</v>
      </c>
      <c r="D727" s="85" t="str">
        <f aca="false">IF($B727="N/A","N/A",IF(C727&gt;10,"No",IF(C727&lt;-10,"No","Yes")))</f>
        <v>N/A</v>
      </c>
      <c r="E727" s="24" t="n">
        <v>74718</v>
      </c>
      <c r="F727" s="85" t="str">
        <f aca="false">IF($B727="N/A","N/A",IF(E727&gt;10,"No",IF(E727&lt;-10,"No","Yes")))</f>
        <v>N/A</v>
      </c>
      <c r="G727" s="24" t="n">
        <v>77065</v>
      </c>
      <c r="H727" s="85" t="str">
        <f aca="false">IF($B727="N/A","N/A",IF(G727&gt;10,"No",IF(G727&lt;-10,"No","Yes")))</f>
        <v>N/A</v>
      </c>
      <c r="I727" s="86" t="n">
        <v>6.325</v>
      </c>
      <c r="J727" s="86" t="n">
        <v>3.141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0</v>
      </c>
      <c r="B728" s="23" t="s">
        <v>15</v>
      </c>
      <c r="C728" s="24" t="n">
        <v>0</v>
      </c>
      <c r="D728" s="85" t="str">
        <f aca="false">IF($B728="N/A","N/A",IF(C728&gt;10,"No",IF(C728&lt;-10,"No","Yes")))</f>
        <v>N/A</v>
      </c>
      <c r="E728" s="24" t="n">
        <v>0</v>
      </c>
      <c r="F728" s="85" t="str">
        <f aca="false">IF($B728="N/A","N/A",IF(E728&gt;10,"No",IF(E728&lt;-10,"No","Yes")))</f>
        <v>N/A</v>
      </c>
      <c r="G728" s="24" t="n">
        <v>0</v>
      </c>
      <c r="H728" s="85" t="str">
        <f aca="false">IF($B728="N/A","N/A",IF(G728&gt;10,"No",IF(G728&lt;-10,"No","Yes")))</f>
        <v>N/A</v>
      </c>
      <c r="I728" s="86" t="s">
        <v>17</v>
      </c>
      <c r="J728" s="86" t="s">
        <v>17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/A</v>
      </c>
    </row>
    <row r="729" customFormat="false" ht="12.75" hidden="false" customHeight="false" outlineLevel="0" collapsed="false">
      <c r="A729" s="136" t="s">
        <v>411</v>
      </c>
      <c r="B729" s="23" t="s">
        <v>15</v>
      </c>
      <c r="C729" s="24" t="n">
        <v>2196</v>
      </c>
      <c r="D729" s="85" t="str">
        <f aca="false">IF($B729="N/A","N/A",IF(C729&gt;10,"No",IF(C729&lt;-10,"No","Yes")))</f>
        <v>N/A</v>
      </c>
      <c r="E729" s="24" t="n">
        <v>2289</v>
      </c>
      <c r="F729" s="85" t="str">
        <f aca="false">IF($B729="N/A","N/A",IF(E729&gt;10,"No",IF(E729&lt;-10,"No","Yes")))</f>
        <v>N/A</v>
      </c>
      <c r="G729" s="24" t="n">
        <v>2669</v>
      </c>
      <c r="H729" s="85" t="str">
        <f aca="false">IF($B729="N/A","N/A",IF(G729&gt;10,"No",IF(G729&lt;-10,"No","Yes")))</f>
        <v>N/A</v>
      </c>
      <c r="I729" s="86" t="n">
        <v>4.235</v>
      </c>
      <c r="J729" s="86" t="n">
        <v>16.6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136" t="s">
        <v>412</v>
      </c>
      <c r="B730" s="23" t="s">
        <v>15</v>
      </c>
      <c r="C730" s="24" t="n">
        <v>36392</v>
      </c>
      <c r="D730" s="85" t="str">
        <f aca="false">IF($B730="N/A","N/A",IF(C730&gt;10,"No",IF(C730&lt;-10,"No","Yes")))</f>
        <v>N/A</v>
      </c>
      <c r="E730" s="24" t="n">
        <v>38350</v>
      </c>
      <c r="F730" s="85" t="str">
        <f aca="false">IF($B730="N/A","N/A",IF(E730&gt;10,"No",IF(E730&lt;-10,"No","Yes")))</f>
        <v>N/A</v>
      </c>
      <c r="G730" s="24" t="n">
        <v>40739</v>
      </c>
      <c r="H730" s="85" t="str">
        <f aca="false">IF($B730="N/A","N/A",IF(G730&gt;10,"No",IF(G730&lt;-10,"No","Yes")))</f>
        <v>N/A</v>
      </c>
      <c r="I730" s="86" t="n">
        <v>5.38</v>
      </c>
      <c r="J730" s="86" t="n">
        <v>6.229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36" t="s">
        <v>413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872</v>
      </c>
      <c r="F731" s="85" t="str">
        <f aca="false">IF($B731="N/A","N/A",IF(E731&gt;10,"No",IF(E731&lt;-10,"No","Yes")))</f>
        <v>N/A</v>
      </c>
      <c r="G731" s="24" t="n">
        <v>615</v>
      </c>
      <c r="H731" s="85" t="str">
        <f aca="false">IF($B731="N/A","N/A",IF(G731&gt;10,"No",IF(G731&lt;-10,"No","Yes")))</f>
        <v>N/A</v>
      </c>
      <c r="I731" s="86" t="s">
        <v>17</v>
      </c>
      <c r="J731" s="86" t="n">
        <v>-29.5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o</v>
      </c>
    </row>
    <row r="732" customFormat="false" ht="12.75" hidden="false" customHeight="false" outlineLevel="0" collapsed="false">
      <c r="A732" s="146" t="s">
        <v>660</v>
      </c>
      <c r="B732" s="23" t="s">
        <v>15</v>
      </c>
      <c r="C732" s="89" t="n">
        <v>4506284483</v>
      </c>
      <c r="D732" s="85" t="str">
        <f aca="false">IF($B732="N/A","N/A",IF(C732&gt;10,"No",IF(C732&lt;-10,"No","Yes")))</f>
        <v>N/A</v>
      </c>
      <c r="E732" s="89" t="n">
        <v>4511952640</v>
      </c>
      <c r="F732" s="85" t="str">
        <f aca="false">IF($B732="N/A","N/A",IF(E732&gt;10,"No",IF(E732&lt;-10,"No","Yes")))</f>
        <v>N/A</v>
      </c>
      <c r="G732" s="89" t="n">
        <v>3803273125</v>
      </c>
      <c r="H732" s="85" t="str">
        <f aca="false">IF($B732="N/A","N/A",IF(G732&gt;10,"No",IF(G732&lt;-10,"No","Yes")))</f>
        <v>N/A</v>
      </c>
      <c r="I732" s="86" t="n">
        <v>0.1258</v>
      </c>
      <c r="J732" s="86" t="n">
        <v>-15.7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46" t="s">
        <v>801</v>
      </c>
      <c r="B733" s="23" t="s">
        <v>15</v>
      </c>
      <c r="C733" s="89" t="n">
        <v>11354.532034</v>
      </c>
      <c r="D733" s="85" t="str">
        <f aca="false">IF($B733="N/A","N/A",IF(C733&gt;10,"No",IF(C733&lt;-10,"No","Yes")))</f>
        <v>N/A</v>
      </c>
      <c r="E733" s="89" t="n">
        <v>11154.229208</v>
      </c>
      <c r="F733" s="85" t="str">
        <f aca="false">IF($B733="N/A","N/A",IF(E733&gt;10,"No",IF(E733&lt;-10,"No","Yes")))</f>
        <v>N/A</v>
      </c>
      <c r="G733" s="89" t="n">
        <v>9344.4218201</v>
      </c>
      <c r="H733" s="85" t="str">
        <f aca="false">IF($B733="N/A","N/A",IF(G733&gt;10,"No",IF(G733&lt;-10,"No","Yes")))</f>
        <v>N/A</v>
      </c>
      <c r="I733" s="86" t="n">
        <v>-1.76</v>
      </c>
      <c r="J733" s="86" t="n">
        <v>-16.2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75" hidden="false" customHeight="false" outlineLevel="0" collapsed="false">
      <c r="A734" s="146" t="s">
        <v>802</v>
      </c>
      <c r="B734" s="101" t="s">
        <v>15</v>
      </c>
      <c r="C734" s="98" t="n">
        <v>13874.327596</v>
      </c>
      <c r="D734" s="103" t="str">
        <f aca="false">IF($B734="N/A","N/A",IF(C734&gt;10,"No",IF(C734&lt;-10,"No","Yes")))</f>
        <v>N/A</v>
      </c>
      <c r="E734" s="98" t="n">
        <v>13684.194589</v>
      </c>
      <c r="F734" s="103" t="str">
        <f aca="false">IF($B734="N/A","N/A",IF(E734&gt;10,"No",IF(E734&lt;-10,"No","Yes")))</f>
        <v>N/A</v>
      </c>
      <c r="G734" s="98" t="n">
        <v>12792.281205</v>
      </c>
      <c r="H734" s="103" t="str">
        <f aca="false">IF($B734="N/A","N/A",IF(G734&gt;10,"No",IF(G734&lt;-10,"No","Yes")))</f>
        <v>N/A</v>
      </c>
      <c r="I734" s="105" t="n">
        <v>-1.37</v>
      </c>
      <c r="J734" s="105" t="n">
        <v>-6.52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75" hidden="false" customHeight="true" outlineLevel="0" collapsed="false">
      <c r="A735" s="22" t="s">
        <v>803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3</v>
      </c>
      <c r="B736" s="137" t="s">
        <v>15</v>
      </c>
      <c r="C736" s="148" t="n">
        <v>10785.954424</v>
      </c>
      <c r="D736" s="108" t="str">
        <f aca="false">IF($B736="N/A","N/A",IF(C736&gt;10,"No",IF(C736&lt;-10,"No","Yes")))</f>
        <v>N/A</v>
      </c>
      <c r="E736" s="148" t="n">
        <v>10608.991785</v>
      </c>
      <c r="F736" s="108" t="str">
        <f aca="false">IF($B736="N/A","N/A",IF(E736&gt;10,"No",IF(E736&lt;-10,"No","Yes")))</f>
        <v>N/A</v>
      </c>
      <c r="G736" s="148" t="n">
        <v>8986.3908213</v>
      </c>
      <c r="H736" s="108" t="str">
        <f aca="false">IF($B736="N/A","N/A",IF(G736&gt;10,"No",IF(G736&lt;-10,"No","Yes")))</f>
        <v>N/A</v>
      </c>
      <c r="I736" s="109" t="n">
        <v>-1.64</v>
      </c>
      <c r="J736" s="109" t="n">
        <v>-15.3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No</v>
      </c>
    </row>
    <row r="737" customFormat="false" ht="12.75" hidden="false" customHeight="false" outlineLevel="0" collapsed="false">
      <c r="A737" s="136" t="s">
        <v>403</v>
      </c>
      <c r="B737" s="23" t="s">
        <v>15</v>
      </c>
      <c r="C737" s="89" t="n">
        <v>6299.0377046</v>
      </c>
      <c r="D737" s="85" t="str">
        <f aca="false">IF($B737="N/A","N/A",IF(C737&gt;10,"No",IF(C737&lt;-10,"No","Yes")))</f>
        <v>N/A</v>
      </c>
      <c r="E737" s="89" t="n">
        <v>6461.6391843</v>
      </c>
      <c r="F737" s="85" t="str">
        <f aca="false">IF($B737="N/A","N/A",IF(E737&gt;10,"No",IF(E737&lt;-10,"No","Yes")))</f>
        <v>N/A</v>
      </c>
      <c r="G737" s="89" t="n">
        <v>4673.0074261</v>
      </c>
      <c r="H737" s="85" t="str">
        <f aca="false">IF($B737="N/A","N/A",IF(G737&gt;10,"No",IF(G737&lt;-10,"No","Yes")))</f>
        <v>N/A</v>
      </c>
      <c r="I737" s="86" t="n">
        <v>2.581</v>
      </c>
      <c r="J737" s="86" t="n">
        <v>-27.7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36" t="s">
        <v>404</v>
      </c>
      <c r="B738" s="23" t="s">
        <v>15</v>
      </c>
      <c r="C738" s="89" t="s">
        <v>17</v>
      </c>
      <c r="D738" s="85" t="str">
        <f aca="false">IF($B738="N/A","N/A",IF(C738&gt;10,"No",IF(C738&lt;-10,"No","Yes")))</f>
        <v>N/A</v>
      </c>
      <c r="E738" s="89" t="s">
        <v>17</v>
      </c>
      <c r="F738" s="85" t="str">
        <f aca="false">IF($B738="N/A","N/A",IF(E738&gt;10,"No",IF(E738&lt;-10,"No","Yes")))</f>
        <v>N/A</v>
      </c>
      <c r="G738" s="89" t="s">
        <v>17</v>
      </c>
      <c r="H738" s="85" t="str">
        <f aca="false">IF($B738="N/A","N/A",IF(G738&gt;10,"No",IF(G738&lt;-10,"No","Yes")))</f>
        <v>N/A</v>
      </c>
      <c r="I738" s="86" t="s">
        <v>17</v>
      </c>
      <c r="J738" s="86" t="s">
        <v>17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/A</v>
      </c>
    </row>
    <row r="739" customFormat="false" ht="12.75" hidden="false" customHeight="false" outlineLevel="0" collapsed="false">
      <c r="A739" s="136" t="s">
        <v>405</v>
      </c>
      <c r="B739" s="23" t="s">
        <v>15</v>
      </c>
      <c r="C739" s="89" t="n">
        <v>1624.5358985</v>
      </c>
      <c r="D739" s="85" t="str">
        <f aca="false">IF($B739="N/A","N/A",IF(C739&gt;10,"No",IF(C739&lt;-10,"No","Yes")))</f>
        <v>N/A</v>
      </c>
      <c r="E739" s="89" t="n">
        <v>1910.4120471</v>
      </c>
      <c r="F739" s="85" t="str">
        <f aca="false">IF($B739="N/A","N/A",IF(E739&gt;10,"No",IF(E739&lt;-10,"No","Yes")))</f>
        <v>N/A</v>
      </c>
      <c r="G739" s="89" t="n">
        <v>1690.2776339</v>
      </c>
      <c r="H739" s="85" t="str">
        <f aca="false">IF($B739="N/A","N/A",IF(G739&gt;10,"No",IF(G739&lt;-10,"No","Yes")))</f>
        <v>N/A</v>
      </c>
      <c r="I739" s="86" t="n">
        <v>17.6</v>
      </c>
      <c r="J739" s="86" t="n">
        <v>-11.5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Yes</v>
      </c>
    </row>
    <row r="740" customFormat="false" ht="12.75" hidden="false" customHeight="false" outlineLevel="0" collapsed="false">
      <c r="A740" s="136" t="s">
        <v>406</v>
      </c>
      <c r="B740" s="23" t="s">
        <v>15</v>
      </c>
      <c r="C740" s="89" t="n">
        <v>15838.858638</v>
      </c>
      <c r="D740" s="85" t="str">
        <f aca="false">IF($B740="N/A","N/A",IF(C740&gt;10,"No",IF(C740&lt;-10,"No","Yes")))</f>
        <v>N/A</v>
      </c>
      <c r="E740" s="89" t="n">
        <v>15340.437819</v>
      </c>
      <c r="F740" s="85" t="str">
        <f aca="false">IF($B740="N/A","N/A",IF(E740&gt;10,"No",IF(E740&lt;-10,"No","Yes")))</f>
        <v>N/A</v>
      </c>
      <c r="G740" s="89" t="n">
        <v>13871.451272</v>
      </c>
      <c r="H740" s="85" t="str">
        <f aca="false">IF($B740="N/A","N/A",IF(G740&gt;10,"No",IF(G740&lt;-10,"No","Yes")))</f>
        <v>N/A</v>
      </c>
      <c r="I740" s="86" t="n">
        <v>-3.15</v>
      </c>
      <c r="J740" s="86" t="n">
        <v>-9.58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36" t="s">
        <v>407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n">
        <v>282.73668639</v>
      </c>
      <c r="F741" s="85" t="str">
        <f aca="false">IF($B741="N/A","N/A",IF(E741&gt;10,"No",IF(E741&lt;-10,"No","Yes")))</f>
        <v>N/A</v>
      </c>
      <c r="G741" s="89" t="n">
        <v>373.68918919</v>
      </c>
      <c r="H741" s="85" t="str">
        <f aca="false">IF($B741="N/A","N/A",IF(G741&gt;10,"No",IF(G741&lt;-10,"No","Yes")))</f>
        <v>N/A</v>
      </c>
      <c r="I741" s="86" t="s">
        <v>17</v>
      </c>
      <c r="J741" s="86" t="n">
        <v>32.17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84" t="s">
        <v>554</v>
      </c>
      <c r="B742" s="23" t="s">
        <v>15</v>
      </c>
      <c r="C742" s="89" t="n">
        <v>12908.090574</v>
      </c>
      <c r="D742" s="85" t="str">
        <f aca="false">IF($B742="N/A","N/A",IF(C742&gt;10,"No",IF(C742&lt;-10,"No","Yes")))</f>
        <v>N/A</v>
      </c>
      <c r="E742" s="89" t="n">
        <v>12604.254498</v>
      </c>
      <c r="F742" s="85" t="str">
        <f aca="false">IF($B742="N/A","N/A",IF(E742&gt;10,"No",IF(E742&lt;-10,"No","Yes")))</f>
        <v>N/A</v>
      </c>
      <c r="G742" s="89" t="n">
        <v>10250.410462</v>
      </c>
      <c r="H742" s="85" t="str">
        <f aca="false">IF($B742="N/A","N/A",IF(G742&gt;10,"No",IF(G742&lt;-10,"No","Yes")))</f>
        <v>N/A</v>
      </c>
      <c r="I742" s="86" t="n">
        <v>-2.35</v>
      </c>
      <c r="J742" s="86" t="n">
        <v>-18.7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31" t="s">
        <v>409</v>
      </c>
      <c r="B743" s="111" t="s">
        <v>15</v>
      </c>
      <c r="C743" s="150" t="n">
        <v>6778.947462</v>
      </c>
      <c r="D743" s="91" t="str">
        <f aca="false">IF($B743="N/A","N/A",IF(C743&gt;10,"No",IF(C743&lt;-10,"No","Yes")))</f>
        <v>N/A</v>
      </c>
      <c r="E743" s="150" t="n">
        <v>6830.8218769</v>
      </c>
      <c r="F743" s="91" t="str">
        <f aca="false">IF($B743="N/A","N/A",IF(E743&gt;10,"No",IF(E743&lt;-10,"No","Yes")))</f>
        <v>N/A</v>
      </c>
      <c r="G743" s="150" t="n">
        <v>4802.7825732</v>
      </c>
      <c r="H743" s="91" t="str">
        <f aca="false">IF($B743="N/A","N/A",IF(G743&gt;10,"No",IF(G743&lt;-10,"No","Yes")))</f>
        <v>N/A</v>
      </c>
      <c r="I743" s="99" t="n">
        <v>0.7652</v>
      </c>
      <c r="J743" s="99" t="n">
        <v>-29.7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31" t="s">
        <v>410</v>
      </c>
      <c r="B744" s="111" t="s">
        <v>15</v>
      </c>
      <c r="C744" s="150" t="s">
        <v>17</v>
      </c>
      <c r="D744" s="91" t="str">
        <f aca="false">IF($B744="N/A","N/A",IF(C744&gt;10,"No",IF(C744&lt;-10,"No","Yes")))</f>
        <v>N/A</v>
      </c>
      <c r="E744" s="150" t="s">
        <v>17</v>
      </c>
      <c r="F744" s="91" t="str">
        <f aca="false">IF($B744="N/A","N/A",IF(E744&gt;10,"No",IF(E744&lt;-10,"No","Yes")))</f>
        <v>N/A</v>
      </c>
      <c r="G744" s="150" t="s">
        <v>17</v>
      </c>
      <c r="H744" s="91" t="str">
        <f aca="false">IF($B744="N/A","N/A",IF(G744&gt;10,"No",IF(G744&lt;-10,"No","Yes")))</f>
        <v>N/A</v>
      </c>
      <c r="I744" s="99" t="s">
        <v>17</v>
      </c>
      <c r="J744" s="99" t="s">
        <v>17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/A</v>
      </c>
    </row>
    <row r="745" customFormat="false" ht="12.75" hidden="false" customHeight="false" outlineLevel="0" collapsed="false">
      <c r="A745" s="131" t="s">
        <v>411</v>
      </c>
      <c r="B745" s="111" t="s">
        <v>15</v>
      </c>
      <c r="C745" s="150" t="n">
        <v>2840.1074681</v>
      </c>
      <c r="D745" s="91" t="str">
        <f aca="false">IF($B745="N/A","N/A",IF(C745&gt;10,"No",IF(C745&lt;-10,"No","Yes")))</f>
        <v>N/A</v>
      </c>
      <c r="E745" s="150" t="n">
        <v>2724.7461774</v>
      </c>
      <c r="F745" s="91" t="str">
        <f aca="false">IF($B745="N/A","N/A",IF(E745&gt;10,"No",IF(E745&lt;-10,"No","Yes")))</f>
        <v>N/A</v>
      </c>
      <c r="G745" s="150" t="n">
        <v>2321.4968153</v>
      </c>
      <c r="H745" s="91" t="str">
        <f aca="false">IF($B745="N/A","N/A",IF(G745&gt;10,"No",IF(G745&lt;-10,"No","Yes")))</f>
        <v>N/A</v>
      </c>
      <c r="I745" s="99" t="n">
        <v>-4.06</v>
      </c>
      <c r="J745" s="99" t="n">
        <v>-14.8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Yes</v>
      </c>
    </row>
    <row r="746" customFormat="false" ht="12.75" hidden="false" customHeight="false" outlineLevel="0" collapsed="false">
      <c r="A746" s="131" t="s">
        <v>412</v>
      </c>
      <c r="B746" s="111" t="s">
        <v>15</v>
      </c>
      <c r="C746" s="150" t="n">
        <v>25351.005633</v>
      </c>
      <c r="D746" s="91" t="str">
        <f aca="false">IF($B746="N/A","N/A",IF(C746&gt;10,"No",IF(C746&lt;-10,"No","Yes")))</f>
        <v>N/A</v>
      </c>
      <c r="E746" s="150" t="n">
        <v>24713.132934</v>
      </c>
      <c r="F746" s="91" t="str">
        <f aca="false">IF($B746="N/A","N/A",IF(E746&gt;10,"No",IF(E746&lt;-10,"No","Yes")))</f>
        <v>N/A</v>
      </c>
      <c r="G746" s="150" t="n">
        <v>21222.818479</v>
      </c>
      <c r="H746" s="91" t="str">
        <f aca="false">IF($B746="N/A","N/A",IF(G746&gt;10,"No",IF(G746&lt;-10,"No","Yes")))</f>
        <v>N/A</v>
      </c>
      <c r="I746" s="99" t="n">
        <v>-2.52</v>
      </c>
      <c r="J746" s="99" t="n">
        <v>-14.1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31" t="s">
        <v>413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n">
        <v>698.34288991</v>
      </c>
      <c r="F747" s="132" t="str">
        <f aca="false">IF($B747="N/A","N/A",IF(E747&gt;10,"No",IF(E747&lt;-10,"No","Yes")))</f>
        <v>N/A</v>
      </c>
      <c r="G747" s="104" t="n">
        <v>459.81463415</v>
      </c>
      <c r="H747" s="132" t="str">
        <f aca="false">IF($B747="N/A","N/A",IF(G747&gt;10,"No",IF(G747&lt;-10,"No","Yes")))</f>
        <v>N/A</v>
      </c>
      <c r="I747" s="135" t="s">
        <v>17</v>
      </c>
      <c r="J747" s="135" t="n">
        <v>-34.2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o</v>
      </c>
    </row>
    <row r="748" customFormat="false" ht="12.75" hidden="false" customHeight="true" outlineLevel="0" collapsed="false">
      <c r="A748" s="22" t="s">
        <v>664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5</v>
      </c>
      <c r="B749" s="137" t="s">
        <v>15</v>
      </c>
      <c r="C749" s="148" t="n">
        <v>95655657</v>
      </c>
      <c r="D749" s="108" t="str">
        <f aca="false">IF($B749="N/A","N/A",IF(C749&gt;10,"No",IF(C749&lt;-10,"No","Yes")))</f>
        <v>N/A</v>
      </c>
      <c r="E749" s="148" t="n">
        <v>85824827</v>
      </c>
      <c r="F749" s="108" t="str">
        <f aca="false">IF($B749="N/A","N/A",IF(E749&gt;10,"No",IF(E749&lt;-10,"No","Yes")))</f>
        <v>N/A</v>
      </c>
      <c r="G749" s="148" t="n">
        <v>81082568</v>
      </c>
      <c r="H749" s="108" t="str">
        <f aca="false">IF($B749="N/A","N/A",IF(G749&gt;10,"No",IF(G749&lt;-10,"No","Yes")))</f>
        <v>N/A</v>
      </c>
      <c r="I749" s="109" t="n">
        <v>-10.3</v>
      </c>
      <c r="J749" s="109" t="n">
        <v>-5.53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46" t="s">
        <v>666</v>
      </c>
      <c r="B750" s="23" t="s">
        <v>15</v>
      </c>
      <c r="C750" s="24" t="n">
        <v>58063</v>
      </c>
      <c r="D750" s="85" t="str">
        <f aca="false">IF($B750="N/A","N/A",IF(C750&gt;10,"No",IF(C750&lt;-10,"No","Yes")))</f>
        <v>N/A</v>
      </c>
      <c r="E750" s="24" t="n">
        <v>50282</v>
      </c>
      <c r="F750" s="85" t="str">
        <f aca="false">IF($B750="N/A","N/A",IF(E750&gt;10,"No",IF(E750&lt;-10,"No","Yes")))</f>
        <v>N/A</v>
      </c>
      <c r="G750" s="24" t="n">
        <v>45071</v>
      </c>
      <c r="H750" s="85" t="str">
        <f aca="false">IF($B750="N/A","N/A",IF(G750&gt;10,"No",IF(G750&lt;-10,"No","Yes")))</f>
        <v>N/A</v>
      </c>
      <c r="I750" s="86" t="n">
        <v>-13.4</v>
      </c>
      <c r="J750" s="86" t="n">
        <v>-10.4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46" t="s">
        <v>667</v>
      </c>
      <c r="B751" s="23" t="s">
        <v>15</v>
      </c>
      <c r="C751" s="89" t="n">
        <v>1647.4459983</v>
      </c>
      <c r="D751" s="85" t="str">
        <f aca="false">IF($B751="N/A","N/A",IF(C751&gt;10,"No",IF(C751&lt;-10,"No","Yes")))</f>
        <v>N/A</v>
      </c>
      <c r="E751" s="89" t="n">
        <v>1706.8697944</v>
      </c>
      <c r="F751" s="85" t="str">
        <f aca="false">IF($B751="N/A","N/A",IF(E751&gt;10,"No",IF(E751&lt;-10,"No","Yes")))</f>
        <v>N/A</v>
      </c>
      <c r="G751" s="89" t="n">
        <v>1798.9964279</v>
      </c>
      <c r="H751" s="85" t="str">
        <f aca="false">IF($B751="N/A","N/A",IF(G751&gt;10,"No",IF(G751&lt;-10,"No","Yes")))</f>
        <v>N/A</v>
      </c>
      <c r="I751" s="86" t="n">
        <v>3.607</v>
      </c>
      <c r="J751" s="86" t="n">
        <v>5.397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46" t="s">
        <v>668</v>
      </c>
      <c r="B752" s="23" t="s">
        <v>15</v>
      </c>
      <c r="C752" s="24" t="n">
        <v>6.2807812204</v>
      </c>
      <c r="D752" s="85" t="str">
        <f aca="false">IF($B752="N/A","N/A",IF(C752&gt;10,"No",IF(C752&lt;-10,"No","Yes")))</f>
        <v>N/A</v>
      </c>
      <c r="E752" s="24" t="n">
        <v>6.1838630126</v>
      </c>
      <c r="F752" s="85" t="str">
        <f aca="false">IF($B752="N/A","N/A",IF(E752&gt;10,"No",IF(E752&lt;-10,"No","Yes")))</f>
        <v>N/A</v>
      </c>
      <c r="G752" s="24" t="n">
        <v>0.8922810676</v>
      </c>
      <c r="H752" s="85" t="str">
        <f aca="false">IF($B752="N/A","N/A",IF(G752&gt;10,"No",IF(G752&lt;-10,"No","Yes")))</f>
        <v>N/A</v>
      </c>
      <c r="I752" s="86" t="n">
        <v>-1.54</v>
      </c>
      <c r="J752" s="86" t="n">
        <v>-85.6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69</v>
      </c>
      <c r="B753" s="23" t="s">
        <v>15</v>
      </c>
      <c r="C753" s="89" t="n">
        <v>4560802</v>
      </c>
      <c r="D753" s="85" t="str">
        <f aca="false">IF($B753="N/A","N/A",IF(C753&gt;10,"No",IF(C753&lt;-10,"No","Yes")))</f>
        <v>N/A</v>
      </c>
      <c r="E753" s="89" t="n">
        <v>5346812</v>
      </c>
      <c r="F753" s="85" t="str">
        <f aca="false">IF($B753="N/A","N/A",IF(E753&gt;10,"No",IF(E753&lt;-10,"No","Yes")))</f>
        <v>N/A</v>
      </c>
      <c r="G753" s="89" t="n">
        <v>1519757</v>
      </c>
      <c r="H753" s="85" t="str">
        <f aca="false">IF($B753="N/A","N/A",IF(G753&gt;10,"No",IF(G753&lt;-10,"No","Yes")))</f>
        <v>N/A</v>
      </c>
      <c r="I753" s="86" t="n">
        <v>17.23</v>
      </c>
      <c r="J753" s="86" t="n">
        <v>-71.6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46" t="s">
        <v>670</v>
      </c>
      <c r="B754" s="23" t="s">
        <v>15</v>
      </c>
      <c r="C754" s="24" t="n">
        <v>487</v>
      </c>
      <c r="D754" s="85" t="str">
        <f aca="false">IF($B754="N/A","N/A",IF(C754&gt;10,"No",IF(C754&lt;-10,"No","Yes")))</f>
        <v>N/A</v>
      </c>
      <c r="E754" s="24" t="n">
        <v>413</v>
      </c>
      <c r="F754" s="85" t="str">
        <f aca="false">IF($B754="N/A","N/A",IF(E754&gt;10,"No",IF(E754&lt;-10,"No","Yes")))</f>
        <v>N/A</v>
      </c>
      <c r="G754" s="24" t="n">
        <v>339</v>
      </c>
      <c r="H754" s="85" t="str">
        <f aca="false">IF($B754="N/A","N/A",IF(G754&gt;10,"No",IF(G754&lt;-10,"No","Yes")))</f>
        <v>N/A</v>
      </c>
      <c r="I754" s="86" t="n">
        <v>-15.2</v>
      </c>
      <c r="J754" s="86" t="n">
        <v>-17.9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46" t="s">
        <v>671</v>
      </c>
      <c r="B755" s="23" t="s">
        <v>15</v>
      </c>
      <c r="C755" s="89" t="n">
        <v>9365.0965092</v>
      </c>
      <c r="D755" s="85" t="str">
        <f aca="false">IF($B755="N/A","N/A",IF(C755&gt;10,"No",IF(C755&lt;-10,"No","Yes")))</f>
        <v>N/A</v>
      </c>
      <c r="E755" s="89" t="n">
        <v>12946.276029</v>
      </c>
      <c r="F755" s="85" t="str">
        <f aca="false">IF($B755="N/A","N/A",IF(E755&gt;10,"No",IF(E755&lt;-10,"No","Yes")))</f>
        <v>N/A</v>
      </c>
      <c r="G755" s="89" t="n">
        <v>4483.0589971</v>
      </c>
      <c r="H755" s="85" t="str">
        <f aca="false">IF($B755="N/A","N/A",IF(G755&gt;10,"No",IF(G755&lt;-10,"No","Yes")))</f>
        <v>N/A</v>
      </c>
      <c r="I755" s="86" t="n">
        <v>38.24</v>
      </c>
      <c r="J755" s="86" t="n">
        <v>-65.4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75" hidden="false" customHeight="false" outlineLevel="0" collapsed="false">
      <c r="A756" s="146" t="s">
        <v>672</v>
      </c>
      <c r="B756" s="23" t="s">
        <v>15</v>
      </c>
      <c r="C756" s="89" t="n">
        <v>113469</v>
      </c>
      <c r="D756" s="85" t="str">
        <f aca="false">IF($B756="N/A","N/A",IF(C756&gt;10,"No",IF(C756&lt;-10,"No","Yes")))</f>
        <v>N/A</v>
      </c>
      <c r="E756" s="89" t="n">
        <v>124225</v>
      </c>
      <c r="F756" s="85" t="str">
        <f aca="false">IF($B756="N/A","N/A",IF(E756&gt;10,"No",IF(E756&lt;-10,"No","Yes")))</f>
        <v>N/A</v>
      </c>
      <c r="G756" s="89" t="n">
        <v>110675</v>
      </c>
      <c r="H756" s="85" t="str">
        <f aca="false">IF($B756="N/A","N/A",IF(G756&gt;10,"No",IF(G756&lt;-10,"No","Yes")))</f>
        <v>N/A</v>
      </c>
      <c r="I756" s="86" t="n">
        <v>9.479</v>
      </c>
      <c r="J756" s="86" t="n">
        <v>-10.9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130" t="s">
        <v>673</v>
      </c>
      <c r="B757" s="111" t="s">
        <v>15</v>
      </c>
      <c r="C757" s="93" t="n">
        <v>14</v>
      </c>
      <c r="D757" s="91" t="str">
        <f aca="false">IF($B757="N/A","N/A",IF(C757&gt;10,"No",IF(C757&lt;-10,"No","Yes")))</f>
        <v>N/A</v>
      </c>
      <c r="E757" s="93" t="n">
        <v>12</v>
      </c>
      <c r="F757" s="91" t="str">
        <f aca="false">IF($B757="N/A","N/A",IF(E757&gt;10,"No",IF(E757&lt;-10,"No","Yes")))</f>
        <v>N/A</v>
      </c>
      <c r="G757" s="93" t="n">
        <v>17</v>
      </c>
      <c r="H757" s="91" t="str">
        <f aca="false">IF($B757="N/A","N/A",IF(G757&gt;10,"No",IF(G757&lt;-10,"No","Yes")))</f>
        <v>N/A</v>
      </c>
      <c r="I757" s="99" t="n">
        <v>-14.3</v>
      </c>
      <c r="J757" s="99" t="n">
        <v>41.67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75" hidden="false" customHeight="false" outlineLevel="0" collapsed="false">
      <c r="A758" s="130" t="s">
        <v>674</v>
      </c>
      <c r="B758" s="111" t="s">
        <v>15</v>
      </c>
      <c r="C758" s="150" t="n">
        <v>8104.9285714</v>
      </c>
      <c r="D758" s="91" t="str">
        <f aca="false">IF($B758="N/A","N/A",IF(C758&gt;10,"No",IF(C758&lt;-10,"No","Yes")))</f>
        <v>N/A</v>
      </c>
      <c r="E758" s="150" t="n">
        <v>10352.083333</v>
      </c>
      <c r="F758" s="91" t="str">
        <f aca="false">IF($B758="N/A","N/A",IF(E758&gt;10,"No",IF(E758&lt;-10,"No","Yes")))</f>
        <v>N/A</v>
      </c>
      <c r="G758" s="150" t="n">
        <v>6510.2941176</v>
      </c>
      <c r="H758" s="91" t="str">
        <f aca="false">IF($B758="N/A","N/A",IF(G758&gt;10,"No",IF(G758&lt;-10,"No","Yes")))</f>
        <v>N/A</v>
      </c>
      <c r="I758" s="99" t="n">
        <v>27.73</v>
      </c>
      <c r="J758" s="99" t="n">
        <v>-37.1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75" hidden="false" customHeight="false" outlineLevel="0" collapsed="false">
      <c r="A759" s="130" t="s">
        <v>675</v>
      </c>
      <c r="B759" s="111" t="s">
        <v>15</v>
      </c>
      <c r="C759" s="150" t="n">
        <v>543808990</v>
      </c>
      <c r="D759" s="91" t="str">
        <f aca="false">IF($B759="N/A","N/A",IF(C759&gt;10,"No",IF(C759&lt;-10,"No","Yes")))</f>
        <v>N/A</v>
      </c>
      <c r="E759" s="150" t="n">
        <v>550757438</v>
      </c>
      <c r="F759" s="91" t="str">
        <f aca="false">IF($B759="N/A","N/A",IF(E759&gt;10,"No",IF(E759&lt;-10,"No","Yes")))</f>
        <v>N/A</v>
      </c>
      <c r="G759" s="150" t="n">
        <v>525756641</v>
      </c>
      <c r="H759" s="91" t="str">
        <f aca="false">IF($B759="N/A","N/A",IF(G759&gt;10,"No",IF(G759&lt;-10,"No","Yes")))</f>
        <v>N/A</v>
      </c>
      <c r="I759" s="99" t="n">
        <v>1.278</v>
      </c>
      <c r="J759" s="99" t="n">
        <v>-4.54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30" t="s">
        <v>676</v>
      </c>
      <c r="B760" s="111" t="s">
        <v>15</v>
      </c>
      <c r="C760" s="93" t="n">
        <v>7868</v>
      </c>
      <c r="D760" s="91" t="str">
        <f aca="false">IF($B760="N/A","N/A",IF(C760&gt;10,"No",IF(C760&lt;-10,"No","Yes")))</f>
        <v>N/A</v>
      </c>
      <c r="E760" s="93" t="n">
        <v>8059</v>
      </c>
      <c r="F760" s="91" t="str">
        <f aca="false">IF($B760="N/A","N/A",IF(E760&gt;10,"No",IF(E760&lt;-10,"No","Yes")))</f>
        <v>N/A</v>
      </c>
      <c r="G760" s="93" t="n">
        <v>7971</v>
      </c>
      <c r="H760" s="91" t="str">
        <f aca="false">IF($B760="N/A","N/A",IF(G760&gt;10,"No",IF(G760&lt;-10,"No","Yes")))</f>
        <v>N/A</v>
      </c>
      <c r="I760" s="99" t="n">
        <v>2.428</v>
      </c>
      <c r="J760" s="99" t="n">
        <v>-1.09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30" t="s">
        <v>677</v>
      </c>
      <c r="B761" s="111" t="s">
        <v>15</v>
      </c>
      <c r="C761" s="150" t="n">
        <v>69116.546772</v>
      </c>
      <c r="D761" s="91" t="str">
        <f aca="false">IF($B761="N/A","N/A",IF(C761&gt;10,"No",IF(C761&lt;-10,"No","Yes")))</f>
        <v>N/A</v>
      </c>
      <c r="E761" s="150" t="n">
        <v>68340.667328</v>
      </c>
      <c r="F761" s="91" t="str">
        <f aca="false">IF($B761="N/A","N/A",IF(E761&gt;10,"No",IF(E761&lt;-10,"No","Yes")))</f>
        <v>N/A</v>
      </c>
      <c r="G761" s="150" t="n">
        <v>65958.680341</v>
      </c>
      <c r="H761" s="91" t="str">
        <f aca="false">IF($B761="N/A","N/A",IF(G761&gt;10,"No",IF(G761&lt;-10,"No","Yes")))</f>
        <v>N/A</v>
      </c>
      <c r="I761" s="99" t="n">
        <v>-1.12</v>
      </c>
      <c r="J761" s="99" t="n">
        <v>-3.49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0" t="s">
        <v>678</v>
      </c>
      <c r="B762" s="111" t="s">
        <v>15</v>
      </c>
      <c r="C762" s="150" t="n">
        <v>1675896450</v>
      </c>
      <c r="D762" s="91" t="str">
        <f aca="false">IF($B762="N/A","N/A",IF(C762&gt;10,"No",IF(C762&lt;-10,"No","Yes")))</f>
        <v>N/A</v>
      </c>
      <c r="E762" s="150" t="n">
        <v>1564744972</v>
      </c>
      <c r="F762" s="91" t="str">
        <f aca="false">IF($B762="N/A","N/A",IF(E762&gt;10,"No",IF(E762&lt;-10,"No","Yes")))</f>
        <v>N/A</v>
      </c>
      <c r="G762" s="150" t="n">
        <v>1632190203</v>
      </c>
      <c r="H762" s="91" t="str">
        <f aca="false">IF($B762="N/A","N/A",IF(G762&gt;10,"No",IF(G762&lt;-10,"No","Yes")))</f>
        <v>N/A</v>
      </c>
      <c r="I762" s="99" t="n">
        <v>-6.63</v>
      </c>
      <c r="J762" s="99" t="n">
        <v>4.31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79</v>
      </c>
      <c r="B763" s="111" t="s">
        <v>15</v>
      </c>
      <c r="C763" s="93" t="n">
        <v>84463</v>
      </c>
      <c r="D763" s="91" t="str">
        <f aca="false">IF($B763="N/A","N/A",IF(C763&gt;10,"No",IF(C763&lt;-10,"No","Yes")))</f>
        <v>N/A</v>
      </c>
      <c r="E763" s="93" t="n">
        <v>84227</v>
      </c>
      <c r="F763" s="91" t="str">
        <f aca="false">IF($B763="N/A","N/A",IF(E763&gt;10,"No",IF(E763&lt;-10,"No","Yes")))</f>
        <v>N/A</v>
      </c>
      <c r="G763" s="93" t="n">
        <v>82795</v>
      </c>
      <c r="H763" s="91" t="str">
        <f aca="false">IF($B763="N/A","N/A",IF(G763&gt;10,"No",IF(G763&lt;-10,"No","Yes")))</f>
        <v>N/A</v>
      </c>
      <c r="I763" s="99" t="n">
        <v>-0.279</v>
      </c>
      <c r="J763" s="99" t="n">
        <v>-1.7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0</v>
      </c>
      <c r="B764" s="111" t="s">
        <v>15</v>
      </c>
      <c r="C764" s="150" t="n">
        <v>19841.7822</v>
      </c>
      <c r="D764" s="91" t="str">
        <f aca="false">IF($B764="N/A","N/A",IF(C764&gt;10,"No",IF(C764&lt;-10,"No","Yes")))</f>
        <v>N/A</v>
      </c>
      <c r="E764" s="150" t="n">
        <v>18577.712278</v>
      </c>
      <c r="F764" s="91" t="str">
        <f aca="false">IF($B764="N/A","N/A",IF(E764&gt;10,"No",IF(E764&lt;-10,"No","Yes")))</f>
        <v>N/A</v>
      </c>
      <c r="G764" s="150" t="n">
        <v>19713.632502</v>
      </c>
      <c r="H764" s="91" t="str">
        <f aca="false">IF($B764="N/A","N/A",IF(G764&gt;10,"No",IF(G764&lt;-10,"No","Yes")))</f>
        <v>N/A</v>
      </c>
      <c r="I764" s="99" t="n">
        <v>-6.37</v>
      </c>
      <c r="J764" s="99" t="n">
        <v>6.114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1</v>
      </c>
      <c r="B765" s="111" t="s">
        <v>15</v>
      </c>
      <c r="C765" s="150" t="n">
        <v>17040678</v>
      </c>
      <c r="D765" s="91" t="str">
        <f aca="false">IF($B765="N/A","N/A",IF(C765&gt;10,"No",IF(C765&lt;-10,"No","Yes")))</f>
        <v>N/A</v>
      </c>
      <c r="E765" s="150" t="n">
        <v>19450903</v>
      </c>
      <c r="F765" s="91" t="str">
        <f aca="false">IF($B765="N/A","N/A",IF(E765&gt;10,"No",IF(E765&lt;-10,"No","Yes")))</f>
        <v>N/A</v>
      </c>
      <c r="G765" s="150" t="n">
        <v>18744855</v>
      </c>
      <c r="H765" s="91" t="str">
        <f aca="false">IF($B765="N/A","N/A",IF(G765&gt;10,"No",IF(G765&lt;-10,"No","Yes")))</f>
        <v>N/A</v>
      </c>
      <c r="I765" s="99" t="n">
        <v>14.14</v>
      </c>
      <c r="J765" s="99" t="n">
        <v>-3.63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30" t="s">
        <v>682</v>
      </c>
      <c r="B766" s="111" t="s">
        <v>15</v>
      </c>
      <c r="C766" s="93" t="n">
        <v>32398</v>
      </c>
      <c r="D766" s="91" t="str">
        <f aca="false">IF($B766="N/A","N/A",IF(C766&gt;10,"No",IF(C766&lt;-10,"No","Yes")))</f>
        <v>N/A</v>
      </c>
      <c r="E766" s="93" t="n">
        <v>36453</v>
      </c>
      <c r="F766" s="91" t="str">
        <f aca="false">IF($B766="N/A","N/A",IF(E766&gt;10,"No",IF(E766&lt;-10,"No","Yes")))</f>
        <v>N/A</v>
      </c>
      <c r="G766" s="93" t="n">
        <v>38219</v>
      </c>
      <c r="H766" s="91" t="str">
        <f aca="false">IF($B766="N/A","N/A",IF(G766&gt;10,"No",IF(G766&lt;-10,"No","Yes")))</f>
        <v>N/A</v>
      </c>
      <c r="I766" s="99" t="n">
        <v>12.52</v>
      </c>
      <c r="J766" s="99" t="n">
        <v>4.845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3</v>
      </c>
      <c r="B767" s="111" t="s">
        <v>15</v>
      </c>
      <c r="C767" s="150" t="n">
        <v>525.97931971</v>
      </c>
      <c r="D767" s="91" t="str">
        <f aca="false">IF($B767="N/A","N/A",IF(C767&gt;10,"No",IF(C767&lt;-10,"No","Yes")))</f>
        <v>N/A</v>
      </c>
      <c r="E767" s="150" t="n">
        <v>533.58853867</v>
      </c>
      <c r="F767" s="91" t="str">
        <f aca="false">IF($B767="N/A","N/A",IF(E767&gt;10,"No",IF(E767&lt;-10,"No","Yes")))</f>
        <v>N/A</v>
      </c>
      <c r="G767" s="150" t="n">
        <v>490.45906486</v>
      </c>
      <c r="H767" s="91" t="str">
        <f aca="false">IF($B767="N/A","N/A",IF(G767&gt;10,"No",IF(G767&lt;-10,"No","Yes")))</f>
        <v>N/A</v>
      </c>
      <c r="I767" s="99" t="n">
        <v>1.447</v>
      </c>
      <c r="J767" s="99" t="n">
        <v>-8.08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30" t="s">
        <v>684</v>
      </c>
      <c r="B768" s="111" t="s">
        <v>15</v>
      </c>
      <c r="C768" s="150" t="n">
        <v>1119065</v>
      </c>
      <c r="D768" s="91" t="str">
        <f aca="false">IF($B768="N/A","N/A",IF(C768&gt;10,"No",IF(C768&lt;-10,"No","Yes")))</f>
        <v>N/A</v>
      </c>
      <c r="E768" s="150" t="n">
        <v>1179111</v>
      </c>
      <c r="F768" s="91" t="str">
        <f aca="false">IF($B768="N/A","N/A",IF(E768&gt;10,"No",IF(E768&lt;-10,"No","Yes")))</f>
        <v>N/A</v>
      </c>
      <c r="G768" s="150" t="n">
        <v>1201534</v>
      </c>
      <c r="H768" s="91" t="str">
        <f aca="false">IF($B768="N/A","N/A",IF(G768&gt;10,"No",IF(G768&lt;-10,"No","Yes")))</f>
        <v>N/A</v>
      </c>
      <c r="I768" s="99" t="n">
        <v>5.366</v>
      </c>
      <c r="J768" s="99" t="n">
        <v>1.902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30" t="s">
        <v>685</v>
      </c>
      <c r="B769" s="111" t="s">
        <v>15</v>
      </c>
      <c r="C769" s="93" t="n">
        <v>4033</v>
      </c>
      <c r="D769" s="91" t="str">
        <f aca="false">IF($B769="N/A","N/A",IF(C769&gt;10,"No",IF(C769&lt;-10,"No","Yes")))</f>
        <v>N/A</v>
      </c>
      <c r="E769" s="93" t="n">
        <v>4122</v>
      </c>
      <c r="F769" s="91" t="str">
        <f aca="false">IF($B769="N/A","N/A",IF(E769&gt;10,"No",IF(E769&lt;-10,"No","Yes")))</f>
        <v>N/A</v>
      </c>
      <c r="G769" s="93" t="n">
        <v>4058</v>
      </c>
      <c r="H769" s="91" t="str">
        <f aca="false">IF($B769="N/A","N/A",IF(G769&gt;10,"No",IF(G769&lt;-10,"No","Yes")))</f>
        <v>N/A</v>
      </c>
      <c r="I769" s="99" t="n">
        <v>2.207</v>
      </c>
      <c r="J769" s="99" t="n">
        <v>-1.55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30" t="s">
        <v>686</v>
      </c>
      <c r="B770" s="111" t="s">
        <v>15</v>
      </c>
      <c r="C770" s="150" t="n">
        <v>277.47706422</v>
      </c>
      <c r="D770" s="91" t="str">
        <f aca="false">IF($B770="N/A","N/A",IF(C770&gt;10,"No",IF(C770&lt;-10,"No","Yes")))</f>
        <v>N/A</v>
      </c>
      <c r="E770" s="150" t="n">
        <v>286.05312955</v>
      </c>
      <c r="F770" s="91" t="str">
        <f aca="false">IF($B770="N/A","N/A",IF(E770&gt;10,"No",IF(E770&lt;-10,"No","Yes")))</f>
        <v>N/A</v>
      </c>
      <c r="G770" s="150" t="n">
        <v>296.09019221</v>
      </c>
      <c r="H770" s="91" t="str">
        <f aca="false">IF($B770="N/A","N/A",IF(G770&gt;10,"No",IF(G770&lt;-10,"No","Yes")))</f>
        <v>N/A</v>
      </c>
      <c r="I770" s="99" t="n">
        <v>3.091</v>
      </c>
      <c r="J770" s="99" t="n">
        <v>3.509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30" t="s">
        <v>687</v>
      </c>
      <c r="B771" s="111" t="s">
        <v>15</v>
      </c>
      <c r="C771" s="150" t="n">
        <v>775324</v>
      </c>
      <c r="D771" s="91" t="str">
        <f aca="false">IF($B771="N/A","N/A",IF(C771&gt;10,"No",IF(C771&lt;-10,"No","Yes")))</f>
        <v>N/A</v>
      </c>
      <c r="E771" s="150" t="n">
        <v>1232179</v>
      </c>
      <c r="F771" s="91" t="str">
        <f aca="false">IF($B771="N/A","N/A",IF(E771&gt;10,"No",IF(E771&lt;-10,"No","Yes")))</f>
        <v>N/A</v>
      </c>
      <c r="G771" s="150" t="n">
        <v>1389404</v>
      </c>
      <c r="H771" s="91" t="str">
        <f aca="false">IF($B771="N/A","N/A",IF(G771&gt;10,"No",IF(G771&lt;-10,"No","Yes")))</f>
        <v>N/A</v>
      </c>
      <c r="I771" s="99" t="n">
        <v>58.92</v>
      </c>
      <c r="J771" s="99" t="n">
        <v>12.76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46" t="s">
        <v>688</v>
      </c>
      <c r="B772" s="23" t="s">
        <v>15</v>
      </c>
      <c r="C772" s="24" t="n">
        <v>20455</v>
      </c>
      <c r="D772" s="85" t="str">
        <f aca="false">IF($B772="N/A","N/A",IF(C772&gt;10,"No",IF(C772&lt;-10,"No","Yes")))</f>
        <v>N/A</v>
      </c>
      <c r="E772" s="24" t="n">
        <v>32307</v>
      </c>
      <c r="F772" s="85" t="str">
        <f aca="false">IF($B772="N/A","N/A",IF(E772&gt;10,"No",IF(E772&lt;-10,"No","Yes")))</f>
        <v>N/A</v>
      </c>
      <c r="G772" s="24" t="n">
        <v>35721</v>
      </c>
      <c r="H772" s="85" t="str">
        <f aca="false">IF($B772="N/A","N/A",IF(G772&gt;10,"No",IF(G772&lt;-10,"No","Yes")))</f>
        <v>N/A</v>
      </c>
      <c r="I772" s="86" t="n">
        <v>57.94</v>
      </c>
      <c r="J772" s="86" t="n">
        <v>10.57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46" t="s">
        <v>689</v>
      </c>
      <c r="B773" s="23" t="s">
        <v>15</v>
      </c>
      <c r="C773" s="89" t="n">
        <v>37.90388658</v>
      </c>
      <c r="D773" s="85" t="str">
        <f aca="false">IF($B773="N/A","N/A",IF(C773&gt;10,"No",IF(C773&lt;-10,"No","Yes")))</f>
        <v>N/A</v>
      </c>
      <c r="E773" s="89" t="n">
        <v>38.139691089</v>
      </c>
      <c r="F773" s="85" t="str">
        <f aca="false">IF($B773="N/A","N/A",IF(E773&gt;10,"No",IF(E773&lt;-10,"No","Yes")))</f>
        <v>N/A</v>
      </c>
      <c r="G773" s="89" t="n">
        <v>38.895999552</v>
      </c>
      <c r="H773" s="85" t="str">
        <f aca="false">IF($B773="N/A","N/A",IF(G773&gt;10,"No",IF(G773&lt;-10,"No","Yes")))</f>
        <v>N/A</v>
      </c>
      <c r="I773" s="86" t="n">
        <v>0.6221</v>
      </c>
      <c r="J773" s="86" t="n">
        <v>1.983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46" t="s">
        <v>690</v>
      </c>
      <c r="B774" s="23" t="s">
        <v>15</v>
      </c>
      <c r="C774" s="89" t="n">
        <v>9793285</v>
      </c>
      <c r="D774" s="85" t="str">
        <f aca="false">IF($B774="N/A","N/A",IF(C774&gt;10,"No",IF(C774&lt;-10,"No","Yes")))</f>
        <v>N/A</v>
      </c>
      <c r="E774" s="89" t="n">
        <v>5645823</v>
      </c>
      <c r="F774" s="85" t="str">
        <f aca="false">IF($B774="N/A","N/A",IF(E774&gt;10,"No",IF(E774&lt;-10,"No","Yes")))</f>
        <v>N/A</v>
      </c>
      <c r="G774" s="89" t="n">
        <v>4446014</v>
      </c>
      <c r="H774" s="85" t="str">
        <f aca="false">IF($B774="N/A","N/A",IF(G774&gt;10,"No",IF(G774&lt;-10,"No","Yes")))</f>
        <v>N/A</v>
      </c>
      <c r="I774" s="86" t="n">
        <v>-42.4</v>
      </c>
      <c r="J774" s="86" t="n">
        <v>-21.3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No</v>
      </c>
    </row>
    <row r="775" customFormat="false" ht="12.75" hidden="false" customHeight="false" outlineLevel="0" collapsed="false">
      <c r="A775" s="146" t="s">
        <v>691</v>
      </c>
      <c r="B775" s="23" t="s">
        <v>15</v>
      </c>
      <c r="C775" s="24" t="n">
        <v>9034</v>
      </c>
      <c r="D775" s="85" t="str">
        <f aca="false">IF($B775="N/A","N/A",IF(C775&gt;10,"No",IF(C775&lt;-10,"No","Yes")))</f>
        <v>N/A</v>
      </c>
      <c r="E775" s="24" t="n">
        <v>9416</v>
      </c>
      <c r="F775" s="85" t="str">
        <f aca="false">IF($B775="N/A","N/A",IF(E775&gt;10,"No",IF(E775&lt;-10,"No","Yes")))</f>
        <v>N/A</v>
      </c>
      <c r="G775" s="24" t="n">
        <v>7764</v>
      </c>
      <c r="H775" s="85" t="str">
        <f aca="false">IF($B775="N/A","N/A",IF(G775&gt;10,"No",IF(G775&lt;-10,"No","Yes")))</f>
        <v>N/A</v>
      </c>
      <c r="I775" s="86" t="n">
        <v>4.228</v>
      </c>
      <c r="J775" s="86" t="n">
        <v>-17.5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No</v>
      </c>
    </row>
    <row r="776" customFormat="false" ht="12.75" hidden="false" customHeight="false" outlineLevel="0" collapsed="false">
      <c r="A776" s="146" t="s">
        <v>692</v>
      </c>
      <c r="B776" s="23" t="s">
        <v>15</v>
      </c>
      <c r="C776" s="89" t="n">
        <v>1084.0474873</v>
      </c>
      <c r="D776" s="85" t="str">
        <f aca="false">IF($B776="N/A","N/A",IF(C776&gt;10,"No",IF(C776&lt;-10,"No","Yes")))</f>
        <v>N/A</v>
      </c>
      <c r="E776" s="89" t="n">
        <v>599.59887426</v>
      </c>
      <c r="F776" s="85" t="str">
        <f aca="false">IF($B776="N/A","N/A",IF(E776&gt;10,"No",IF(E776&lt;-10,"No","Yes")))</f>
        <v>N/A</v>
      </c>
      <c r="G776" s="89" t="n">
        <v>572.64477074</v>
      </c>
      <c r="H776" s="85" t="str">
        <f aca="false">IF($B776="N/A","N/A",IF(G776&gt;10,"No",IF(G776&lt;-10,"No","Yes")))</f>
        <v>N/A</v>
      </c>
      <c r="I776" s="86" t="n">
        <v>-44.7</v>
      </c>
      <c r="J776" s="86" t="n">
        <v>-4.5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46" t="s">
        <v>693</v>
      </c>
      <c r="B777" s="23" t="s">
        <v>15</v>
      </c>
      <c r="C777" s="89" t="n">
        <v>1051218</v>
      </c>
      <c r="D777" s="85" t="str">
        <f aca="false">IF($B777="N/A","N/A",IF(C777&gt;10,"No",IF(C777&lt;-10,"No","Yes")))</f>
        <v>N/A</v>
      </c>
      <c r="E777" s="89" t="n">
        <v>1170677</v>
      </c>
      <c r="F777" s="85" t="str">
        <f aca="false">IF($B777="N/A","N/A",IF(E777&gt;10,"No",IF(E777&lt;-10,"No","Yes")))</f>
        <v>N/A</v>
      </c>
      <c r="G777" s="89" t="n">
        <v>1055462</v>
      </c>
      <c r="H777" s="85" t="str">
        <f aca="false">IF($B777="N/A","N/A",IF(G777&gt;10,"No",IF(G777&lt;-10,"No","Yes")))</f>
        <v>N/A</v>
      </c>
      <c r="I777" s="86" t="n">
        <v>11.36</v>
      </c>
      <c r="J777" s="86" t="n">
        <v>-9.84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46" t="s">
        <v>694</v>
      </c>
      <c r="B778" s="23" t="s">
        <v>15</v>
      </c>
      <c r="C778" s="24" t="n">
        <v>3335</v>
      </c>
      <c r="D778" s="85" t="str">
        <f aca="false">IF($B778="N/A","N/A",IF(C778&gt;10,"No",IF(C778&lt;-10,"No","Yes")))</f>
        <v>N/A</v>
      </c>
      <c r="E778" s="24" t="n">
        <v>3676</v>
      </c>
      <c r="F778" s="85" t="str">
        <f aca="false">IF($B778="N/A","N/A",IF(E778&gt;10,"No",IF(E778&lt;-10,"No","Yes")))</f>
        <v>N/A</v>
      </c>
      <c r="G778" s="24" t="n">
        <v>3109</v>
      </c>
      <c r="H778" s="85" t="str">
        <f aca="false">IF($B778="N/A","N/A",IF(G778&gt;10,"No",IF(G778&lt;-10,"No","Yes")))</f>
        <v>N/A</v>
      </c>
      <c r="I778" s="86" t="n">
        <v>10.22</v>
      </c>
      <c r="J778" s="86" t="n">
        <v>-15.4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No</v>
      </c>
    </row>
    <row r="779" customFormat="false" ht="12.75" hidden="false" customHeight="false" outlineLevel="0" collapsed="false">
      <c r="A779" s="146" t="s">
        <v>695</v>
      </c>
      <c r="B779" s="23" t="s">
        <v>15</v>
      </c>
      <c r="C779" s="89" t="n">
        <v>315.2077961</v>
      </c>
      <c r="D779" s="85" t="str">
        <f aca="false">IF($B779="N/A","N/A",IF(C779&gt;10,"No",IF(C779&lt;-10,"No","Yes")))</f>
        <v>N/A</v>
      </c>
      <c r="E779" s="89" t="n">
        <v>318.46490751</v>
      </c>
      <c r="F779" s="85" t="str">
        <f aca="false">IF($B779="N/A","N/A",IF(E779&gt;10,"No",IF(E779&lt;-10,"No","Yes")))</f>
        <v>N/A</v>
      </c>
      <c r="G779" s="89" t="n">
        <v>339.48600836</v>
      </c>
      <c r="H779" s="85" t="str">
        <f aca="false">IF($B779="N/A","N/A",IF(G779&gt;10,"No",IF(G779&lt;-10,"No","Yes")))</f>
        <v>N/A</v>
      </c>
      <c r="I779" s="86" t="n">
        <v>1.033</v>
      </c>
      <c r="J779" s="86" t="n">
        <v>6.601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46" t="s">
        <v>696</v>
      </c>
      <c r="B780" s="23" t="s">
        <v>15</v>
      </c>
      <c r="C780" s="89" t="n">
        <v>1734534</v>
      </c>
      <c r="D780" s="85" t="str">
        <f aca="false">IF($B780="N/A","N/A",IF(C780&gt;10,"No",IF(C780&lt;-10,"No","Yes")))</f>
        <v>N/A</v>
      </c>
      <c r="E780" s="89" t="n">
        <v>1966527</v>
      </c>
      <c r="F780" s="85" t="str">
        <f aca="false">IF($B780="N/A","N/A",IF(E780&gt;10,"No",IF(E780&lt;-10,"No","Yes")))</f>
        <v>N/A</v>
      </c>
      <c r="G780" s="89" t="n">
        <v>1505329</v>
      </c>
      <c r="H780" s="85" t="str">
        <f aca="false">IF($B780="N/A","N/A",IF(G780&gt;10,"No",IF(G780&lt;-10,"No","Yes")))</f>
        <v>N/A</v>
      </c>
      <c r="I780" s="86" t="n">
        <v>13.37</v>
      </c>
      <c r="J780" s="86" t="n">
        <v>-23.5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No</v>
      </c>
    </row>
    <row r="781" customFormat="false" ht="12.75" hidden="false" customHeight="false" outlineLevel="0" collapsed="false">
      <c r="A781" s="146" t="s">
        <v>697</v>
      </c>
      <c r="B781" s="23" t="s">
        <v>15</v>
      </c>
      <c r="C781" s="24" t="n">
        <v>642</v>
      </c>
      <c r="D781" s="85" t="str">
        <f aca="false">IF($B781="N/A","N/A",IF(C781&gt;10,"No",IF(C781&lt;-10,"No","Yes")))</f>
        <v>N/A</v>
      </c>
      <c r="E781" s="24" t="n">
        <v>685</v>
      </c>
      <c r="F781" s="85" t="str">
        <f aca="false">IF($B781="N/A","N/A",IF(E781&gt;10,"No",IF(E781&lt;-10,"No","Yes")))</f>
        <v>N/A</v>
      </c>
      <c r="G781" s="24" t="n">
        <v>641</v>
      </c>
      <c r="H781" s="85" t="str">
        <f aca="false">IF($B781="N/A","N/A",IF(G781&gt;10,"No",IF(G781&lt;-10,"No","Yes")))</f>
        <v>N/A</v>
      </c>
      <c r="I781" s="86" t="n">
        <v>6.698</v>
      </c>
      <c r="J781" s="86" t="n">
        <v>-6.42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46" t="s">
        <v>698</v>
      </c>
      <c r="B782" s="23" t="s">
        <v>15</v>
      </c>
      <c r="C782" s="89" t="n">
        <v>2701.7663551</v>
      </c>
      <c r="D782" s="85" t="str">
        <f aca="false">IF($B782="N/A","N/A",IF(C782&gt;10,"No",IF(C782&lt;-10,"No","Yes")))</f>
        <v>N/A</v>
      </c>
      <c r="E782" s="89" t="n">
        <v>2870.8423358</v>
      </c>
      <c r="F782" s="85" t="str">
        <f aca="false">IF($B782="N/A","N/A",IF(E782&gt;10,"No",IF(E782&lt;-10,"No","Yes")))</f>
        <v>N/A</v>
      </c>
      <c r="G782" s="89" t="n">
        <v>2348.4071763</v>
      </c>
      <c r="H782" s="85" t="str">
        <f aca="false">IF($B782="N/A","N/A",IF(G782&gt;10,"No",IF(G782&lt;-10,"No","Yes")))</f>
        <v>N/A</v>
      </c>
      <c r="I782" s="86" t="n">
        <v>6.258</v>
      </c>
      <c r="J782" s="86" t="n">
        <v>-18.2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No</v>
      </c>
    </row>
    <row r="783" customFormat="false" ht="12.75" hidden="false" customHeight="false" outlineLevel="0" collapsed="false">
      <c r="A783" s="146" t="s">
        <v>699</v>
      </c>
      <c r="B783" s="23" t="s">
        <v>15</v>
      </c>
      <c r="C783" s="89" t="n">
        <v>26094299</v>
      </c>
      <c r="D783" s="85" t="str">
        <f aca="false">IF($B783="N/A","N/A",IF(C783&gt;10,"No",IF(C783&lt;-10,"No","Yes")))</f>
        <v>N/A</v>
      </c>
      <c r="E783" s="89" t="n">
        <v>13786617</v>
      </c>
      <c r="F783" s="85" t="str">
        <f aca="false">IF($B783="N/A","N/A",IF(E783&gt;10,"No",IF(E783&lt;-10,"No","Yes")))</f>
        <v>N/A</v>
      </c>
      <c r="G783" s="89" t="n">
        <v>10963214</v>
      </c>
      <c r="H783" s="85" t="str">
        <f aca="false">IF($B783="N/A","N/A",IF(G783&gt;10,"No",IF(G783&lt;-10,"No","Yes")))</f>
        <v>N/A</v>
      </c>
      <c r="I783" s="86" t="n">
        <v>-47.2</v>
      </c>
      <c r="J783" s="86" t="n">
        <v>-20.5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No</v>
      </c>
    </row>
    <row r="784" customFormat="false" ht="12.75" hidden="false" customHeight="false" outlineLevel="0" collapsed="false">
      <c r="A784" s="146" t="s">
        <v>700</v>
      </c>
      <c r="B784" s="23" t="s">
        <v>15</v>
      </c>
      <c r="C784" s="24" t="n">
        <v>24243</v>
      </c>
      <c r="D784" s="85" t="str">
        <f aca="false">IF($B784="N/A","N/A",IF(C784&gt;10,"No",IF(C784&lt;-10,"No","Yes")))</f>
        <v>N/A</v>
      </c>
      <c r="E784" s="24" t="n">
        <v>20571</v>
      </c>
      <c r="F784" s="85" t="str">
        <f aca="false">IF($B784="N/A","N/A",IF(E784&gt;10,"No",IF(E784&lt;-10,"No","Yes")))</f>
        <v>N/A</v>
      </c>
      <c r="G784" s="24" t="n">
        <v>20076</v>
      </c>
      <c r="H784" s="85" t="str">
        <f aca="false">IF($B784="N/A","N/A",IF(G784&gt;10,"No",IF(G784&lt;-10,"No","Yes")))</f>
        <v>N/A</v>
      </c>
      <c r="I784" s="86" t="n">
        <v>-15.1</v>
      </c>
      <c r="J784" s="86" t="n">
        <v>-2.41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46" t="s">
        <v>701</v>
      </c>
      <c r="B785" s="23" t="s">
        <v>15</v>
      </c>
      <c r="C785" s="89" t="n">
        <v>1076.3642701</v>
      </c>
      <c r="D785" s="85" t="str">
        <f aca="false">IF($B785="N/A","N/A",IF(C785&gt;10,"No",IF(C785&lt;-10,"No","Yes")))</f>
        <v>N/A</v>
      </c>
      <c r="E785" s="89" t="n">
        <v>670.19673327</v>
      </c>
      <c r="F785" s="85" t="str">
        <f aca="false">IF($B785="N/A","N/A",IF(E785&gt;10,"No",IF(E785&lt;-10,"No","Yes")))</f>
        <v>N/A</v>
      </c>
      <c r="G785" s="89" t="n">
        <v>546.08557482</v>
      </c>
      <c r="H785" s="85" t="str">
        <f aca="false">IF($B785="N/A","N/A",IF(G785&gt;10,"No",IF(G785&lt;-10,"No","Yes")))</f>
        <v>N/A</v>
      </c>
      <c r="I785" s="86" t="n">
        <v>-37.7</v>
      </c>
      <c r="J785" s="86" t="n">
        <v>-18.5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No</v>
      </c>
    </row>
    <row r="786" customFormat="false" ht="12.75" hidden="false" customHeight="false" outlineLevel="0" collapsed="false">
      <c r="A786" s="146" t="s">
        <v>702</v>
      </c>
      <c r="B786" s="23" t="s">
        <v>15</v>
      </c>
      <c r="C786" s="89" t="n">
        <v>903129015</v>
      </c>
      <c r="D786" s="85" t="str">
        <f aca="false">IF($B786="N/A","N/A",IF(C786&gt;10,"No",IF(C786&lt;-10,"No","Yes")))</f>
        <v>N/A</v>
      </c>
      <c r="E786" s="89" t="n">
        <v>965106634</v>
      </c>
      <c r="F786" s="85" t="str">
        <f aca="false">IF($B786="N/A","N/A",IF(E786&gt;10,"No",IF(E786&lt;-10,"No","Yes")))</f>
        <v>N/A</v>
      </c>
      <c r="G786" s="89" t="n">
        <v>71971424</v>
      </c>
      <c r="H786" s="85" t="str">
        <f aca="false">IF($B786="N/A","N/A",IF(G786&gt;10,"No",IF(G786&lt;-10,"No","Yes")))</f>
        <v>N/A</v>
      </c>
      <c r="I786" s="86" t="n">
        <v>6.863</v>
      </c>
      <c r="J786" s="86" t="n">
        <v>-92.5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3</v>
      </c>
      <c r="B787" s="23" t="s">
        <v>15</v>
      </c>
      <c r="C787" s="24" t="n">
        <v>306057</v>
      </c>
      <c r="D787" s="85" t="str">
        <f aca="false">IF($B787="N/A","N/A",IF(C787&gt;10,"No",IF(C787&lt;-10,"No","Yes")))</f>
        <v>N/A</v>
      </c>
      <c r="E787" s="24" t="n">
        <v>309006</v>
      </c>
      <c r="F787" s="85" t="str">
        <f aca="false">IF($B787="N/A","N/A",IF(E787&gt;10,"No",IF(E787&lt;-10,"No","Yes")))</f>
        <v>N/A</v>
      </c>
      <c r="G787" s="24" t="n">
        <v>183937</v>
      </c>
      <c r="H787" s="85" t="str">
        <f aca="false">IF($B787="N/A","N/A",IF(G787&gt;10,"No",IF(G787&lt;-10,"No","Yes")))</f>
        <v>N/A</v>
      </c>
      <c r="I787" s="86" t="n">
        <v>0.9635</v>
      </c>
      <c r="J787" s="86" t="n">
        <v>-40.5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4</v>
      </c>
      <c r="B788" s="23" t="s">
        <v>15</v>
      </c>
      <c r="C788" s="89" t="n">
        <v>2950.8523412</v>
      </c>
      <c r="D788" s="85" t="str">
        <f aca="false">IF($B788="N/A","N/A",IF(C788&gt;10,"No",IF(C788&lt;-10,"No","Yes")))</f>
        <v>N/A</v>
      </c>
      <c r="E788" s="89" t="n">
        <v>3123.2617943</v>
      </c>
      <c r="F788" s="85" t="str">
        <f aca="false">IF($B788="N/A","N/A",IF(E788&gt;10,"No",IF(E788&lt;-10,"No","Yes")))</f>
        <v>N/A</v>
      </c>
      <c r="G788" s="89" t="n">
        <v>391.28301538</v>
      </c>
      <c r="H788" s="85" t="str">
        <f aca="false">IF($B788="N/A","N/A",IF(G788&gt;10,"No",IF(G788&lt;-10,"No","Yes")))</f>
        <v>N/A</v>
      </c>
      <c r="I788" s="86" t="n">
        <v>5.843</v>
      </c>
      <c r="J788" s="86" t="n">
        <v>-87.5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5</v>
      </c>
      <c r="B789" s="23" t="s">
        <v>15</v>
      </c>
      <c r="C789" s="89" t="n">
        <v>883847360</v>
      </c>
      <c r="D789" s="85" t="str">
        <f aca="false">IF($B789="N/A","N/A",IF(C789&gt;10,"No",IF(C789&lt;-10,"No","Yes")))</f>
        <v>N/A</v>
      </c>
      <c r="E789" s="89" t="n">
        <v>928948667</v>
      </c>
      <c r="F789" s="85" t="str">
        <f aca="false">IF($B789="N/A","N/A",IF(E789&gt;10,"No",IF(E789&lt;-10,"No","Yes")))</f>
        <v>N/A</v>
      </c>
      <c r="G789" s="89" t="n">
        <v>976088154</v>
      </c>
      <c r="H789" s="85" t="str">
        <f aca="false">IF($B789="N/A","N/A",IF(G789&gt;10,"No",IF(G789&lt;-10,"No","Yes")))</f>
        <v>N/A</v>
      </c>
      <c r="I789" s="86" t="n">
        <v>5.103</v>
      </c>
      <c r="J789" s="86" t="n">
        <v>5.074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60" t="s">
        <v>706</v>
      </c>
      <c r="B790" s="24" t="s">
        <v>15</v>
      </c>
      <c r="C790" s="24" t="n">
        <v>95321</v>
      </c>
      <c r="D790" s="85" t="str">
        <f aca="false">IF($B790="N/A","N/A",IF(C790&gt;10,"No",IF(C790&lt;-10,"No","Yes")))</f>
        <v>N/A</v>
      </c>
      <c r="E790" s="24" t="n">
        <v>100389</v>
      </c>
      <c r="F790" s="85" t="str">
        <f aca="false">IF($B790="N/A","N/A",IF(E790&gt;10,"No",IF(E790&lt;-10,"No","Yes")))</f>
        <v>N/A</v>
      </c>
      <c r="G790" s="24" t="n">
        <v>104980</v>
      </c>
      <c r="H790" s="85" t="str">
        <f aca="false">IF($B790="N/A","N/A",IF(G790&gt;10,"No",IF(G790&lt;-10,"No","Yes")))</f>
        <v>N/A</v>
      </c>
      <c r="I790" s="86" t="n">
        <v>5.317</v>
      </c>
      <c r="J790" s="86" t="n">
        <v>4.573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46" t="s">
        <v>707</v>
      </c>
      <c r="B791" s="23" t="s">
        <v>15</v>
      </c>
      <c r="C791" s="89" t="n">
        <v>9272.3257205</v>
      </c>
      <c r="D791" s="85" t="str">
        <f aca="false">IF($B791="N/A","N/A",IF(C791&gt;10,"No",IF(C791&lt;-10,"No","Yes")))</f>
        <v>N/A</v>
      </c>
      <c r="E791" s="89" t="n">
        <v>9253.4905916</v>
      </c>
      <c r="F791" s="85" t="str">
        <f aca="false">IF($B791="N/A","N/A",IF(E791&gt;10,"No",IF(E791&lt;-10,"No","Yes")))</f>
        <v>N/A</v>
      </c>
      <c r="G791" s="89" t="n">
        <v>9297.8486759</v>
      </c>
      <c r="H791" s="85" t="str">
        <f aca="false">IF($B791="N/A","N/A",IF(G791&gt;10,"No",IF(G791&lt;-10,"No","Yes")))</f>
        <v>N/A</v>
      </c>
      <c r="I791" s="86" t="n">
        <v>-0.203</v>
      </c>
      <c r="J791" s="86" t="n">
        <v>0.4794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46" t="s">
        <v>708</v>
      </c>
      <c r="B792" s="23" t="s">
        <v>15</v>
      </c>
      <c r="C792" s="89" t="n">
        <v>16967120</v>
      </c>
      <c r="D792" s="85" t="str">
        <f aca="false">IF($B792="N/A","N/A",IF(C792&gt;10,"No",IF(C792&lt;-10,"No","Yes")))</f>
        <v>N/A</v>
      </c>
      <c r="E792" s="89" t="n">
        <v>12275408</v>
      </c>
      <c r="F792" s="85" t="str">
        <f aca="false">IF($B792="N/A","N/A",IF(E792&gt;10,"No",IF(E792&lt;-10,"No","Yes")))</f>
        <v>N/A</v>
      </c>
      <c r="G792" s="89" t="n">
        <v>24753423</v>
      </c>
      <c r="H792" s="85" t="str">
        <f aca="false">IF($B792="N/A","N/A",IF(G792&gt;10,"No",IF(G792&lt;-10,"No","Yes")))</f>
        <v>N/A</v>
      </c>
      <c r="I792" s="86" t="n">
        <v>-27.7</v>
      </c>
      <c r="J792" s="86" t="n">
        <v>101.7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75" hidden="false" customHeight="false" outlineLevel="0" collapsed="false">
      <c r="A793" s="146" t="s">
        <v>709</v>
      </c>
      <c r="B793" s="23" t="s">
        <v>15</v>
      </c>
      <c r="C793" s="24" t="n">
        <v>27188</v>
      </c>
      <c r="D793" s="85" t="str">
        <f aca="false">IF($B793="N/A","N/A",IF(C793&gt;10,"No",IF(C793&lt;-10,"No","Yes")))</f>
        <v>N/A</v>
      </c>
      <c r="E793" s="24" t="n">
        <v>26255</v>
      </c>
      <c r="F793" s="85" t="str">
        <f aca="false">IF($B793="N/A","N/A",IF(E793&gt;10,"No",IF(E793&lt;-10,"No","Yes")))</f>
        <v>N/A</v>
      </c>
      <c r="G793" s="24" t="n">
        <v>34484</v>
      </c>
      <c r="H793" s="85" t="str">
        <f aca="false">IF($B793="N/A","N/A",IF(G793&gt;10,"No",IF(G793&lt;-10,"No","Yes")))</f>
        <v>N/A</v>
      </c>
      <c r="I793" s="86" t="n">
        <v>-3.43</v>
      </c>
      <c r="J793" s="86" t="n">
        <v>31.34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No</v>
      </c>
    </row>
    <row r="794" customFormat="false" ht="12.75" hidden="false" customHeight="false" outlineLevel="0" collapsed="false">
      <c r="A794" s="146" t="s">
        <v>710</v>
      </c>
      <c r="B794" s="23" t="s">
        <v>15</v>
      </c>
      <c r="C794" s="89" t="n">
        <v>624.06649993</v>
      </c>
      <c r="D794" s="85" t="str">
        <f aca="false">IF($B794="N/A","N/A",IF(C794&gt;10,"No",IF(C794&lt;-10,"No","Yes")))</f>
        <v>N/A</v>
      </c>
      <c r="E794" s="89" t="n">
        <v>467.54553418</v>
      </c>
      <c r="F794" s="85" t="str">
        <f aca="false">IF($B794="N/A","N/A",IF(E794&gt;10,"No",IF(E794&lt;-10,"No","Yes")))</f>
        <v>N/A</v>
      </c>
      <c r="G794" s="89" t="n">
        <v>717.82342536</v>
      </c>
      <c r="H794" s="85" t="str">
        <f aca="false">IF($B794="N/A","N/A",IF(G794&gt;10,"No",IF(G794&lt;-10,"No","Yes")))</f>
        <v>N/A</v>
      </c>
      <c r="I794" s="86" t="n">
        <v>-25.1</v>
      </c>
      <c r="J794" s="86" t="n">
        <v>53.53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No</v>
      </c>
    </row>
    <row r="795" customFormat="false" ht="12.75" hidden="false" customHeight="false" outlineLevel="0" collapsed="false">
      <c r="A795" s="146" t="s">
        <v>711</v>
      </c>
      <c r="B795" s="23" t="s">
        <v>15</v>
      </c>
      <c r="C795" s="89" t="n">
        <v>9379267</v>
      </c>
      <c r="D795" s="85" t="str">
        <f aca="false">IF($B795="N/A","N/A",IF(C795&gt;10,"No",IF(C795&lt;-10,"No","Yes")))</f>
        <v>N/A</v>
      </c>
      <c r="E795" s="89" t="n">
        <v>9453988</v>
      </c>
      <c r="F795" s="85" t="str">
        <f aca="false">IF($B795="N/A","N/A",IF(E795&gt;10,"No",IF(E795&lt;-10,"No","Yes")))</f>
        <v>N/A</v>
      </c>
      <c r="G795" s="89" t="n">
        <v>9272285</v>
      </c>
      <c r="H795" s="85" t="str">
        <f aca="false">IF($B795="N/A","N/A",IF(G795&gt;10,"No",IF(G795&lt;-10,"No","Yes")))</f>
        <v>N/A</v>
      </c>
      <c r="I795" s="86" t="n">
        <v>0.7967</v>
      </c>
      <c r="J795" s="86" t="n">
        <v>-1.92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46" t="s">
        <v>712</v>
      </c>
      <c r="B796" s="23" t="s">
        <v>15</v>
      </c>
      <c r="C796" s="24" t="n">
        <v>1118</v>
      </c>
      <c r="D796" s="85" t="str">
        <f aca="false">IF($B796="N/A","N/A",IF(C796&gt;10,"No",IF(C796&lt;-10,"No","Yes")))</f>
        <v>N/A</v>
      </c>
      <c r="E796" s="24" t="n">
        <v>1243</v>
      </c>
      <c r="F796" s="85" t="str">
        <f aca="false">IF($B796="N/A","N/A",IF(E796&gt;10,"No",IF(E796&lt;-10,"No","Yes")))</f>
        <v>N/A</v>
      </c>
      <c r="G796" s="24" t="n">
        <v>1336</v>
      </c>
      <c r="H796" s="85" t="str">
        <f aca="false">IF($B796="N/A","N/A",IF(G796&gt;10,"No",IF(G796&lt;-10,"No","Yes")))</f>
        <v>N/A</v>
      </c>
      <c r="I796" s="86" t="n">
        <v>11.18</v>
      </c>
      <c r="J796" s="86" t="n">
        <v>7.482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46" t="s">
        <v>713</v>
      </c>
      <c r="B797" s="23" t="s">
        <v>15</v>
      </c>
      <c r="C797" s="89" t="n">
        <v>8389.3264758</v>
      </c>
      <c r="D797" s="85" t="str">
        <f aca="false">IF($B797="N/A","N/A",IF(C797&gt;10,"No",IF(C797&lt;-10,"No","Yes")))</f>
        <v>N/A</v>
      </c>
      <c r="E797" s="89" t="n">
        <v>7605.7827836</v>
      </c>
      <c r="F797" s="85" t="str">
        <f aca="false">IF($B797="N/A","N/A",IF(E797&gt;10,"No",IF(E797&lt;-10,"No","Yes")))</f>
        <v>N/A</v>
      </c>
      <c r="G797" s="89" t="n">
        <v>6940.3330838</v>
      </c>
      <c r="H797" s="85" t="str">
        <f aca="false">IF($B797="N/A","N/A",IF(G797&gt;10,"No",IF(G797&lt;-10,"No","Yes")))</f>
        <v>N/A</v>
      </c>
      <c r="I797" s="86" t="n">
        <v>-9.34</v>
      </c>
      <c r="J797" s="86" t="n">
        <v>-8.75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46" t="s">
        <v>714</v>
      </c>
      <c r="B798" s="23" t="s">
        <v>15</v>
      </c>
      <c r="C798" s="89" t="n">
        <v>22687826</v>
      </c>
      <c r="D798" s="85" t="str">
        <f aca="false">IF($B798="N/A","N/A",IF(C798&gt;10,"No",IF(C798&lt;-10,"No","Yes")))</f>
        <v>N/A</v>
      </c>
      <c r="E798" s="89" t="n">
        <v>17569602</v>
      </c>
      <c r="F798" s="85" t="str">
        <f aca="false">IF($B798="N/A","N/A",IF(E798&gt;10,"No",IF(E798&lt;-10,"No","Yes")))</f>
        <v>N/A</v>
      </c>
      <c r="G798" s="89" t="n">
        <v>24270697</v>
      </c>
      <c r="H798" s="85" t="str">
        <f aca="false">IF($B798="N/A","N/A",IF(G798&gt;10,"No",IF(G798&lt;-10,"No","Yes")))</f>
        <v>N/A</v>
      </c>
      <c r="I798" s="86" t="n">
        <v>-22.6</v>
      </c>
      <c r="J798" s="86" t="n">
        <v>38.14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o</v>
      </c>
    </row>
    <row r="799" customFormat="false" ht="12.75" hidden="false" customHeight="false" outlineLevel="0" collapsed="false">
      <c r="A799" s="146" t="s">
        <v>715</v>
      </c>
      <c r="B799" s="23" t="s">
        <v>15</v>
      </c>
      <c r="C799" s="24" t="n">
        <v>21735</v>
      </c>
      <c r="D799" s="85" t="str">
        <f aca="false">IF($B799="N/A","N/A",IF(C799&gt;10,"No",IF(C799&lt;-10,"No","Yes")))</f>
        <v>N/A</v>
      </c>
      <c r="E799" s="24" t="n">
        <v>19330</v>
      </c>
      <c r="F799" s="85" t="str">
        <f aca="false">IF($B799="N/A","N/A",IF(E799&gt;10,"No",IF(E799&lt;-10,"No","Yes")))</f>
        <v>N/A</v>
      </c>
      <c r="G799" s="24" t="n">
        <v>23260</v>
      </c>
      <c r="H799" s="85" t="str">
        <f aca="false">IF($B799="N/A","N/A",IF(G799&gt;10,"No",IF(G799&lt;-10,"No","Yes")))</f>
        <v>N/A</v>
      </c>
      <c r="I799" s="86" t="n">
        <v>-11.1</v>
      </c>
      <c r="J799" s="86" t="n">
        <v>20.33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No</v>
      </c>
    </row>
    <row r="800" customFormat="false" ht="12.75" hidden="false" customHeight="false" outlineLevel="0" collapsed="false">
      <c r="A800" s="146" t="s">
        <v>716</v>
      </c>
      <c r="B800" s="23" t="s">
        <v>15</v>
      </c>
      <c r="C800" s="89" t="n">
        <v>1043.8383253</v>
      </c>
      <c r="D800" s="85" t="str">
        <f aca="false">IF($B800="N/A","N/A",IF(C800&gt;10,"No",IF(C800&lt;-10,"No","Yes")))</f>
        <v>N/A</v>
      </c>
      <c r="E800" s="89" t="n">
        <v>908.92922918</v>
      </c>
      <c r="F800" s="85" t="str">
        <f aca="false">IF($B800="N/A","N/A",IF(E800&gt;10,"No",IF(E800&lt;-10,"No","Yes")))</f>
        <v>N/A</v>
      </c>
      <c r="G800" s="89" t="n">
        <v>1043.4521496</v>
      </c>
      <c r="H800" s="85" t="str">
        <f aca="false">IF($B800="N/A","N/A",IF(G800&gt;10,"No",IF(G800&lt;-10,"No","Yes")))</f>
        <v>N/A</v>
      </c>
      <c r="I800" s="86" t="n">
        <v>-12.9</v>
      </c>
      <c r="J800" s="86" t="n">
        <v>14.8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46" t="s">
        <v>717</v>
      </c>
      <c r="B801" s="23" t="s">
        <v>15</v>
      </c>
      <c r="C801" s="89" t="n">
        <v>431957</v>
      </c>
      <c r="D801" s="85" t="str">
        <f aca="false">IF($B801="N/A","N/A",IF(C801&gt;10,"No",IF(C801&lt;-10,"No","Yes")))</f>
        <v>N/A</v>
      </c>
      <c r="E801" s="89" t="n">
        <v>454979</v>
      </c>
      <c r="F801" s="85" t="str">
        <f aca="false">IF($B801="N/A","N/A",IF(E801&gt;10,"No",IF(E801&lt;-10,"No","Yes")))</f>
        <v>N/A</v>
      </c>
      <c r="G801" s="89" t="n">
        <v>380037</v>
      </c>
      <c r="H801" s="85" t="str">
        <f aca="false">IF($B801="N/A","N/A",IF(G801&gt;10,"No",IF(G801&lt;-10,"No","Yes")))</f>
        <v>N/A</v>
      </c>
      <c r="I801" s="86" t="n">
        <v>5.33</v>
      </c>
      <c r="J801" s="86" t="n">
        <v>-16.5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46" t="s">
        <v>718</v>
      </c>
      <c r="B802" s="23" t="s">
        <v>15</v>
      </c>
      <c r="C802" s="24" t="n">
        <v>96</v>
      </c>
      <c r="D802" s="85" t="str">
        <f aca="false">IF($B802="N/A","N/A",IF(C802&gt;10,"No",IF(C802&lt;-10,"No","Yes")))</f>
        <v>N/A</v>
      </c>
      <c r="E802" s="24" t="n">
        <v>100</v>
      </c>
      <c r="F802" s="85" t="str">
        <f aca="false">IF($B802="N/A","N/A",IF(E802&gt;10,"No",IF(E802&lt;-10,"No","Yes")))</f>
        <v>N/A</v>
      </c>
      <c r="G802" s="24" t="n">
        <v>89</v>
      </c>
      <c r="H802" s="85" t="str">
        <f aca="false">IF($B802="N/A","N/A",IF(G802&gt;10,"No",IF(G802&lt;-10,"No","Yes")))</f>
        <v>N/A</v>
      </c>
      <c r="I802" s="86" t="n">
        <v>4.167</v>
      </c>
      <c r="J802" s="86" t="n">
        <v>-11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46" t="s">
        <v>719</v>
      </c>
      <c r="B803" s="23" t="s">
        <v>15</v>
      </c>
      <c r="C803" s="89" t="n">
        <v>4499.5520833</v>
      </c>
      <c r="D803" s="85" t="str">
        <f aca="false">IF($B803="N/A","N/A",IF(C803&gt;10,"No",IF(C803&lt;-10,"No","Yes")))</f>
        <v>N/A</v>
      </c>
      <c r="E803" s="89" t="n">
        <v>4549.79</v>
      </c>
      <c r="F803" s="85" t="str">
        <f aca="false">IF($B803="N/A","N/A",IF(E803&gt;10,"No",IF(E803&lt;-10,"No","Yes")))</f>
        <v>N/A</v>
      </c>
      <c r="G803" s="89" t="n">
        <v>4270.0786517</v>
      </c>
      <c r="H803" s="85" t="str">
        <f aca="false">IF($B803="N/A","N/A",IF(G803&gt;10,"No",IF(G803&lt;-10,"No","Yes")))</f>
        <v>N/A</v>
      </c>
      <c r="I803" s="86" t="n">
        <v>1.117</v>
      </c>
      <c r="J803" s="86" t="n">
        <v>-6.15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46" t="s">
        <v>720</v>
      </c>
      <c r="B804" s="23" t="s">
        <v>15</v>
      </c>
      <c r="C804" s="89" t="n">
        <v>975449</v>
      </c>
      <c r="D804" s="85" t="str">
        <f aca="false">IF($B804="N/A","N/A",IF(C804&gt;10,"No",IF(C804&lt;-10,"No","Yes")))</f>
        <v>N/A</v>
      </c>
      <c r="E804" s="89" t="n">
        <v>995434</v>
      </c>
      <c r="F804" s="85" t="str">
        <f aca="false">IF($B804="N/A","N/A",IF(E804&gt;10,"No",IF(E804&lt;-10,"No","Yes")))</f>
        <v>N/A</v>
      </c>
      <c r="G804" s="89" t="n">
        <v>1193307</v>
      </c>
      <c r="H804" s="85" t="str">
        <f aca="false">IF($B804="N/A","N/A",IF(G804&gt;10,"No",IF(G804&lt;-10,"No","Yes")))</f>
        <v>N/A</v>
      </c>
      <c r="I804" s="86" t="n">
        <v>2.049</v>
      </c>
      <c r="J804" s="86" t="n">
        <v>19.88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75" hidden="false" customHeight="false" outlineLevel="0" collapsed="false">
      <c r="A805" s="146" t="s">
        <v>721</v>
      </c>
      <c r="B805" s="23" t="s">
        <v>15</v>
      </c>
      <c r="C805" s="24" t="n">
        <v>839</v>
      </c>
      <c r="D805" s="85" t="str">
        <f aca="false">IF($B805="N/A","N/A",IF(C805&gt;10,"No",IF(C805&lt;-10,"No","Yes")))</f>
        <v>N/A</v>
      </c>
      <c r="E805" s="24" t="n">
        <v>1003</v>
      </c>
      <c r="F805" s="85" t="str">
        <f aca="false">IF($B805="N/A","N/A",IF(E805&gt;10,"No",IF(E805&lt;-10,"No","Yes")))</f>
        <v>N/A</v>
      </c>
      <c r="G805" s="24" t="n">
        <v>2840</v>
      </c>
      <c r="H805" s="85" t="str">
        <f aca="false">IF($B805="N/A","N/A",IF(G805&gt;10,"No",IF(G805&lt;-10,"No","Yes")))</f>
        <v>N/A</v>
      </c>
      <c r="I805" s="86" t="n">
        <v>19.55</v>
      </c>
      <c r="J805" s="86" t="n">
        <v>183.2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75" hidden="false" customHeight="false" outlineLevel="0" collapsed="false">
      <c r="A806" s="146" t="s">
        <v>722</v>
      </c>
      <c r="B806" s="23" t="s">
        <v>15</v>
      </c>
      <c r="C806" s="89" t="n">
        <v>1162.6328963</v>
      </c>
      <c r="D806" s="85" t="str">
        <f aca="false">IF($B806="N/A","N/A",IF(C806&gt;10,"No",IF(C806&lt;-10,"No","Yes")))</f>
        <v>N/A</v>
      </c>
      <c r="E806" s="89" t="n">
        <v>992.45663011</v>
      </c>
      <c r="F806" s="85" t="str">
        <f aca="false">IF($B806="N/A","N/A",IF(E806&gt;10,"No",IF(E806&lt;-10,"No","Yes")))</f>
        <v>N/A</v>
      </c>
      <c r="G806" s="89" t="n">
        <v>420.17852113</v>
      </c>
      <c r="H806" s="85" t="str">
        <f aca="false">IF($B806="N/A","N/A",IF(G806&gt;10,"No",IF(G806&lt;-10,"No","Yes")))</f>
        <v>N/A</v>
      </c>
      <c r="I806" s="86" t="n">
        <v>-14.6</v>
      </c>
      <c r="J806" s="86" t="n">
        <v>-57.7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146" t="s">
        <v>723</v>
      </c>
      <c r="B807" s="23" t="s">
        <v>15</v>
      </c>
      <c r="C807" s="89" t="n">
        <v>125129639</v>
      </c>
      <c r="D807" s="85" t="str">
        <f aca="false">IF($B807="N/A","N/A",IF(C807&gt;10,"No",IF(C807&lt;-10,"No","Yes")))</f>
        <v>N/A</v>
      </c>
      <c r="E807" s="89" t="n">
        <v>131286044</v>
      </c>
      <c r="F807" s="85" t="str">
        <f aca="false">IF($B807="N/A","N/A",IF(E807&gt;10,"No",IF(E807&lt;-10,"No","Yes")))</f>
        <v>N/A</v>
      </c>
      <c r="G807" s="89" t="n">
        <v>186041486</v>
      </c>
      <c r="H807" s="85" t="str">
        <f aca="false">IF($B807="N/A","N/A",IF(G807&gt;10,"No",IF(G807&lt;-10,"No","Yes")))</f>
        <v>N/A</v>
      </c>
      <c r="I807" s="86" t="n">
        <v>4.92</v>
      </c>
      <c r="J807" s="86" t="n">
        <v>41.71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46" t="s">
        <v>724</v>
      </c>
      <c r="B808" s="23" t="s">
        <v>15</v>
      </c>
      <c r="C808" s="24" t="n">
        <v>11563</v>
      </c>
      <c r="D808" s="85" t="str">
        <f aca="false">IF($B808="N/A","N/A",IF(C808&gt;10,"No",IF(C808&lt;-10,"No","Yes")))</f>
        <v>N/A</v>
      </c>
      <c r="E808" s="24" t="n">
        <v>12614</v>
      </c>
      <c r="F808" s="85" t="str">
        <f aca="false">IF($B808="N/A","N/A",IF(E808&gt;10,"No",IF(E808&lt;-10,"No","Yes")))</f>
        <v>N/A</v>
      </c>
      <c r="G808" s="24" t="n">
        <v>13468</v>
      </c>
      <c r="H808" s="85" t="str">
        <f aca="false">IF($B808="N/A","N/A",IF(G808&gt;10,"No",IF(G808&lt;-10,"No","Yes")))</f>
        <v>N/A</v>
      </c>
      <c r="I808" s="86" t="n">
        <v>9.089</v>
      </c>
      <c r="J808" s="86" t="n">
        <v>6.77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46" t="s">
        <v>725</v>
      </c>
      <c r="B809" s="23" t="s">
        <v>15</v>
      </c>
      <c r="C809" s="89" t="n">
        <v>10821.554873</v>
      </c>
      <c r="D809" s="85" t="str">
        <f aca="false">IF($B809="N/A","N/A",IF(C809&gt;10,"No",IF(C809&lt;-10,"No","Yes")))</f>
        <v>N/A</v>
      </c>
      <c r="E809" s="89" t="n">
        <v>10407.962898</v>
      </c>
      <c r="F809" s="85" t="str">
        <f aca="false">IF($B809="N/A","N/A",IF(E809&gt;10,"No",IF(E809&lt;-10,"No","Yes")))</f>
        <v>N/A</v>
      </c>
      <c r="G809" s="89" t="n">
        <v>13813.594149</v>
      </c>
      <c r="H809" s="85" t="str">
        <f aca="false">IF($B809="N/A","N/A",IF(G809&gt;10,"No",IF(G809&lt;-10,"No","Yes")))</f>
        <v>N/A</v>
      </c>
      <c r="I809" s="86" t="n">
        <v>-3.82</v>
      </c>
      <c r="J809" s="86" t="n">
        <v>32.72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75" hidden="false" customHeight="false" outlineLevel="0" collapsed="false">
      <c r="A810" s="146" t="s">
        <v>726</v>
      </c>
      <c r="B810" s="23" t="s">
        <v>15</v>
      </c>
      <c r="C810" s="89" t="n">
        <v>88194995</v>
      </c>
      <c r="D810" s="85" t="str">
        <f aca="false">IF($B810="N/A","N/A",IF(C810&gt;10,"No",IF(C810&lt;-10,"No","Yes")))</f>
        <v>N/A</v>
      </c>
      <c r="E810" s="89" t="n">
        <v>102838968</v>
      </c>
      <c r="F810" s="85" t="str">
        <f aca="false">IF($B810="N/A","N/A",IF(E810&gt;10,"No",IF(E810&lt;-10,"No","Yes")))</f>
        <v>N/A</v>
      </c>
      <c r="G810" s="89" t="n">
        <v>132829571</v>
      </c>
      <c r="H810" s="85" t="str">
        <f aca="false">IF($B810="N/A","N/A",IF(G810&gt;10,"No",IF(G810&lt;-10,"No","Yes")))</f>
        <v>N/A</v>
      </c>
      <c r="I810" s="86" t="n">
        <v>16.6</v>
      </c>
      <c r="J810" s="86" t="n">
        <v>29.16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75" hidden="false" customHeight="false" outlineLevel="0" collapsed="false">
      <c r="A811" s="146" t="s">
        <v>727</v>
      </c>
      <c r="B811" s="23" t="s">
        <v>15</v>
      </c>
      <c r="C811" s="24" t="n">
        <v>68152</v>
      </c>
      <c r="D811" s="85" t="str">
        <f aca="false">IF($B811="N/A","N/A",IF(C811&gt;10,"No",IF(C811&lt;-10,"No","Yes")))</f>
        <v>N/A</v>
      </c>
      <c r="E811" s="24" t="n">
        <v>89887</v>
      </c>
      <c r="F811" s="85" t="str">
        <f aca="false">IF($B811="N/A","N/A",IF(E811&gt;10,"No",IF(E811&lt;-10,"No","Yes")))</f>
        <v>N/A</v>
      </c>
      <c r="G811" s="24" t="n">
        <v>112764</v>
      </c>
      <c r="H811" s="85" t="str">
        <f aca="false">IF($B811="N/A","N/A",IF(G811&gt;10,"No",IF(G811&lt;-10,"No","Yes")))</f>
        <v>N/A</v>
      </c>
      <c r="I811" s="86" t="n">
        <v>31.89</v>
      </c>
      <c r="J811" s="86" t="n">
        <v>25.45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46" t="s">
        <v>728</v>
      </c>
      <c r="B812" s="23" t="s">
        <v>15</v>
      </c>
      <c r="C812" s="89" t="n">
        <v>1294.0925431</v>
      </c>
      <c r="D812" s="85" t="str">
        <f aca="false">IF($B812="N/A","N/A",IF(C812&gt;10,"No",IF(C812&lt;-10,"No","Yes")))</f>
        <v>N/A</v>
      </c>
      <c r="E812" s="89" t="n">
        <v>1144.0916707</v>
      </c>
      <c r="F812" s="85" t="str">
        <f aca="false">IF($B812="N/A","N/A",IF(E812&gt;10,"No",IF(E812&lt;-10,"No","Yes")))</f>
        <v>N/A</v>
      </c>
      <c r="G812" s="89" t="n">
        <v>1177.9430581</v>
      </c>
      <c r="H812" s="85" t="str">
        <f aca="false">IF($B812="N/A","N/A",IF(G812&gt;10,"No",IF(G812&lt;-10,"No","Yes")))</f>
        <v>N/A</v>
      </c>
      <c r="I812" s="86" t="n">
        <v>-11.6</v>
      </c>
      <c r="J812" s="86" t="n">
        <v>2.959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75" hidden="false" customHeight="false" outlineLevel="0" collapsed="false">
      <c r="A813" s="146" t="s">
        <v>729</v>
      </c>
      <c r="B813" s="23" t="s">
        <v>15</v>
      </c>
      <c r="C813" s="89" t="n">
        <v>1235335</v>
      </c>
      <c r="D813" s="85" t="str">
        <f aca="false">IF($B813="N/A","N/A",IF(C813&gt;10,"No",IF(C813&lt;-10,"No","Yes")))</f>
        <v>N/A</v>
      </c>
      <c r="E813" s="89" t="n">
        <v>1356198</v>
      </c>
      <c r="F813" s="85" t="str">
        <f aca="false">IF($B813="N/A","N/A",IF(E813&gt;10,"No",IF(E813&lt;-10,"No","Yes")))</f>
        <v>N/A</v>
      </c>
      <c r="G813" s="89" t="n">
        <v>1904045</v>
      </c>
      <c r="H813" s="85" t="str">
        <f aca="false">IF($B813="N/A","N/A",IF(G813&gt;10,"No",IF(G813&lt;-10,"No","Yes")))</f>
        <v>N/A</v>
      </c>
      <c r="I813" s="86" t="n">
        <v>9.784</v>
      </c>
      <c r="J813" s="86" t="n">
        <v>40.4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46" t="s">
        <v>730</v>
      </c>
      <c r="B814" s="23" t="s">
        <v>15</v>
      </c>
      <c r="C814" s="24" t="n">
        <v>72</v>
      </c>
      <c r="D814" s="85" t="str">
        <f aca="false">IF($B814="N/A","N/A",IF(C814&gt;10,"No",IF(C814&lt;-10,"No","Yes")))</f>
        <v>N/A</v>
      </c>
      <c r="E814" s="24" t="n">
        <v>383</v>
      </c>
      <c r="F814" s="85" t="str">
        <f aca="false">IF($B814="N/A","N/A",IF(E814&gt;10,"No",IF(E814&lt;-10,"No","Yes")))</f>
        <v>N/A</v>
      </c>
      <c r="G814" s="24" t="n">
        <v>201</v>
      </c>
      <c r="H814" s="85" t="str">
        <f aca="false">IF($B814="N/A","N/A",IF(G814&gt;10,"No",IF(G814&lt;-10,"No","Yes")))</f>
        <v>N/A</v>
      </c>
      <c r="I814" s="86" t="n">
        <v>431.9</v>
      </c>
      <c r="J814" s="86" t="n">
        <v>-47.5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46" t="s">
        <v>731</v>
      </c>
      <c r="B815" s="23" t="s">
        <v>15</v>
      </c>
      <c r="C815" s="89" t="n">
        <v>17157.430556</v>
      </c>
      <c r="D815" s="85" t="str">
        <f aca="false">IF($B815="N/A","N/A",IF(C815&gt;10,"No",IF(C815&lt;-10,"No","Yes")))</f>
        <v>N/A</v>
      </c>
      <c r="E815" s="89" t="n">
        <v>3540.9869452</v>
      </c>
      <c r="F815" s="85" t="str">
        <f aca="false">IF($B815="N/A","N/A",IF(E815&gt;10,"No",IF(E815&lt;-10,"No","Yes")))</f>
        <v>N/A</v>
      </c>
      <c r="G815" s="89" t="n">
        <v>9472.8606965</v>
      </c>
      <c r="H815" s="85" t="str">
        <f aca="false">IF($B815="N/A","N/A",IF(G815&gt;10,"No",IF(G815&lt;-10,"No","Yes")))</f>
        <v>N/A</v>
      </c>
      <c r="I815" s="86" t="n">
        <v>-79.4</v>
      </c>
      <c r="J815" s="86" t="n">
        <v>167.5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46" t="s">
        <v>732</v>
      </c>
      <c r="B816" s="23" t="s">
        <v>15</v>
      </c>
      <c r="C816" s="89" t="n">
        <v>1293992</v>
      </c>
      <c r="D816" s="85" t="str">
        <f aca="false">IF($B816="N/A","N/A",IF(C816&gt;10,"No",IF(C816&lt;-10,"No","Yes")))</f>
        <v>N/A</v>
      </c>
      <c r="E816" s="89" t="n">
        <v>11211725</v>
      </c>
      <c r="F816" s="85" t="str">
        <f aca="false">IF($B816="N/A","N/A",IF(E816&gt;10,"No",IF(E816&lt;-10,"No","Yes")))</f>
        <v>N/A</v>
      </c>
      <c r="G816" s="89" t="n">
        <v>12907975</v>
      </c>
      <c r="H816" s="85" t="str">
        <f aca="false">IF($B816="N/A","N/A",IF(G816&gt;10,"No",IF(G816&lt;-10,"No","Yes")))</f>
        <v>N/A</v>
      </c>
      <c r="I816" s="86" t="n">
        <v>766.4</v>
      </c>
      <c r="J816" s="86" t="n">
        <v>15.13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46" t="s">
        <v>733</v>
      </c>
      <c r="B817" s="23" t="s">
        <v>15</v>
      </c>
      <c r="C817" s="24" t="n">
        <v>7563</v>
      </c>
      <c r="D817" s="85" t="str">
        <f aca="false">IF($B817="N/A","N/A",IF(C817&gt;10,"No",IF(C817&lt;-10,"No","Yes")))</f>
        <v>N/A</v>
      </c>
      <c r="E817" s="24" t="n">
        <v>10513</v>
      </c>
      <c r="F817" s="85" t="str">
        <f aca="false">IF($B817="N/A","N/A",IF(E817&gt;10,"No",IF(E817&lt;-10,"No","Yes")))</f>
        <v>N/A</v>
      </c>
      <c r="G817" s="24" t="n">
        <v>12638</v>
      </c>
      <c r="H817" s="85" t="str">
        <f aca="false">IF($B817="N/A","N/A",IF(G817&gt;10,"No",IF(G817&lt;-10,"No","Yes")))</f>
        <v>N/A</v>
      </c>
      <c r="I817" s="86" t="n">
        <v>39.01</v>
      </c>
      <c r="J817" s="86" t="n">
        <v>20.21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46" t="s">
        <v>734</v>
      </c>
      <c r="B818" s="23" t="s">
        <v>15</v>
      </c>
      <c r="C818" s="89" t="n">
        <v>171.09506809</v>
      </c>
      <c r="D818" s="85" t="str">
        <f aca="false">IF($B818="N/A","N/A",IF(C818&gt;10,"No",IF(C818&lt;-10,"No","Yes")))</f>
        <v>N/A</v>
      </c>
      <c r="E818" s="89" t="n">
        <v>1066.4629506</v>
      </c>
      <c r="F818" s="85" t="str">
        <f aca="false">IF($B818="N/A","N/A",IF(E818&gt;10,"No",IF(E818&lt;-10,"No","Yes")))</f>
        <v>N/A</v>
      </c>
      <c r="G818" s="89" t="n">
        <v>1021.3621617</v>
      </c>
      <c r="H818" s="85" t="str">
        <f aca="false">IF($B818="N/A","N/A",IF(G818&gt;10,"No",IF(G818&lt;-10,"No","Yes")))</f>
        <v>N/A</v>
      </c>
      <c r="I818" s="86" t="n">
        <v>523.3</v>
      </c>
      <c r="J818" s="86" t="n">
        <v>-4.23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75" hidden="false" customHeight="false" outlineLevel="0" collapsed="false">
      <c r="A819" s="146" t="s">
        <v>735</v>
      </c>
      <c r="B819" s="23" t="s">
        <v>15</v>
      </c>
      <c r="C819" s="89" t="n">
        <v>74943663</v>
      </c>
      <c r="D819" s="85" t="str">
        <f aca="false">IF($B819="N/A","N/A",IF(C819&gt;10,"No",IF(C819&lt;-10,"No","Yes")))</f>
        <v>N/A</v>
      </c>
      <c r="E819" s="89" t="n">
        <v>78797371</v>
      </c>
      <c r="F819" s="85" t="str">
        <f aca="false">IF($B819="N/A","N/A",IF(E819&gt;10,"No",IF(E819&lt;-10,"No","Yes")))</f>
        <v>N/A</v>
      </c>
      <c r="G819" s="89" t="n">
        <v>81336960</v>
      </c>
      <c r="H819" s="85" t="str">
        <f aca="false">IF($B819="N/A","N/A",IF(G819&gt;10,"No",IF(G819&lt;-10,"No","Yes")))</f>
        <v>N/A</v>
      </c>
      <c r="I819" s="86" t="n">
        <v>5.142</v>
      </c>
      <c r="J819" s="86" t="n">
        <v>3.223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75" hidden="false" customHeight="false" outlineLevel="0" collapsed="false">
      <c r="A820" s="146" t="s">
        <v>736</v>
      </c>
      <c r="B820" s="23" t="s">
        <v>15</v>
      </c>
      <c r="C820" s="24" t="n">
        <v>16333</v>
      </c>
      <c r="D820" s="85" t="str">
        <f aca="false">IF($B820="N/A","N/A",IF(C820&gt;10,"No",IF(C820&lt;-10,"No","Yes")))</f>
        <v>N/A</v>
      </c>
      <c r="E820" s="24" t="n">
        <v>16888</v>
      </c>
      <c r="F820" s="85" t="str">
        <f aca="false">IF($B820="N/A","N/A",IF(E820&gt;10,"No",IF(E820&lt;-10,"No","Yes")))</f>
        <v>N/A</v>
      </c>
      <c r="G820" s="24" t="n">
        <v>17076</v>
      </c>
      <c r="H820" s="85" t="str">
        <f aca="false">IF($B820="N/A","N/A",IF(G820&gt;10,"No",IF(G820&lt;-10,"No","Yes")))</f>
        <v>N/A</v>
      </c>
      <c r="I820" s="86" t="n">
        <v>3.398</v>
      </c>
      <c r="J820" s="86" t="n">
        <v>1.113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75" hidden="false" customHeight="false" outlineLevel="0" collapsed="false">
      <c r="A821" s="146" t="s">
        <v>737</v>
      </c>
      <c r="B821" s="101" t="s">
        <v>15</v>
      </c>
      <c r="C821" s="98" t="n">
        <v>4588.4811731</v>
      </c>
      <c r="D821" s="103" t="str">
        <f aca="false">IF($B821="N/A","N/A",IF(C821&gt;10,"No",IF(C821&lt;-10,"No","Yes")))</f>
        <v>N/A</v>
      </c>
      <c r="E821" s="98" t="n">
        <v>4665.8793818</v>
      </c>
      <c r="F821" s="103" t="str">
        <f aca="false">IF($B821="N/A","N/A",IF(E821&gt;10,"No",IF(E821&lt;-10,"No","Yes")))</f>
        <v>N/A</v>
      </c>
      <c r="G821" s="98" t="n">
        <v>4763.2326072</v>
      </c>
      <c r="H821" s="103" t="str">
        <f aca="false">IF($B821="N/A","N/A",IF(G821&gt;10,"No",IF(G821&lt;-10,"No","Yes")))</f>
        <v>N/A</v>
      </c>
      <c r="I821" s="105" t="n">
        <v>1.687</v>
      </c>
      <c r="J821" s="105" t="n">
        <v>2.086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75" hidden="false" customHeight="true" outlineLevel="0" collapsed="false">
      <c r="A822" s="22" t="s">
        <v>804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39</v>
      </c>
      <c r="B823" s="137" t="s">
        <v>15</v>
      </c>
      <c r="C823" s="148" t="n">
        <v>241.0245571</v>
      </c>
      <c r="D823" s="108" t="str">
        <f aca="false">IF($B823="N/A","N/A",IF(C823&gt;10,"No",IF(C823&lt;-10,"No","Yes")))</f>
        <v>N/A</v>
      </c>
      <c r="E823" s="148" t="n">
        <v>212.17195048</v>
      </c>
      <c r="F823" s="108" t="str">
        <f aca="false">IF($B823="N/A","N/A",IF(E823&gt;10,"No",IF(E823&lt;-10,"No","Yes")))</f>
        <v>N/A</v>
      </c>
      <c r="G823" s="148" t="n">
        <v>199.21517407</v>
      </c>
      <c r="H823" s="108" t="str">
        <f aca="false">IF($B823="N/A","N/A",IF(G823&gt;10,"No",IF(G823&lt;-10,"No","Yes")))</f>
        <v>N/A</v>
      </c>
      <c r="I823" s="109" t="n">
        <v>-12</v>
      </c>
      <c r="J823" s="109" t="n">
        <v>-6.11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75" hidden="false" customHeight="false" outlineLevel="0" collapsed="false">
      <c r="A824" s="136" t="s">
        <v>553</v>
      </c>
      <c r="B824" s="23" t="s">
        <v>15</v>
      </c>
      <c r="C824" s="89" t="n">
        <v>165.57515257</v>
      </c>
      <c r="D824" s="85" t="str">
        <f aca="false">IF($B824="N/A","N/A",IF(C824&gt;10,"No",IF(C824&lt;-10,"No","Yes")))</f>
        <v>N/A</v>
      </c>
      <c r="E824" s="89" t="n">
        <v>144.8843458</v>
      </c>
      <c r="F824" s="85" t="str">
        <f aca="false">IF($B824="N/A","N/A",IF(E824&gt;10,"No",IF(E824&lt;-10,"No","Yes")))</f>
        <v>N/A</v>
      </c>
      <c r="G824" s="89" t="n">
        <v>123.19615699</v>
      </c>
      <c r="H824" s="85" t="str">
        <f aca="false">IF($B824="N/A","N/A",IF(G824&gt;10,"No",IF(G824&lt;-10,"No","Yes")))</f>
        <v>N/A</v>
      </c>
      <c r="I824" s="86" t="n">
        <v>-12.5</v>
      </c>
      <c r="J824" s="86" t="n">
        <v>-15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75" hidden="false" customHeight="false" outlineLevel="0" collapsed="false">
      <c r="A825" s="136" t="s">
        <v>554</v>
      </c>
      <c r="B825" s="23" t="s">
        <v>15</v>
      </c>
      <c r="C825" s="89" t="n">
        <v>415.40390957</v>
      </c>
      <c r="D825" s="85" t="str">
        <f aca="false">IF($B825="N/A","N/A",IF(C825&gt;10,"No",IF(C825&lt;-10,"No","Yes")))</f>
        <v>N/A</v>
      </c>
      <c r="E825" s="89" t="n">
        <v>354.69825087</v>
      </c>
      <c r="F825" s="85" t="str">
        <f aca="false">IF($B825="N/A","N/A",IF(E825&gt;10,"No",IF(E825&lt;-10,"No","Yes")))</f>
        <v>N/A</v>
      </c>
      <c r="G825" s="89" t="n">
        <v>348.52043968</v>
      </c>
      <c r="H825" s="85" t="str">
        <f aca="false">IF($B825="N/A","N/A",IF(G825&gt;10,"No",IF(G825&lt;-10,"No","Yes")))</f>
        <v>N/A</v>
      </c>
      <c r="I825" s="86" t="n">
        <v>-14.6</v>
      </c>
      <c r="J825" s="86" t="n">
        <v>-1.74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75" hidden="false" customHeight="false" outlineLevel="0" collapsed="false">
      <c r="A826" s="146" t="s">
        <v>740</v>
      </c>
      <c r="B826" s="23" t="s">
        <v>15</v>
      </c>
      <c r="C826" s="89" t="n">
        <v>5604.7927689</v>
      </c>
      <c r="D826" s="85" t="str">
        <f aca="false">IF($B826="N/A","N/A",IF(C826&gt;10,"No",IF(C826&lt;-10,"No","Yes")))</f>
        <v>N/A</v>
      </c>
      <c r="E826" s="89" t="n">
        <v>5243.3670873</v>
      </c>
      <c r="F826" s="85" t="str">
        <f aca="false">IF($B826="N/A","N/A",IF(E826&gt;10,"No",IF(E826&lt;-10,"No","Yes")))</f>
        <v>N/A</v>
      </c>
      <c r="G826" s="89" t="n">
        <v>5305.9563057</v>
      </c>
      <c r="H826" s="85" t="str">
        <f aca="false">IF($B826="N/A","N/A",IF(G826&gt;10,"No",IF(G826&lt;-10,"No","Yes")))</f>
        <v>N/A</v>
      </c>
      <c r="I826" s="86" t="n">
        <v>-6.45</v>
      </c>
      <c r="J826" s="86" t="n">
        <v>1.194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3</v>
      </c>
      <c r="B827" s="23" t="s">
        <v>15</v>
      </c>
      <c r="C827" s="89" t="n">
        <v>5474.1094961</v>
      </c>
      <c r="D827" s="85" t="str">
        <f aca="false">IF($B827="N/A","N/A",IF(C827&gt;10,"No",IF(C827&lt;-10,"No","Yes")))</f>
        <v>N/A</v>
      </c>
      <c r="E827" s="89" t="n">
        <v>5111.0883409</v>
      </c>
      <c r="F827" s="85" t="str">
        <f aca="false">IF($B827="N/A","N/A",IF(E827&gt;10,"No",IF(E827&lt;-10,"No","Yes")))</f>
        <v>N/A</v>
      </c>
      <c r="G827" s="89" t="n">
        <v>5305.8073987</v>
      </c>
      <c r="H827" s="85" t="str">
        <f aca="false">IF($B827="N/A","N/A",IF(G827&gt;10,"No",IF(G827&lt;-10,"No","Yes")))</f>
        <v>N/A</v>
      </c>
      <c r="I827" s="86" t="n">
        <v>-6.63</v>
      </c>
      <c r="J827" s="86" t="n">
        <v>3.81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4</v>
      </c>
      <c r="B828" s="23" t="s">
        <v>15</v>
      </c>
      <c r="C828" s="89" t="n">
        <v>6013.8353772</v>
      </c>
      <c r="D828" s="85" t="str">
        <f aca="false">IF($B828="N/A","N/A",IF(C828&gt;10,"No",IF(C828&lt;-10,"No","Yes")))</f>
        <v>N/A</v>
      </c>
      <c r="E828" s="89" t="n">
        <v>5662.5667691</v>
      </c>
      <c r="F828" s="85" t="str">
        <f aca="false">IF($B828="N/A","N/A",IF(E828&gt;10,"No",IF(E828&lt;-10,"No","Yes")))</f>
        <v>N/A</v>
      </c>
      <c r="G828" s="89" t="n">
        <v>5388.2039096</v>
      </c>
      <c r="H828" s="85" t="str">
        <f aca="false">IF($B828="N/A","N/A",IF(G828&gt;10,"No",IF(G828&lt;-10,"No","Yes")))</f>
        <v>N/A</v>
      </c>
      <c r="I828" s="86" t="n">
        <v>-5.84</v>
      </c>
      <c r="J828" s="86" t="n">
        <v>-4.85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2275.6236031</v>
      </c>
      <c r="D829" s="85" t="str">
        <f aca="false">IF($B829="N/A","N/A",IF(C829&gt;10,"No",IF(C829&lt;-10,"No","Yes")))</f>
        <v>N/A</v>
      </c>
      <c r="E829" s="89" t="n">
        <v>2385.8895393</v>
      </c>
      <c r="F829" s="85" t="str">
        <f aca="false">IF($B829="N/A","N/A",IF(E829&gt;10,"No",IF(E829&lt;-10,"No","Yes")))</f>
        <v>N/A</v>
      </c>
      <c r="G829" s="89" t="n">
        <v>176.82962089</v>
      </c>
      <c r="H829" s="85" t="str">
        <f aca="false">IF($B829="N/A","N/A",IF(G829&gt;10,"No",IF(G829&lt;-10,"No","Yes")))</f>
        <v>N/A</v>
      </c>
      <c r="I829" s="86" t="n">
        <v>4.846</v>
      </c>
      <c r="J829" s="86" t="n">
        <v>-92.6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3</v>
      </c>
      <c r="B830" s="23" t="s">
        <v>15</v>
      </c>
      <c r="C830" s="89" t="n">
        <v>2203.647599</v>
      </c>
      <c r="D830" s="85" t="str">
        <f aca="false">IF($B830="N/A","N/A",IF(C830&gt;10,"No",IF(C830&lt;-10,"No","Yes")))</f>
        <v>N/A</v>
      </c>
      <c r="E830" s="89" t="n">
        <v>2312.2097988</v>
      </c>
      <c r="F830" s="85" t="str">
        <f aca="false">IF($B830="N/A","N/A",IF(E830&gt;10,"No",IF(E830&lt;-10,"No","Yes")))</f>
        <v>N/A</v>
      </c>
      <c r="G830" s="89" t="n">
        <v>129.50355574</v>
      </c>
      <c r="H830" s="85" t="str">
        <f aca="false">IF($B830="N/A","N/A",IF(G830&gt;10,"No",IF(G830&lt;-10,"No","Yes")))</f>
        <v>N/A</v>
      </c>
      <c r="I830" s="86" t="n">
        <v>4.926</v>
      </c>
      <c r="J830" s="86" t="n">
        <v>-94.4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4</v>
      </c>
      <c r="B831" s="23" t="s">
        <v>15</v>
      </c>
      <c r="C831" s="89" t="n">
        <v>2475.5122128</v>
      </c>
      <c r="D831" s="85" t="str">
        <f aca="false">IF($B831="N/A","N/A",IF(C831&gt;10,"No",IF(C831&lt;-10,"No","Yes")))</f>
        <v>N/A</v>
      </c>
      <c r="E831" s="89" t="n">
        <v>2589.6892772</v>
      </c>
      <c r="F831" s="85" t="str">
        <f aca="false">IF($B831="N/A","N/A",IF(E831&gt;10,"No",IF(E831&lt;-10,"No","Yes")))</f>
        <v>N/A</v>
      </c>
      <c r="G831" s="89" t="n">
        <v>275.89871829</v>
      </c>
      <c r="H831" s="85" t="str">
        <f aca="false">IF($B831="N/A","N/A",IF(G831&gt;10,"No",IF(G831&lt;-10,"No","Yes")))</f>
        <v>N/A</v>
      </c>
      <c r="I831" s="86" t="n">
        <v>4.612</v>
      </c>
      <c r="J831" s="86" t="n">
        <v>-89.3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59</v>
      </c>
      <c r="B832" s="23" t="s">
        <v>15</v>
      </c>
      <c r="C832" s="89" t="n">
        <v>3233.0911052</v>
      </c>
      <c r="D832" s="85" t="str">
        <f aca="false">IF($B832="N/A","N/A",IF(C832&gt;10,"No",IF(C832&lt;-10,"No","Yes")))</f>
        <v>N/A</v>
      </c>
      <c r="E832" s="89" t="n">
        <v>3312.8006309</v>
      </c>
      <c r="F832" s="85" t="str">
        <f aca="false">IF($B832="N/A","N/A",IF(E832&gt;10,"No",IF(E832&lt;-10,"No","Yes")))</f>
        <v>N/A</v>
      </c>
      <c r="G832" s="89" t="n">
        <v>3662.4207194</v>
      </c>
      <c r="H832" s="85" t="str">
        <f aca="false">IF($B832="N/A","N/A",IF(G832&gt;10,"No",IF(G832&lt;-10,"No","Yes")))</f>
        <v>N/A</v>
      </c>
      <c r="I832" s="86" t="n">
        <v>2.465</v>
      </c>
      <c r="J832" s="86" t="n">
        <v>10.55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75" hidden="false" customHeight="false" outlineLevel="0" collapsed="false">
      <c r="A833" s="136" t="s">
        <v>553</v>
      </c>
      <c r="B833" s="23" t="s">
        <v>15</v>
      </c>
      <c r="C833" s="89" t="n">
        <v>2942.6221761</v>
      </c>
      <c r="D833" s="85" t="str">
        <f aca="false">IF($B833="N/A","N/A",IF(C833&gt;10,"No",IF(C833&lt;-10,"No","Yes")))</f>
        <v>N/A</v>
      </c>
      <c r="E833" s="89" t="n">
        <v>3040.8092999</v>
      </c>
      <c r="F833" s="85" t="str">
        <f aca="false">IF($B833="N/A","N/A",IF(E833&gt;10,"No",IF(E833&lt;-10,"No","Yes")))</f>
        <v>N/A</v>
      </c>
      <c r="G833" s="89" t="n">
        <v>3427.8837098</v>
      </c>
      <c r="H833" s="85" t="str">
        <f aca="false">IF($B833="N/A","N/A",IF(G833&gt;10,"No",IF(G833&lt;-10,"No","Yes")))</f>
        <v>N/A</v>
      </c>
      <c r="I833" s="86" t="n">
        <v>3.337</v>
      </c>
      <c r="J833" s="86" t="n">
        <v>12.73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75" hidden="false" customHeight="false" outlineLevel="0" collapsed="false">
      <c r="A834" s="136" t="s">
        <v>554</v>
      </c>
      <c r="B834" s="101" t="s">
        <v>15</v>
      </c>
      <c r="C834" s="98" t="n">
        <v>4003.3390746</v>
      </c>
      <c r="D834" s="103" t="str">
        <f aca="false">IF($B834="N/A","N/A",IF(C834&gt;10,"No",IF(C834&lt;-10,"No","Yes")))</f>
        <v>N/A</v>
      </c>
      <c r="E834" s="98" t="n">
        <v>3997.3002005</v>
      </c>
      <c r="F834" s="103" t="str">
        <f aca="false">IF($B834="N/A","N/A",IF(E834&gt;10,"No",IF(E834&lt;-10,"No","Yes")))</f>
        <v>N/A</v>
      </c>
      <c r="G834" s="98" t="n">
        <v>4237.7873943</v>
      </c>
      <c r="H834" s="103" t="str">
        <f aca="false">IF($B834="N/A","N/A",IF(G834&gt;10,"No",IF(G834&lt;-10,"No","Yes")))</f>
        <v>N/A</v>
      </c>
      <c r="I834" s="105" t="n">
        <v>-0.151</v>
      </c>
      <c r="J834" s="105" t="n">
        <v>6.016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75" hidden="false" customHeight="true" outlineLevel="0" collapsed="false">
      <c r="A835" s="22" t="s">
        <v>805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6</v>
      </c>
      <c r="B836" s="137" t="s">
        <v>15</v>
      </c>
      <c r="C836" s="116" t="n">
        <v>14.630194698</v>
      </c>
      <c r="D836" s="108" t="str">
        <f aca="false">IF($B836="N/A","N/A",IF(C836&gt;10,"No",IF(C836&lt;-10,"No","Yes")))</f>
        <v>N/A</v>
      </c>
      <c r="E836" s="116" t="n">
        <v>12.430470747</v>
      </c>
      <c r="F836" s="108" t="str">
        <f aca="false">IF($B836="N/A","N/A",IF(E836&gt;10,"No",IF(E836&lt;-10,"No","Yes")))</f>
        <v>N/A</v>
      </c>
      <c r="G836" s="116" t="n">
        <v>11.073683693</v>
      </c>
      <c r="H836" s="108" t="str">
        <f aca="false">IF($B836="N/A","N/A",IF(G836&gt;10,"No",IF(G836&lt;-10,"No","Yes")))</f>
        <v>N/A</v>
      </c>
      <c r="I836" s="109" t="n">
        <v>-15</v>
      </c>
      <c r="J836" s="109" t="n">
        <v>-10.9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36" t="s">
        <v>553</v>
      </c>
      <c r="B837" s="23" t="s">
        <v>15</v>
      </c>
      <c r="C837" s="25" t="n">
        <v>14.748735833</v>
      </c>
      <c r="D837" s="85" t="str">
        <f aca="false">IF($B837="N/A","N/A",IF(C837&gt;10,"No",IF(C837&lt;-10,"No","Yes")))</f>
        <v>N/A</v>
      </c>
      <c r="E837" s="25" t="n">
        <v>12.538522282</v>
      </c>
      <c r="F837" s="85" t="str">
        <f aca="false">IF($B837="N/A","N/A",IF(E837&gt;10,"No",IF(E837&lt;-10,"No","Yes")))</f>
        <v>N/A</v>
      </c>
      <c r="G837" s="25" t="n">
        <v>11.062214837</v>
      </c>
      <c r="H837" s="85" t="str">
        <f aca="false">IF($B837="N/A","N/A",IF(G837&gt;10,"No",IF(G837&lt;-10,"No","Yes")))</f>
        <v>N/A</v>
      </c>
      <c r="I837" s="86" t="n">
        <v>-15</v>
      </c>
      <c r="J837" s="86" t="n">
        <v>-11.8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36" t="s">
        <v>554</v>
      </c>
      <c r="B838" s="23" t="s">
        <v>15</v>
      </c>
      <c r="C838" s="25" t="n">
        <v>14.168526837</v>
      </c>
      <c r="D838" s="85" t="str">
        <f aca="false">IF($B838="N/A","N/A",IF(C838&gt;10,"No",IF(C838&lt;-10,"No","Yes")))</f>
        <v>N/A</v>
      </c>
      <c r="E838" s="25" t="n">
        <v>12.040884805</v>
      </c>
      <c r="F838" s="85" t="str">
        <f aca="false">IF($B838="N/A","N/A",IF(E838&gt;10,"No",IF(E838&lt;-10,"No","Yes")))</f>
        <v>N/A</v>
      </c>
      <c r="G838" s="25" t="n">
        <v>10.977966438</v>
      </c>
      <c r="H838" s="85" t="str">
        <f aca="false">IF($B838="N/A","N/A",IF(G838&gt;10,"No",IF(G838&lt;-10,"No","Yes")))</f>
        <v>N/A</v>
      </c>
      <c r="I838" s="86" t="n">
        <v>-15</v>
      </c>
      <c r="J838" s="86" t="n">
        <v>-8.83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46" t="s">
        <v>807</v>
      </c>
      <c r="B839" s="23" t="s">
        <v>15</v>
      </c>
      <c r="C839" s="25" t="n">
        <v>23.327479206</v>
      </c>
      <c r="D839" s="85" t="str">
        <f aca="false">IF($B839="N/A","N/A",IF(C839&gt;10,"No",IF(C839&lt;-10,"No","Yes")))</f>
        <v>N/A</v>
      </c>
      <c r="E839" s="25" t="n">
        <v>22.86097116</v>
      </c>
      <c r="F839" s="85" t="str">
        <f aca="false">IF($B839="N/A","N/A",IF(E839&gt;10,"No",IF(E839&lt;-10,"No","Yes")))</f>
        <v>N/A</v>
      </c>
      <c r="G839" s="25" t="n">
        <v>22.346134002</v>
      </c>
      <c r="H839" s="85" t="str">
        <f aca="false">IF($B839="N/A","N/A",IF(G839&gt;10,"No",IF(G839&lt;-10,"No","Yes")))</f>
        <v>N/A</v>
      </c>
      <c r="I839" s="86" t="n">
        <v>-2</v>
      </c>
      <c r="J839" s="86" t="n">
        <v>-2.25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3</v>
      </c>
      <c r="B840" s="23" t="s">
        <v>15</v>
      </c>
      <c r="C840" s="25" t="n">
        <v>26.934263296</v>
      </c>
      <c r="D840" s="85" t="str">
        <f aca="false">IF($B840="N/A","N/A",IF(C840&gt;10,"No",IF(C840&lt;-10,"No","Yes")))</f>
        <v>N/A</v>
      </c>
      <c r="E840" s="25" t="n">
        <v>26.759096849</v>
      </c>
      <c r="F840" s="85" t="str">
        <f aca="false">IF($B840="N/A","N/A",IF(E840&gt;10,"No",IF(E840&lt;-10,"No","Yes")))</f>
        <v>N/A</v>
      </c>
      <c r="G840" s="25" t="n">
        <v>26.329000732</v>
      </c>
      <c r="H840" s="85" t="str">
        <f aca="false">IF($B840="N/A","N/A",IF(G840&gt;10,"No",IF(G840&lt;-10,"No","Yes")))</f>
        <v>N/A</v>
      </c>
      <c r="I840" s="86" t="n">
        <v>-0.65</v>
      </c>
      <c r="J840" s="86" t="n">
        <v>-1.61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4</v>
      </c>
      <c r="B841" s="23" t="s">
        <v>15</v>
      </c>
      <c r="C841" s="25" t="n">
        <v>14.09595723</v>
      </c>
      <c r="D841" s="85" t="str">
        <f aca="false">IF($B841="N/A","N/A",IF(C841&gt;10,"No",IF(C841&lt;-10,"No","Yes")))</f>
        <v>N/A</v>
      </c>
      <c r="E841" s="25" t="n">
        <v>13.666985004</v>
      </c>
      <c r="F841" s="85" t="str">
        <f aca="false">IF($B841="N/A","N/A",IF(E841&gt;10,"No",IF(E841&lt;-10,"No","Yes")))</f>
        <v>N/A</v>
      </c>
      <c r="G841" s="25" t="n">
        <v>13.347317653</v>
      </c>
      <c r="H841" s="85" t="str">
        <f aca="false">IF($B841="N/A","N/A",IF(G841&gt;10,"No",IF(G841&lt;-10,"No","Yes")))</f>
        <v>N/A</v>
      </c>
      <c r="I841" s="86" t="n">
        <v>-3.04</v>
      </c>
      <c r="J841" s="86" t="n">
        <v>-2.34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08</v>
      </c>
      <c r="B842" s="23" t="s">
        <v>15</v>
      </c>
      <c r="C842" s="25" t="n">
        <v>77.117501657</v>
      </c>
      <c r="D842" s="85" t="str">
        <f aca="false">IF($B842="N/A","N/A",IF(C842&gt;10,"No",IF(C842&lt;-10,"No","Yes")))</f>
        <v>N/A</v>
      </c>
      <c r="E842" s="25" t="n">
        <v>76.390955882</v>
      </c>
      <c r="F842" s="85" t="str">
        <f aca="false">IF($B842="N/A","N/A",IF(E842&gt;10,"No",IF(E842&lt;-10,"No","Yes")))</f>
        <v>N/A</v>
      </c>
      <c r="G842" s="25" t="n">
        <v>45.192255719</v>
      </c>
      <c r="H842" s="85" t="str">
        <f aca="false">IF($B842="N/A","N/A",IF(G842&gt;10,"No",IF(G842&lt;-10,"No","Yes")))</f>
        <v>N/A</v>
      </c>
      <c r="I842" s="86" t="n">
        <v>-0.942</v>
      </c>
      <c r="J842" s="86" t="n">
        <v>-40.8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3</v>
      </c>
      <c r="B843" s="23" t="s">
        <v>15</v>
      </c>
      <c r="C843" s="25" t="n">
        <v>77.446207498</v>
      </c>
      <c r="D843" s="85" t="str">
        <f aca="false">IF($B843="N/A","N/A",IF(C843&gt;10,"No",IF(C843&lt;-10,"No","Yes")))</f>
        <v>N/A</v>
      </c>
      <c r="E843" s="25" t="n">
        <v>76.913185976</v>
      </c>
      <c r="F843" s="85" t="str">
        <f aca="false">IF($B843="N/A","N/A",IF(E843&gt;10,"No",IF(E843&lt;-10,"No","Yes")))</f>
        <v>N/A</v>
      </c>
      <c r="G843" s="25" t="n">
        <v>43.389849603</v>
      </c>
      <c r="H843" s="85" t="str">
        <f aca="false">IF($B843="N/A","N/A",IF(G843&gt;10,"No",IF(G843&lt;-10,"No","Yes")))</f>
        <v>N/A</v>
      </c>
      <c r="I843" s="86" t="n">
        <v>-0.688</v>
      </c>
      <c r="J843" s="86" t="n">
        <v>-43.6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4</v>
      </c>
      <c r="B844" s="23" t="s">
        <v>15</v>
      </c>
      <c r="C844" s="25" t="n">
        <v>76.121843452</v>
      </c>
      <c r="D844" s="85" t="str">
        <f aca="false">IF($B844="N/A","N/A",IF(C844&gt;10,"No",IF(C844&lt;-10,"No","Yes")))</f>
        <v>N/A</v>
      </c>
      <c r="E844" s="25" t="n">
        <v>75.188636227</v>
      </c>
      <c r="F844" s="85" t="str">
        <f aca="false">IF($B844="N/A","N/A",IF(E844&gt;10,"No",IF(E844&lt;-10,"No","Yes")))</f>
        <v>N/A</v>
      </c>
      <c r="G844" s="25" t="n">
        <v>49.032934725</v>
      </c>
      <c r="H844" s="85" t="str">
        <f aca="false">IF($B844="N/A","N/A",IF(G844&gt;10,"No",IF(G844&lt;-10,"No","Yes")))</f>
        <v>N/A</v>
      </c>
      <c r="I844" s="86" t="n">
        <v>-1.23</v>
      </c>
      <c r="J844" s="86" t="n">
        <v>-34.8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09</v>
      </c>
      <c r="B845" s="23" t="s">
        <v>15</v>
      </c>
      <c r="C845" s="25" t="n">
        <v>44.971035929</v>
      </c>
      <c r="D845" s="85" t="str">
        <f aca="false">IF($B845="N/A","N/A",IF(C845&gt;10,"No",IF(C845&lt;-10,"No","Yes")))</f>
        <v>N/A</v>
      </c>
      <c r="E845" s="25" t="n">
        <v>48.198048978</v>
      </c>
      <c r="F845" s="85" t="str">
        <f aca="false">IF($B845="N/A","N/A",IF(E845&gt;10,"No",IF(E845&lt;-10,"No","Yes")))</f>
        <v>N/A</v>
      </c>
      <c r="G845" s="25" t="n">
        <v>52.195769146</v>
      </c>
      <c r="H845" s="85" t="str">
        <f aca="false">IF($B845="N/A","N/A",IF(G845&gt;10,"No",IF(G845&lt;-10,"No","Yes")))</f>
        <v>N/A</v>
      </c>
      <c r="I845" s="86" t="n">
        <v>7.176</v>
      </c>
      <c r="J845" s="86" t="n">
        <v>8.294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3</v>
      </c>
      <c r="B846" s="23" t="s">
        <v>15</v>
      </c>
      <c r="C846" s="25" t="n">
        <v>42.127637315</v>
      </c>
      <c r="D846" s="85" t="str">
        <f aca="false">IF($B846="N/A","N/A",IF(C846&gt;10,"No",IF(C846&lt;-10,"No","Yes")))</f>
        <v>N/A</v>
      </c>
      <c r="E846" s="25" t="n">
        <v>45.607586356</v>
      </c>
      <c r="F846" s="85" t="str">
        <f aca="false">IF($B846="N/A","N/A",IF(E846&gt;10,"No",IF(E846&lt;-10,"No","Yes")))</f>
        <v>N/A</v>
      </c>
      <c r="G846" s="25" t="n">
        <v>50.065833944</v>
      </c>
      <c r="H846" s="85" t="str">
        <f aca="false">IF($B846="N/A","N/A",IF(G846&gt;10,"No",IF(G846&lt;-10,"No","Yes")))</f>
        <v>N/A</v>
      </c>
      <c r="I846" s="86" t="n">
        <v>8.26</v>
      </c>
      <c r="J846" s="86" t="n">
        <v>9.775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4</v>
      </c>
      <c r="B847" s="23" t="s">
        <v>15</v>
      </c>
      <c r="C847" s="25" t="n">
        <v>52.036082711</v>
      </c>
      <c r="D847" s="85" t="str">
        <f aca="false">IF($B847="N/A","N/A",IF(C847&gt;10,"No",IF(C847&lt;-10,"No","Yes")))</f>
        <v>N/A</v>
      </c>
      <c r="E847" s="25" t="n">
        <v>54.200758847</v>
      </c>
      <c r="F847" s="85" t="str">
        <f aca="false">IF($B847="N/A","N/A",IF(E847&gt;10,"No",IF(E847&lt;-10,"No","Yes")))</f>
        <v>N/A</v>
      </c>
      <c r="G847" s="25" t="n">
        <v>56.909850687</v>
      </c>
      <c r="H847" s="85" t="str">
        <f aca="false">IF($B847="N/A","N/A",IF(G847&gt;10,"No",IF(G847&lt;-10,"No","Yes")))</f>
        <v>N/A</v>
      </c>
      <c r="I847" s="86" t="n">
        <v>4.16</v>
      </c>
      <c r="J847" s="86" t="n">
        <v>4.998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0</v>
      </c>
      <c r="B848" s="23" t="s">
        <v>15</v>
      </c>
      <c r="C848" s="24" t="n">
        <v>6.2807812204</v>
      </c>
      <c r="D848" s="85" t="str">
        <f aca="false">IF($B848="N/A","N/A",IF(C848&gt;10,"No",IF(C848&lt;-10,"No","Yes")))</f>
        <v>N/A</v>
      </c>
      <c r="E848" s="24" t="n">
        <v>6.1838630126</v>
      </c>
      <c r="F848" s="85" t="str">
        <f aca="false">IF($B848="N/A","N/A",IF(E848&gt;10,"No",IF(E848&lt;-10,"No","Yes")))</f>
        <v>N/A</v>
      </c>
      <c r="G848" s="24" t="n">
        <v>0.8922810676</v>
      </c>
      <c r="H848" s="85" t="str">
        <f aca="false">IF($B848="N/A","N/A",IF(G848&gt;10,"No",IF(G848&lt;-10,"No","Yes")))</f>
        <v>N/A</v>
      </c>
      <c r="I848" s="86" t="n">
        <v>-1.54</v>
      </c>
      <c r="J848" s="86" t="n">
        <v>-85.6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3</v>
      </c>
      <c r="B849" s="23" t="s">
        <v>15</v>
      </c>
      <c r="C849" s="24" t="n">
        <v>6.0173318831</v>
      </c>
      <c r="D849" s="85" t="str">
        <f aca="false">IF($B849="N/A","N/A",IF(C849&gt;10,"No",IF(C849&lt;-10,"No","Yes")))</f>
        <v>N/A</v>
      </c>
      <c r="E849" s="24" t="n">
        <v>5.8785843667</v>
      </c>
      <c r="F849" s="85" t="str">
        <f aca="false">IF($B849="N/A","N/A",IF(E849&gt;10,"No",IF(E849&lt;-10,"No","Yes")))</f>
        <v>N/A</v>
      </c>
      <c r="G849" s="24" t="n">
        <v>0.2884603144</v>
      </c>
      <c r="H849" s="85" t="str">
        <f aca="false">IF($B849="N/A","N/A",IF(G849&gt;10,"No",IF(G849&lt;-10,"No","Yes")))</f>
        <v>N/A</v>
      </c>
      <c r="I849" s="86" t="n">
        <v>-2.31</v>
      </c>
      <c r="J849" s="86" t="n">
        <v>-95.1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4</v>
      </c>
      <c r="B850" s="23" t="s">
        <v>15</v>
      </c>
      <c r="C850" s="24" t="n">
        <v>6.9856716805</v>
      </c>
      <c r="D850" s="85" t="str">
        <f aca="false">IF($B850="N/A","N/A",IF(C850&gt;10,"No",IF(C850&lt;-10,"No","Yes")))</f>
        <v>N/A</v>
      </c>
      <c r="E850" s="24" t="n">
        <v>6.9502679528</v>
      </c>
      <c r="F850" s="85" t="str">
        <f aca="false">IF($B850="N/A","N/A",IF(E850&gt;10,"No",IF(E850&lt;-10,"No","Yes")))</f>
        <v>N/A</v>
      </c>
      <c r="G850" s="24" t="n">
        <v>2.1916798315</v>
      </c>
      <c r="H850" s="85" t="str">
        <f aca="false">IF($B850="N/A","N/A",IF(G850&gt;10,"No",IF(G850&lt;-10,"No","Yes")))</f>
        <v>N/A</v>
      </c>
      <c r="I850" s="86" t="n">
        <v>-0.507</v>
      </c>
      <c r="J850" s="86" t="n">
        <v>-68.5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1</v>
      </c>
      <c r="B851" s="23" t="s">
        <v>15</v>
      </c>
      <c r="C851" s="24" t="n">
        <v>261.99844459</v>
      </c>
      <c r="D851" s="85" t="str">
        <f aca="false">IF($B851="N/A","N/A",IF(C851&gt;10,"No",IF(C851&lt;-10,"No","Yes")))</f>
        <v>N/A</v>
      </c>
      <c r="E851" s="24" t="n">
        <v>254.73612042</v>
      </c>
      <c r="F851" s="85" t="str">
        <f aca="false">IF($B851="N/A","N/A",IF(E851&gt;10,"No",IF(E851&lt;-10,"No","Yes")))</f>
        <v>N/A</v>
      </c>
      <c r="G851" s="24" t="n">
        <v>243.87796726</v>
      </c>
      <c r="H851" s="85" t="str">
        <f aca="false">IF($B851="N/A","N/A",IF(G851&gt;10,"No",IF(G851&lt;-10,"No","Yes")))</f>
        <v>N/A</v>
      </c>
      <c r="I851" s="86" t="n">
        <v>-2.77</v>
      </c>
      <c r="J851" s="86" t="n">
        <v>-4.26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3</v>
      </c>
      <c r="B852" s="23" t="s">
        <v>15</v>
      </c>
      <c r="C852" s="24" t="n">
        <v>255.01811378</v>
      </c>
      <c r="D852" s="85" t="str">
        <f aca="false">IF($B852="N/A","N/A",IF(C852&gt;10,"No",IF(C852&lt;-10,"No","Yes")))</f>
        <v>N/A</v>
      </c>
      <c r="E852" s="24" t="n">
        <v>247.3088243</v>
      </c>
      <c r="F852" s="85" t="str">
        <f aca="false">IF($B852="N/A","N/A",IF(E852&gt;10,"No",IF(E852&lt;-10,"No","Yes")))</f>
        <v>N/A</v>
      </c>
      <c r="G852" s="24" t="n">
        <v>238.1458676</v>
      </c>
      <c r="H852" s="85" t="str">
        <f aca="false">IF($B852="N/A","N/A",IF(G852&gt;10,"No",IF(G852&lt;-10,"No","Yes")))</f>
        <v>N/A</v>
      </c>
      <c r="I852" s="86" t="n">
        <v>-3.02</v>
      </c>
      <c r="J852" s="86" t="n">
        <v>-3.71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4</v>
      </c>
      <c r="B853" s="101" t="s">
        <v>15</v>
      </c>
      <c r="C853" s="102" t="n">
        <v>297.1447377</v>
      </c>
      <c r="D853" s="103" t="str">
        <f aca="false">IF($B853="N/A","N/A",IF(C853&gt;10,"No",IF(C853&lt;-10,"No","Yes")))</f>
        <v>N/A</v>
      </c>
      <c r="E853" s="102" t="n">
        <v>290.60686182</v>
      </c>
      <c r="F853" s="103" t="str">
        <f aca="false">IF($B853="N/A","N/A",IF(E853&gt;10,"No",IF(E853&lt;-10,"No","Yes")))</f>
        <v>N/A</v>
      </c>
      <c r="G853" s="102" t="n">
        <v>270.42872169</v>
      </c>
      <c r="H853" s="103" t="str">
        <f aca="false">IF($B853="N/A","N/A",IF(G853&gt;10,"No",IF(G853&lt;-10,"No","Yes")))</f>
        <v>N/A</v>
      </c>
      <c r="I853" s="105" t="n">
        <v>-2.2</v>
      </c>
      <c r="J853" s="105" t="n">
        <v>-6.94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2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3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1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4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2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4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1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5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6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7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2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58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1406645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39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1392216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0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27375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132776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1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59604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0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1</v>
      </c>
      <c r="B867" s="137" t="s">
        <v>15</v>
      </c>
      <c r="C867" s="148" t="n">
        <v>760034</v>
      </c>
      <c r="D867" s="108" t="str">
        <f aca="false">IF($B867="N/A","N/A",IF(C867&gt;10,"No",IF(C867&lt;-10,"No","Yes")))</f>
        <v>N/A</v>
      </c>
      <c r="E867" s="148" t="n">
        <v>817642</v>
      </c>
      <c r="F867" s="108" t="str">
        <f aca="false">IF($B867="N/A","N/A",IF(E867&gt;10,"No",IF(E867&lt;-10,"No","Yes")))</f>
        <v>N/A</v>
      </c>
      <c r="G867" s="148" t="n">
        <v>231919</v>
      </c>
      <c r="H867" s="108" t="str">
        <f aca="false">IF($B867="N/A","N/A",IF(G867&gt;10,"No",IF(G867&lt;-10,"No","Yes")))</f>
        <v>N/A</v>
      </c>
      <c r="I867" s="109" t="n">
        <v>7.58</v>
      </c>
      <c r="J867" s="109" t="n">
        <v>-71.6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62</v>
      </c>
      <c r="B868" s="23" t="s">
        <v>15</v>
      </c>
      <c r="C868" s="24" t="n">
        <v>3430</v>
      </c>
      <c r="D868" s="85" t="str">
        <f aca="false">IF($B868="N/A","N/A",IF(C868&gt;10,"No",IF(C868&lt;-10,"No","Yes")))</f>
        <v>N/A</v>
      </c>
      <c r="E868" s="24" t="n">
        <v>3606</v>
      </c>
      <c r="F868" s="85" t="str">
        <f aca="false">IF($B868="N/A","N/A",IF(E868&gt;10,"No",IF(E868&lt;-10,"No","Yes")))</f>
        <v>N/A</v>
      </c>
      <c r="G868" s="24" t="n">
        <v>1528</v>
      </c>
      <c r="H868" s="85" t="str">
        <f aca="false">IF($B868="N/A","N/A",IF(G868&gt;10,"No",IF(G868&lt;-10,"No","Yes")))</f>
        <v>N/A</v>
      </c>
      <c r="I868" s="86" t="n">
        <v>5.131</v>
      </c>
      <c r="J868" s="86" t="n">
        <v>-57.6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146" t="s">
        <v>763</v>
      </c>
      <c r="B869" s="23" t="s">
        <v>15</v>
      </c>
      <c r="C869" s="89" t="n">
        <v>221.58425656</v>
      </c>
      <c r="D869" s="85" t="str">
        <f aca="false">IF($B869="N/A","N/A",IF(C869&gt;10,"No",IF(C869&lt;-10,"No","Yes")))</f>
        <v>N/A</v>
      </c>
      <c r="E869" s="89" t="n">
        <v>226.74486966</v>
      </c>
      <c r="F869" s="85" t="str">
        <f aca="false">IF($B869="N/A","N/A",IF(E869&gt;10,"No",IF(E869&lt;-10,"No","Yes")))</f>
        <v>N/A</v>
      </c>
      <c r="G869" s="89" t="n">
        <v>151.77945026</v>
      </c>
      <c r="H869" s="85" t="str">
        <f aca="false">IF($B869="N/A","N/A",IF(G869&gt;10,"No",IF(G869&lt;-10,"No","Yes")))</f>
        <v>N/A</v>
      </c>
      <c r="I869" s="86" t="n">
        <v>2.329</v>
      </c>
      <c r="J869" s="86" t="n">
        <v>-33.1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146" t="s">
        <v>764</v>
      </c>
      <c r="B870" s="23" t="s">
        <v>15</v>
      </c>
      <c r="C870" s="89" t="n">
        <v>501211</v>
      </c>
      <c r="D870" s="85" t="str">
        <f aca="false">IF($B870="N/A","N/A",IF(C870&gt;10,"No",IF(C870&lt;-10,"No","Yes")))</f>
        <v>N/A</v>
      </c>
      <c r="E870" s="89" t="n">
        <v>547926</v>
      </c>
      <c r="F870" s="85" t="str">
        <f aca="false">IF($B870="N/A","N/A",IF(E870&gt;10,"No",IF(E870&lt;-10,"No","Yes")))</f>
        <v>N/A</v>
      </c>
      <c r="G870" s="89" t="n">
        <v>461211</v>
      </c>
      <c r="H870" s="85" t="str">
        <f aca="false">IF($B870="N/A","N/A",IF(G870&gt;10,"No",IF(G870&lt;-10,"No","Yes")))</f>
        <v>N/A</v>
      </c>
      <c r="I870" s="86" t="n">
        <v>9.32</v>
      </c>
      <c r="J870" s="86" t="n">
        <v>-15.8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o</v>
      </c>
    </row>
    <row r="871" customFormat="false" ht="12.75" hidden="false" customHeight="false" outlineLevel="0" collapsed="false">
      <c r="A871" s="146" t="s">
        <v>765</v>
      </c>
      <c r="B871" s="23" t="s">
        <v>15</v>
      </c>
      <c r="C871" s="24" t="n">
        <v>1541</v>
      </c>
      <c r="D871" s="85" t="str">
        <f aca="false">IF($B871="N/A","N/A",IF(C871&gt;10,"No",IF(C871&lt;-10,"No","Yes")))</f>
        <v>N/A</v>
      </c>
      <c r="E871" s="24" t="n">
        <v>1679</v>
      </c>
      <c r="F871" s="85" t="str">
        <f aca="false">IF($B871="N/A","N/A",IF(E871&gt;10,"No",IF(E871&lt;-10,"No","Yes")))</f>
        <v>N/A</v>
      </c>
      <c r="G871" s="24" t="n">
        <v>1328</v>
      </c>
      <c r="H871" s="85" t="str">
        <f aca="false">IF($B871="N/A","N/A",IF(G871&gt;10,"No",IF(G871&lt;-10,"No","Yes")))</f>
        <v>N/A</v>
      </c>
      <c r="I871" s="86" t="n">
        <v>8.955</v>
      </c>
      <c r="J871" s="86" t="n">
        <v>-20.9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No</v>
      </c>
    </row>
    <row r="872" customFormat="false" ht="12.75" hidden="false" customHeight="false" outlineLevel="0" collapsed="false">
      <c r="A872" s="146" t="s">
        <v>766</v>
      </c>
      <c r="B872" s="23" t="s">
        <v>15</v>
      </c>
      <c r="C872" s="89" t="n">
        <v>325.2504867</v>
      </c>
      <c r="D872" s="85" t="str">
        <f aca="false">IF($B872="N/A","N/A",IF(C872&gt;10,"No",IF(C872&lt;-10,"No","Yes")))</f>
        <v>N/A</v>
      </c>
      <c r="E872" s="89" t="n">
        <v>326.34067898</v>
      </c>
      <c r="F872" s="85" t="str">
        <f aca="false">IF($B872="N/A","N/A",IF(E872&gt;10,"No",IF(E872&lt;-10,"No","Yes")))</f>
        <v>N/A</v>
      </c>
      <c r="G872" s="89" t="n">
        <v>347.29743976</v>
      </c>
      <c r="H872" s="85" t="str">
        <f aca="false">IF($B872="N/A","N/A",IF(G872&gt;10,"No",IF(G872&lt;-10,"No","Yes")))</f>
        <v>N/A</v>
      </c>
      <c r="I872" s="86" t="n">
        <v>0.3352</v>
      </c>
      <c r="J872" s="86" t="n">
        <v>6.422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46" t="s">
        <v>767</v>
      </c>
      <c r="B873" s="23" t="s">
        <v>15</v>
      </c>
      <c r="C873" s="89" t="n">
        <v>479768</v>
      </c>
      <c r="D873" s="85" t="str">
        <f aca="false">IF($B873="N/A","N/A",IF(C873&gt;10,"No",IF(C873&lt;-10,"No","Yes")))</f>
        <v>N/A</v>
      </c>
      <c r="E873" s="89" t="n">
        <v>545254</v>
      </c>
      <c r="F873" s="85" t="str">
        <f aca="false">IF($B873="N/A","N/A",IF(E873&gt;10,"No",IF(E873&lt;-10,"No","Yes")))</f>
        <v>N/A</v>
      </c>
      <c r="G873" s="89" t="n">
        <v>519996</v>
      </c>
      <c r="H873" s="85" t="str">
        <f aca="false">IF($B873="N/A","N/A",IF(G873&gt;10,"No",IF(G873&lt;-10,"No","Yes")))</f>
        <v>N/A</v>
      </c>
      <c r="I873" s="86" t="n">
        <v>13.65</v>
      </c>
      <c r="J873" s="86" t="n">
        <v>-4.63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46" t="s">
        <v>768</v>
      </c>
      <c r="B874" s="23" t="s">
        <v>15</v>
      </c>
      <c r="C874" s="24" t="n">
        <v>1173</v>
      </c>
      <c r="D874" s="85" t="str">
        <f aca="false">IF($B874="N/A","N/A",IF(C874&gt;10,"No",IF(C874&lt;-10,"No","Yes")))</f>
        <v>N/A</v>
      </c>
      <c r="E874" s="24" t="n">
        <v>1279</v>
      </c>
      <c r="F874" s="85" t="str">
        <f aca="false">IF($B874="N/A","N/A",IF(E874&gt;10,"No",IF(E874&lt;-10,"No","Yes")))</f>
        <v>N/A</v>
      </c>
      <c r="G874" s="24" t="n">
        <v>1149</v>
      </c>
      <c r="H874" s="85" t="str">
        <f aca="false">IF($B874="N/A","N/A",IF(G874&gt;10,"No",IF(G874&lt;-10,"No","Yes")))</f>
        <v>N/A</v>
      </c>
      <c r="I874" s="86" t="n">
        <v>9.037</v>
      </c>
      <c r="J874" s="86" t="n">
        <v>-10.2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75" hidden="false" customHeight="false" outlineLevel="0" collapsed="false">
      <c r="A875" s="146" t="s">
        <v>769</v>
      </c>
      <c r="B875" s="23" t="s">
        <v>15</v>
      </c>
      <c r="C875" s="89" t="n">
        <v>409.00937766</v>
      </c>
      <c r="D875" s="85" t="str">
        <f aca="false">IF($B875="N/A","N/A",IF(C875&gt;10,"No",IF(C875&lt;-10,"No","Yes")))</f>
        <v>N/A</v>
      </c>
      <c r="E875" s="89" t="n">
        <v>426.31274433</v>
      </c>
      <c r="F875" s="85" t="str">
        <f aca="false">IF($B875="N/A","N/A",IF(E875&gt;10,"No",IF(E875&lt;-10,"No","Yes")))</f>
        <v>N/A</v>
      </c>
      <c r="G875" s="89" t="n">
        <v>452.56396867</v>
      </c>
      <c r="H875" s="85" t="str">
        <f aca="false">IF($B875="N/A","N/A",IF(G875&gt;10,"No",IF(G875&lt;-10,"No","Yes")))</f>
        <v>N/A</v>
      </c>
      <c r="I875" s="86" t="n">
        <v>4.231</v>
      </c>
      <c r="J875" s="86" t="n">
        <v>6.158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46" t="s">
        <v>770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1055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7</v>
      </c>
      <c r="J876" s="86" t="n">
        <v>-100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o</v>
      </c>
    </row>
    <row r="877" customFormat="false" ht="12.75" hidden="false" customHeight="false" outlineLevel="0" collapsed="false">
      <c r="A877" s="146" t="s">
        <v>771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3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7</v>
      </c>
      <c r="J877" s="86" t="n">
        <v>-100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o</v>
      </c>
    </row>
    <row r="878" customFormat="false" ht="12.75" hidden="false" customHeight="false" outlineLevel="0" collapsed="false">
      <c r="A878" s="146" t="s">
        <v>772</v>
      </c>
      <c r="B878" s="23" t="s">
        <v>15</v>
      </c>
      <c r="C878" s="89" t="s">
        <v>17</v>
      </c>
      <c r="D878" s="85" t="str">
        <f aca="false">IF($B878="N/A","N/A",IF(C878&gt;10,"No",IF(C878&lt;-10,"No","Yes")))</f>
        <v>N/A</v>
      </c>
      <c r="E878" s="89" t="n">
        <v>351.66666667</v>
      </c>
      <c r="F878" s="85" t="str">
        <f aca="false">IF($B878="N/A","N/A",IF(E878&gt;10,"No",IF(E878&lt;-10,"No","Yes")))</f>
        <v>N/A</v>
      </c>
      <c r="G878" s="89" t="s">
        <v>17</v>
      </c>
      <c r="H878" s="85" t="str">
        <f aca="false">IF($B878="N/A","N/A",IF(G878&gt;10,"No",IF(G878&lt;-10,"No","Yes")))</f>
        <v>N/A</v>
      </c>
      <c r="I878" s="86" t="s">
        <v>17</v>
      </c>
      <c r="J878" s="86" t="s">
        <v>17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75" hidden="false" customHeight="false" outlineLevel="0" collapsed="false">
      <c r="A879" s="146" t="s">
        <v>773</v>
      </c>
      <c r="B879" s="23" t="s">
        <v>15</v>
      </c>
      <c r="C879" s="89" t="n">
        <v>618588309</v>
      </c>
      <c r="D879" s="85" t="str">
        <f aca="false">IF($B879="N/A","N/A",IF(C879&gt;10,"No",IF(C879&lt;-10,"No","Yes")))</f>
        <v>N/A</v>
      </c>
      <c r="E879" s="89" t="n">
        <v>647470749</v>
      </c>
      <c r="F879" s="85" t="str">
        <f aca="false">IF($B879="N/A","N/A",IF(E879&gt;10,"No",IF(E879&lt;-10,"No","Yes")))</f>
        <v>N/A</v>
      </c>
      <c r="G879" s="89" t="n">
        <v>706543423</v>
      </c>
      <c r="H879" s="85" t="str">
        <f aca="false">IF($B879="N/A","N/A",IF(G879&gt;10,"No",IF(G879&lt;-10,"No","Yes")))</f>
        <v>N/A</v>
      </c>
      <c r="I879" s="86" t="n">
        <v>4.669</v>
      </c>
      <c r="J879" s="86" t="n">
        <v>9.124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146" t="s">
        <v>774</v>
      </c>
      <c r="B880" s="23" t="s">
        <v>15</v>
      </c>
      <c r="C880" s="24" t="n">
        <v>39454</v>
      </c>
      <c r="D880" s="85" t="str">
        <f aca="false">IF($B880="N/A","N/A",IF(C880&gt;10,"No",IF(C880&lt;-10,"No","Yes")))</f>
        <v>N/A</v>
      </c>
      <c r="E880" s="24" t="n">
        <v>42603</v>
      </c>
      <c r="F880" s="85" t="str">
        <f aca="false">IF($B880="N/A","N/A",IF(E880&gt;10,"No",IF(E880&lt;-10,"No","Yes")))</f>
        <v>N/A</v>
      </c>
      <c r="G880" s="24" t="n">
        <v>48457</v>
      </c>
      <c r="H880" s="85" t="str">
        <f aca="false">IF($B880="N/A","N/A",IF(G880&gt;10,"No",IF(G880&lt;-10,"No","Yes")))</f>
        <v>N/A</v>
      </c>
      <c r="I880" s="86" t="n">
        <v>7.981</v>
      </c>
      <c r="J880" s="86" t="n">
        <v>13.74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46" t="s">
        <v>775</v>
      </c>
      <c r="B881" s="101" t="s">
        <v>15</v>
      </c>
      <c r="C881" s="98" t="n">
        <v>15678.722284</v>
      </c>
      <c r="D881" s="103" t="str">
        <f aca="false">IF($B881="N/A","N/A",IF(C881&gt;10,"No",IF(C881&lt;-10,"No","Yes")))</f>
        <v>N/A</v>
      </c>
      <c r="E881" s="98" t="n">
        <v>15197.773607</v>
      </c>
      <c r="F881" s="103" t="str">
        <f aca="false">IF($B881="N/A","N/A",IF(E881&gt;10,"No",IF(E881&lt;-10,"No","Yes")))</f>
        <v>N/A</v>
      </c>
      <c r="G881" s="98" t="n">
        <v>14580.832965</v>
      </c>
      <c r="H881" s="103" t="str">
        <f aca="false">IF($B881="N/A","N/A",IF(G881&gt;10,"No",IF(G881&lt;-10,"No","Yes")))</f>
        <v>N/A</v>
      </c>
      <c r="I881" s="105" t="n">
        <v>-3.07</v>
      </c>
      <c r="J881" s="105" t="n">
        <v>-4.06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75" hidden="false" customHeight="true" outlineLevel="0" collapsed="false">
      <c r="A882" s="22" t="s">
        <v>776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7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728304546</v>
      </c>
      <c r="F883" s="85" t="str">
        <f aca="false">IF($B883="N/A","N/A",IF(E883&gt;10,"No",IF(E883&lt;-10,"No","Yes")))</f>
        <v>N/A</v>
      </c>
      <c r="G883" s="89" t="n">
        <v>789400026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8.389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30" t="s">
        <v>815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57273</v>
      </c>
      <c r="F884" s="85" t="str">
        <f aca="false">IF($B884="N/A","N/A",IF(E884&gt;10,"No",IF(E884&lt;-10,"No","Yes")))</f>
        <v>N/A</v>
      </c>
      <c r="G884" s="24" t="n">
        <v>62800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9.65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6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2716.368027</v>
      </c>
      <c r="F885" s="85" t="str">
        <f aca="false">IF($B885="N/A","N/A",IF(E885&gt;10,"No",IF(E885&lt;-10,"No","Yes")))</f>
        <v>N/A</v>
      </c>
      <c r="G885" s="89" t="n">
        <v>12570.064108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-1.15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136" t="s">
        <v>553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10379.279265</v>
      </c>
      <c r="F886" s="85" t="str">
        <f aca="false">IF($B886="N/A","N/A",IF(E886&gt;10,"No",IF(E886&lt;-10,"No","Yes")))</f>
        <v>N/A</v>
      </c>
      <c r="G886" s="89" t="n">
        <v>10244.559104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-1.3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75" hidden="false" customHeight="false" outlineLevel="0" collapsed="false">
      <c r="A887" s="136" t="s">
        <v>554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18074.633767</v>
      </c>
      <c r="F887" s="85" t="str">
        <f aca="false">IF($B887="N/A","N/A",IF(E887&gt;10,"No",IF(E887&lt;-10,"No","Yes")))</f>
        <v>N/A</v>
      </c>
      <c r="G887" s="89" t="n">
        <v>17704.126211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-2.05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46" t="s">
        <v>817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14.158751663</v>
      </c>
      <c r="F888" s="85" t="str">
        <f aca="false">IF($B888="N/A","N/A",IF(E888&gt;10,"No",IF(E888&lt;-10,"No","Yes")))</f>
        <v>N/A</v>
      </c>
      <c r="G888" s="17" t="n">
        <v>15.429596324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8.976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36" t="s">
        <v>553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13.900516426</v>
      </c>
      <c r="F889" s="85" t="str">
        <f aca="false">IF($B889="N/A","N/A",IF(E889&gt;10,"No",IF(E889&lt;-10,"No","Yes")))</f>
        <v>N/A</v>
      </c>
      <c r="G889" s="17" t="n">
        <v>15.192150622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9.292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36" t="s">
        <v>554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15.002279982</v>
      </c>
      <c r="F890" s="85" t="str">
        <f aca="false">IF($B890="N/A","N/A",IF(E890&gt;10,"No",IF(E890&lt;-10,"No","Yes")))</f>
        <v>N/A</v>
      </c>
      <c r="G890" s="17" t="n">
        <v>16.19483351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7.949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1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647470749</v>
      </c>
      <c r="F891" s="85" t="str">
        <f aca="false">IF($B891="N/A","N/A",IF(E891&gt;10,"No",IF(E891&lt;-10,"No","Yes")))</f>
        <v>N/A</v>
      </c>
      <c r="G891" s="89" t="n">
        <v>706543423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9.124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8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42603</v>
      </c>
      <c r="F892" s="85" t="str">
        <f aca="false">IF($B892="N/A","N/A",IF(E892&gt;10,"No",IF(E892&lt;-10,"No","Yes")))</f>
        <v>N/A</v>
      </c>
      <c r="G892" s="24" t="n">
        <v>48457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13.74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.5" hidden="false" customHeight="false" outlineLevel="0" collapsed="false">
      <c r="A893" s="130" t="s">
        <v>819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15197.773607</v>
      </c>
      <c r="F893" s="85" t="str">
        <f aca="false">IF($B893="N/A","N/A",IF(E893&gt;10,"No",IF(E893&lt;-10,"No","Yes")))</f>
        <v>N/A</v>
      </c>
      <c r="G893" s="89" t="n">
        <v>14580.832965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-4.06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136" t="s">
        <v>820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12284.810324</v>
      </c>
      <c r="F894" s="85" t="str">
        <f aca="false">IF($B894="N/A","N/A",IF(E894&gt;10,"No",IF(E894&lt;-10,"No","Yes")))</f>
        <v>N/A</v>
      </c>
      <c r="G894" s="89" t="n">
        <v>11793.342947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-4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36" t="s">
        <v>821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21168.201503</v>
      </c>
      <c r="F895" s="85" t="str">
        <f aca="false">IF($B895="N/A","N/A",IF(E895&gt;10,"No",IF(E895&lt;-10,"No","Yes")))</f>
        <v>N/A</v>
      </c>
      <c r="G895" s="89" t="n">
        <v>20091.372689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-5.09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.5" hidden="false" customHeight="false" outlineLevel="0" collapsed="false">
      <c r="A896" s="146" t="s">
        <v>822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0.532105828</v>
      </c>
      <c r="F896" s="85" t="str">
        <f aca="false">IF($B896="N/A","N/A",IF(E896&gt;10,"No",IF(E896&lt;-10,"No","Yes")))</f>
        <v>N/A</v>
      </c>
      <c r="G896" s="17" t="n">
        <v>11.905604285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13.04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36" t="s">
        <v>553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10.004612192</v>
      </c>
      <c r="F897" s="85" t="str">
        <f aca="false">IF($B897="N/A","N/A",IF(E897&gt;10,"No",IF(E897&lt;-10,"No","Yes")))</f>
        <v>N/A</v>
      </c>
      <c r="G897" s="17" t="n">
        <v>11.328014983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13.23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36" t="s">
        <v>554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2.019375543</v>
      </c>
      <c r="F898" s="85" t="str">
        <f aca="false">IF($B898="N/A","N/A",IF(E898&gt;10,"No",IF(E898&lt;-10,"No","Yes")))</f>
        <v>N/A</v>
      </c>
      <c r="G898" s="17" t="n">
        <v>13.443941596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11.85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3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4</v>
      </c>
      <c r="B900" s="137" t="s">
        <v>15</v>
      </c>
      <c r="C900" s="107" t="n">
        <v>2430067</v>
      </c>
      <c r="D900" s="85" t="str">
        <f aca="false">IF($B900="N/A","N/A",IF(C900&gt;10,"No",IF(C900&lt;-10,"No","Yes")))</f>
        <v>N/A</v>
      </c>
      <c r="E900" s="107" t="n">
        <v>2478654</v>
      </c>
      <c r="F900" s="85" t="str">
        <f aca="false">IF($B900="N/A","N/A",IF(E900&gt;10,"No",IF(E900&lt;-10,"No","Yes")))</f>
        <v>N/A</v>
      </c>
      <c r="G900" s="107" t="n">
        <v>2150314</v>
      </c>
      <c r="H900" s="85" t="str">
        <f aca="false">IF($B900="N/A","N/A",IF(G900&gt;10,"No",IF(G900&lt;-10,"No","Yes")))</f>
        <v>N/A</v>
      </c>
      <c r="I900" s="86" t="n">
        <v>1.999</v>
      </c>
      <c r="J900" s="86" t="n">
        <v>-13.2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5</v>
      </c>
      <c r="B901" s="23" t="s">
        <v>15</v>
      </c>
      <c r="C901" s="24" t="n">
        <v>2097237</v>
      </c>
      <c r="D901" s="85" t="str">
        <f aca="false">IF($B901="N/A","N/A",IF(C901&gt;10,"No",IF(C901&lt;-10,"No","Yes")))</f>
        <v>N/A</v>
      </c>
      <c r="E901" s="24" t="n">
        <v>2121369</v>
      </c>
      <c r="F901" s="85" t="str">
        <f aca="false">IF($B901="N/A","N/A",IF(E901&gt;10,"No",IF(E901&lt;-10,"No","Yes")))</f>
        <v>N/A</v>
      </c>
      <c r="G901" s="24" t="n">
        <v>1759354</v>
      </c>
      <c r="H901" s="85" t="str">
        <f aca="false">IF($B901="N/A","N/A",IF(G901&gt;10,"No",IF(G901&lt;-10,"No","Yes")))</f>
        <v>N/A</v>
      </c>
      <c r="I901" s="86" t="n">
        <v>1.151</v>
      </c>
      <c r="J901" s="86" t="n">
        <v>-17.1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No</v>
      </c>
    </row>
    <row r="902" customFormat="false" ht="12.75" hidden="false" customHeight="false" outlineLevel="0" collapsed="false">
      <c r="A902" s="146" t="s">
        <v>826</v>
      </c>
      <c r="B902" s="17" t="s">
        <v>827</v>
      </c>
      <c r="C902" s="25" t="n">
        <v>86.303669817</v>
      </c>
      <c r="D902" s="85" t="str">
        <f aca="false">IF($B902="N/A","N/A",IF(C902&gt;90,"No",IF(C902&lt;65,"No","Yes")))</f>
        <v>Yes</v>
      </c>
      <c r="E902" s="25" t="n">
        <v>85.585523433</v>
      </c>
      <c r="F902" s="85" t="str">
        <f aca="false">IF($B902="N/A","N/A",IF(E902&gt;90,"No",IF(E902&lt;65,"No","Yes")))</f>
        <v>Yes</v>
      </c>
      <c r="G902" s="25" t="n">
        <v>81.818469303</v>
      </c>
      <c r="H902" s="85" t="str">
        <f aca="false">IF($B902="N/A","N/A",IF(G902&gt;90,"No",IF(G902&lt;65,"No","Yes")))</f>
        <v>Yes</v>
      </c>
      <c r="I902" s="86" t="n">
        <v>-0.832</v>
      </c>
      <c r="J902" s="86" t="n">
        <v>-4.4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28</v>
      </c>
      <c r="B903" s="17" t="s">
        <v>829</v>
      </c>
      <c r="C903" s="25" t="n">
        <v>80.728034586</v>
      </c>
      <c r="D903" s="85" t="str">
        <f aca="false">IF($B903="N/A","N/A",IF(C903&gt;100,"No",IF(C903&lt;90,"No","Yes")))</f>
        <v>No</v>
      </c>
      <c r="E903" s="25" t="n">
        <v>80.503076206</v>
      </c>
      <c r="F903" s="85" t="str">
        <f aca="false">IF($B903="N/A","N/A",IF(E903&gt;100,"No",IF(E903&lt;90,"No","Yes")))</f>
        <v>No</v>
      </c>
      <c r="G903" s="25" t="n">
        <v>72.223608258</v>
      </c>
      <c r="H903" s="85" t="str">
        <f aca="false">IF($B903="N/A","N/A",IF(G903&gt;100,"No",IF(G903&lt;90,"No","Yes")))</f>
        <v>No</v>
      </c>
      <c r="I903" s="86" t="n">
        <v>-0.279</v>
      </c>
      <c r="J903" s="86" t="n">
        <v>-10.3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0</v>
      </c>
      <c r="B904" s="17" t="s">
        <v>831</v>
      </c>
      <c r="C904" s="25" t="n">
        <v>86.538729085</v>
      </c>
      <c r="D904" s="85" t="str">
        <f aca="false">IF($B904="N/A","N/A",IF(C904&gt;100,"No",IF(C904&lt;85,"No","Yes")))</f>
        <v>Yes</v>
      </c>
      <c r="E904" s="25" t="n">
        <v>85.922082992</v>
      </c>
      <c r="F904" s="85" t="str">
        <f aca="false">IF($B904="N/A","N/A",IF(E904&gt;100,"No",IF(E904&lt;85,"No","Yes")))</f>
        <v>Yes</v>
      </c>
      <c r="G904" s="25" t="n">
        <v>83.320862983</v>
      </c>
      <c r="H904" s="85" t="str">
        <f aca="false">IF($B904="N/A","N/A",IF(G904&gt;100,"No",IF(G904&lt;85,"No","Yes")))</f>
        <v>No</v>
      </c>
      <c r="I904" s="86" t="n">
        <v>-0.713</v>
      </c>
      <c r="J904" s="86" t="n">
        <v>-3.03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2</v>
      </c>
      <c r="B905" s="17" t="s">
        <v>833</v>
      </c>
      <c r="C905" s="25" t="n">
        <v>87.870280294</v>
      </c>
      <c r="D905" s="85" t="str">
        <f aca="false">IF($B905="N/A","N/A",IF(C905&gt;100,"No",IF(C905&lt;80,"No","Yes")))</f>
        <v>Yes</v>
      </c>
      <c r="E905" s="25" t="n">
        <v>87.183045373</v>
      </c>
      <c r="F905" s="85" t="str">
        <f aca="false">IF($B905="N/A","N/A",IF(E905&gt;100,"No",IF(E905&lt;80,"No","Yes")))</f>
        <v>Yes</v>
      </c>
      <c r="G905" s="25" t="n">
        <v>83.788632683</v>
      </c>
      <c r="H905" s="85" t="str">
        <f aca="false">IF($B905="N/A","N/A",IF(G905&gt;100,"No",IF(G905&lt;80,"No","Yes")))</f>
        <v>Yes</v>
      </c>
      <c r="I905" s="86" t="n">
        <v>-0.782</v>
      </c>
      <c r="J905" s="86" t="n">
        <v>-3.89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4</v>
      </c>
      <c r="B906" s="17" t="s">
        <v>833</v>
      </c>
      <c r="C906" s="25" t="n">
        <v>83.929340256</v>
      </c>
      <c r="D906" s="85" t="str">
        <f aca="false">IF($B906="N/A","N/A",IF(C906&gt;100,"No",IF(C906&lt;80,"No","Yes")))</f>
        <v>Yes</v>
      </c>
      <c r="E906" s="25" t="n">
        <v>82.41281537</v>
      </c>
      <c r="F906" s="85" t="str">
        <f aca="false">IF($B906="N/A","N/A",IF(E906&gt;100,"No",IF(E906&lt;80,"No","Yes")))</f>
        <v>Yes</v>
      </c>
      <c r="G906" s="25" t="n">
        <v>81.323653083</v>
      </c>
      <c r="H906" s="85" t="str">
        <f aca="false">IF($B906="N/A","N/A",IF(G906&gt;100,"No",IF(G906&lt;80,"No","Yes")))</f>
        <v>Yes</v>
      </c>
      <c r="I906" s="86" t="n">
        <v>-1.81</v>
      </c>
      <c r="J906" s="86" t="n">
        <v>-1.32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5</v>
      </c>
      <c r="B907" s="23" t="s">
        <v>15</v>
      </c>
      <c r="C907" s="24" t="n">
        <v>1809401.08</v>
      </c>
      <c r="D907" s="85" t="str">
        <f aca="false">IF($B907="N/A","N/A",IF(C907&gt;10,"No",IF(C907&lt;-10,"No","Yes")))</f>
        <v>N/A</v>
      </c>
      <c r="E907" s="24" t="n">
        <v>1830828.23</v>
      </c>
      <c r="F907" s="85" t="str">
        <f aca="false">IF($B907="N/A","N/A",IF(E907&gt;10,"No",IF(E907&lt;-10,"No","Yes")))</f>
        <v>N/A</v>
      </c>
      <c r="G907" s="24" t="n">
        <v>1545839.53</v>
      </c>
      <c r="H907" s="85" t="str">
        <f aca="false">IF($B907="N/A","N/A",IF(G907&gt;10,"No",IF(G907&lt;-10,"No","Yes")))</f>
        <v>N/A</v>
      </c>
      <c r="I907" s="86" t="n">
        <v>1.184</v>
      </c>
      <c r="J907" s="86" t="n">
        <v>-15.6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No</v>
      </c>
    </row>
    <row r="908" customFormat="false" ht="12.75" hidden="false" customHeight="false" outlineLevel="0" collapsed="false">
      <c r="A908" s="84" t="s">
        <v>402</v>
      </c>
      <c r="B908" s="23" t="s">
        <v>15</v>
      </c>
      <c r="C908" s="24" t="n">
        <v>293063</v>
      </c>
      <c r="D908" s="85" t="str">
        <f aca="false">IF($B908="N/A","N/A",IF(C908&gt;10,"No",IF(C908&lt;-10,"No","Yes")))</f>
        <v>N/A</v>
      </c>
      <c r="E908" s="24" t="n">
        <v>294031</v>
      </c>
      <c r="F908" s="85" t="str">
        <f aca="false">IF($B908="N/A","N/A",IF(E908&gt;10,"No",IF(E908&lt;-10,"No","Yes")))</f>
        <v>N/A</v>
      </c>
      <c r="G908" s="24" t="n">
        <v>292601</v>
      </c>
      <c r="H908" s="85" t="str">
        <f aca="false">IF($B908="N/A","N/A",IF(G908&gt;10,"No",IF(G908&lt;-10,"No","Yes")))</f>
        <v>N/A</v>
      </c>
      <c r="I908" s="86" t="n">
        <v>0.3303</v>
      </c>
      <c r="J908" s="86" t="n">
        <v>-0.486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36" t="s">
        <v>403</v>
      </c>
      <c r="B909" s="23" t="s">
        <v>15</v>
      </c>
      <c r="C909" s="24" t="n">
        <v>150192</v>
      </c>
      <c r="D909" s="85" t="str">
        <f aca="false">IF($B909="N/A","N/A",IF(C909&gt;10,"No",IF(C909&lt;-10,"No","Yes")))</f>
        <v>N/A</v>
      </c>
      <c r="E909" s="24" t="n">
        <v>151076</v>
      </c>
      <c r="F909" s="85" t="str">
        <f aca="false">IF($B909="N/A","N/A",IF(E909&gt;10,"No",IF(E909&lt;-10,"No","Yes")))</f>
        <v>N/A</v>
      </c>
      <c r="G909" s="24" t="n">
        <v>150256</v>
      </c>
      <c r="H909" s="85" t="str">
        <f aca="false">IF($B909="N/A","N/A",IF(G909&gt;10,"No",IF(G909&lt;-10,"No","Yes")))</f>
        <v>N/A</v>
      </c>
      <c r="I909" s="86" t="n">
        <v>0.5886</v>
      </c>
      <c r="J909" s="86" t="n">
        <v>-0.543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4</v>
      </c>
      <c r="B910" s="23" t="s">
        <v>15</v>
      </c>
      <c r="C910" s="24" t="n">
        <v>0</v>
      </c>
      <c r="D910" s="85" t="str">
        <f aca="false">IF($B910="N/A","N/A",IF(C910&gt;10,"No",IF(C910&lt;-10,"No","Yes")))</f>
        <v>N/A</v>
      </c>
      <c r="E910" s="24" t="n">
        <v>0</v>
      </c>
      <c r="F910" s="85" t="str">
        <f aca="false">IF($B910="N/A","N/A",IF(E910&gt;10,"No",IF(E910&lt;-10,"No","Yes")))</f>
        <v>N/A</v>
      </c>
      <c r="G910" s="24" t="n">
        <v>0</v>
      </c>
      <c r="H910" s="85" t="str">
        <f aca="false">IF($B910="N/A","N/A",IF(G910&gt;10,"No",IF(G910&lt;-10,"No","Yes")))</f>
        <v>N/A</v>
      </c>
      <c r="I910" s="86" t="s">
        <v>17</v>
      </c>
      <c r="J910" s="86" t="s">
        <v>17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/A</v>
      </c>
    </row>
    <row r="911" customFormat="false" ht="12.75" hidden="false" customHeight="false" outlineLevel="0" collapsed="false">
      <c r="A911" s="136" t="s">
        <v>405</v>
      </c>
      <c r="B911" s="23" t="s">
        <v>15</v>
      </c>
      <c r="C911" s="24" t="n">
        <v>3781</v>
      </c>
      <c r="D911" s="85" t="str">
        <f aca="false">IF($B911="N/A","N/A",IF(C911&gt;10,"No",IF(C911&lt;-10,"No","Yes")))</f>
        <v>N/A</v>
      </c>
      <c r="E911" s="24" t="n">
        <v>3532</v>
      </c>
      <c r="F911" s="85" t="str">
        <f aca="false">IF($B911="N/A","N/A",IF(E911&gt;10,"No",IF(E911&lt;-10,"No","Yes")))</f>
        <v>N/A</v>
      </c>
      <c r="G911" s="24" t="n">
        <v>3746</v>
      </c>
      <c r="H911" s="85" t="str">
        <f aca="false">IF($B911="N/A","N/A",IF(G911&gt;10,"No",IF(G911&lt;-10,"No","Yes")))</f>
        <v>N/A</v>
      </c>
      <c r="I911" s="86" t="n">
        <v>-6.59</v>
      </c>
      <c r="J911" s="86" t="n">
        <v>6.059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36" t="s">
        <v>406</v>
      </c>
      <c r="B912" s="23" t="s">
        <v>15</v>
      </c>
      <c r="C912" s="24" t="n">
        <v>139090</v>
      </c>
      <c r="D912" s="85" t="str">
        <f aca="false">IF($B912="N/A","N/A",IF(C912&gt;10,"No",IF(C912&lt;-10,"No","Yes")))</f>
        <v>N/A</v>
      </c>
      <c r="E912" s="24" t="n">
        <v>138625</v>
      </c>
      <c r="F912" s="85" t="str">
        <f aca="false">IF($B912="N/A","N/A",IF(E912&gt;10,"No",IF(E912&lt;-10,"No","Yes")))</f>
        <v>N/A</v>
      </c>
      <c r="G912" s="24" t="n">
        <v>137900</v>
      </c>
      <c r="H912" s="85" t="str">
        <f aca="false">IF($B912="N/A","N/A",IF(G912&gt;10,"No",IF(G912&lt;-10,"No","Yes")))</f>
        <v>N/A</v>
      </c>
      <c r="I912" s="86" t="n">
        <v>-0.334</v>
      </c>
      <c r="J912" s="86" t="n">
        <v>-0.523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36" t="s">
        <v>407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798</v>
      </c>
      <c r="F913" s="85" t="str">
        <f aca="false">IF($B913="N/A","N/A",IF(E913&gt;10,"No",IF(E913&lt;-10,"No","Yes")))</f>
        <v>N/A</v>
      </c>
      <c r="G913" s="24" t="n">
        <v>699</v>
      </c>
      <c r="H913" s="85" t="str">
        <f aca="false">IF($B913="N/A","N/A",IF(G913&gt;10,"No",IF(G913&lt;-10,"No","Yes")))</f>
        <v>N/A</v>
      </c>
      <c r="I913" s="86" t="s">
        <v>17</v>
      </c>
      <c r="J913" s="86" t="n">
        <v>-12.4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o</v>
      </c>
    </row>
    <row r="914" customFormat="false" ht="12.75" hidden="false" customHeight="false" outlineLevel="0" collapsed="false">
      <c r="A914" s="84" t="s">
        <v>408</v>
      </c>
      <c r="B914" s="23" t="s">
        <v>15</v>
      </c>
      <c r="C914" s="24" t="n">
        <v>352203</v>
      </c>
      <c r="D914" s="85" t="str">
        <f aca="false">IF($B914="N/A","N/A",IF(C914&gt;10,"No",IF(C914&lt;-10,"No","Yes")))</f>
        <v>N/A</v>
      </c>
      <c r="E914" s="24" t="n">
        <v>379147</v>
      </c>
      <c r="F914" s="85" t="str">
        <f aca="false">IF($B914="N/A","N/A",IF(E914&gt;10,"No",IF(E914&lt;-10,"No","Yes")))</f>
        <v>N/A</v>
      </c>
      <c r="G914" s="24" t="n">
        <v>387586</v>
      </c>
      <c r="H914" s="85" t="str">
        <f aca="false">IF($B914="N/A","N/A",IF(G914&gt;10,"No",IF(G914&lt;-10,"No","Yes")))</f>
        <v>N/A</v>
      </c>
      <c r="I914" s="86" t="n">
        <v>7.65</v>
      </c>
      <c r="J914" s="86" t="n">
        <v>2.226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09</v>
      </c>
      <c r="B915" s="23" t="s">
        <v>15</v>
      </c>
      <c r="C915" s="24" t="n">
        <v>304747</v>
      </c>
      <c r="D915" s="85" t="str">
        <f aca="false">IF($B915="N/A","N/A",IF(C915&gt;10,"No",IF(C915&lt;-10,"No","Yes")))</f>
        <v>N/A</v>
      </c>
      <c r="E915" s="24" t="n">
        <v>328475</v>
      </c>
      <c r="F915" s="85" t="str">
        <f aca="false">IF($B915="N/A","N/A",IF(E915&gt;10,"No",IF(E915&lt;-10,"No","Yes")))</f>
        <v>N/A</v>
      </c>
      <c r="G915" s="24" t="n">
        <v>332876</v>
      </c>
      <c r="H915" s="85" t="str">
        <f aca="false">IF($B915="N/A","N/A",IF(G915&gt;10,"No",IF(G915&lt;-10,"No","Yes")))</f>
        <v>N/A</v>
      </c>
      <c r="I915" s="86" t="n">
        <v>7.786</v>
      </c>
      <c r="J915" s="86" t="n">
        <v>1.34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0</v>
      </c>
      <c r="B916" s="23" t="s">
        <v>15</v>
      </c>
      <c r="C916" s="24" t="n">
        <v>0</v>
      </c>
      <c r="D916" s="85" t="str">
        <f aca="false">IF($B916="N/A","N/A",IF(C916&gt;10,"No",IF(C916&lt;-10,"No","Yes")))</f>
        <v>N/A</v>
      </c>
      <c r="E916" s="24" t="n">
        <v>0</v>
      </c>
      <c r="F916" s="85" t="str">
        <f aca="false">IF($B916="N/A","N/A",IF(E916&gt;10,"No",IF(E916&lt;-10,"No","Yes")))</f>
        <v>N/A</v>
      </c>
      <c r="G916" s="24" t="n">
        <v>0</v>
      </c>
      <c r="H916" s="85" t="str">
        <f aca="false">IF($B916="N/A","N/A",IF(G916&gt;10,"No",IF(G916&lt;-10,"No","Yes")))</f>
        <v>N/A</v>
      </c>
      <c r="I916" s="86" t="s">
        <v>17</v>
      </c>
      <c r="J916" s="86" t="s">
        <v>17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/A</v>
      </c>
    </row>
    <row r="917" customFormat="false" ht="12.75" hidden="false" customHeight="false" outlineLevel="0" collapsed="false">
      <c r="A917" s="136" t="s">
        <v>411</v>
      </c>
      <c r="B917" s="23" t="s">
        <v>15</v>
      </c>
      <c r="C917" s="24" t="n">
        <v>3411</v>
      </c>
      <c r="D917" s="85" t="str">
        <f aca="false">IF($B917="N/A","N/A",IF(C917&gt;10,"No",IF(C917&lt;-10,"No","Yes")))</f>
        <v>N/A</v>
      </c>
      <c r="E917" s="24" t="n">
        <v>3358</v>
      </c>
      <c r="F917" s="85" t="str">
        <f aca="false">IF($B917="N/A","N/A",IF(E917&gt;10,"No",IF(E917&lt;-10,"No","Yes")))</f>
        <v>N/A</v>
      </c>
      <c r="G917" s="24" t="n">
        <v>4875</v>
      </c>
      <c r="H917" s="85" t="str">
        <f aca="false">IF($B917="N/A","N/A",IF(G917&gt;10,"No",IF(G917&lt;-10,"No","Yes")))</f>
        <v>N/A</v>
      </c>
      <c r="I917" s="86" t="n">
        <v>-1.55</v>
      </c>
      <c r="J917" s="86" t="n">
        <v>45.18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75" hidden="false" customHeight="false" outlineLevel="0" collapsed="false">
      <c r="A918" s="136" t="s">
        <v>412</v>
      </c>
      <c r="B918" s="23" t="s">
        <v>15</v>
      </c>
      <c r="C918" s="24" t="n">
        <v>44045</v>
      </c>
      <c r="D918" s="85" t="str">
        <f aca="false">IF($B918="N/A","N/A",IF(C918&gt;10,"No",IF(C918&lt;-10,"No","Yes")))</f>
        <v>N/A</v>
      </c>
      <c r="E918" s="24" t="n">
        <v>45835</v>
      </c>
      <c r="F918" s="85" t="str">
        <f aca="false">IF($B918="N/A","N/A",IF(E918&gt;10,"No",IF(E918&lt;-10,"No","Yes")))</f>
        <v>N/A</v>
      </c>
      <c r="G918" s="24" t="n">
        <v>48616</v>
      </c>
      <c r="H918" s="85" t="str">
        <f aca="false">IF($B918="N/A","N/A",IF(G918&gt;10,"No",IF(G918&lt;-10,"No","Yes")))</f>
        <v>N/A</v>
      </c>
      <c r="I918" s="86" t="n">
        <v>4.064</v>
      </c>
      <c r="J918" s="86" t="n">
        <v>6.067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36" t="s">
        <v>413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1479</v>
      </c>
      <c r="F919" s="85" t="str">
        <f aca="false">IF($B919="N/A","N/A",IF(E919&gt;10,"No",IF(E919&lt;-10,"No","Yes")))</f>
        <v>N/A</v>
      </c>
      <c r="G919" s="24" t="n">
        <v>1219</v>
      </c>
      <c r="H919" s="85" t="str">
        <f aca="false">IF($B919="N/A","N/A",IF(G919&gt;10,"No",IF(G919&lt;-10,"No","Yes")))</f>
        <v>N/A</v>
      </c>
      <c r="I919" s="86" t="s">
        <v>17</v>
      </c>
      <c r="J919" s="86" t="n">
        <v>-17.6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o</v>
      </c>
    </row>
    <row r="920" customFormat="false" ht="12.75" hidden="false" customHeight="false" outlineLevel="0" collapsed="false">
      <c r="A920" s="84" t="s">
        <v>414</v>
      </c>
      <c r="B920" s="23" t="s">
        <v>15</v>
      </c>
      <c r="C920" s="24" t="n">
        <v>1468921</v>
      </c>
      <c r="D920" s="85" t="str">
        <f aca="false">IF($B920="N/A","N/A",IF(C920&gt;10,"No",IF(C920&lt;-10,"No","Yes")))</f>
        <v>N/A</v>
      </c>
      <c r="E920" s="24" t="n">
        <v>1487358</v>
      </c>
      <c r="F920" s="85" t="str">
        <f aca="false">IF($B920="N/A","N/A",IF(E920&gt;10,"No",IF(E920&lt;-10,"No","Yes")))</f>
        <v>N/A</v>
      </c>
      <c r="G920" s="24" t="n">
        <v>1197820</v>
      </c>
      <c r="H920" s="85" t="str">
        <f aca="false">IF($B920="N/A","N/A",IF(G920&gt;10,"No",IF(G920&lt;-10,"No","Yes")))</f>
        <v>N/A</v>
      </c>
      <c r="I920" s="86" t="n">
        <v>1.255</v>
      </c>
      <c r="J920" s="86" t="n">
        <v>-19.5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No</v>
      </c>
    </row>
    <row r="921" customFormat="false" ht="12.75" hidden="false" customHeight="false" outlineLevel="0" collapsed="false">
      <c r="A921" s="136" t="s">
        <v>415</v>
      </c>
      <c r="B921" s="23" t="s">
        <v>15</v>
      </c>
      <c r="C921" s="24" t="n">
        <v>119780</v>
      </c>
      <c r="D921" s="85" t="str">
        <f aca="false">IF($B921="N/A","N/A",IF(C921&gt;10,"No",IF(C921&lt;-10,"No","Yes")))</f>
        <v>N/A</v>
      </c>
      <c r="E921" s="24" t="n">
        <v>101312</v>
      </c>
      <c r="F921" s="85" t="str">
        <f aca="false">IF($B921="N/A","N/A",IF(E921&gt;10,"No",IF(E921&lt;-10,"No","Yes")))</f>
        <v>N/A</v>
      </c>
      <c r="G921" s="24" t="n">
        <v>73252</v>
      </c>
      <c r="H921" s="85" t="str">
        <f aca="false">IF($B921="N/A","N/A",IF(G921&gt;10,"No",IF(G921&lt;-10,"No","Yes")))</f>
        <v>N/A</v>
      </c>
      <c r="I921" s="86" t="n">
        <v>-15.4</v>
      </c>
      <c r="J921" s="86" t="n">
        <v>-27.7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No</v>
      </c>
    </row>
    <row r="922" customFormat="false" ht="12.75" hidden="false" customHeight="false" outlineLevel="0" collapsed="false">
      <c r="A922" s="136" t="s">
        <v>416</v>
      </c>
      <c r="B922" s="23" t="s">
        <v>15</v>
      </c>
      <c r="C922" s="24" t="n">
        <v>5675</v>
      </c>
      <c r="D922" s="85" t="str">
        <f aca="false">IF($B922="N/A","N/A",IF(C922&gt;10,"No",IF(C922&lt;-10,"No","Yes")))</f>
        <v>N/A</v>
      </c>
      <c r="E922" s="24" t="n">
        <v>4223</v>
      </c>
      <c r="F922" s="85" t="str">
        <f aca="false">IF($B922="N/A","N/A",IF(E922&gt;10,"No",IF(E922&lt;-10,"No","Yes")))</f>
        <v>N/A</v>
      </c>
      <c r="G922" s="24" t="n">
        <v>2549</v>
      </c>
      <c r="H922" s="85" t="str">
        <f aca="false">IF($B922="N/A","N/A",IF(G922&gt;10,"No",IF(G922&lt;-10,"No","Yes")))</f>
        <v>N/A</v>
      </c>
      <c r="I922" s="86" t="n">
        <v>-25.6</v>
      </c>
      <c r="J922" s="86" t="n">
        <v>-39.6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o</v>
      </c>
    </row>
    <row r="923" customFormat="false" ht="12.75" hidden="false" customHeight="false" outlineLevel="0" collapsed="false">
      <c r="A923" s="136" t="s">
        <v>417</v>
      </c>
      <c r="B923" s="23" t="s">
        <v>15</v>
      </c>
      <c r="C923" s="24" t="n">
        <v>2345</v>
      </c>
      <c r="D923" s="85" t="str">
        <f aca="false">IF($B923="N/A","N/A",IF(C923&gt;10,"No",IF(C923&lt;-10,"No","Yes")))</f>
        <v>N/A</v>
      </c>
      <c r="E923" s="24" t="n">
        <v>2299</v>
      </c>
      <c r="F923" s="85" t="str">
        <f aca="false">IF($B923="N/A","N/A",IF(E923&gt;10,"No",IF(E923&lt;-10,"No","Yes")))</f>
        <v>N/A</v>
      </c>
      <c r="G923" s="24" t="n">
        <v>2988</v>
      </c>
      <c r="H923" s="85" t="str">
        <f aca="false">IF($B923="N/A","N/A",IF(G923&gt;10,"No",IF(G923&lt;-10,"No","Yes")))</f>
        <v>N/A</v>
      </c>
      <c r="I923" s="86" t="n">
        <v>-1.96</v>
      </c>
      <c r="J923" s="86" t="n">
        <v>29.97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o</v>
      </c>
    </row>
    <row r="924" customFormat="false" ht="12.75" hidden="false" customHeight="false" outlineLevel="0" collapsed="false">
      <c r="A924" s="136" t="s">
        <v>418</v>
      </c>
      <c r="B924" s="23" t="s">
        <v>15</v>
      </c>
      <c r="C924" s="24" t="n">
        <v>1129543</v>
      </c>
      <c r="D924" s="85" t="str">
        <f aca="false">IF($B924="N/A","N/A",IF(C924&gt;10,"No",IF(C924&lt;-10,"No","Yes")))</f>
        <v>N/A</v>
      </c>
      <c r="E924" s="24" t="n">
        <v>1148822</v>
      </c>
      <c r="F924" s="85" t="str">
        <f aca="false">IF($B924="N/A","N/A",IF(E924&gt;10,"No",IF(E924&lt;-10,"No","Yes")))</f>
        <v>N/A</v>
      </c>
      <c r="G924" s="24" t="n">
        <v>935164</v>
      </c>
      <c r="H924" s="85" t="str">
        <f aca="false">IF($B924="N/A","N/A",IF(G924&gt;10,"No",IF(G924&lt;-10,"No","Yes")))</f>
        <v>N/A</v>
      </c>
      <c r="I924" s="86" t="n">
        <v>1.707</v>
      </c>
      <c r="J924" s="86" t="n">
        <v>-18.6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No</v>
      </c>
    </row>
    <row r="925" customFormat="false" ht="12.75" hidden="false" customHeight="false" outlineLevel="0" collapsed="false">
      <c r="A925" s="136" t="s">
        <v>419</v>
      </c>
      <c r="B925" s="23" t="s">
        <v>15</v>
      </c>
      <c r="C925" s="24" t="n">
        <v>172920</v>
      </c>
      <c r="D925" s="85" t="str">
        <f aca="false">IF($B925="N/A","N/A",IF(C925&gt;10,"No",IF(C925&lt;-10,"No","Yes")))</f>
        <v>N/A</v>
      </c>
      <c r="E925" s="24" t="n">
        <v>163559</v>
      </c>
      <c r="F925" s="85" t="str">
        <f aca="false">IF($B925="N/A","N/A",IF(E925&gt;10,"No",IF(E925&lt;-10,"No","Yes")))</f>
        <v>N/A</v>
      </c>
      <c r="G925" s="24" t="n">
        <v>121302</v>
      </c>
      <c r="H925" s="85" t="str">
        <f aca="false">IF($B925="N/A","N/A",IF(G925&gt;10,"No",IF(G925&lt;-10,"No","Yes")))</f>
        <v>N/A</v>
      </c>
      <c r="I925" s="86" t="n">
        <v>-5.41</v>
      </c>
      <c r="J925" s="86" t="n">
        <v>-25.8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36" t="s">
        <v>420</v>
      </c>
      <c r="B926" s="23" t="s">
        <v>15</v>
      </c>
      <c r="C926" s="24" t="n">
        <v>38658</v>
      </c>
      <c r="D926" s="85" t="str">
        <f aca="false">IF($B926="N/A","N/A",IF(C926&gt;10,"No",IF(C926&lt;-10,"No","Yes")))</f>
        <v>N/A</v>
      </c>
      <c r="E926" s="24" t="n">
        <v>43806</v>
      </c>
      <c r="F926" s="85" t="str">
        <f aca="false">IF($B926="N/A","N/A",IF(E926&gt;10,"No",IF(E926&lt;-10,"No","Yes")))</f>
        <v>N/A</v>
      </c>
      <c r="G926" s="24" t="n">
        <v>48652</v>
      </c>
      <c r="H926" s="85" t="str">
        <f aca="false">IF($B926="N/A","N/A",IF(G926&gt;10,"No",IF(G926&lt;-10,"No","Yes")))</f>
        <v>N/A</v>
      </c>
      <c r="I926" s="86" t="n">
        <v>13.32</v>
      </c>
      <c r="J926" s="86" t="n">
        <v>11.06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No</v>
      </c>
    </row>
    <row r="927" customFormat="false" ht="12.75" hidden="false" customHeight="false" outlineLevel="0" collapsed="false">
      <c r="A927" s="136" t="s">
        <v>421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23337</v>
      </c>
      <c r="F927" s="85" t="str">
        <f aca="false">IF($B927="N/A","N/A",IF(E927&gt;10,"No",IF(E927&lt;-10,"No","Yes")))</f>
        <v>N/A</v>
      </c>
      <c r="G927" s="24" t="n">
        <v>13913</v>
      </c>
      <c r="H927" s="85" t="str">
        <f aca="false">IF($B927="N/A","N/A",IF(G927&gt;10,"No",IF(G927&lt;-10,"No","Yes")))</f>
        <v>N/A</v>
      </c>
      <c r="I927" s="86" t="s">
        <v>17</v>
      </c>
      <c r="J927" s="86" t="n">
        <v>-40.4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75" hidden="false" customHeight="false" outlineLevel="0" collapsed="false">
      <c r="A928" s="84" t="s">
        <v>422</v>
      </c>
      <c r="B928" s="23" t="s">
        <v>15</v>
      </c>
      <c r="C928" s="24" t="n">
        <v>315880</v>
      </c>
      <c r="D928" s="85" t="str">
        <f aca="false">IF($B928="N/A","N/A",IF(C928&gt;10,"No",IF(C928&lt;-10,"No","Yes")))</f>
        <v>N/A</v>
      </c>
      <c r="E928" s="24" t="n">
        <v>318118</v>
      </c>
      <c r="F928" s="85" t="str">
        <f aca="false">IF($B928="N/A","N/A",IF(E928&gt;10,"No",IF(E928&lt;-10,"No","Yes")))</f>
        <v>N/A</v>
      </c>
      <c r="G928" s="24" t="n">
        <v>272307</v>
      </c>
      <c r="H928" s="85" t="str">
        <f aca="false">IF($B928="N/A","N/A",IF(G928&gt;10,"No",IF(G928&lt;-10,"No","Yes")))</f>
        <v>N/A</v>
      </c>
      <c r="I928" s="86" t="n">
        <v>0.7085</v>
      </c>
      <c r="J928" s="86" t="n">
        <v>-14.4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No</v>
      </c>
    </row>
    <row r="929" customFormat="false" ht="12.75" hidden="false" customHeight="false" outlineLevel="0" collapsed="false">
      <c r="A929" s="136" t="s">
        <v>423</v>
      </c>
      <c r="B929" s="23" t="s">
        <v>15</v>
      </c>
      <c r="C929" s="24" t="n">
        <v>52622</v>
      </c>
      <c r="D929" s="85" t="str">
        <f aca="false">IF($B929="N/A","N/A",IF(C929&gt;10,"No",IF(C929&lt;-10,"No","Yes")))</f>
        <v>N/A</v>
      </c>
      <c r="E929" s="24" t="n">
        <v>39536</v>
      </c>
      <c r="F929" s="85" t="str">
        <f aca="false">IF($B929="N/A","N/A",IF(E929&gt;10,"No",IF(E929&lt;-10,"No","Yes")))</f>
        <v>N/A</v>
      </c>
      <c r="G929" s="24" t="n">
        <v>28290</v>
      </c>
      <c r="H929" s="85" t="str">
        <f aca="false">IF($B929="N/A","N/A",IF(G929&gt;10,"No",IF(G929&lt;-10,"No","Yes")))</f>
        <v>N/A</v>
      </c>
      <c r="I929" s="86" t="n">
        <v>-24.9</v>
      </c>
      <c r="J929" s="86" t="n">
        <v>-28.4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75" hidden="false" customHeight="false" outlineLevel="0" collapsed="false">
      <c r="A930" s="136" t="s">
        <v>424</v>
      </c>
      <c r="B930" s="23" t="s">
        <v>15</v>
      </c>
      <c r="C930" s="24" t="n">
        <v>11020</v>
      </c>
      <c r="D930" s="85" t="str">
        <f aca="false">IF($B930="N/A","N/A",IF(C930&gt;10,"No",IF(C930&lt;-10,"No","Yes")))</f>
        <v>N/A</v>
      </c>
      <c r="E930" s="24" t="n">
        <v>7864</v>
      </c>
      <c r="F930" s="85" t="str">
        <f aca="false">IF($B930="N/A","N/A",IF(E930&gt;10,"No",IF(E930&lt;-10,"No","Yes")))</f>
        <v>N/A</v>
      </c>
      <c r="G930" s="24" t="n">
        <v>5301</v>
      </c>
      <c r="H930" s="85" t="str">
        <f aca="false">IF($B930="N/A","N/A",IF(G930&gt;10,"No",IF(G930&lt;-10,"No","Yes")))</f>
        <v>N/A</v>
      </c>
      <c r="I930" s="86" t="n">
        <v>-28.6</v>
      </c>
      <c r="J930" s="86" t="n">
        <v>-32.6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o</v>
      </c>
    </row>
    <row r="931" customFormat="false" ht="12.75" hidden="false" customHeight="false" outlineLevel="0" collapsed="false">
      <c r="A931" s="136" t="s">
        <v>425</v>
      </c>
      <c r="B931" s="23" t="s">
        <v>15</v>
      </c>
      <c r="C931" s="24" t="n">
        <v>77520</v>
      </c>
      <c r="D931" s="85" t="str">
        <f aca="false">IF($B931="N/A","N/A",IF(C931&gt;10,"No",IF(C931&lt;-10,"No","Yes")))</f>
        <v>N/A</v>
      </c>
      <c r="E931" s="24" t="n">
        <v>78962</v>
      </c>
      <c r="F931" s="85" t="str">
        <f aca="false">IF($B931="N/A","N/A",IF(E931&gt;10,"No",IF(E931&lt;-10,"No","Yes")))</f>
        <v>N/A</v>
      </c>
      <c r="G931" s="24" t="n">
        <v>72482</v>
      </c>
      <c r="H931" s="85" t="str">
        <f aca="false">IF($B931="N/A","N/A",IF(G931&gt;10,"No",IF(G931&lt;-10,"No","Yes")))</f>
        <v>N/A</v>
      </c>
      <c r="I931" s="86" t="n">
        <v>1.86</v>
      </c>
      <c r="J931" s="86" t="n">
        <v>-8.21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36" t="s">
        <v>426</v>
      </c>
      <c r="B932" s="23" t="s">
        <v>15</v>
      </c>
      <c r="C932" s="24" t="n">
        <v>140027</v>
      </c>
      <c r="D932" s="85" t="str">
        <f aca="false">IF($B932="N/A","N/A",IF(C932&gt;10,"No",IF(C932&lt;-10,"No","Yes")))</f>
        <v>N/A</v>
      </c>
      <c r="E932" s="24" t="n">
        <v>141566</v>
      </c>
      <c r="F932" s="85" t="str">
        <f aca="false">IF($B932="N/A","N/A",IF(E932&gt;10,"No",IF(E932&lt;-10,"No","Yes")))</f>
        <v>N/A</v>
      </c>
      <c r="G932" s="24" t="n">
        <v>123671</v>
      </c>
      <c r="H932" s="85" t="str">
        <f aca="false">IF($B932="N/A","N/A",IF(G932&gt;10,"No",IF(G932&lt;-10,"No","Yes")))</f>
        <v>N/A</v>
      </c>
      <c r="I932" s="86" t="n">
        <v>1.099</v>
      </c>
      <c r="J932" s="86" t="n">
        <v>-12.6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No</v>
      </c>
    </row>
    <row r="933" customFormat="false" ht="12.75" hidden="false" customHeight="false" outlineLevel="0" collapsed="false">
      <c r="A933" s="136" t="s">
        <v>427</v>
      </c>
      <c r="B933" s="23" t="s">
        <v>15</v>
      </c>
      <c r="C933" s="24" t="n">
        <v>34691</v>
      </c>
      <c r="D933" s="85" t="str">
        <f aca="false">IF($B933="N/A","N/A",IF(C933&gt;10,"No",IF(C933&lt;-10,"No","Yes")))</f>
        <v>N/A</v>
      </c>
      <c r="E933" s="24" t="n">
        <v>28297</v>
      </c>
      <c r="F933" s="85" t="str">
        <f aca="false">IF($B933="N/A","N/A",IF(E933&gt;10,"No",IF(E933&lt;-10,"No","Yes")))</f>
        <v>N/A</v>
      </c>
      <c r="G933" s="24" t="n">
        <v>20450</v>
      </c>
      <c r="H933" s="85" t="str">
        <f aca="false">IF($B933="N/A","N/A",IF(G933&gt;10,"No",IF(G933&lt;-10,"No","Yes")))</f>
        <v>N/A</v>
      </c>
      <c r="I933" s="86" t="n">
        <v>-18.4</v>
      </c>
      <c r="J933" s="86" t="n">
        <v>-27.7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75" hidden="false" customHeight="false" outlineLevel="0" collapsed="false">
      <c r="A934" s="136" t="s">
        <v>428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21893</v>
      </c>
      <c r="F934" s="85" t="str">
        <f aca="false">IF($B934="N/A","N/A",IF(E934&gt;10,"No",IF(E934&lt;-10,"No","Yes")))</f>
        <v>N/A</v>
      </c>
      <c r="G934" s="24" t="n">
        <v>22113</v>
      </c>
      <c r="H934" s="85" t="str">
        <f aca="false">IF($B934="N/A","N/A",IF(G934&gt;10,"No",IF(G934&lt;-10,"No","Yes")))</f>
        <v>N/A</v>
      </c>
      <c r="I934" s="86" t="s">
        <v>17</v>
      </c>
      <c r="J934" s="86" t="n">
        <v>1.005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46" t="s">
        <v>660</v>
      </c>
      <c r="B935" s="23" t="s">
        <v>15</v>
      </c>
      <c r="C935" s="89" t="n">
        <v>10675368419</v>
      </c>
      <c r="D935" s="85" t="str">
        <f aca="false">IF($B935="N/A","N/A",IF(C935&gt;10,"No",IF(C935&lt;-10,"No","Yes")))</f>
        <v>N/A</v>
      </c>
      <c r="E935" s="89" t="n">
        <v>10960544510</v>
      </c>
      <c r="F935" s="85" t="str">
        <f aca="false">IF($B935="N/A","N/A",IF(E935&gt;10,"No",IF(E935&lt;-10,"No","Yes")))</f>
        <v>N/A</v>
      </c>
      <c r="G935" s="89" t="n">
        <v>9693607188</v>
      </c>
      <c r="H935" s="85" t="str">
        <f aca="false">IF($B935="N/A","N/A",IF(G935&gt;10,"No",IF(G935&lt;-10,"No","Yes")))</f>
        <v>N/A</v>
      </c>
      <c r="I935" s="86" t="n">
        <v>2.671</v>
      </c>
      <c r="J935" s="86" t="n">
        <v>-11.6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6</v>
      </c>
      <c r="B936" s="23" t="s">
        <v>15</v>
      </c>
      <c r="C936" s="89" t="n">
        <v>4393.0346032</v>
      </c>
      <c r="D936" s="85" t="str">
        <f aca="false">IF($B936="N/A","N/A",IF(C936&gt;10,"No",IF(C936&lt;-10,"No","Yes")))</f>
        <v>N/A</v>
      </c>
      <c r="E936" s="89" t="n">
        <v>4421.9743901</v>
      </c>
      <c r="F936" s="85" t="str">
        <f aca="false">IF($B936="N/A","N/A",IF(E936&gt;10,"No",IF(E936&lt;-10,"No","Yes")))</f>
        <v>N/A</v>
      </c>
      <c r="G936" s="89" t="n">
        <v>4507.9961289</v>
      </c>
      <c r="H936" s="85" t="str">
        <f aca="false">IF($B936="N/A","N/A",IF(G936&gt;10,"No",IF(G936&lt;-10,"No","Yes")))</f>
        <v>N/A</v>
      </c>
      <c r="I936" s="86" t="n">
        <v>0.6588</v>
      </c>
      <c r="J936" s="86" t="n">
        <v>1.945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7</v>
      </c>
      <c r="B937" s="101" t="s">
        <v>15</v>
      </c>
      <c r="C937" s="98" t="n">
        <v>5090.2060277</v>
      </c>
      <c r="D937" s="103" t="str">
        <f aca="false">IF($B937="N/A","N/A",IF(C937&gt;10,"No",IF(C937&lt;-10,"No","Yes")))</f>
        <v>N/A</v>
      </c>
      <c r="E937" s="98" t="n">
        <v>5166.7317237</v>
      </c>
      <c r="F937" s="103" t="str">
        <f aca="false">IF($B937="N/A","N/A",IF(E937&gt;10,"No",IF(E937&lt;-10,"No","Yes")))</f>
        <v>N/A</v>
      </c>
      <c r="G937" s="98" t="n">
        <v>5509.7536869</v>
      </c>
      <c r="H937" s="103" t="str">
        <f aca="false">IF($B937="N/A","N/A",IF(G937&gt;10,"No",IF(G937&lt;-10,"No","Yes")))</f>
        <v>N/A</v>
      </c>
      <c r="I937" s="105" t="n">
        <v>1.503</v>
      </c>
      <c r="J937" s="105" t="n">
        <v>6.639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38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3</v>
      </c>
      <c r="B939" s="137" t="s">
        <v>15</v>
      </c>
      <c r="C939" s="148" t="n">
        <v>10769.328315</v>
      </c>
      <c r="D939" s="108" t="str">
        <f aca="false">IF($B939="N/A","N/A",IF(C939&gt;10,"No",IF(C939&lt;-10,"No","Yes")))</f>
        <v>N/A</v>
      </c>
      <c r="E939" s="148" t="n">
        <v>10553.564614</v>
      </c>
      <c r="F939" s="108" t="str">
        <f aca="false">IF($B939="N/A","N/A",IF(E939&gt;10,"No",IF(E939&lt;-10,"No","Yes")))</f>
        <v>N/A</v>
      </c>
      <c r="G939" s="148" t="n">
        <v>8943.3191787</v>
      </c>
      <c r="H939" s="108" t="str">
        <f aca="false">IF($B939="N/A","N/A",IF(G939&gt;10,"No",IF(G939&lt;-10,"No","Yes")))</f>
        <v>N/A</v>
      </c>
      <c r="I939" s="109" t="n">
        <v>-2</v>
      </c>
      <c r="J939" s="109" t="n">
        <v>-15.3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No</v>
      </c>
    </row>
    <row r="940" customFormat="false" ht="12.75" hidden="false" customHeight="false" outlineLevel="0" collapsed="false">
      <c r="A940" s="136" t="s">
        <v>403</v>
      </c>
      <c r="B940" s="23" t="s">
        <v>15</v>
      </c>
      <c r="C940" s="89" t="n">
        <v>6338.893736</v>
      </c>
      <c r="D940" s="85" t="str">
        <f aca="false">IF($B940="N/A","N/A",IF(C940&gt;10,"No",IF(C940&lt;-10,"No","Yes")))</f>
        <v>N/A</v>
      </c>
      <c r="E940" s="89" t="n">
        <v>6499.6608992</v>
      </c>
      <c r="F940" s="85" t="str">
        <f aca="false">IF($B940="N/A","N/A",IF(E940&gt;10,"No",IF(E940&lt;-10,"No","Yes")))</f>
        <v>N/A</v>
      </c>
      <c r="G940" s="89" t="n">
        <v>4756.0006788</v>
      </c>
      <c r="H940" s="85" t="str">
        <f aca="false">IF($B940="N/A","N/A",IF(G940&gt;10,"No",IF(G940&lt;-10,"No","Yes")))</f>
        <v>N/A</v>
      </c>
      <c r="I940" s="86" t="n">
        <v>2.536</v>
      </c>
      <c r="J940" s="86" t="n">
        <v>-26.8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36" t="s">
        <v>404</v>
      </c>
      <c r="B941" s="23" t="s">
        <v>15</v>
      </c>
      <c r="C941" s="89" t="s">
        <v>17</v>
      </c>
      <c r="D941" s="85" t="str">
        <f aca="false">IF($B941="N/A","N/A",IF(C941&gt;10,"No",IF(C941&lt;-10,"No","Yes")))</f>
        <v>N/A</v>
      </c>
      <c r="E941" s="89" t="s">
        <v>17</v>
      </c>
      <c r="F941" s="85" t="str">
        <f aca="false">IF($B941="N/A","N/A",IF(E941&gt;10,"No",IF(E941&lt;-10,"No","Yes")))</f>
        <v>N/A</v>
      </c>
      <c r="G941" s="89" t="s">
        <v>17</v>
      </c>
      <c r="H941" s="85" t="str">
        <f aca="false">IF($B941="N/A","N/A",IF(G941&gt;10,"No",IF(G941&lt;-10,"No","Yes")))</f>
        <v>N/A</v>
      </c>
      <c r="I941" s="86" t="s">
        <v>17</v>
      </c>
      <c r="J941" s="86" t="s">
        <v>17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/A</v>
      </c>
    </row>
    <row r="942" customFormat="false" ht="12.75" hidden="false" customHeight="false" outlineLevel="0" collapsed="false">
      <c r="A942" s="136" t="s">
        <v>405</v>
      </c>
      <c r="B942" s="23" t="s">
        <v>15</v>
      </c>
      <c r="C942" s="89" t="n">
        <v>1113.7601164</v>
      </c>
      <c r="D942" s="85" t="str">
        <f aca="false">IF($B942="N/A","N/A",IF(C942&gt;10,"No",IF(C942&lt;-10,"No","Yes")))</f>
        <v>N/A</v>
      </c>
      <c r="E942" s="89" t="n">
        <v>1261.6364666</v>
      </c>
      <c r="F942" s="85" t="str">
        <f aca="false">IF($B942="N/A","N/A",IF(E942&gt;10,"No",IF(E942&lt;-10,"No","Yes")))</f>
        <v>N/A</v>
      </c>
      <c r="G942" s="89" t="n">
        <v>1079.3908169</v>
      </c>
      <c r="H942" s="85" t="str">
        <f aca="false">IF($B942="N/A","N/A",IF(G942&gt;10,"No",IF(G942&lt;-10,"No","Yes")))</f>
        <v>N/A</v>
      </c>
      <c r="I942" s="86" t="n">
        <v>13.28</v>
      </c>
      <c r="J942" s="86" t="n">
        <v>-14.4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36" t="s">
        <v>406</v>
      </c>
      <c r="B943" s="23" t="s">
        <v>15</v>
      </c>
      <c r="C943" s="89" t="n">
        <v>15815.870365</v>
      </c>
      <c r="D943" s="85" t="str">
        <f aca="false">IF($B943="N/A","N/A",IF(C943&gt;10,"No",IF(C943&lt;-10,"No","Yes")))</f>
        <v>N/A</v>
      </c>
      <c r="E943" s="89" t="n">
        <v>15267.303596</v>
      </c>
      <c r="F943" s="85" t="str">
        <f aca="false">IF($B943="N/A","N/A",IF(E943&gt;10,"No",IF(E943&lt;-10,"No","Yes")))</f>
        <v>N/A</v>
      </c>
      <c r="G943" s="89" t="n">
        <v>13762.889978</v>
      </c>
      <c r="H943" s="85" t="str">
        <f aca="false">IF($B943="N/A","N/A",IF(G943&gt;10,"No",IF(G943&lt;-10,"No","Yes")))</f>
        <v>N/A</v>
      </c>
      <c r="I943" s="86" t="n">
        <v>-3.47</v>
      </c>
      <c r="J943" s="86" t="n">
        <v>-9.85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136" t="s">
        <v>407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n">
        <v>308.67919799</v>
      </c>
      <c r="F944" s="85" t="str">
        <f aca="false">IF($B944="N/A","N/A",IF(E944&gt;10,"No",IF(E944&lt;-10,"No","Yes")))</f>
        <v>N/A</v>
      </c>
      <c r="G944" s="89" t="n">
        <v>372.77682403</v>
      </c>
      <c r="H944" s="85" t="str">
        <f aca="false">IF($B944="N/A","N/A",IF(G944&gt;10,"No",IF(G944&lt;-10,"No","Yes")))</f>
        <v>N/A</v>
      </c>
      <c r="I944" s="86" t="s">
        <v>17</v>
      </c>
      <c r="J944" s="86" t="n">
        <v>20.77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o</v>
      </c>
    </row>
    <row r="945" customFormat="false" ht="12.75" hidden="false" customHeight="false" outlineLevel="0" collapsed="false">
      <c r="A945" s="146" t="s">
        <v>554</v>
      </c>
      <c r="B945" s="23" t="s">
        <v>15</v>
      </c>
      <c r="C945" s="89" t="n">
        <v>12534.845705</v>
      </c>
      <c r="D945" s="85" t="str">
        <f aca="false">IF($B945="N/A","N/A",IF(C945&gt;10,"No",IF(C945&lt;-10,"No","Yes")))</f>
        <v>N/A</v>
      </c>
      <c r="E945" s="89" t="n">
        <v>12299.267121</v>
      </c>
      <c r="F945" s="85" t="str">
        <f aca="false">IF($B945="N/A","N/A",IF(E945&gt;10,"No",IF(E945&lt;-10,"No","Yes")))</f>
        <v>N/A</v>
      </c>
      <c r="G945" s="89" t="n">
        <v>11591.499819</v>
      </c>
      <c r="H945" s="85" t="str">
        <f aca="false">IF($B945="N/A","N/A",IF(G945&gt;10,"No",IF(G945&lt;-10,"No","Yes")))</f>
        <v>N/A</v>
      </c>
      <c r="I945" s="86" t="n">
        <v>-1.88</v>
      </c>
      <c r="J945" s="86" t="n">
        <v>-5.75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09</v>
      </c>
      <c r="B946" s="23" t="s">
        <v>15</v>
      </c>
      <c r="C946" s="89" t="n">
        <v>10732.013726</v>
      </c>
      <c r="D946" s="85" t="str">
        <f aca="false">IF($B946="N/A","N/A",IF(C946&gt;10,"No",IF(C946&lt;-10,"No","Yes")))</f>
        <v>N/A</v>
      </c>
      <c r="E946" s="89" t="n">
        <v>10670.800874</v>
      </c>
      <c r="F946" s="85" t="str">
        <f aca="false">IF($B946="N/A","N/A",IF(E946&gt;10,"No",IF(E946&lt;-10,"No","Yes")))</f>
        <v>N/A</v>
      </c>
      <c r="G946" s="89" t="n">
        <v>10180.788242</v>
      </c>
      <c r="H946" s="85" t="str">
        <f aca="false">IF($B946="N/A","N/A",IF(G946&gt;10,"No",IF(G946&lt;-10,"No","Yes")))</f>
        <v>N/A</v>
      </c>
      <c r="I946" s="86" t="n">
        <v>-0.57</v>
      </c>
      <c r="J946" s="86" t="n">
        <v>-4.59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0</v>
      </c>
      <c r="B947" s="23" t="s">
        <v>15</v>
      </c>
      <c r="C947" s="89" t="s">
        <v>17</v>
      </c>
      <c r="D947" s="85" t="str">
        <f aca="false">IF($B947="N/A","N/A",IF(C947&gt;10,"No",IF(C947&lt;-10,"No","Yes")))</f>
        <v>N/A</v>
      </c>
      <c r="E947" s="89" t="s">
        <v>17</v>
      </c>
      <c r="F947" s="85" t="str">
        <f aca="false">IF($B947="N/A","N/A",IF(E947&gt;10,"No",IF(E947&lt;-10,"No","Yes")))</f>
        <v>N/A</v>
      </c>
      <c r="G947" s="89" t="s">
        <v>17</v>
      </c>
      <c r="H947" s="85" t="str">
        <f aca="false">IF($B947="N/A","N/A",IF(G947&gt;10,"No",IF(G947&lt;-10,"No","Yes")))</f>
        <v>N/A</v>
      </c>
      <c r="I947" s="86" t="s">
        <v>17</v>
      </c>
      <c r="J947" s="86" t="s">
        <v>17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/A</v>
      </c>
    </row>
    <row r="948" customFormat="false" ht="12.75" hidden="false" customHeight="false" outlineLevel="0" collapsed="false">
      <c r="A948" s="136" t="s">
        <v>411</v>
      </c>
      <c r="B948" s="23" t="s">
        <v>15</v>
      </c>
      <c r="C948" s="89" t="n">
        <v>5595.9961888</v>
      </c>
      <c r="D948" s="85" t="str">
        <f aca="false">IF($B948="N/A","N/A",IF(C948&gt;10,"No",IF(C948&lt;-10,"No","Yes")))</f>
        <v>N/A</v>
      </c>
      <c r="E948" s="89" t="n">
        <v>2233.9032162</v>
      </c>
      <c r="F948" s="85" t="str">
        <f aca="false">IF($B948="N/A","N/A",IF(E948&gt;10,"No",IF(E948&lt;-10,"No","Yes")))</f>
        <v>N/A</v>
      </c>
      <c r="G948" s="89" t="n">
        <v>5368.4469744</v>
      </c>
      <c r="H948" s="85" t="str">
        <f aca="false">IF($B948="N/A","N/A",IF(G948&gt;10,"No",IF(G948&lt;-10,"No","Yes")))</f>
        <v>N/A</v>
      </c>
      <c r="I948" s="86" t="n">
        <v>-60.1</v>
      </c>
      <c r="J948" s="86" t="n">
        <v>140.3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36" t="s">
        <v>412</v>
      </c>
      <c r="B949" s="23" t="s">
        <v>15</v>
      </c>
      <c r="C949" s="89" t="n">
        <v>25545.994596</v>
      </c>
      <c r="D949" s="85" t="str">
        <f aca="false">IF($B949="N/A","N/A",IF(C949&gt;10,"No",IF(C949&lt;-10,"No","Yes")))</f>
        <v>N/A</v>
      </c>
      <c r="E949" s="89" t="n">
        <v>25062.877364</v>
      </c>
      <c r="F949" s="85" t="str">
        <f aca="false">IF($B949="N/A","N/A",IF(E949&gt;10,"No",IF(E949&lt;-10,"No","Yes")))</f>
        <v>N/A</v>
      </c>
      <c r="G949" s="89" t="n">
        <v>22144.957545</v>
      </c>
      <c r="H949" s="85" t="str">
        <f aca="false">IF($B949="N/A","N/A",IF(G949&gt;10,"No",IF(G949&lt;-10,"No","Yes")))</f>
        <v>N/A</v>
      </c>
      <c r="I949" s="86" t="n">
        <v>-1.89</v>
      </c>
      <c r="J949" s="86" t="n">
        <v>-11.6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36" t="s">
        <v>413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n">
        <v>1271.4557133</v>
      </c>
      <c r="F950" s="85" t="str">
        <f aca="false">IF($B950="N/A","N/A",IF(E950&gt;10,"No",IF(E950&lt;-10,"No","Yes")))</f>
        <v>N/A</v>
      </c>
      <c r="G950" s="89" t="n">
        <v>814.23051682</v>
      </c>
      <c r="H950" s="85" t="str">
        <f aca="false">IF($B950="N/A","N/A",IF(G950&gt;10,"No",IF(G950&lt;-10,"No","Yes")))</f>
        <v>N/A</v>
      </c>
      <c r="I950" s="86" t="s">
        <v>17</v>
      </c>
      <c r="J950" s="86" t="n">
        <v>-36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o</v>
      </c>
    </row>
    <row r="951" customFormat="false" ht="12.75" hidden="false" customHeight="false" outlineLevel="0" collapsed="false">
      <c r="A951" s="146" t="s">
        <v>555</v>
      </c>
      <c r="B951" s="23" t="s">
        <v>15</v>
      </c>
      <c r="C951" s="89" t="n">
        <v>1536.1575796</v>
      </c>
      <c r="D951" s="85" t="str">
        <f aca="false">IF($B951="N/A","N/A",IF(C951&gt;10,"No",IF(C951&lt;-10,"No","Yes")))</f>
        <v>N/A</v>
      </c>
      <c r="E951" s="89" t="n">
        <v>1580.8211789</v>
      </c>
      <c r="F951" s="85" t="str">
        <f aca="false">IF($B951="N/A","N/A",IF(E951&gt;10,"No",IF(E951&lt;-10,"No","Yes")))</f>
        <v>N/A</v>
      </c>
      <c r="G951" s="89" t="n">
        <v>1588.4747057</v>
      </c>
      <c r="H951" s="85" t="str">
        <f aca="false">IF($B951="N/A","N/A",IF(G951&gt;10,"No",IF(G951&lt;-10,"No","Yes")))</f>
        <v>N/A</v>
      </c>
      <c r="I951" s="86" t="n">
        <v>2.907</v>
      </c>
      <c r="J951" s="86" t="n">
        <v>0.4841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36" t="s">
        <v>415</v>
      </c>
      <c r="B952" s="23" t="s">
        <v>15</v>
      </c>
      <c r="C952" s="89" t="n">
        <v>1550.7427868</v>
      </c>
      <c r="D952" s="85" t="str">
        <f aca="false">IF($B952="N/A","N/A",IF(C952&gt;10,"No",IF(C952&lt;-10,"No","Yes")))</f>
        <v>N/A</v>
      </c>
      <c r="E952" s="89" t="n">
        <v>1693.3470961</v>
      </c>
      <c r="F952" s="85" t="str">
        <f aca="false">IF($B952="N/A","N/A",IF(E952&gt;10,"No",IF(E952&lt;-10,"No","Yes")))</f>
        <v>N/A</v>
      </c>
      <c r="G952" s="89" t="n">
        <v>1737.8648501</v>
      </c>
      <c r="H952" s="85" t="str">
        <f aca="false">IF($B952="N/A","N/A",IF(G952&gt;10,"No",IF(G952&lt;-10,"No","Yes")))</f>
        <v>N/A</v>
      </c>
      <c r="I952" s="86" t="n">
        <v>9.196</v>
      </c>
      <c r="J952" s="86" t="n">
        <v>2.629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36" t="s">
        <v>416</v>
      </c>
      <c r="B953" s="23" t="s">
        <v>15</v>
      </c>
      <c r="C953" s="89" t="n">
        <v>1595.3136564</v>
      </c>
      <c r="D953" s="85" t="str">
        <f aca="false">IF($B953="N/A","N/A",IF(C953&gt;10,"No",IF(C953&lt;-10,"No","Yes")))</f>
        <v>N/A</v>
      </c>
      <c r="E953" s="89" t="n">
        <v>1603.499408</v>
      </c>
      <c r="F953" s="85" t="str">
        <f aca="false">IF($B953="N/A","N/A",IF(E953&gt;10,"No",IF(E953&lt;-10,"No","Yes")))</f>
        <v>N/A</v>
      </c>
      <c r="G953" s="89" t="n">
        <v>1623.0561004</v>
      </c>
      <c r="H953" s="85" t="str">
        <f aca="false">IF($B953="N/A","N/A",IF(G953&gt;10,"No",IF(G953&lt;-10,"No","Yes")))</f>
        <v>N/A</v>
      </c>
      <c r="I953" s="86" t="n">
        <v>0.5131</v>
      </c>
      <c r="J953" s="86" t="n">
        <v>1.22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Yes</v>
      </c>
    </row>
    <row r="954" customFormat="false" ht="12.75" hidden="false" customHeight="false" outlineLevel="0" collapsed="false">
      <c r="A954" s="136" t="s">
        <v>417</v>
      </c>
      <c r="B954" s="23" t="s">
        <v>15</v>
      </c>
      <c r="C954" s="89" t="n">
        <v>4561.9245203</v>
      </c>
      <c r="D954" s="85" t="str">
        <f aca="false">IF($B954="N/A","N/A",IF(C954&gt;10,"No",IF(C954&lt;-10,"No","Yes")))</f>
        <v>N/A</v>
      </c>
      <c r="E954" s="89" t="n">
        <v>5078.0056546</v>
      </c>
      <c r="F954" s="85" t="str">
        <f aca="false">IF($B954="N/A","N/A",IF(E954&gt;10,"No",IF(E954&lt;-10,"No","Yes")))</f>
        <v>N/A</v>
      </c>
      <c r="G954" s="89" t="n">
        <v>7055.9645248</v>
      </c>
      <c r="H954" s="85" t="str">
        <f aca="false">IF($B954="N/A","N/A",IF(G954&gt;10,"No",IF(G954&lt;-10,"No","Yes")))</f>
        <v>N/A</v>
      </c>
      <c r="I954" s="86" t="n">
        <v>11.31</v>
      </c>
      <c r="J954" s="86" t="n">
        <v>38.95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o</v>
      </c>
    </row>
    <row r="955" customFormat="false" ht="12.75" hidden="false" customHeight="false" outlineLevel="0" collapsed="false">
      <c r="A955" s="136" t="s">
        <v>418</v>
      </c>
      <c r="B955" s="23" t="s">
        <v>15</v>
      </c>
      <c r="C955" s="89" t="n">
        <v>1149.9658446</v>
      </c>
      <c r="D955" s="85" t="str">
        <f aca="false">IF($B955="N/A","N/A",IF(C955&gt;10,"No",IF(C955&lt;-10,"No","Yes")))</f>
        <v>N/A</v>
      </c>
      <c r="E955" s="89" t="n">
        <v>1209.363488</v>
      </c>
      <c r="F955" s="85" t="str">
        <f aca="false">IF($B955="N/A","N/A",IF(E955&gt;10,"No",IF(E955&lt;-10,"No","Yes")))</f>
        <v>N/A</v>
      </c>
      <c r="G955" s="89" t="n">
        <v>1123.4950009</v>
      </c>
      <c r="H955" s="85" t="str">
        <f aca="false">IF($B955="N/A","N/A",IF(G955&gt;10,"No",IF(G955&lt;-10,"No","Yes")))</f>
        <v>N/A</v>
      </c>
      <c r="I955" s="86" t="n">
        <v>5.165</v>
      </c>
      <c r="J955" s="86" t="n">
        <v>-7.1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36" t="s">
        <v>419</v>
      </c>
      <c r="B956" s="23" t="s">
        <v>15</v>
      </c>
      <c r="C956" s="89" t="n">
        <v>2717.8654927</v>
      </c>
      <c r="D956" s="85" t="str">
        <f aca="false">IF($B956="N/A","N/A",IF(C956&gt;10,"No",IF(C956&lt;-10,"No","Yes")))</f>
        <v>N/A</v>
      </c>
      <c r="E956" s="89" t="n">
        <v>2828.2985039</v>
      </c>
      <c r="F956" s="85" t="str">
        <f aca="false">IF($B956="N/A","N/A",IF(E956&gt;10,"No",IF(E956&lt;-10,"No","Yes")))</f>
        <v>N/A</v>
      </c>
      <c r="G956" s="89" t="n">
        <v>2744.7700533</v>
      </c>
      <c r="H956" s="85" t="str">
        <f aca="false">IF($B956="N/A","N/A",IF(G956&gt;10,"No",IF(G956&lt;-10,"No","Yes")))</f>
        <v>N/A</v>
      </c>
      <c r="I956" s="86" t="n">
        <v>4.063</v>
      </c>
      <c r="J956" s="86" t="n">
        <v>-2.95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36" t="s">
        <v>420</v>
      </c>
      <c r="B957" s="23" t="s">
        <v>15</v>
      </c>
      <c r="C957" s="89" t="n">
        <v>7296.9596979</v>
      </c>
      <c r="D957" s="85" t="str">
        <f aca="false">IF($B957="N/A","N/A",IF(C957&gt;10,"No",IF(C957&lt;-10,"No","Yes")))</f>
        <v>N/A</v>
      </c>
      <c r="E957" s="89" t="n">
        <v>6939.8300461</v>
      </c>
      <c r="F957" s="85" t="str">
        <f aca="false">IF($B957="N/A","N/A",IF(E957&gt;10,"No",IF(E957&lt;-10,"No","Yes")))</f>
        <v>N/A</v>
      </c>
      <c r="G957" s="89" t="n">
        <v>7458.4505878</v>
      </c>
      <c r="H957" s="85" t="str">
        <f aca="false">IF($B957="N/A","N/A",IF(G957&gt;10,"No",IF(G957&lt;-10,"No","Yes")))</f>
        <v>N/A</v>
      </c>
      <c r="I957" s="86" t="n">
        <v>-4.89</v>
      </c>
      <c r="J957" s="86" t="n">
        <v>7.473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36" t="s">
        <v>421</v>
      </c>
      <c r="B958" s="23" t="s">
        <v>15</v>
      </c>
      <c r="C958" s="89" t="s">
        <v>17</v>
      </c>
      <c r="D958" s="85" t="str">
        <f aca="false">IF($B958="N/A","N/A",IF(C958&gt;10,"No",IF(C958&lt;-10,"No","Yes")))</f>
        <v>N/A</v>
      </c>
      <c r="E958" s="89" t="n">
        <v>227.17067318</v>
      </c>
      <c r="F958" s="85" t="str">
        <f aca="false">IF($B958="N/A","N/A",IF(E958&gt;10,"No",IF(E958&lt;-10,"No","Yes")))</f>
        <v>N/A</v>
      </c>
      <c r="G958" s="89" t="n">
        <v>267.20261626</v>
      </c>
      <c r="H958" s="85" t="str">
        <f aca="false">IF($B958="N/A","N/A",IF(G958&gt;10,"No",IF(G958&lt;-10,"No","Yes")))</f>
        <v>N/A</v>
      </c>
      <c r="I958" s="86" t="s">
        <v>17</v>
      </c>
      <c r="J958" s="86" t="n">
        <v>17.62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46" t="s">
        <v>556</v>
      </c>
      <c r="B959" s="23" t="s">
        <v>15</v>
      </c>
      <c r="C959" s="89" t="n">
        <v>2684.4762726</v>
      </c>
      <c r="D959" s="85" t="str">
        <f aca="false">IF($B959="N/A","N/A",IF(C959&gt;10,"No",IF(C959&lt;-10,"No","Yes")))</f>
        <v>N/A</v>
      </c>
      <c r="E959" s="89" t="n">
        <v>2649.9352284</v>
      </c>
      <c r="F959" s="85" t="str">
        <f aca="false">IF($B959="N/A","N/A",IF(E959&gt;10,"No",IF(E959&lt;-10,"No","Yes")))</f>
        <v>N/A</v>
      </c>
      <c r="G959" s="89" t="n">
        <v>2502.2244452</v>
      </c>
      <c r="H959" s="85" t="str">
        <f aca="false">IF($B959="N/A","N/A",IF(G959&gt;10,"No",IF(G959&lt;-10,"No","Yes")))</f>
        <v>N/A</v>
      </c>
      <c r="I959" s="86" t="n">
        <v>-1.29</v>
      </c>
      <c r="J959" s="86" t="n">
        <v>-5.57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36" t="s">
        <v>423</v>
      </c>
      <c r="B960" s="23" t="s">
        <v>15</v>
      </c>
      <c r="C960" s="89" t="n">
        <v>2159.9084223</v>
      </c>
      <c r="D960" s="85" t="str">
        <f aca="false">IF($B960="N/A","N/A",IF(C960&gt;10,"No",IF(C960&lt;-10,"No","Yes")))</f>
        <v>N/A</v>
      </c>
      <c r="E960" s="89" t="n">
        <v>2214.7490136</v>
      </c>
      <c r="F960" s="85" t="str">
        <f aca="false">IF($B960="N/A","N/A",IF(E960&gt;10,"No",IF(E960&lt;-10,"No","Yes")))</f>
        <v>N/A</v>
      </c>
      <c r="G960" s="89" t="n">
        <v>1874.6534111</v>
      </c>
      <c r="H960" s="85" t="str">
        <f aca="false">IF($B960="N/A","N/A",IF(G960&gt;10,"No",IF(G960&lt;-10,"No","Yes")))</f>
        <v>N/A</v>
      </c>
      <c r="I960" s="86" t="n">
        <v>2.539</v>
      </c>
      <c r="J960" s="86" t="n">
        <v>-15.4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No</v>
      </c>
    </row>
    <row r="961" customFormat="false" ht="12.75" hidden="false" customHeight="false" outlineLevel="0" collapsed="false">
      <c r="A961" s="136" t="s">
        <v>424</v>
      </c>
      <c r="B961" s="23" t="s">
        <v>15</v>
      </c>
      <c r="C961" s="89" t="n">
        <v>2000.3469147</v>
      </c>
      <c r="D961" s="85" t="str">
        <f aca="false">IF($B961="N/A","N/A",IF(C961&gt;10,"No",IF(C961&lt;-10,"No","Yes")))</f>
        <v>N/A</v>
      </c>
      <c r="E961" s="89" t="n">
        <v>2049.3872075</v>
      </c>
      <c r="F961" s="85" t="str">
        <f aca="false">IF($B961="N/A","N/A",IF(E961&gt;10,"No",IF(E961&lt;-10,"No","Yes")))</f>
        <v>N/A</v>
      </c>
      <c r="G961" s="89" t="n">
        <v>1823.4580268</v>
      </c>
      <c r="H961" s="85" t="str">
        <f aca="false">IF($B961="N/A","N/A",IF(G961&gt;10,"No",IF(G961&lt;-10,"No","Yes")))</f>
        <v>N/A</v>
      </c>
      <c r="I961" s="86" t="n">
        <v>2.452</v>
      </c>
      <c r="J961" s="86" t="n">
        <v>-11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Yes</v>
      </c>
    </row>
    <row r="962" customFormat="false" ht="12.75" hidden="false" customHeight="false" outlineLevel="0" collapsed="false">
      <c r="A962" s="136" t="s">
        <v>425</v>
      </c>
      <c r="B962" s="23" t="s">
        <v>15</v>
      </c>
      <c r="C962" s="89" t="n">
        <v>2680.8321207</v>
      </c>
      <c r="D962" s="85" t="str">
        <f aca="false">IF($B962="N/A","N/A",IF(C962&gt;10,"No",IF(C962&lt;-10,"No","Yes")))</f>
        <v>N/A</v>
      </c>
      <c r="E962" s="89" t="n">
        <v>2921.4488108</v>
      </c>
      <c r="F962" s="85" t="str">
        <f aca="false">IF($B962="N/A","N/A",IF(E962&gt;10,"No",IF(E962&lt;-10,"No","Yes")))</f>
        <v>N/A</v>
      </c>
      <c r="G962" s="89" t="n">
        <v>2735.8760244</v>
      </c>
      <c r="H962" s="85" t="str">
        <f aca="false">IF($B962="N/A","N/A",IF(G962&gt;10,"No",IF(G962&lt;-10,"No","Yes")))</f>
        <v>N/A</v>
      </c>
      <c r="I962" s="86" t="n">
        <v>8.975</v>
      </c>
      <c r="J962" s="86" t="n">
        <v>-6.35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36" t="s">
        <v>426</v>
      </c>
      <c r="B963" s="23" t="s">
        <v>15</v>
      </c>
      <c r="C963" s="89" t="n">
        <v>3149.2462311</v>
      </c>
      <c r="D963" s="85" t="str">
        <f aca="false">IF($B963="N/A","N/A",IF(C963&gt;10,"No",IF(C963&lt;-10,"No","Yes")))</f>
        <v>N/A</v>
      </c>
      <c r="E963" s="89" t="n">
        <v>3140.1894664</v>
      </c>
      <c r="F963" s="85" t="str">
        <f aca="false">IF($B963="N/A","N/A",IF(E963&gt;10,"No",IF(E963&lt;-10,"No","Yes")))</f>
        <v>N/A</v>
      </c>
      <c r="G963" s="89" t="n">
        <v>3028.7608089</v>
      </c>
      <c r="H963" s="85" t="str">
        <f aca="false">IF($B963="N/A","N/A",IF(G963&gt;10,"No",IF(G963&lt;-10,"No","Yes")))</f>
        <v>N/A</v>
      </c>
      <c r="I963" s="86" t="n">
        <v>-0.288</v>
      </c>
      <c r="J963" s="86" t="n">
        <v>-3.55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36" t="s">
        <v>427</v>
      </c>
      <c r="B964" s="23" t="s">
        <v>15</v>
      </c>
      <c r="C964" s="89" t="n">
        <v>1829.6455277</v>
      </c>
      <c r="D964" s="85" t="str">
        <f aca="false">IF($B964="N/A","N/A",IF(C964&gt;10,"No",IF(C964&lt;-10,"No","Yes")))</f>
        <v>N/A</v>
      </c>
      <c r="E964" s="89" t="n">
        <v>1925.7977524</v>
      </c>
      <c r="F964" s="85" t="str">
        <f aca="false">IF($B964="N/A","N/A",IF(E964&gt;10,"No",IF(E964&lt;-10,"No","Yes")))</f>
        <v>N/A</v>
      </c>
      <c r="G964" s="89" t="n">
        <v>1815.7528606</v>
      </c>
      <c r="H964" s="85" t="str">
        <f aca="false">IF($B964="N/A","N/A",IF(G964&gt;10,"No",IF(G964&lt;-10,"No","Yes")))</f>
        <v>N/A</v>
      </c>
      <c r="I964" s="86" t="n">
        <v>5.255</v>
      </c>
      <c r="J964" s="86" t="n">
        <v>-5.71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36" t="s">
        <v>428</v>
      </c>
      <c r="B965" s="101" t="s">
        <v>15</v>
      </c>
      <c r="C965" s="98" t="s">
        <v>17</v>
      </c>
      <c r="D965" s="103" t="str">
        <f aca="false">IF($B965="N/A","N/A",IF(C965&gt;10,"No",IF(C965&lt;-10,"No","Yes")))</f>
        <v>N/A</v>
      </c>
      <c r="E965" s="98" t="n">
        <v>438.11241036</v>
      </c>
      <c r="F965" s="103" t="str">
        <f aca="false">IF($B965="N/A","N/A",IF(E965&gt;10,"No",IF(E965&lt;-10,"No","Yes")))</f>
        <v>N/A</v>
      </c>
      <c r="G965" s="98" t="n">
        <v>392.04748338</v>
      </c>
      <c r="H965" s="103" t="str">
        <f aca="false">IF($B965="N/A","N/A",IF(G965&gt;10,"No",IF(G965&lt;-10,"No","Yes")))</f>
        <v>N/A</v>
      </c>
      <c r="I965" s="105" t="s">
        <v>17</v>
      </c>
      <c r="J965" s="105" t="n">
        <v>-10.5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Yes</v>
      </c>
    </row>
    <row r="966" customFormat="false" ht="12.75" hidden="false" customHeight="true" outlineLevel="0" collapsed="false">
      <c r="A966" s="22" t="s">
        <v>664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5</v>
      </c>
      <c r="B967" s="137" t="s">
        <v>15</v>
      </c>
      <c r="C967" s="148" t="n">
        <v>1706520357</v>
      </c>
      <c r="D967" s="108" t="str">
        <f aca="false">IF($B967="N/A","N/A",IF(C967&gt;10,"No",IF(C967&lt;-10,"No","Yes")))</f>
        <v>N/A</v>
      </c>
      <c r="E967" s="148" t="n">
        <v>1734575415</v>
      </c>
      <c r="F967" s="108" t="str">
        <f aca="false">IF($B967="N/A","N/A",IF(E967&gt;10,"No",IF(E967&lt;-10,"No","Yes")))</f>
        <v>N/A</v>
      </c>
      <c r="G967" s="148" t="n">
        <v>1533579513</v>
      </c>
      <c r="H967" s="108" t="str">
        <f aca="false">IF($B967="N/A","N/A",IF(G967&gt;10,"No",IF(G967&lt;-10,"No","Yes")))</f>
        <v>N/A</v>
      </c>
      <c r="I967" s="109" t="n">
        <v>1.644</v>
      </c>
      <c r="J967" s="109" t="n">
        <v>-11.6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46" t="s">
        <v>666</v>
      </c>
      <c r="B968" s="23" t="s">
        <v>15</v>
      </c>
      <c r="C968" s="24" t="n">
        <v>365592</v>
      </c>
      <c r="D968" s="85" t="str">
        <f aca="false">IF($B968="N/A","N/A",IF(C968&gt;10,"No",IF(C968&lt;-10,"No","Yes")))</f>
        <v>N/A</v>
      </c>
      <c r="E968" s="24" t="n">
        <v>358809</v>
      </c>
      <c r="F968" s="85" t="str">
        <f aca="false">IF($B968="N/A","N/A",IF(E968&gt;10,"No",IF(E968&lt;-10,"No","Yes")))</f>
        <v>N/A</v>
      </c>
      <c r="G968" s="24" t="n">
        <v>300884</v>
      </c>
      <c r="H968" s="85" t="str">
        <f aca="false">IF($B968="N/A","N/A",IF(G968&gt;10,"No",IF(G968&lt;-10,"No","Yes")))</f>
        <v>N/A</v>
      </c>
      <c r="I968" s="86" t="n">
        <v>-1.86</v>
      </c>
      <c r="J968" s="86" t="n">
        <v>-16.1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No</v>
      </c>
    </row>
    <row r="969" customFormat="false" ht="12.75" hidden="false" customHeight="false" outlineLevel="0" collapsed="false">
      <c r="A969" s="146" t="s">
        <v>667</v>
      </c>
      <c r="B969" s="23" t="s">
        <v>15</v>
      </c>
      <c r="C969" s="89" t="n">
        <v>4667.827406</v>
      </c>
      <c r="D969" s="85" t="str">
        <f aca="false">IF($B969="N/A","N/A",IF(C969&gt;10,"No",IF(C969&lt;-10,"No","Yes")))</f>
        <v>N/A</v>
      </c>
      <c r="E969" s="89" t="n">
        <v>4834.2583798</v>
      </c>
      <c r="F969" s="85" t="str">
        <f aca="false">IF($B969="N/A","N/A",IF(E969&gt;10,"No",IF(E969&lt;-10,"No","Yes")))</f>
        <v>N/A</v>
      </c>
      <c r="G969" s="89" t="n">
        <v>5096.9128069</v>
      </c>
      <c r="H969" s="85" t="str">
        <f aca="false">IF($B969="N/A","N/A",IF(G969&gt;10,"No",IF(G969&lt;-10,"No","Yes")))</f>
        <v>N/A</v>
      </c>
      <c r="I969" s="86" t="n">
        <v>3.565</v>
      </c>
      <c r="J969" s="86" t="n">
        <v>5.433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46" t="s">
        <v>668</v>
      </c>
      <c r="B970" s="23" t="s">
        <v>15</v>
      </c>
      <c r="C970" s="24" t="n">
        <v>4.9878197554</v>
      </c>
      <c r="D970" s="85" t="str">
        <f aca="false">IF($B970="N/A","N/A",IF(C970&gt;10,"No",IF(C970&lt;-10,"No","Yes")))</f>
        <v>N/A</v>
      </c>
      <c r="E970" s="24" t="n">
        <v>5.0894068989</v>
      </c>
      <c r="F970" s="85" t="str">
        <f aca="false">IF($B970="N/A","N/A",IF(E970&gt;10,"No",IF(E970&lt;-10,"No","Yes")))</f>
        <v>N/A</v>
      </c>
      <c r="G970" s="24" t="n">
        <v>4.441582138</v>
      </c>
      <c r="H970" s="85" t="str">
        <f aca="false">IF($B970="N/A","N/A",IF(G970&gt;10,"No",IF(G970&lt;-10,"No","Yes")))</f>
        <v>N/A</v>
      </c>
      <c r="I970" s="86" t="n">
        <v>2.037</v>
      </c>
      <c r="J970" s="86" t="n">
        <v>-12.7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46" t="s">
        <v>669</v>
      </c>
      <c r="B971" s="23" t="s">
        <v>15</v>
      </c>
      <c r="C971" s="89" t="n">
        <v>4982208</v>
      </c>
      <c r="D971" s="85" t="str">
        <f aca="false">IF($B971="N/A","N/A",IF(C971&gt;10,"No",IF(C971&lt;-10,"No","Yes")))</f>
        <v>N/A</v>
      </c>
      <c r="E971" s="89" t="n">
        <v>5920153</v>
      </c>
      <c r="F971" s="85" t="str">
        <f aca="false">IF($B971="N/A","N/A",IF(E971&gt;10,"No",IF(E971&lt;-10,"No","Yes")))</f>
        <v>N/A</v>
      </c>
      <c r="G971" s="89" t="n">
        <v>1752247</v>
      </c>
      <c r="H971" s="85" t="str">
        <f aca="false">IF($B971="N/A","N/A",IF(G971&gt;10,"No",IF(G971&lt;-10,"No","Yes")))</f>
        <v>N/A</v>
      </c>
      <c r="I971" s="86" t="n">
        <v>18.83</v>
      </c>
      <c r="J971" s="86" t="n">
        <v>-70.4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75" hidden="false" customHeight="false" outlineLevel="0" collapsed="false">
      <c r="A972" s="146" t="s">
        <v>670</v>
      </c>
      <c r="B972" s="23" t="s">
        <v>15</v>
      </c>
      <c r="C972" s="24" t="n">
        <v>499</v>
      </c>
      <c r="D972" s="85" t="str">
        <f aca="false">IF($B972="N/A","N/A",IF(C972&gt;10,"No",IF(C972&lt;-10,"No","Yes")))</f>
        <v>N/A</v>
      </c>
      <c r="E972" s="24" t="n">
        <v>429</v>
      </c>
      <c r="F972" s="85" t="str">
        <f aca="false">IF($B972="N/A","N/A",IF(E972&gt;10,"No",IF(E972&lt;-10,"No","Yes")))</f>
        <v>N/A</v>
      </c>
      <c r="G972" s="24" t="n">
        <v>351</v>
      </c>
      <c r="H972" s="85" t="str">
        <f aca="false">IF($B972="N/A","N/A",IF(G972&gt;10,"No",IF(G972&lt;-10,"No","Yes")))</f>
        <v>N/A</v>
      </c>
      <c r="I972" s="86" t="n">
        <v>-14</v>
      </c>
      <c r="J972" s="86" t="n">
        <v>-18.2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o</v>
      </c>
    </row>
    <row r="973" customFormat="false" ht="12.75" hidden="false" customHeight="false" outlineLevel="0" collapsed="false">
      <c r="A973" s="146" t="s">
        <v>671</v>
      </c>
      <c r="B973" s="23" t="s">
        <v>15</v>
      </c>
      <c r="C973" s="89" t="n">
        <v>9984.3847695</v>
      </c>
      <c r="D973" s="85" t="str">
        <f aca="false">IF($B973="N/A","N/A",IF(C973&gt;10,"No",IF(C973&lt;-10,"No","Yes")))</f>
        <v>N/A</v>
      </c>
      <c r="E973" s="89" t="n">
        <v>13799.890443</v>
      </c>
      <c r="F973" s="85" t="str">
        <f aca="false">IF($B973="N/A","N/A",IF(E973&gt;10,"No",IF(E973&lt;-10,"No","Yes")))</f>
        <v>N/A</v>
      </c>
      <c r="G973" s="89" t="n">
        <v>4992.1566952</v>
      </c>
      <c r="H973" s="85" t="str">
        <f aca="false">IF($B973="N/A","N/A",IF(G973&gt;10,"No",IF(G973&lt;-10,"No","Yes")))</f>
        <v>N/A</v>
      </c>
      <c r="I973" s="86" t="n">
        <v>38.21</v>
      </c>
      <c r="J973" s="86" t="n">
        <v>-63.8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46" t="s">
        <v>672</v>
      </c>
      <c r="B974" s="23" t="s">
        <v>15</v>
      </c>
      <c r="C974" s="89" t="n">
        <v>43261399</v>
      </c>
      <c r="D974" s="85" t="str">
        <f aca="false">IF($B974="N/A","N/A",IF(C974&gt;10,"No",IF(C974&lt;-10,"No","Yes")))</f>
        <v>N/A</v>
      </c>
      <c r="E974" s="89" t="n">
        <v>51290904</v>
      </c>
      <c r="F974" s="85" t="str">
        <f aca="false">IF($B974="N/A","N/A",IF(E974&gt;10,"No",IF(E974&lt;-10,"No","Yes")))</f>
        <v>N/A</v>
      </c>
      <c r="G974" s="89" t="n">
        <v>56223112</v>
      </c>
      <c r="H974" s="85" t="str">
        <f aca="false">IF($B974="N/A","N/A",IF(G974&gt;10,"No",IF(G974&lt;-10,"No","Yes")))</f>
        <v>N/A</v>
      </c>
      <c r="I974" s="86" t="n">
        <v>18.56</v>
      </c>
      <c r="J974" s="86" t="n">
        <v>9.616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46" t="s">
        <v>673</v>
      </c>
      <c r="B975" s="23" t="s">
        <v>15</v>
      </c>
      <c r="C975" s="24" t="n">
        <v>4976</v>
      </c>
      <c r="D975" s="85" t="str">
        <f aca="false">IF($B975="N/A","N/A",IF(C975&gt;10,"No",IF(C975&lt;-10,"No","Yes")))</f>
        <v>N/A</v>
      </c>
      <c r="E975" s="24" t="n">
        <v>5875</v>
      </c>
      <c r="F975" s="85" t="str">
        <f aca="false">IF($B975="N/A","N/A",IF(E975&gt;10,"No",IF(E975&lt;-10,"No","Yes")))</f>
        <v>N/A</v>
      </c>
      <c r="G975" s="24" t="n">
        <v>5399</v>
      </c>
      <c r="H975" s="85" t="str">
        <f aca="false">IF($B975="N/A","N/A",IF(G975&gt;10,"No",IF(G975&lt;-10,"No","Yes")))</f>
        <v>N/A</v>
      </c>
      <c r="I975" s="86" t="n">
        <v>18.07</v>
      </c>
      <c r="J975" s="86" t="n">
        <v>-8.1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46" t="s">
        <v>674</v>
      </c>
      <c r="B976" s="23" t="s">
        <v>15</v>
      </c>
      <c r="C976" s="89" t="n">
        <v>8694.0110531</v>
      </c>
      <c r="D976" s="85" t="str">
        <f aca="false">IF($B976="N/A","N/A",IF(C976&gt;10,"No",IF(C976&lt;-10,"No","Yes")))</f>
        <v>N/A</v>
      </c>
      <c r="E976" s="89" t="n">
        <v>8730.3666383</v>
      </c>
      <c r="F976" s="85" t="str">
        <f aca="false">IF($B976="N/A","N/A",IF(E976&gt;10,"No",IF(E976&lt;-10,"No","Yes")))</f>
        <v>N/A</v>
      </c>
      <c r="G976" s="89" t="n">
        <v>10413.615855</v>
      </c>
      <c r="H976" s="85" t="str">
        <f aca="false">IF($B976="N/A","N/A",IF(G976&gt;10,"No",IF(G976&lt;-10,"No","Yes")))</f>
        <v>N/A</v>
      </c>
      <c r="I976" s="86" t="n">
        <v>0.4182</v>
      </c>
      <c r="J976" s="86" t="n">
        <v>19.28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No</v>
      </c>
    </row>
    <row r="977" customFormat="false" ht="12.75" hidden="false" customHeight="false" outlineLevel="0" collapsed="false">
      <c r="A977" s="146" t="s">
        <v>675</v>
      </c>
      <c r="B977" s="23" t="s">
        <v>15</v>
      </c>
      <c r="C977" s="89" t="n">
        <v>878258704</v>
      </c>
      <c r="D977" s="85" t="str">
        <f aca="false">IF($B977="N/A","N/A",IF(C977&gt;10,"No",IF(C977&lt;-10,"No","Yes")))</f>
        <v>N/A</v>
      </c>
      <c r="E977" s="89" t="n">
        <v>850707761</v>
      </c>
      <c r="F977" s="85" t="str">
        <f aca="false">IF($B977="N/A","N/A",IF(E977&gt;10,"No",IF(E977&lt;-10,"No","Yes")))</f>
        <v>N/A</v>
      </c>
      <c r="G977" s="89" t="n">
        <v>806170633</v>
      </c>
      <c r="H977" s="85" t="str">
        <f aca="false">IF($B977="N/A","N/A",IF(G977&gt;10,"No",IF(G977&lt;-10,"No","Yes")))</f>
        <v>N/A</v>
      </c>
      <c r="I977" s="86" t="n">
        <v>-3.14</v>
      </c>
      <c r="J977" s="86" t="n">
        <v>-5.24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46" t="s">
        <v>676</v>
      </c>
      <c r="B978" s="23" t="s">
        <v>15</v>
      </c>
      <c r="C978" s="24" t="n">
        <v>12877</v>
      </c>
      <c r="D978" s="85" t="str">
        <f aca="false">IF($B978="N/A","N/A",IF(C978&gt;10,"No",IF(C978&lt;-10,"No","Yes")))</f>
        <v>N/A</v>
      </c>
      <c r="E978" s="24" t="n">
        <v>12740</v>
      </c>
      <c r="F978" s="85" t="str">
        <f aca="false">IF($B978="N/A","N/A",IF(E978&gt;10,"No",IF(E978&lt;-10,"No","Yes")))</f>
        <v>N/A</v>
      </c>
      <c r="G978" s="24" t="n">
        <v>12439</v>
      </c>
      <c r="H978" s="85" t="str">
        <f aca="false">IF($B978="N/A","N/A",IF(G978&gt;10,"No",IF(G978&lt;-10,"No","Yes")))</f>
        <v>N/A</v>
      </c>
      <c r="I978" s="86" t="n">
        <v>-1.06</v>
      </c>
      <c r="J978" s="86" t="n">
        <v>-2.36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7</v>
      </c>
      <c r="B979" s="23" t="s">
        <v>15</v>
      </c>
      <c r="C979" s="89" t="n">
        <v>68203.673526</v>
      </c>
      <c r="D979" s="85" t="str">
        <f aca="false">IF($B979="N/A","N/A",IF(C979&gt;10,"No",IF(C979&lt;-10,"No","Yes")))</f>
        <v>N/A</v>
      </c>
      <c r="E979" s="89" t="n">
        <v>66774.549529</v>
      </c>
      <c r="F979" s="85" t="str">
        <f aca="false">IF($B979="N/A","N/A",IF(E979&gt;10,"No",IF(E979&lt;-10,"No","Yes")))</f>
        <v>N/A</v>
      </c>
      <c r="G979" s="89" t="n">
        <v>64809.923065</v>
      </c>
      <c r="H979" s="85" t="str">
        <f aca="false">IF($B979="N/A","N/A",IF(G979&gt;10,"No",IF(G979&lt;-10,"No","Yes")))</f>
        <v>N/A</v>
      </c>
      <c r="I979" s="86" t="n">
        <v>-2.1</v>
      </c>
      <c r="J979" s="86" t="n">
        <v>-2.94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46" t="s">
        <v>678</v>
      </c>
      <c r="B980" s="23" t="s">
        <v>15</v>
      </c>
      <c r="C980" s="89" t="n">
        <v>1856756932</v>
      </c>
      <c r="D980" s="85" t="str">
        <f aca="false">IF($B980="N/A","N/A",IF(C980&gt;10,"No",IF(C980&lt;-10,"No","Yes")))</f>
        <v>N/A</v>
      </c>
      <c r="E980" s="89" t="n">
        <v>1744517987</v>
      </c>
      <c r="F980" s="85" t="str">
        <f aca="false">IF($B980="N/A","N/A",IF(E980&gt;10,"No",IF(E980&lt;-10,"No","Yes")))</f>
        <v>N/A</v>
      </c>
      <c r="G980" s="89" t="n">
        <v>1811820229</v>
      </c>
      <c r="H980" s="85" t="str">
        <f aca="false">IF($B980="N/A","N/A",IF(G980&gt;10,"No",IF(G980&lt;-10,"No","Yes")))</f>
        <v>N/A</v>
      </c>
      <c r="I980" s="86" t="n">
        <v>-6.04</v>
      </c>
      <c r="J980" s="86" t="n">
        <v>3.858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79</v>
      </c>
      <c r="B981" s="24" t="s">
        <v>15</v>
      </c>
      <c r="C981" s="24" t="n">
        <v>92995</v>
      </c>
      <c r="D981" s="85" t="str">
        <f aca="false">IF($B981="N/A","N/A",IF(C981&gt;10,"No",IF(C981&lt;-10,"No","Yes")))</f>
        <v>N/A</v>
      </c>
      <c r="E981" s="24" t="n">
        <v>93016</v>
      </c>
      <c r="F981" s="85" t="str">
        <f aca="false">IF($B981="N/A","N/A",IF(E981&gt;10,"No",IF(E981&lt;-10,"No","Yes")))</f>
        <v>N/A</v>
      </c>
      <c r="G981" s="24" t="n">
        <v>91364</v>
      </c>
      <c r="H981" s="85" t="str">
        <f aca="false">IF($B981="N/A","N/A",IF(G981&gt;10,"No",IF(G981&lt;-10,"No","Yes")))</f>
        <v>N/A</v>
      </c>
      <c r="I981" s="86" t="n">
        <v>0.0226</v>
      </c>
      <c r="J981" s="86" t="n">
        <v>-1.78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0</v>
      </c>
      <c r="B982" s="23" t="s">
        <v>15</v>
      </c>
      <c r="C982" s="89" t="n">
        <v>19966.201753</v>
      </c>
      <c r="D982" s="85" t="str">
        <f aca="false">IF($B982="N/A","N/A",IF(C982&gt;10,"No",IF(C982&lt;-10,"No","Yes")))</f>
        <v>N/A</v>
      </c>
      <c r="E982" s="89" t="n">
        <v>18755.031253</v>
      </c>
      <c r="F982" s="85" t="str">
        <f aca="false">IF($B982="N/A","N/A",IF(E982&gt;10,"No",IF(E982&lt;-10,"No","Yes")))</f>
        <v>N/A</v>
      </c>
      <c r="G982" s="89" t="n">
        <v>19830.78925</v>
      </c>
      <c r="H982" s="85" t="str">
        <f aca="false">IF($B982="N/A","N/A",IF(G982&gt;10,"No",IF(G982&lt;-10,"No","Yes")))</f>
        <v>N/A</v>
      </c>
      <c r="I982" s="86" t="n">
        <v>-6.07</v>
      </c>
      <c r="J982" s="86" t="n">
        <v>5.736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1</v>
      </c>
      <c r="B983" s="23" t="s">
        <v>15</v>
      </c>
      <c r="C983" s="89" t="n">
        <v>735779719</v>
      </c>
      <c r="D983" s="85" t="str">
        <f aca="false">IF($B983="N/A","N/A",IF(C983&gt;10,"No",IF(C983&lt;-10,"No","Yes")))</f>
        <v>N/A</v>
      </c>
      <c r="E983" s="89" t="n">
        <v>758737049</v>
      </c>
      <c r="F983" s="85" t="str">
        <f aca="false">IF($B983="N/A","N/A",IF(E983&gt;10,"No",IF(E983&lt;-10,"No","Yes")))</f>
        <v>N/A</v>
      </c>
      <c r="G983" s="89" t="n">
        <v>629854197</v>
      </c>
      <c r="H983" s="85" t="str">
        <f aca="false">IF($B983="N/A","N/A",IF(G983&gt;10,"No",IF(G983&lt;-10,"No","Yes")))</f>
        <v>N/A</v>
      </c>
      <c r="I983" s="86" t="n">
        <v>3.12</v>
      </c>
      <c r="J983" s="86" t="n">
        <v>-17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No</v>
      </c>
    </row>
    <row r="984" customFormat="false" ht="12.75" hidden="false" customHeight="false" outlineLevel="0" collapsed="false">
      <c r="A984" s="146" t="s">
        <v>682</v>
      </c>
      <c r="B984" s="23" t="s">
        <v>15</v>
      </c>
      <c r="C984" s="24" t="n">
        <v>1543115</v>
      </c>
      <c r="D984" s="85" t="str">
        <f aca="false">IF($B984="N/A","N/A",IF(C984&gt;10,"No",IF(C984&lt;-10,"No","Yes")))</f>
        <v>N/A</v>
      </c>
      <c r="E984" s="24" t="n">
        <v>1565244</v>
      </c>
      <c r="F984" s="85" t="str">
        <f aca="false">IF($B984="N/A","N/A",IF(E984&gt;10,"No",IF(E984&lt;-10,"No","Yes")))</f>
        <v>N/A</v>
      </c>
      <c r="G984" s="24" t="n">
        <v>1256790</v>
      </c>
      <c r="H984" s="85" t="str">
        <f aca="false">IF($B984="N/A","N/A",IF(G984&gt;10,"No",IF(G984&lt;-10,"No","Yes")))</f>
        <v>N/A</v>
      </c>
      <c r="I984" s="86" t="n">
        <v>1.434</v>
      </c>
      <c r="J984" s="86" t="n">
        <v>-19.7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No</v>
      </c>
    </row>
    <row r="985" customFormat="false" ht="12.75" hidden="false" customHeight="false" outlineLevel="0" collapsed="false">
      <c r="A985" s="146" t="s">
        <v>683</v>
      </c>
      <c r="B985" s="23" t="s">
        <v>15</v>
      </c>
      <c r="C985" s="89" t="n">
        <v>476.81457247</v>
      </c>
      <c r="D985" s="85" t="str">
        <f aca="false">IF($B985="N/A","N/A",IF(C985&gt;10,"No",IF(C985&lt;-10,"No","Yes")))</f>
        <v>N/A</v>
      </c>
      <c r="E985" s="89" t="n">
        <v>484.74042961</v>
      </c>
      <c r="F985" s="85" t="str">
        <f aca="false">IF($B985="N/A","N/A",IF(E985&gt;10,"No",IF(E985&lt;-10,"No","Yes")))</f>
        <v>N/A</v>
      </c>
      <c r="G985" s="89" t="n">
        <v>501.16105077</v>
      </c>
      <c r="H985" s="85" t="str">
        <f aca="false">IF($B985="N/A","N/A",IF(G985&gt;10,"No",IF(G985&lt;-10,"No","Yes")))</f>
        <v>N/A</v>
      </c>
      <c r="I985" s="86" t="n">
        <v>1.662</v>
      </c>
      <c r="J985" s="86" t="n">
        <v>3.388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4</v>
      </c>
      <c r="B986" s="23" t="s">
        <v>15</v>
      </c>
      <c r="C986" s="89" t="n">
        <v>197079265</v>
      </c>
      <c r="D986" s="85" t="str">
        <f aca="false">IF($B986="N/A","N/A",IF(C986&gt;10,"No",IF(C986&lt;-10,"No","Yes")))</f>
        <v>N/A</v>
      </c>
      <c r="E986" s="89" t="n">
        <v>209422062</v>
      </c>
      <c r="F986" s="85" t="str">
        <f aca="false">IF($B986="N/A","N/A",IF(E986&gt;10,"No",IF(E986&lt;-10,"No","Yes")))</f>
        <v>N/A</v>
      </c>
      <c r="G986" s="89" t="n">
        <v>153387480</v>
      </c>
      <c r="H986" s="85" t="str">
        <f aca="false">IF($B986="N/A","N/A",IF(G986&gt;10,"No",IF(G986&lt;-10,"No","Yes")))</f>
        <v>N/A</v>
      </c>
      <c r="I986" s="86" t="n">
        <v>6.263</v>
      </c>
      <c r="J986" s="86" t="n">
        <v>-26.8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46" t="s">
        <v>685</v>
      </c>
      <c r="B987" s="23" t="s">
        <v>15</v>
      </c>
      <c r="C987" s="24" t="n">
        <v>664165</v>
      </c>
      <c r="D987" s="85" t="str">
        <f aca="false">IF($B987="N/A","N/A",IF(C987&gt;10,"No",IF(C987&lt;-10,"No","Yes")))</f>
        <v>N/A</v>
      </c>
      <c r="E987" s="24" t="n">
        <v>667928</v>
      </c>
      <c r="F987" s="85" t="str">
        <f aca="false">IF($B987="N/A","N/A",IF(E987&gt;10,"No",IF(E987&lt;-10,"No","Yes")))</f>
        <v>N/A</v>
      </c>
      <c r="G987" s="24" t="n">
        <v>532021</v>
      </c>
      <c r="H987" s="85" t="str">
        <f aca="false">IF($B987="N/A","N/A",IF(G987&gt;10,"No",IF(G987&lt;-10,"No","Yes")))</f>
        <v>N/A</v>
      </c>
      <c r="I987" s="86" t="n">
        <v>0.5666</v>
      </c>
      <c r="J987" s="86" t="n">
        <v>-20.3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No</v>
      </c>
    </row>
    <row r="988" customFormat="false" ht="12.75" hidden="false" customHeight="false" outlineLevel="0" collapsed="false">
      <c r="A988" s="146" t="s">
        <v>686</v>
      </c>
      <c r="B988" s="23" t="s">
        <v>15</v>
      </c>
      <c r="C988" s="89" t="n">
        <v>296.73238578</v>
      </c>
      <c r="D988" s="85" t="str">
        <f aca="false">IF($B988="N/A","N/A",IF(C988&gt;10,"No",IF(C988&lt;-10,"No","Yes")))</f>
        <v>N/A</v>
      </c>
      <c r="E988" s="89" t="n">
        <v>313.53987556</v>
      </c>
      <c r="F988" s="85" t="str">
        <f aca="false">IF($B988="N/A","N/A",IF(E988&gt;10,"No",IF(E988&lt;-10,"No","Yes")))</f>
        <v>N/A</v>
      </c>
      <c r="G988" s="89" t="n">
        <v>288.31095013</v>
      </c>
      <c r="H988" s="85" t="str">
        <f aca="false">IF($B988="N/A","N/A",IF(G988&gt;10,"No",IF(G988&lt;-10,"No","Yes")))</f>
        <v>N/A</v>
      </c>
      <c r="I988" s="86" t="n">
        <v>5.664</v>
      </c>
      <c r="J988" s="86" t="n">
        <v>-8.05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46" t="s">
        <v>687</v>
      </c>
      <c r="B989" s="23" t="s">
        <v>15</v>
      </c>
      <c r="C989" s="89" t="n">
        <v>65134327</v>
      </c>
      <c r="D989" s="85" t="str">
        <f aca="false">IF($B989="N/A","N/A",IF(C989&gt;10,"No",IF(C989&lt;-10,"No","Yes")))</f>
        <v>N/A</v>
      </c>
      <c r="E989" s="89" t="n">
        <v>70315359</v>
      </c>
      <c r="F989" s="85" t="str">
        <f aca="false">IF($B989="N/A","N/A",IF(E989&gt;10,"No",IF(E989&lt;-10,"No","Yes")))</f>
        <v>N/A</v>
      </c>
      <c r="G989" s="89" t="n">
        <v>35580914</v>
      </c>
      <c r="H989" s="85" t="str">
        <f aca="false">IF($B989="N/A","N/A",IF(G989&gt;10,"No",IF(G989&lt;-10,"No","Yes")))</f>
        <v>N/A</v>
      </c>
      <c r="I989" s="86" t="n">
        <v>7.954</v>
      </c>
      <c r="J989" s="86" t="n">
        <v>-49.4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No</v>
      </c>
    </row>
    <row r="990" customFormat="false" ht="12.75" hidden="false" customHeight="false" outlineLevel="0" collapsed="false">
      <c r="A990" s="146" t="s">
        <v>688</v>
      </c>
      <c r="B990" s="23" t="s">
        <v>15</v>
      </c>
      <c r="C990" s="24" t="n">
        <v>358175</v>
      </c>
      <c r="D990" s="85" t="str">
        <f aca="false">IF($B990="N/A","N/A",IF(C990&gt;10,"No",IF(C990&lt;-10,"No","Yes")))</f>
        <v>N/A</v>
      </c>
      <c r="E990" s="24" t="n">
        <v>392226</v>
      </c>
      <c r="F990" s="85" t="str">
        <f aca="false">IF($B990="N/A","N/A",IF(E990&gt;10,"No",IF(E990&lt;-10,"No","Yes")))</f>
        <v>N/A</v>
      </c>
      <c r="G990" s="24" t="n">
        <v>326493</v>
      </c>
      <c r="H990" s="85" t="str">
        <f aca="false">IF($B990="N/A","N/A",IF(G990&gt;10,"No",IF(G990&lt;-10,"No","Yes")))</f>
        <v>N/A</v>
      </c>
      <c r="I990" s="86" t="n">
        <v>9.507</v>
      </c>
      <c r="J990" s="86" t="n">
        <v>-16.8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No</v>
      </c>
    </row>
    <row r="991" customFormat="false" ht="12.75" hidden="false" customHeight="false" outlineLevel="0" collapsed="false">
      <c r="A991" s="146" t="s">
        <v>689</v>
      </c>
      <c r="B991" s="23" t="s">
        <v>15</v>
      </c>
      <c r="C991" s="89" t="n">
        <v>181.85056746</v>
      </c>
      <c r="D991" s="85" t="str">
        <f aca="false">IF($B991="N/A","N/A",IF(C991&gt;10,"No",IF(C991&lt;-10,"No","Yes")))</f>
        <v>N/A</v>
      </c>
      <c r="E991" s="89" t="n">
        <v>179.2725597</v>
      </c>
      <c r="F991" s="85" t="str">
        <f aca="false">IF($B991="N/A","N/A",IF(E991&gt;10,"No",IF(E991&lt;-10,"No","Yes")))</f>
        <v>N/A</v>
      </c>
      <c r="G991" s="89" t="n">
        <v>108.97910216</v>
      </c>
      <c r="H991" s="85" t="str">
        <f aca="false">IF($B991="N/A","N/A",IF(G991&gt;10,"No",IF(G991&lt;-10,"No","Yes")))</f>
        <v>N/A</v>
      </c>
      <c r="I991" s="86" t="n">
        <v>-1.42</v>
      </c>
      <c r="J991" s="86" t="n">
        <v>-39.2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No</v>
      </c>
    </row>
    <row r="992" customFormat="false" ht="12.75" hidden="false" customHeight="false" outlineLevel="0" collapsed="false">
      <c r="A992" s="146" t="s">
        <v>690</v>
      </c>
      <c r="B992" s="23" t="s">
        <v>15</v>
      </c>
      <c r="C992" s="89" t="n">
        <v>236514011</v>
      </c>
      <c r="D992" s="85" t="str">
        <f aca="false">IF($B992="N/A","N/A",IF(C992&gt;10,"No",IF(C992&lt;-10,"No","Yes")))</f>
        <v>N/A</v>
      </c>
      <c r="E992" s="89" t="n">
        <v>228942537</v>
      </c>
      <c r="F992" s="85" t="str">
        <f aca="false">IF($B992="N/A","N/A",IF(E992&gt;10,"No",IF(E992&lt;-10,"No","Yes")))</f>
        <v>N/A</v>
      </c>
      <c r="G992" s="89" t="n">
        <v>189377613</v>
      </c>
      <c r="H992" s="85" t="str">
        <f aca="false">IF($B992="N/A","N/A",IF(G992&gt;10,"No",IF(G992&lt;-10,"No","Yes")))</f>
        <v>N/A</v>
      </c>
      <c r="I992" s="86" t="n">
        <v>-3.2</v>
      </c>
      <c r="J992" s="86" t="n">
        <v>-17.3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No</v>
      </c>
    </row>
    <row r="993" customFormat="false" ht="12.75" hidden="false" customHeight="false" outlineLevel="0" collapsed="false">
      <c r="A993" s="146" t="s">
        <v>691</v>
      </c>
      <c r="B993" s="23" t="s">
        <v>15</v>
      </c>
      <c r="C993" s="24" t="n">
        <v>657882</v>
      </c>
      <c r="D993" s="85" t="str">
        <f aca="false">IF($B993="N/A","N/A",IF(C993&gt;10,"No",IF(C993&lt;-10,"No","Yes")))</f>
        <v>N/A</v>
      </c>
      <c r="E993" s="24" t="n">
        <v>684766</v>
      </c>
      <c r="F993" s="85" t="str">
        <f aca="false">IF($B993="N/A","N/A",IF(E993&gt;10,"No",IF(E993&lt;-10,"No","Yes")))</f>
        <v>N/A</v>
      </c>
      <c r="G993" s="24" t="n">
        <v>549219</v>
      </c>
      <c r="H993" s="85" t="str">
        <f aca="false">IF($B993="N/A","N/A",IF(G993&gt;10,"No",IF(G993&lt;-10,"No","Yes")))</f>
        <v>N/A</v>
      </c>
      <c r="I993" s="86" t="n">
        <v>4.086</v>
      </c>
      <c r="J993" s="86" t="n">
        <v>-19.8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No</v>
      </c>
    </row>
    <row r="994" customFormat="false" ht="12.75" hidden="false" customHeight="false" outlineLevel="0" collapsed="false">
      <c r="A994" s="146" t="s">
        <v>692</v>
      </c>
      <c r="B994" s="23" t="s">
        <v>15</v>
      </c>
      <c r="C994" s="89" t="n">
        <v>359.5082568</v>
      </c>
      <c r="D994" s="85" t="str">
        <f aca="false">IF($B994="N/A","N/A",IF(C994&gt;10,"No",IF(C994&lt;-10,"No","Yes")))</f>
        <v>N/A</v>
      </c>
      <c r="E994" s="89" t="n">
        <v>334.33689319</v>
      </c>
      <c r="F994" s="85" t="str">
        <f aca="false">IF($B994="N/A","N/A",IF(E994&gt;10,"No",IF(E994&lt;-10,"No","Yes")))</f>
        <v>N/A</v>
      </c>
      <c r="G994" s="89" t="n">
        <v>344.81256657</v>
      </c>
      <c r="H994" s="85" t="str">
        <f aca="false">IF($B994="N/A","N/A",IF(G994&gt;10,"No",IF(G994&lt;-10,"No","Yes")))</f>
        <v>N/A</v>
      </c>
      <c r="I994" s="86" t="n">
        <v>-7</v>
      </c>
      <c r="J994" s="86" t="n">
        <v>3.133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93</v>
      </c>
      <c r="B995" s="23" t="s">
        <v>15</v>
      </c>
      <c r="C995" s="89" t="n">
        <v>82542154</v>
      </c>
      <c r="D995" s="85" t="str">
        <f aca="false">IF($B995="N/A","N/A",IF(C995&gt;10,"No",IF(C995&lt;-10,"No","Yes")))</f>
        <v>N/A</v>
      </c>
      <c r="E995" s="89" t="n">
        <v>91955458</v>
      </c>
      <c r="F995" s="85" t="str">
        <f aca="false">IF($B995="N/A","N/A",IF(E995&gt;10,"No",IF(E995&lt;-10,"No","Yes")))</f>
        <v>N/A</v>
      </c>
      <c r="G995" s="89" t="n">
        <v>87541898</v>
      </c>
      <c r="H995" s="85" t="str">
        <f aca="false">IF($B995="N/A","N/A",IF(G995&gt;10,"No",IF(G995&lt;-10,"No","Yes")))</f>
        <v>N/A</v>
      </c>
      <c r="I995" s="86" t="n">
        <v>11.4</v>
      </c>
      <c r="J995" s="86" t="n">
        <v>-4.8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46" t="s">
        <v>694</v>
      </c>
      <c r="B996" s="23" t="s">
        <v>15</v>
      </c>
      <c r="C996" s="24" t="n">
        <v>267422</v>
      </c>
      <c r="D996" s="85" t="str">
        <f aca="false">IF($B996="N/A","N/A",IF(C996&gt;10,"No",IF(C996&lt;-10,"No","Yes")))</f>
        <v>N/A</v>
      </c>
      <c r="E996" s="24" t="n">
        <v>279343</v>
      </c>
      <c r="F996" s="85" t="str">
        <f aca="false">IF($B996="N/A","N/A",IF(E996&gt;10,"No",IF(E996&lt;-10,"No","Yes")))</f>
        <v>N/A</v>
      </c>
      <c r="G996" s="24" t="n">
        <v>239589</v>
      </c>
      <c r="H996" s="85" t="str">
        <f aca="false">IF($B996="N/A","N/A",IF(G996&gt;10,"No",IF(G996&lt;-10,"No","Yes")))</f>
        <v>N/A</v>
      </c>
      <c r="I996" s="86" t="n">
        <v>4.458</v>
      </c>
      <c r="J996" s="86" t="n">
        <v>-14.2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5</v>
      </c>
      <c r="B997" s="23" t="s">
        <v>15</v>
      </c>
      <c r="C997" s="89" t="n">
        <v>308.65880144</v>
      </c>
      <c r="D997" s="85" t="str">
        <f aca="false">IF($B997="N/A","N/A",IF(C997&gt;10,"No",IF(C997&lt;-10,"No","Yes")))</f>
        <v>N/A</v>
      </c>
      <c r="E997" s="89" t="n">
        <v>329.18475852</v>
      </c>
      <c r="F997" s="85" t="str">
        <f aca="false">IF($B997="N/A","N/A",IF(E997&gt;10,"No",IF(E997&lt;-10,"No","Yes")))</f>
        <v>N/A</v>
      </c>
      <c r="G997" s="89" t="n">
        <v>365.3836278</v>
      </c>
      <c r="H997" s="85" t="str">
        <f aca="false">IF($B997="N/A","N/A",IF(G997&gt;10,"No",IF(G997&lt;-10,"No","Yes")))</f>
        <v>N/A</v>
      </c>
      <c r="I997" s="86" t="n">
        <v>6.65</v>
      </c>
      <c r="J997" s="86" t="n">
        <v>11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75" hidden="false" customHeight="false" outlineLevel="0" collapsed="false">
      <c r="A998" s="146" t="s">
        <v>696</v>
      </c>
      <c r="B998" s="23" t="s">
        <v>15</v>
      </c>
      <c r="C998" s="89" t="n">
        <v>199745077</v>
      </c>
      <c r="D998" s="85" t="str">
        <f aca="false">IF($B998="N/A","N/A",IF(C998&gt;10,"No",IF(C998&lt;-10,"No","Yes")))</f>
        <v>N/A</v>
      </c>
      <c r="E998" s="89" t="n">
        <v>227287848</v>
      </c>
      <c r="F998" s="85" t="str">
        <f aca="false">IF($B998="N/A","N/A",IF(E998&gt;10,"No",IF(E998&lt;-10,"No","Yes")))</f>
        <v>N/A</v>
      </c>
      <c r="G998" s="89" t="n">
        <v>225449077</v>
      </c>
      <c r="H998" s="85" t="str">
        <f aca="false">IF($B998="N/A","N/A",IF(G998&gt;10,"No",IF(G998&lt;-10,"No","Yes")))</f>
        <v>N/A</v>
      </c>
      <c r="I998" s="86" t="n">
        <v>13.79</v>
      </c>
      <c r="J998" s="86" t="n">
        <v>-0.809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46" t="s">
        <v>697</v>
      </c>
      <c r="B999" s="23" t="s">
        <v>15</v>
      </c>
      <c r="C999" s="24" t="n">
        <v>18116</v>
      </c>
      <c r="D999" s="85" t="str">
        <f aca="false">IF($B999="N/A","N/A",IF(C999&gt;10,"No",IF(C999&lt;-10,"No","Yes")))</f>
        <v>N/A</v>
      </c>
      <c r="E999" s="24" t="n">
        <v>20203</v>
      </c>
      <c r="F999" s="85" t="str">
        <f aca="false">IF($B999="N/A","N/A",IF(E999&gt;10,"No",IF(E999&lt;-10,"No","Yes")))</f>
        <v>N/A</v>
      </c>
      <c r="G999" s="24" t="n">
        <v>17442</v>
      </c>
      <c r="H999" s="85" t="str">
        <f aca="false">IF($B999="N/A","N/A",IF(G999&gt;10,"No",IF(G999&lt;-10,"No","Yes")))</f>
        <v>N/A</v>
      </c>
      <c r="I999" s="86" t="n">
        <v>11.52</v>
      </c>
      <c r="J999" s="86" t="n">
        <v>-13.7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698</v>
      </c>
      <c r="B1000" s="23" t="s">
        <v>15</v>
      </c>
      <c r="C1000" s="89" t="n">
        <v>11025.892968</v>
      </c>
      <c r="D1000" s="85" t="str">
        <f aca="false">IF($B1000="N/A","N/A",IF(C1000&gt;10,"No",IF(C1000&lt;-10,"No","Yes")))</f>
        <v>N/A</v>
      </c>
      <c r="E1000" s="89" t="n">
        <v>11250.202841</v>
      </c>
      <c r="F1000" s="85" t="str">
        <f aca="false">IF($B1000="N/A","N/A",IF(E1000&gt;10,"No",IF(E1000&lt;-10,"No","Yes")))</f>
        <v>N/A</v>
      </c>
      <c r="G1000" s="89" t="n">
        <v>12925.643676</v>
      </c>
      <c r="H1000" s="85" t="str">
        <f aca="false">IF($B1000="N/A","N/A",IF(G1000&gt;10,"No",IF(G1000&lt;-10,"No","Yes")))</f>
        <v>N/A</v>
      </c>
      <c r="I1000" s="86" t="n">
        <v>2.034</v>
      </c>
      <c r="J1000" s="86" t="n">
        <v>14.89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46" t="s">
        <v>699</v>
      </c>
      <c r="B1001" s="23" t="s">
        <v>15</v>
      </c>
      <c r="C1001" s="89" t="n">
        <v>504897485</v>
      </c>
      <c r="D1001" s="85" t="str">
        <f aca="false">IF($B1001="N/A","N/A",IF(C1001&gt;10,"No",IF(C1001&lt;-10,"No","Yes")))</f>
        <v>N/A</v>
      </c>
      <c r="E1001" s="89" t="n">
        <v>458604495</v>
      </c>
      <c r="F1001" s="85" t="str">
        <f aca="false">IF($B1001="N/A","N/A",IF(E1001&gt;10,"No",IF(E1001&lt;-10,"No","Yes")))</f>
        <v>N/A</v>
      </c>
      <c r="G1001" s="89" t="n">
        <v>389304599</v>
      </c>
      <c r="H1001" s="85" t="str">
        <f aca="false">IF($B1001="N/A","N/A",IF(G1001&gt;10,"No",IF(G1001&lt;-10,"No","Yes")))</f>
        <v>N/A</v>
      </c>
      <c r="I1001" s="86" t="n">
        <v>-9.17</v>
      </c>
      <c r="J1001" s="86" t="n">
        <v>-15.1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No</v>
      </c>
    </row>
    <row r="1002" customFormat="false" ht="12.75" hidden="false" customHeight="false" outlineLevel="0" collapsed="false">
      <c r="A1002" s="146" t="s">
        <v>700</v>
      </c>
      <c r="B1002" s="23" t="s">
        <v>15</v>
      </c>
      <c r="C1002" s="24" t="n">
        <v>1301888</v>
      </c>
      <c r="D1002" s="85" t="str">
        <f aca="false">IF($B1002="N/A","N/A",IF(C1002&gt;10,"No",IF(C1002&lt;-10,"No","Yes")))</f>
        <v>N/A</v>
      </c>
      <c r="E1002" s="24" t="n">
        <v>1298966</v>
      </c>
      <c r="F1002" s="85" t="str">
        <f aca="false">IF($B1002="N/A","N/A",IF(E1002&gt;10,"No",IF(E1002&lt;-10,"No","Yes")))</f>
        <v>N/A</v>
      </c>
      <c r="G1002" s="24" t="n">
        <v>1067209</v>
      </c>
      <c r="H1002" s="85" t="str">
        <f aca="false">IF($B1002="N/A","N/A",IF(G1002&gt;10,"No",IF(G1002&lt;-10,"No","Yes")))</f>
        <v>N/A</v>
      </c>
      <c r="I1002" s="86" t="n">
        <v>-0.224</v>
      </c>
      <c r="J1002" s="86" t="n">
        <v>-17.8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No</v>
      </c>
    </row>
    <row r="1003" customFormat="false" ht="12.75" hidden="false" customHeight="false" outlineLevel="0" collapsed="false">
      <c r="A1003" s="146" t="s">
        <v>701</v>
      </c>
      <c r="B1003" s="23" t="s">
        <v>15</v>
      </c>
      <c r="C1003" s="89" t="n">
        <v>387.8194476</v>
      </c>
      <c r="D1003" s="85" t="str">
        <f aca="false">IF($B1003="N/A","N/A",IF(C1003&gt;10,"No",IF(C1003&lt;-10,"No","Yes")))</f>
        <v>N/A</v>
      </c>
      <c r="E1003" s="89" t="n">
        <v>353.05350179</v>
      </c>
      <c r="F1003" s="85" t="str">
        <f aca="false">IF($B1003="N/A","N/A",IF(E1003&gt;10,"No",IF(E1003&lt;-10,"No","Yes")))</f>
        <v>N/A</v>
      </c>
      <c r="G1003" s="89" t="n">
        <v>364.78758987</v>
      </c>
      <c r="H1003" s="85" t="str">
        <f aca="false">IF($B1003="N/A","N/A",IF(G1003&gt;10,"No",IF(G1003&lt;-10,"No","Yes")))</f>
        <v>N/A</v>
      </c>
      <c r="I1003" s="86" t="n">
        <v>-8.96</v>
      </c>
      <c r="J1003" s="86" t="n">
        <v>3.324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46" t="s">
        <v>702</v>
      </c>
      <c r="B1004" s="23" t="s">
        <v>15</v>
      </c>
      <c r="C1004" s="89" t="n">
        <v>1845374440</v>
      </c>
      <c r="D1004" s="85" t="str">
        <f aca="false">IF($B1004="N/A","N/A",IF(C1004&gt;10,"No",IF(C1004&lt;-10,"No","Yes")))</f>
        <v>N/A</v>
      </c>
      <c r="E1004" s="89" t="n">
        <v>1985002119</v>
      </c>
      <c r="F1004" s="85" t="str">
        <f aca="false">IF($B1004="N/A","N/A",IF(E1004&gt;10,"No",IF(E1004&lt;-10,"No","Yes")))</f>
        <v>N/A</v>
      </c>
      <c r="G1004" s="89" t="n">
        <v>1053635450</v>
      </c>
      <c r="H1004" s="85" t="str">
        <f aca="false">IF($B1004="N/A","N/A",IF(G1004&gt;10,"No",IF(G1004&lt;-10,"No","Yes")))</f>
        <v>N/A</v>
      </c>
      <c r="I1004" s="86" t="n">
        <v>7.566</v>
      </c>
      <c r="J1004" s="86" t="n">
        <v>-46.9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3</v>
      </c>
      <c r="B1005" s="23" t="s">
        <v>15</v>
      </c>
      <c r="C1005" s="24" t="n">
        <v>1764807</v>
      </c>
      <c r="D1005" s="85" t="str">
        <f aca="false">IF($B1005="N/A","N/A",IF(C1005&gt;10,"No",IF(C1005&lt;-10,"No","Yes")))</f>
        <v>N/A</v>
      </c>
      <c r="E1005" s="24" t="n">
        <v>1778669</v>
      </c>
      <c r="F1005" s="85" t="str">
        <f aca="false">IF($B1005="N/A","N/A",IF(E1005&gt;10,"No",IF(E1005&lt;-10,"No","Yes")))</f>
        <v>N/A</v>
      </c>
      <c r="G1005" s="24" t="n">
        <v>1363182</v>
      </c>
      <c r="H1005" s="85" t="str">
        <f aca="false">IF($B1005="N/A","N/A",IF(G1005&gt;10,"No",IF(G1005&lt;-10,"No","Yes")))</f>
        <v>N/A</v>
      </c>
      <c r="I1005" s="86" t="n">
        <v>0.7855</v>
      </c>
      <c r="J1005" s="86" t="n">
        <v>-23.4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No</v>
      </c>
    </row>
    <row r="1006" customFormat="false" ht="12.75" hidden="false" customHeight="false" outlineLevel="0" collapsed="false">
      <c r="A1006" s="146" t="s">
        <v>704</v>
      </c>
      <c r="B1006" s="23" t="s">
        <v>15</v>
      </c>
      <c r="C1006" s="89" t="n">
        <v>1045.6522668</v>
      </c>
      <c r="D1006" s="85" t="str">
        <f aca="false">IF($B1006="N/A","N/A",IF(C1006&gt;10,"No",IF(C1006&lt;-10,"No","Yes")))</f>
        <v>N/A</v>
      </c>
      <c r="E1006" s="89" t="n">
        <v>1116.0042251</v>
      </c>
      <c r="F1006" s="85" t="str">
        <f aca="false">IF($B1006="N/A","N/A",IF(E1006&gt;10,"No",IF(E1006&lt;-10,"No","Yes")))</f>
        <v>N/A</v>
      </c>
      <c r="G1006" s="89" t="n">
        <v>772.92353479</v>
      </c>
      <c r="H1006" s="85" t="str">
        <f aca="false">IF($B1006="N/A","N/A",IF(G1006&gt;10,"No",IF(G1006&lt;-10,"No","Yes")))</f>
        <v>N/A</v>
      </c>
      <c r="I1006" s="86" t="n">
        <v>6.728</v>
      </c>
      <c r="J1006" s="86" t="n">
        <v>-30.7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5</v>
      </c>
      <c r="B1007" s="23" t="s">
        <v>15</v>
      </c>
      <c r="C1007" s="89" t="n">
        <v>1296137961</v>
      </c>
      <c r="D1007" s="85" t="str">
        <f aca="false">IF($B1007="N/A","N/A",IF(C1007&gt;10,"No",IF(C1007&lt;-10,"No","Yes")))</f>
        <v>N/A</v>
      </c>
      <c r="E1007" s="89" t="n">
        <v>1374899416</v>
      </c>
      <c r="F1007" s="85" t="str">
        <f aca="false">IF($B1007="N/A","N/A",IF(E1007&gt;10,"No",IF(E1007&lt;-10,"No","Yes")))</f>
        <v>N/A</v>
      </c>
      <c r="G1007" s="89" t="n">
        <v>1455119402</v>
      </c>
      <c r="H1007" s="85" t="str">
        <f aca="false">IF($B1007="N/A","N/A",IF(G1007&gt;10,"No",IF(G1007&lt;-10,"No","Yes")))</f>
        <v>N/A</v>
      </c>
      <c r="I1007" s="86" t="n">
        <v>6.077</v>
      </c>
      <c r="J1007" s="86" t="n">
        <v>5.835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60" t="s">
        <v>706</v>
      </c>
      <c r="B1008" s="24" t="s">
        <v>15</v>
      </c>
      <c r="C1008" s="24" t="n">
        <v>464627</v>
      </c>
      <c r="D1008" s="85" t="str">
        <f aca="false">IF($B1008="N/A","N/A",IF(C1008&gt;10,"No",IF(C1008&lt;-10,"No","Yes")))</f>
        <v>N/A</v>
      </c>
      <c r="E1008" s="24" t="n">
        <v>477916</v>
      </c>
      <c r="F1008" s="85" t="str">
        <f aca="false">IF($B1008="N/A","N/A",IF(E1008&gt;10,"No",IF(E1008&lt;-10,"No","Yes")))</f>
        <v>N/A</v>
      </c>
      <c r="G1008" s="24" t="n">
        <v>425289</v>
      </c>
      <c r="H1008" s="85" t="str">
        <f aca="false">IF($B1008="N/A","N/A",IF(G1008&gt;10,"No",IF(G1008&lt;-10,"No","Yes")))</f>
        <v>N/A</v>
      </c>
      <c r="I1008" s="86" t="n">
        <v>2.86</v>
      </c>
      <c r="J1008" s="86" t="n">
        <v>-11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46" t="s">
        <v>707</v>
      </c>
      <c r="B1009" s="23" t="s">
        <v>15</v>
      </c>
      <c r="C1009" s="89" t="n">
        <v>2789.6311687</v>
      </c>
      <c r="D1009" s="85" t="str">
        <f aca="false">IF($B1009="N/A","N/A",IF(C1009&gt;10,"No",IF(C1009&lt;-10,"No","Yes")))</f>
        <v>N/A</v>
      </c>
      <c r="E1009" s="89" t="n">
        <v>2876.8641686</v>
      </c>
      <c r="F1009" s="85" t="str">
        <f aca="false">IF($B1009="N/A","N/A",IF(E1009&gt;10,"No",IF(E1009&lt;-10,"No","Yes")))</f>
        <v>N/A</v>
      </c>
      <c r="G1009" s="89" t="n">
        <v>3421.4837487</v>
      </c>
      <c r="H1009" s="85" t="str">
        <f aca="false">IF($B1009="N/A","N/A",IF(G1009&gt;10,"No",IF(G1009&lt;-10,"No","Yes")))</f>
        <v>N/A</v>
      </c>
      <c r="I1009" s="86" t="n">
        <v>3.127</v>
      </c>
      <c r="J1009" s="86" t="n">
        <v>18.93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75" hidden="false" customHeight="false" outlineLevel="0" collapsed="false">
      <c r="A1010" s="146" t="s">
        <v>708</v>
      </c>
      <c r="B1010" s="23" t="s">
        <v>15</v>
      </c>
      <c r="C1010" s="89" t="n">
        <v>56970055</v>
      </c>
      <c r="D1010" s="85" t="str">
        <f aca="false">IF($B1010="N/A","N/A",IF(C1010&gt;10,"No",IF(C1010&lt;-10,"No","Yes")))</f>
        <v>N/A</v>
      </c>
      <c r="E1010" s="89" t="n">
        <v>50970197</v>
      </c>
      <c r="F1010" s="85" t="str">
        <f aca="false">IF($B1010="N/A","N/A",IF(E1010&gt;10,"No",IF(E1010&lt;-10,"No","Yes")))</f>
        <v>N/A</v>
      </c>
      <c r="G1010" s="89" t="n">
        <v>72385092</v>
      </c>
      <c r="H1010" s="85" t="str">
        <f aca="false">IF($B1010="N/A","N/A",IF(G1010&gt;10,"No",IF(G1010&lt;-10,"No","Yes")))</f>
        <v>N/A</v>
      </c>
      <c r="I1010" s="86" t="n">
        <v>-10.5</v>
      </c>
      <c r="J1010" s="86" t="n">
        <v>42.01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No</v>
      </c>
    </row>
    <row r="1011" customFormat="false" ht="12.75" hidden="false" customHeight="false" outlineLevel="0" collapsed="false">
      <c r="A1011" s="146" t="s">
        <v>709</v>
      </c>
      <c r="B1011" s="23" t="s">
        <v>15</v>
      </c>
      <c r="C1011" s="24" t="n">
        <v>137591</v>
      </c>
      <c r="D1011" s="85" t="str">
        <f aca="false">IF($B1011="N/A","N/A",IF(C1011&gt;10,"No",IF(C1011&lt;-10,"No","Yes")))</f>
        <v>N/A</v>
      </c>
      <c r="E1011" s="24" t="n">
        <v>132548</v>
      </c>
      <c r="F1011" s="85" t="str">
        <f aca="false">IF($B1011="N/A","N/A",IF(E1011&gt;10,"No",IF(E1011&lt;-10,"No","Yes")))</f>
        <v>N/A</v>
      </c>
      <c r="G1011" s="24" t="n">
        <v>148387</v>
      </c>
      <c r="H1011" s="85" t="str">
        <f aca="false">IF($B1011="N/A","N/A",IF(G1011&gt;10,"No",IF(G1011&lt;-10,"No","Yes")))</f>
        <v>N/A</v>
      </c>
      <c r="I1011" s="86" t="n">
        <v>-3.67</v>
      </c>
      <c r="J1011" s="86" t="n">
        <v>11.95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10</v>
      </c>
      <c r="B1012" s="23" t="s">
        <v>15</v>
      </c>
      <c r="C1012" s="89" t="n">
        <v>414.0536445</v>
      </c>
      <c r="D1012" s="85" t="str">
        <f aca="false">IF($B1012="N/A","N/A",IF(C1012&gt;10,"No",IF(C1012&lt;-10,"No","Yes")))</f>
        <v>N/A</v>
      </c>
      <c r="E1012" s="89" t="n">
        <v>384.5414265</v>
      </c>
      <c r="F1012" s="85" t="str">
        <f aca="false">IF($B1012="N/A","N/A",IF(E1012&gt;10,"No",IF(E1012&lt;-10,"No","Yes")))</f>
        <v>N/A</v>
      </c>
      <c r="G1012" s="89" t="n">
        <v>487.81289466</v>
      </c>
      <c r="H1012" s="85" t="str">
        <f aca="false">IF($B1012="N/A","N/A",IF(G1012&gt;10,"No",IF(G1012&lt;-10,"No","Yes")))</f>
        <v>N/A</v>
      </c>
      <c r="I1012" s="86" t="n">
        <v>-7.13</v>
      </c>
      <c r="J1012" s="86" t="n">
        <v>26.86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No</v>
      </c>
    </row>
    <row r="1013" customFormat="false" ht="12.75" hidden="false" customHeight="false" outlineLevel="0" collapsed="false">
      <c r="A1013" s="146" t="s">
        <v>711</v>
      </c>
      <c r="B1013" s="23" t="s">
        <v>15</v>
      </c>
      <c r="C1013" s="89" t="n">
        <v>11268633</v>
      </c>
      <c r="D1013" s="85" t="str">
        <f aca="false">IF($B1013="N/A","N/A",IF(C1013&gt;10,"No",IF(C1013&lt;-10,"No","Yes")))</f>
        <v>N/A</v>
      </c>
      <c r="E1013" s="89" t="n">
        <v>11343825</v>
      </c>
      <c r="F1013" s="85" t="str">
        <f aca="false">IF($B1013="N/A","N/A",IF(E1013&gt;10,"No",IF(E1013&lt;-10,"No","Yes")))</f>
        <v>N/A</v>
      </c>
      <c r="G1013" s="89" t="n">
        <v>11144705</v>
      </c>
      <c r="H1013" s="85" t="str">
        <f aca="false">IF($B1013="N/A","N/A",IF(G1013&gt;10,"No",IF(G1013&lt;-10,"No","Yes")))</f>
        <v>N/A</v>
      </c>
      <c r="I1013" s="86" t="n">
        <v>0.6673</v>
      </c>
      <c r="J1013" s="86" t="n">
        <v>-1.76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46" t="s">
        <v>712</v>
      </c>
      <c r="B1014" s="23" t="s">
        <v>15</v>
      </c>
      <c r="C1014" s="24" t="n">
        <v>1332</v>
      </c>
      <c r="D1014" s="85" t="str">
        <f aca="false">IF($B1014="N/A","N/A",IF(C1014&gt;10,"No",IF(C1014&lt;-10,"No","Yes")))</f>
        <v>N/A</v>
      </c>
      <c r="E1014" s="24" t="n">
        <v>1479</v>
      </c>
      <c r="F1014" s="85" t="str">
        <f aca="false">IF($B1014="N/A","N/A",IF(E1014&gt;10,"No",IF(E1014&lt;-10,"No","Yes")))</f>
        <v>N/A</v>
      </c>
      <c r="G1014" s="24" t="n">
        <v>1577</v>
      </c>
      <c r="H1014" s="85" t="str">
        <f aca="false">IF($B1014="N/A","N/A",IF(G1014&gt;10,"No",IF(G1014&lt;-10,"No","Yes")))</f>
        <v>N/A</v>
      </c>
      <c r="I1014" s="86" t="n">
        <v>11.04</v>
      </c>
      <c r="J1014" s="86" t="n">
        <v>6.626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46" t="s">
        <v>713</v>
      </c>
      <c r="B1015" s="23" t="s">
        <v>15</v>
      </c>
      <c r="C1015" s="89" t="n">
        <v>8459.9346847</v>
      </c>
      <c r="D1015" s="85" t="str">
        <f aca="false">IF($B1015="N/A","N/A",IF(C1015&gt;10,"No",IF(C1015&lt;-10,"No","Yes")))</f>
        <v>N/A</v>
      </c>
      <c r="E1015" s="89" t="n">
        <v>7669.9290061</v>
      </c>
      <c r="F1015" s="85" t="str">
        <f aca="false">IF($B1015="N/A","N/A",IF(E1015&gt;10,"No",IF(E1015&lt;-10,"No","Yes")))</f>
        <v>N/A</v>
      </c>
      <c r="G1015" s="89" t="n">
        <v>7067.0291693</v>
      </c>
      <c r="H1015" s="85" t="str">
        <f aca="false">IF($B1015="N/A","N/A",IF(G1015&gt;10,"No",IF(G1015&lt;-10,"No","Yes")))</f>
        <v>N/A</v>
      </c>
      <c r="I1015" s="86" t="n">
        <v>-9.34</v>
      </c>
      <c r="J1015" s="86" t="n">
        <v>-7.86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46" t="s">
        <v>714</v>
      </c>
      <c r="B1016" s="23" t="s">
        <v>15</v>
      </c>
      <c r="C1016" s="89" t="n">
        <v>147689161</v>
      </c>
      <c r="D1016" s="85" t="str">
        <f aca="false">IF($B1016="N/A","N/A",IF(C1016&gt;10,"No",IF(C1016&lt;-10,"No","Yes")))</f>
        <v>N/A</v>
      </c>
      <c r="E1016" s="89" t="n">
        <v>194873684</v>
      </c>
      <c r="F1016" s="85" t="str">
        <f aca="false">IF($B1016="N/A","N/A",IF(E1016&gt;10,"No",IF(E1016&lt;-10,"No","Yes")))</f>
        <v>N/A</v>
      </c>
      <c r="G1016" s="89" t="n">
        <v>216507472</v>
      </c>
      <c r="H1016" s="85" t="str">
        <f aca="false">IF($B1016="N/A","N/A",IF(G1016&gt;10,"No",IF(G1016&lt;-10,"No","Yes")))</f>
        <v>N/A</v>
      </c>
      <c r="I1016" s="86" t="n">
        <v>31.95</v>
      </c>
      <c r="J1016" s="86" t="n">
        <v>11.1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46" t="s">
        <v>715</v>
      </c>
      <c r="B1017" s="23" t="s">
        <v>15</v>
      </c>
      <c r="C1017" s="24" t="n">
        <v>115804</v>
      </c>
      <c r="D1017" s="85" t="str">
        <f aca="false">IF($B1017="N/A","N/A",IF(C1017&gt;10,"No",IF(C1017&lt;-10,"No","Yes")))</f>
        <v>N/A</v>
      </c>
      <c r="E1017" s="24" t="n">
        <v>119304</v>
      </c>
      <c r="F1017" s="85" t="str">
        <f aca="false">IF($B1017="N/A","N/A",IF(E1017&gt;10,"No",IF(E1017&lt;-10,"No","Yes")))</f>
        <v>N/A</v>
      </c>
      <c r="G1017" s="24" t="n">
        <v>134242</v>
      </c>
      <c r="H1017" s="85" t="str">
        <f aca="false">IF($B1017="N/A","N/A",IF(G1017&gt;10,"No",IF(G1017&lt;-10,"No","Yes")))</f>
        <v>N/A</v>
      </c>
      <c r="I1017" s="86" t="n">
        <v>3.022</v>
      </c>
      <c r="J1017" s="86" t="n">
        <v>12.52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46" t="s">
        <v>716</v>
      </c>
      <c r="B1018" s="23" t="s">
        <v>15</v>
      </c>
      <c r="C1018" s="89" t="n">
        <v>1275.3373027</v>
      </c>
      <c r="D1018" s="85" t="str">
        <f aca="false">IF($B1018="N/A","N/A",IF(C1018&gt;10,"No",IF(C1018&lt;-10,"No","Yes")))</f>
        <v>N/A</v>
      </c>
      <c r="E1018" s="89" t="n">
        <v>1633.4212097</v>
      </c>
      <c r="F1018" s="85" t="str">
        <f aca="false">IF($B1018="N/A","N/A",IF(E1018&gt;10,"No",IF(E1018&lt;-10,"No","Yes")))</f>
        <v>N/A</v>
      </c>
      <c r="G1018" s="89" t="n">
        <v>1612.8147078</v>
      </c>
      <c r="H1018" s="85" t="str">
        <f aca="false">IF($B1018="N/A","N/A",IF(G1018&gt;10,"No",IF(G1018&lt;-10,"No","Yes")))</f>
        <v>N/A</v>
      </c>
      <c r="I1018" s="86" t="n">
        <v>28.08</v>
      </c>
      <c r="J1018" s="86" t="n">
        <v>-1.26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46" t="s">
        <v>717</v>
      </c>
      <c r="B1019" s="23" t="s">
        <v>15</v>
      </c>
      <c r="C1019" s="89" t="n">
        <v>115387560</v>
      </c>
      <c r="D1019" s="85" t="str">
        <f aca="false">IF($B1019="N/A","N/A",IF(C1019&gt;10,"No",IF(C1019&lt;-10,"No","Yes")))</f>
        <v>N/A</v>
      </c>
      <c r="E1019" s="89" t="n">
        <v>152421356</v>
      </c>
      <c r="F1019" s="85" t="str">
        <f aca="false">IF($B1019="N/A","N/A",IF(E1019&gt;10,"No",IF(E1019&lt;-10,"No","Yes")))</f>
        <v>N/A</v>
      </c>
      <c r="G1019" s="89" t="n">
        <v>124831114</v>
      </c>
      <c r="H1019" s="85" t="str">
        <f aca="false">IF($B1019="N/A","N/A",IF(G1019&gt;10,"No",IF(G1019&lt;-10,"No","Yes")))</f>
        <v>N/A</v>
      </c>
      <c r="I1019" s="86" t="n">
        <v>32.1</v>
      </c>
      <c r="J1019" s="86" t="n">
        <v>-18.1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75" hidden="false" customHeight="false" outlineLevel="0" collapsed="false">
      <c r="A1020" s="146" t="s">
        <v>718</v>
      </c>
      <c r="B1020" s="23" t="s">
        <v>15</v>
      </c>
      <c r="C1020" s="24" t="n">
        <v>27401</v>
      </c>
      <c r="D1020" s="85" t="str">
        <f aca="false">IF($B1020="N/A","N/A",IF(C1020&gt;10,"No",IF(C1020&lt;-10,"No","Yes")))</f>
        <v>N/A</v>
      </c>
      <c r="E1020" s="24" t="n">
        <v>31010</v>
      </c>
      <c r="F1020" s="85" t="str">
        <f aca="false">IF($B1020="N/A","N/A",IF(E1020&gt;10,"No",IF(E1020&lt;-10,"No","Yes")))</f>
        <v>N/A</v>
      </c>
      <c r="G1020" s="24" t="n">
        <v>30559</v>
      </c>
      <c r="H1020" s="85" t="str">
        <f aca="false">IF($B1020="N/A","N/A",IF(G1020&gt;10,"No",IF(G1020&lt;-10,"No","Yes")))</f>
        <v>N/A</v>
      </c>
      <c r="I1020" s="86" t="n">
        <v>13.17</v>
      </c>
      <c r="J1020" s="86" t="n">
        <v>-1.45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46" t="s">
        <v>719</v>
      </c>
      <c r="B1021" s="23" t="s">
        <v>15</v>
      </c>
      <c r="C1021" s="89" t="n">
        <v>4211.0711288</v>
      </c>
      <c r="D1021" s="85" t="str">
        <f aca="false">IF($B1021="N/A","N/A",IF(C1021&gt;10,"No",IF(C1021&lt;-10,"No","Yes")))</f>
        <v>N/A</v>
      </c>
      <c r="E1021" s="89" t="n">
        <v>4915.2323767</v>
      </c>
      <c r="F1021" s="85" t="str">
        <f aca="false">IF($B1021="N/A","N/A",IF(E1021&gt;10,"No",IF(E1021&lt;-10,"No","Yes")))</f>
        <v>N/A</v>
      </c>
      <c r="G1021" s="89" t="n">
        <v>4084.9214307</v>
      </c>
      <c r="H1021" s="85" t="str">
        <f aca="false">IF($B1021="N/A","N/A",IF(G1021&gt;10,"No",IF(G1021&lt;-10,"No","Yes")))</f>
        <v>N/A</v>
      </c>
      <c r="I1021" s="86" t="n">
        <v>16.72</v>
      </c>
      <c r="J1021" s="86" t="n">
        <v>-16.9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75" hidden="false" customHeight="false" outlineLevel="0" collapsed="false">
      <c r="A1022" s="146" t="s">
        <v>720</v>
      </c>
      <c r="B1022" s="23" t="s">
        <v>15</v>
      </c>
      <c r="C1022" s="89" t="n">
        <v>4326471</v>
      </c>
      <c r="D1022" s="85" t="str">
        <f aca="false">IF($B1022="N/A","N/A",IF(C1022&gt;10,"No",IF(C1022&lt;-10,"No","Yes")))</f>
        <v>N/A</v>
      </c>
      <c r="E1022" s="89" t="n">
        <v>4457695</v>
      </c>
      <c r="F1022" s="85" t="str">
        <f aca="false">IF($B1022="N/A","N/A",IF(E1022&gt;10,"No",IF(E1022&lt;-10,"No","Yes")))</f>
        <v>N/A</v>
      </c>
      <c r="G1022" s="89" t="n">
        <v>8729458</v>
      </c>
      <c r="H1022" s="85" t="str">
        <f aca="false">IF($B1022="N/A","N/A",IF(G1022&gt;10,"No",IF(G1022&lt;-10,"No","Yes")))</f>
        <v>N/A</v>
      </c>
      <c r="I1022" s="86" t="n">
        <v>3.033</v>
      </c>
      <c r="J1022" s="86" t="n">
        <v>95.83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o</v>
      </c>
    </row>
    <row r="1023" customFormat="false" ht="12.75" hidden="false" customHeight="false" outlineLevel="0" collapsed="false">
      <c r="A1023" s="146" t="s">
        <v>721</v>
      </c>
      <c r="B1023" s="23" t="s">
        <v>15</v>
      </c>
      <c r="C1023" s="24" t="n">
        <v>7997</v>
      </c>
      <c r="D1023" s="85" t="str">
        <f aca="false">IF($B1023="N/A","N/A",IF(C1023&gt;10,"No",IF(C1023&lt;-10,"No","Yes")))</f>
        <v>N/A</v>
      </c>
      <c r="E1023" s="24" t="n">
        <v>8233</v>
      </c>
      <c r="F1023" s="85" t="str">
        <f aca="false">IF($B1023="N/A","N/A",IF(E1023&gt;10,"No",IF(E1023&lt;-10,"No","Yes")))</f>
        <v>N/A</v>
      </c>
      <c r="G1023" s="24" t="n">
        <v>10067</v>
      </c>
      <c r="H1023" s="85" t="str">
        <f aca="false">IF($B1023="N/A","N/A",IF(G1023&gt;10,"No",IF(G1023&lt;-10,"No","Yes")))</f>
        <v>N/A</v>
      </c>
      <c r="I1023" s="86" t="n">
        <v>2.951</v>
      </c>
      <c r="J1023" s="86" t="n">
        <v>22.28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No</v>
      </c>
    </row>
    <row r="1024" customFormat="false" ht="12.75" hidden="false" customHeight="false" outlineLevel="0" collapsed="false">
      <c r="A1024" s="146" t="s">
        <v>722</v>
      </c>
      <c r="B1024" s="23" t="s">
        <v>15</v>
      </c>
      <c r="C1024" s="89" t="n">
        <v>541.01175441</v>
      </c>
      <c r="D1024" s="85" t="str">
        <f aca="false">IF($B1024="N/A","N/A",IF(C1024&gt;10,"No",IF(C1024&lt;-10,"No","Yes")))</f>
        <v>N/A</v>
      </c>
      <c r="E1024" s="89" t="n">
        <v>541.44236609</v>
      </c>
      <c r="F1024" s="85" t="str">
        <f aca="false">IF($B1024="N/A","N/A",IF(E1024&gt;10,"No",IF(E1024&lt;-10,"No","Yes")))</f>
        <v>N/A</v>
      </c>
      <c r="G1024" s="89" t="n">
        <v>867.13598887</v>
      </c>
      <c r="H1024" s="85" t="str">
        <f aca="false">IF($B1024="N/A","N/A",IF(G1024&gt;10,"No",IF(G1024&lt;-10,"No","Yes")))</f>
        <v>N/A</v>
      </c>
      <c r="I1024" s="86" t="n">
        <v>0.0796</v>
      </c>
      <c r="J1024" s="86" t="n">
        <v>60.15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No</v>
      </c>
    </row>
    <row r="1025" customFormat="false" ht="12.75" hidden="false" customHeight="false" outlineLevel="0" collapsed="false">
      <c r="A1025" s="146" t="s">
        <v>723</v>
      </c>
      <c r="B1025" s="23" t="s">
        <v>15</v>
      </c>
      <c r="C1025" s="89" t="n">
        <v>162886957</v>
      </c>
      <c r="D1025" s="85" t="str">
        <f aca="false">IF($B1025="N/A","N/A",IF(C1025&gt;10,"No",IF(C1025&lt;-10,"No","Yes")))</f>
        <v>N/A</v>
      </c>
      <c r="E1025" s="89" t="n">
        <v>165638673</v>
      </c>
      <c r="F1025" s="85" t="str">
        <f aca="false">IF($B1025="N/A","N/A",IF(E1025&gt;10,"No",IF(E1025&lt;-10,"No","Yes")))</f>
        <v>N/A</v>
      </c>
      <c r="G1025" s="89" t="n">
        <v>225604517</v>
      </c>
      <c r="H1025" s="85" t="str">
        <f aca="false">IF($B1025="N/A","N/A",IF(G1025&gt;10,"No",IF(G1025&lt;-10,"No","Yes")))</f>
        <v>N/A</v>
      </c>
      <c r="I1025" s="86" t="n">
        <v>1.689</v>
      </c>
      <c r="J1025" s="86" t="n">
        <v>36.2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75" hidden="false" customHeight="false" outlineLevel="0" collapsed="false">
      <c r="A1026" s="146" t="s">
        <v>724</v>
      </c>
      <c r="B1026" s="23" t="s">
        <v>15</v>
      </c>
      <c r="C1026" s="24" t="n">
        <v>13934</v>
      </c>
      <c r="D1026" s="85" t="str">
        <f aca="false">IF($B1026="N/A","N/A",IF(C1026&gt;10,"No",IF(C1026&lt;-10,"No","Yes")))</f>
        <v>N/A</v>
      </c>
      <c r="E1026" s="24" t="n">
        <v>15192</v>
      </c>
      <c r="F1026" s="85" t="str">
        <f aca="false">IF($B1026="N/A","N/A",IF(E1026&gt;10,"No",IF(E1026&lt;-10,"No","Yes")))</f>
        <v>N/A</v>
      </c>
      <c r="G1026" s="24" t="n">
        <v>16145</v>
      </c>
      <c r="H1026" s="85" t="str">
        <f aca="false">IF($B1026="N/A","N/A",IF(G1026&gt;10,"No",IF(G1026&lt;-10,"No","Yes")))</f>
        <v>N/A</v>
      </c>
      <c r="I1026" s="86" t="n">
        <v>9.028</v>
      </c>
      <c r="J1026" s="86" t="n">
        <v>6.273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46" t="s">
        <v>725</v>
      </c>
      <c r="B1027" s="23" t="s">
        <v>15</v>
      </c>
      <c r="C1027" s="89" t="n">
        <v>11689.892134</v>
      </c>
      <c r="D1027" s="85" t="str">
        <f aca="false">IF($B1027="N/A","N/A",IF(C1027&gt;10,"No",IF(C1027&lt;-10,"No","Yes")))</f>
        <v>N/A</v>
      </c>
      <c r="E1027" s="89" t="n">
        <v>10903.01955</v>
      </c>
      <c r="F1027" s="85" t="str">
        <f aca="false">IF($B1027="N/A","N/A",IF(E1027&gt;10,"No",IF(E1027&lt;-10,"No","Yes")))</f>
        <v>N/A</v>
      </c>
      <c r="G1027" s="89" t="n">
        <v>13973.646144</v>
      </c>
      <c r="H1027" s="85" t="str">
        <f aca="false">IF($B1027="N/A","N/A",IF(G1027&gt;10,"No",IF(G1027&lt;-10,"No","Yes")))</f>
        <v>N/A</v>
      </c>
      <c r="I1027" s="86" t="n">
        <v>-6.73</v>
      </c>
      <c r="J1027" s="86" t="n">
        <v>28.16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46" t="s">
        <v>726</v>
      </c>
      <c r="B1028" s="23" t="s">
        <v>15</v>
      </c>
      <c r="C1028" s="89" t="n">
        <v>277735852</v>
      </c>
      <c r="D1028" s="85" t="str">
        <f aca="false">IF($B1028="N/A","N/A",IF(C1028&gt;10,"No",IF(C1028&lt;-10,"No","Yes")))</f>
        <v>N/A</v>
      </c>
      <c r="E1028" s="89" t="n">
        <v>312896547</v>
      </c>
      <c r="F1028" s="85" t="str">
        <f aca="false">IF($B1028="N/A","N/A",IF(E1028&gt;10,"No",IF(E1028&lt;-10,"No","Yes")))</f>
        <v>N/A</v>
      </c>
      <c r="G1028" s="89" t="n">
        <v>345336868</v>
      </c>
      <c r="H1028" s="85" t="str">
        <f aca="false">IF($B1028="N/A","N/A",IF(G1028&gt;10,"No",IF(G1028&lt;-10,"No","Yes")))</f>
        <v>N/A</v>
      </c>
      <c r="I1028" s="86" t="n">
        <v>12.66</v>
      </c>
      <c r="J1028" s="86" t="n">
        <v>10.37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75" hidden="false" customHeight="false" outlineLevel="0" collapsed="false">
      <c r="A1029" s="146" t="s">
        <v>727</v>
      </c>
      <c r="B1029" s="23" t="s">
        <v>15</v>
      </c>
      <c r="C1029" s="24" t="n">
        <v>563197</v>
      </c>
      <c r="D1029" s="85" t="str">
        <f aca="false">IF($B1029="N/A","N/A",IF(C1029&gt;10,"No",IF(C1029&lt;-10,"No","Yes")))</f>
        <v>N/A</v>
      </c>
      <c r="E1029" s="24" t="n">
        <v>603214</v>
      </c>
      <c r="F1029" s="85" t="str">
        <f aca="false">IF($B1029="N/A","N/A",IF(E1029&gt;10,"No",IF(E1029&lt;-10,"No","Yes")))</f>
        <v>N/A</v>
      </c>
      <c r="G1029" s="24" t="n">
        <v>594997</v>
      </c>
      <c r="H1029" s="85" t="str">
        <f aca="false">IF($B1029="N/A","N/A",IF(G1029&gt;10,"No",IF(G1029&lt;-10,"No","Yes")))</f>
        <v>N/A</v>
      </c>
      <c r="I1029" s="86" t="n">
        <v>7.105</v>
      </c>
      <c r="J1029" s="86" t="n">
        <v>-1.36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28</v>
      </c>
      <c r="B1030" s="23" t="s">
        <v>15</v>
      </c>
      <c r="C1030" s="89" t="n">
        <v>493.14156858</v>
      </c>
      <c r="D1030" s="85" t="str">
        <f aca="false">IF($B1030="N/A","N/A",IF(C1030&gt;10,"No",IF(C1030&lt;-10,"No","Yes")))</f>
        <v>N/A</v>
      </c>
      <c r="E1030" s="89" t="n">
        <v>518.71565812</v>
      </c>
      <c r="F1030" s="85" t="str">
        <f aca="false">IF($B1030="N/A","N/A",IF(E1030&gt;10,"No",IF(E1030&lt;-10,"No","Yes")))</f>
        <v>N/A</v>
      </c>
      <c r="G1030" s="89" t="n">
        <v>580.40102387</v>
      </c>
      <c r="H1030" s="85" t="str">
        <f aca="false">IF($B1030="N/A","N/A",IF(G1030&gt;10,"No",IF(G1030&lt;-10,"No","Yes")))</f>
        <v>N/A</v>
      </c>
      <c r="I1030" s="86" t="n">
        <v>5.186</v>
      </c>
      <c r="J1030" s="86" t="n">
        <v>11.89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46" t="s">
        <v>729</v>
      </c>
      <c r="B1031" s="23" t="s">
        <v>15</v>
      </c>
      <c r="C1031" s="89" t="n">
        <v>3876189</v>
      </c>
      <c r="D1031" s="85" t="str">
        <f aca="false">IF($B1031="N/A","N/A",IF(C1031&gt;10,"No",IF(C1031&lt;-10,"No","Yes")))</f>
        <v>N/A</v>
      </c>
      <c r="E1031" s="89" t="n">
        <v>4033108</v>
      </c>
      <c r="F1031" s="85" t="str">
        <f aca="false">IF($B1031="N/A","N/A",IF(E1031&gt;10,"No",IF(E1031&lt;-10,"No","Yes")))</f>
        <v>N/A</v>
      </c>
      <c r="G1031" s="89" t="n">
        <v>5570739</v>
      </c>
      <c r="H1031" s="85" t="str">
        <f aca="false">IF($B1031="N/A","N/A",IF(G1031&gt;10,"No",IF(G1031&lt;-10,"No","Yes")))</f>
        <v>N/A</v>
      </c>
      <c r="I1031" s="86" t="n">
        <v>4.048</v>
      </c>
      <c r="J1031" s="86" t="n">
        <v>38.13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o</v>
      </c>
    </row>
    <row r="1032" customFormat="false" ht="12.75" hidden="false" customHeight="false" outlineLevel="0" collapsed="false">
      <c r="A1032" s="146" t="s">
        <v>730</v>
      </c>
      <c r="B1032" s="23" t="s">
        <v>15</v>
      </c>
      <c r="C1032" s="24" t="n">
        <v>290</v>
      </c>
      <c r="D1032" s="85" t="str">
        <f aca="false">IF($B1032="N/A","N/A",IF(C1032&gt;10,"No",IF(C1032&lt;-10,"No","Yes")))</f>
        <v>N/A</v>
      </c>
      <c r="E1032" s="24" t="n">
        <v>2274</v>
      </c>
      <c r="F1032" s="85" t="str">
        <f aca="false">IF($B1032="N/A","N/A",IF(E1032&gt;10,"No",IF(E1032&lt;-10,"No","Yes")))</f>
        <v>N/A</v>
      </c>
      <c r="G1032" s="24" t="n">
        <v>1415</v>
      </c>
      <c r="H1032" s="85" t="str">
        <f aca="false">IF($B1032="N/A","N/A",IF(G1032&gt;10,"No",IF(G1032&lt;-10,"No","Yes")))</f>
        <v>N/A</v>
      </c>
      <c r="I1032" s="86" t="n">
        <v>684.1</v>
      </c>
      <c r="J1032" s="86" t="n">
        <v>-37.8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No</v>
      </c>
    </row>
    <row r="1033" customFormat="false" ht="12.75" hidden="false" customHeight="false" outlineLevel="0" collapsed="false">
      <c r="A1033" s="146" t="s">
        <v>731</v>
      </c>
      <c r="B1033" s="23" t="s">
        <v>15</v>
      </c>
      <c r="C1033" s="89" t="n">
        <v>13366.168966</v>
      </c>
      <c r="D1033" s="85" t="str">
        <f aca="false">IF($B1033="N/A","N/A",IF(C1033&gt;10,"No",IF(C1033&lt;-10,"No","Yes")))</f>
        <v>N/A</v>
      </c>
      <c r="E1033" s="89" t="n">
        <v>1773.5743184</v>
      </c>
      <c r="F1033" s="85" t="str">
        <f aca="false">IF($B1033="N/A","N/A",IF(E1033&gt;10,"No",IF(E1033&lt;-10,"No","Yes")))</f>
        <v>N/A</v>
      </c>
      <c r="G1033" s="89" t="n">
        <v>3936.9180212</v>
      </c>
      <c r="H1033" s="85" t="str">
        <f aca="false">IF($B1033="N/A","N/A",IF(G1033&gt;10,"No",IF(G1033&lt;-10,"No","Yes")))</f>
        <v>N/A</v>
      </c>
      <c r="I1033" s="86" t="n">
        <v>-86.7</v>
      </c>
      <c r="J1033" s="86" t="n">
        <v>122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No</v>
      </c>
    </row>
    <row r="1034" customFormat="false" ht="12.75" hidden="false" customHeight="false" outlineLevel="0" collapsed="false">
      <c r="A1034" s="146" t="s">
        <v>732</v>
      </c>
      <c r="B1034" s="23" t="s">
        <v>15</v>
      </c>
      <c r="C1034" s="89" t="n">
        <v>68489567</v>
      </c>
      <c r="D1034" s="85" t="str">
        <f aca="false">IF($B1034="N/A","N/A",IF(C1034&gt;10,"No",IF(C1034&lt;-10,"No","Yes")))</f>
        <v>N/A</v>
      </c>
      <c r="E1034" s="89" t="n">
        <v>98873756</v>
      </c>
      <c r="F1034" s="85" t="str">
        <f aca="false">IF($B1034="N/A","N/A",IF(E1034&gt;10,"No",IF(E1034&lt;-10,"No","Yes")))</f>
        <v>N/A</v>
      </c>
      <c r="G1034" s="89" t="n">
        <v>117429817</v>
      </c>
      <c r="H1034" s="85" t="str">
        <f aca="false">IF($B1034="N/A","N/A",IF(G1034&gt;10,"No",IF(G1034&lt;-10,"No","Yes")))</f>
        <v>N/A</v>
      </c>
      <c r="I1034" s="86" t="n">
        <v>44.36</v>
      </c>
      <c r="J1034" s="86" t="n">
        <v>18.77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No</v>
      </c>
    </row>
    <row r="1035" customFormat="false" ht="12.75" hidden="false" customHeight="false" outlineLevel="0" collapsed="false">
      <c r="A1035" s="146" t="s">
        <v>733</v>
      </c>
      <c r="B1035" s="23" t="s">
        <v>15</v>
      </c>
      <c r="C1035" s="24" t="n">
        <v>198453</v>
      </c>
      <c r="D1035" s="85" t="str">
        <f aca="false">IF($B1035="N/A","N/A",IF(C1035&gt;10,"No",IF(C1035&lt;-10,"No","Yes")))</f>
        <v>N/A</v>
      </c>
      <c r="E1035" s="24" t="n">
        <v>213531</v>
      </c>
      <c r="F1035" s="85" t="str">
        <f aca="false">IF($B1035="N/A","N/A",IF(E1035&gt;10,"No",IF(E1035&lt;-10,"No","Yes")))</f>
        <v>N/A</v>
      </c>
      <c r="G1035" s="24" t="n">
        <v>207881</v>
      </c>
      <c r="H1035" s="85" t="str">
        <f aca="false">IF($B1035="N/A","N/A",IF(G1035&gt;10,"No",IF(G1035&lt;-10,"No","Yes")))</f>
        <v>N/A</v>
      </c>
      <c r="I1035" s="86" t="n">
        <v>7.598</v>
      </c>
      <c r="J1035" s="86" t="n">
        <v>-2.65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4</v>
      </c>
      <c r="B1036" s="23" t="s">
        <v>15</v>
      </c>
      <c r="C1036" s="89" t="n">
        <v>345.11731745</v>
      </c>
      <c r="D1036" s="85" t="str">
        <f aca="false">IF($B1036="N/A","N/A",IF(C1036&gt;10,"No",IF(C1036&lt;-10,"No","Yes")))</f>
        <v>N/A</v>
      </c>
      <c r="E1036" s="89" t="n">
        <v>463.04169418</v>
      </c>
      <c r="F1036" s="85" t="str">
        <f aca="false">IF($B1036="N/A","N/A",IF(E1036&gt;10,"No",IF(E1036&lt;-10,"No","Yes")))</f>
        <v>N/A</v>
      </c>
      <c r="G1036" s="89" t="n">
        <v>564.88960992</v>
      </c>
      <c r="H1036" s="85" t="str">
        <f aca="false">IF($B1036="N/A","N/A",IF(G1036&gt;10,"No",IF(G1036&lt;-10,"No","Yes")))</f>
        <v>N/A</v>
      </c>
      <c r="I1036" s="86" t="n">
        <v>34.17</v>
      </c>
      <c r="J1036" s="86" t="n">
        <v>22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No</v>
      </c>
    </row>
    <row r="1037" customFormat="false" ht="12.75" hidden="false" customHeight="false" outlineLevel="0" collapsed="false">
      <c r="A1037" s="146" t="s">
        <v>735</v>
      </c>
      <c r="B1037" s="23" t="s">
        <v>15</v>
      </c>
      <c r="C1037" s="89" t="n">
        <v>97104511</v>
      </c>
      <c r="D1037" s="85" t="str">
        <f aca="false">IF($B1037="N/A","N/A",IF(C1037&gt;10,"No",IF(C1037&lt;-10,"No","Yes")))</f>
        <v>N/A</v>
      </c>
      <c r="E1037" s="89" t="n">
        <v>103340419</v>
      </c>
      <c r="F1037" s="85" t="str">
        <f aca="false">IF($B1037="N/A","N/A",IF(E1037&gt;10,"No",IF(E1037&lt;-10,"No","Yes")))</f>
        <v>N/A</v>
      </c>
      <c r="G1037" s="89" t="n">
        <v>106483211</v>
      </c>
      <c r="H1037" s="85" t="str">
        <f aca="false">IF($B1037="N/A","N/A",IF(G1037&gt;10,"No",IF(G1037&lt;-10,"No","Yes")))</f>
        <v>N/A</v>
      </c>
      <c r="I1037" s="86" t="n">
        <v>6.422</v>
      </c>
      <c r="J1037" s="86" t="n">
        <v>3.041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46" t="s">
        <v>736</v>
      </c>
      <c r="B1038" s="23" t="s">
        <v>15</v>
      </c>
      <c r="C1038" s="24" t="n">
        <v>21427</v>
      </c>
      <c r="D1038" s="85" t="str">
        <f aca="false">IF($B1038="N/A","N/A",IF(C1038&gt;10,"No",IF(C1038&lt;-10,"No","Yes")))</f>
        <v>N/A</v>
      </c>
      <c r="E1038" s="24" t="n">
        <v>22348</v>
      </c>
      <c r="F1038" s="85" t="str">
        <f aca="false">IF($B1038="N/A","N/A",IF(E1038&gt;10,"No",IF(E1038&lt;-10,"No","Yes")))</f>
        <v>N/A</v>
      </c>
      <c r="G1038" s="24" t="n">
        <v>22578</v>
      </c>
      <c r="H1038" s="85" t="str">
        <f aca="false">IF($B1038="N/A","N/A",IF(G1038&gt;10,"No",IF(G1038&lt;-10,"No","Yes")))</f>
        <v>N/A</v>
      </c>
      <c r="I1038" s="86" t="n">
        <v>4.298</v>
      </c>
      <c r="J1038" s="86" t="n">
        <v>1.029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46" t="s">
        <v>737</v>
      </c>
      <c r="B1039" s="101" t="s">
        <v>15</v>
      </c>
      <c r="C1039" s="98" t="n">
        <v>4531.8761843</v>
      </c>
      <c r="D1039" s="103" t="str">
        <f aca="false">IF($B1039="N/A","N/A",IF(C1039&gt;10,"No",IF(C1039&lt;-10,"No","Yes")))</f>
        <v>N/A</v>
      </c>
      <c r="E1039" s="98" t="n">
        <v>4624.1461876</v>
      </c>
      <c r="F1039" s="103" t="str">
        <f aca="false">IF($B1039="N/A","N/A",IF(E1039&gt;10,"No",IF(E1039&lt;-10,"No","Yes")))</f>
        <v>N/A</v>
      </c>
      <c r="G1039" s="98" t="n">
        <v>4716.2375321</v>
      </c>
      <c r="H1039" s="103" t="str">
        <f aca="false">IF($B1039="N/A","N/A",IF(G1039&gt;10,"No",IF(G1039&lt;-10,"No","Yes")))</f>
        <v>N/A</v>
      </c>
      <c r="I1039" s="105" t="n">
        <v>2.036</v>
      </c>
      <c r="J1039" s="105" t="n">
        <v>1.992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75" hidden="false" customHeight="true" outlineLevel="0" collapsed="false">
      <c r="A1040" s="22" t="s">
        <v>839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39</v>
      </c>
      <c r="B1041" s="137" t="s">
        <v>15</v>
      </c>
      <c r="C1041" s="148" t="n">
        <v>702.25238934</v>
      </c>
      <c r="D1041" s="108" t="str">
        <f aca="false">IF($B1041="N/A","N/A",IF(C1041&gt;10,"No",IF(C1041&lt;-10,"No","Yes")))</f>
        <v>N/A</v>
      </c>
      <c r="E1041" s="148" t="n">
        <v>699.80538429</v>
      </c>
      <c r="F1041" s="108" t="str">
        <f aca="false">IF($B1041="N/A","N/A",IF(E1041&gt;10,"No",IF(E1041&lt;-10,"No","Yes")))</f>
        <v>N/A</v>
      </c>
      <c r="G1041" s="148" t="n">
        <v>713.18863803</v>
      </c>
      <c r="H1041" s="108" t="str">
        <f aca="false">IF($B1041="N/A","N/A",IF(G1041&gt;10,"No",IF(G1041&lt;-10,"No","Yes")))</f>
        <v>N/A</v>
      </c>
      <c r="I1041" s="109" t="n">
        <v>-0.348</v>
      </c>
      <c r="J1041" s="109" t="n">
        <v>1.912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36" t="s">
        <v>553</v>
      </c>
      <c r="B1042" s="23" t="s">
        <v>15</v>
      </c>
      <c r="C1042" s="89" t="n">
        <v>180.55393891</v>
      </c>
      <c r="D1042" s="85" t="str">
        <f aca="false">IF($B1042="N/A","N/A",IF(C1042&gt;10,"No",IF(C1042&lt;-10,"No","Yes")))</f>
        <v>N/A</v>
      </c>
      <c r="E1042" s="89" t="n">
        <v>158.83886733</v>
      </c>
      <c r="F1042" s="85" t="str">
        <f aca="false">IF($B1042="N/A","N/A",IF(E1042&gt;10,"No",IF(E1042&lt;-10,"No","Yes")))</f>
        <v>N/A</v>
      </c>
      <c r="G1042" s="89" t="n">
        <v>140.36084292</v>
      </c>
      <c r="H1042" s="85" t="str">
        <f aca="false">IF($B1042="N/A","N/A",IF(G1042&gt;10,"No",IF(G1042&lt;-10,"No","Yes")))</f>
        <v>N/A</v>
      </c>
      <c r="I1042" s="86" t="n">
        <v>-12</v>
      </c>
      <c r="J1042" s="86" t="n">
        <v>-11.6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36" t="s">
        <v>554</v>
      </c>
      <c r="B1043" s="23" t="s">
        <v>15</v>
      </c>
      <c r="C1043" s="89" t="n">
        <v>1975.110388</v>
      </c>
      <c r="D1043" s="85" t="str">
        <f aca="false">IF($B1043="N/A","N/A",IF(C1043&gt;10,"No",IF(C1043&lt;-10,"No","Yes")))</f>
        <v>N/A</v>
      </c>
      <c r="E1043" s="89" t="n">
        <v>1912.8170736</v>
      </c>
      <c r="F1043" s="85" t="str">
        <f aca="false">IF($B1043="N/A","N/A",IF(E1043&gt;10,"No",IF(E1043&lt;-10,"No","Yes")))</f>
        <v>N/A</v>
      </c>
      <c r="G1043" s="89" t="n">
        <v>1865.0340518</v>
      </c>
      <c r="H1043" s="85" t="str">
        <f aca="false">IF($B1043="N/A","N/A",IF(G1043&gt;10,"No",IF(G1043&lt;-10,"No","Yes")))</f>
        <v>N/A</v>
      </c>
      <c r="I1043" s="86" t="n">
        <v>-3.15</v>
      </c>
      <c r="J1043" s="86" t="n">
        <v>-2.5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36" t="s">
        <v>555</v>
      </c>
      <c r="B1044" s="23" t="s">
        <v>15</v>
      </c>
      <c r="C1044" s="89" t="n">
        <v>437.30054782</v>
      </c>
      <c r="D1044" s="85" t="str">
        <f aca="false">IF($B1044="N/A","N/A",IF(C1044&gt;10,"No",IF(C1044&lt;-10,"No","Yes")))</f>
        <v>N/A</v>
      </c>
      <c r="E1044" s="89" t="n">
        <v>440.70931679</v>
      </c>
      <c r="F1044" s="85" t="str">
        <f aca="false">IF($B1044="N/A","N/A",IF(E1044&gt;10,"No",IF(E1044&lt;-10,"No","Yes")))</f>
        <v>N/A</v>
      </c>
      <c r="G1044" s="89" t="n">
        <v>432.91999215</v>
      </c>
      <c r="H1044" s="85" t="str">
        <f aca="false">IF($B1044="N/A","N/A",IF(G1044&gt;10,"No",IF(G1044&lt;-10,"No","Yes")))</f>
        <v>N/A</v>
      </c>
      <c r="I1044" s="86" t="n">
        <v>0.7795</v>
      </c>
      <c r="J1044" s="86" t="n">
        <v>-1.77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75" hidden="false" customHeight="false" outlineLevel="0" collapsed="false">
      <c r="A1045" s="136" t="s">
        <v>556</v>
      </c>
      <c r="B1045" s="23" t="s">
        <v>15</v>
      </c>
      <c r="C1045" s="89" t="n">
        <v>999.13548183</v>
      </c>
      <c r="D1045" s="85" t="str">
        <f aca="false">IF($B1045="N/A","N/A",IF(C1045&gt;10,"No",IF(C1045&lt;-10,"No","Yes")))</f>
        <v>N/A</v>
      </c>
      <c r="E1045" s="89" t="n">
        <v>965.49230474</v>
      </c>
      <c r="F1045" s="85" t="str">
        <f aca="false">IF($B1045="N/A","N/A",IF(E1045&gt;10,"No",IF(E1045&lt;-10,"No","Yes")))</f>
        <v>N/A</v>
      </c>
      <c r="G1045" s="89" t="n">
        <v>922.07867223</v>
      </c>
      <c r="H1045" s="85" t="str">
        <f aca="false">IF($B1045="N/A","N/A",IF(G1045&gt;10,"No",IF(G1045&lt;-10,"No","Yes")))</f>
        <v>N/A</v>
      </c>
      <c r="I1045" s="86" t="n">
        <v>-3.37</v>
      </c>
      <c r="J1045" s="86" t="n">
        <v>-4.5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75" hidden="false" customHeight="false" outlineLevel="0" collapsed="false">
      <c r="A1046" s="146" t="s">
        <v>740</v>
      </c>
      <c r="B1046" s="23" t="s">
        <v>15</v>
      </c>
      <c r="C1046" s="89" t="n">
        <v>1145.3425947</v>
      </c>
      <c r="D1046" s="85" t="str">
        <f aca="false">IF($B1046="N/A","N/A",IF(C1046&gt;10,"No",IF(C1046&lt;-10,"No","Yes")))</f>
        <v>N/A</v>
      </c>
      <c r="E1046" s="89" t="n">
        <v>1070.1117643</v>
      </c>
      <c r="F1046" s="85" t="str">
        <f aca="false">IF($B1046="N/A","N/A",IF(E1046&gt;10,"No",IF(E1046&lt;-10,"No","Yes")))</f>
        <v>N/A</v>
      </c>
      <c r="G1046" s="89" t="n">
        <v>1244.4537035</v>
      </c>
      <c r="H1046" s="85" t="str">
        <f aca="false">IF($B1046="N/A","N/A",IF(G1046&gt;10,"No",IF(G1046&lt;-10,"No","Yes")))</f>
        <v>N/A</v>
      </c>
      <c r="I1046" s="86" t="n">
        <v>-6.57</v>
      </c>
      <c r="J1046" s="86" t="n">
        <v>16.29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36" t="s">
        <v>553</v>
      </c>
      <c r="B1047" s="23" t="s">
        <v>15</v>
      </c>
      <c r="C1047" s="89" t="n">
        <v>5472.0787135</v>
      </c>
      <c r="D1047" s="85" t="str">
        <f aca="false">IF($B1047="N/A","N/A",IF(C1047&gt;10,"No",IF(C1047&lt;-10,"No","Yes")))</f>
        <v>N/A</v>
      </c>
      <c r="E1047" s="89" t="n">
        <v>5087.0298914</v>
      </c>
      <c r="F1047" s="85" t="str">
        <f aca="false">IF($B1047="N/A","N/A",IF(E1047&gt;10,"No",IF(E1047&lt;-10,"No","Yes")))</f>
        <v>N/A</v>
      </c>
      <c r="G1047" s="89" t="n">
        <v>5259.8940127</v>
      </c>
      <c r="H1047" s="85" t="str">
        <f aca="false">IF($B1047="N/A","N/A",IF(G1047&gt;10,"No",IF(G1047&lt;-10,"No","Yes")))</f>
        <v>N/A</v>
      </c>
      <c r="I1047" s="86" t="n">
        <v>-7.04</v>
      </c>
      <c r="J1047" s="86" t="n">
        <v>3.398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4</v>
      </c>
      <c r="B1048" s="23" t="s">
        <v>15</v>
      </c>
      <c r="C1048" s="89" t="n">
        <v>3262.603385</v>
      </c>
      <c r="D1048" s="85" t="str">
        <f aca="false">IF($B1048="N/A","N/A",IF(C1048&gt;10,"No",IF(C1048&lt;-10,"No","Yes")))</f>
        <v>N/A</v>
      </c>
      <c r="E1048" s="89" t="n">
        <v>2953.2212176</v>
      </c>
      <c r="F1048" s="85" t="str">
        <f aca="false">IF($B1048="N/A","N/A",IF(E1048&gt;10,"No",IF(E1048&lt;-10,"No","Yes")))</f>
        <v>N/A</v>
      </c>
      <c r="G1048" s="89" t="n">
        <v>2826.1909047</v>
      </c>
      <c r="H1048" s="85" t="str">
        <f aca="false">IF($B1048="N/A","N/A",IF(G1048&gt;10,"No",IF(G1048&lt;-10,"No","Yes")))</f>
        <v>N/A</v>
      </c>
      <c r="I1048" s="86" t="n">
        <v>-9.48</v>
      </c>
      <c r="J1048" s="86" t="n">
        <v>-4.3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5</v>
      </c>
      <c r="B1049" s="23" t="s">
        <v>15</v>
      </c>
      <c r="C1049" s="89" t="n">
        <v>20.374809129</v>
      </c>
      <c r="D1049" s="85" t="str">
        <f aca="false">IF($B1049="N/A","N/A",IF(C1049&gt;10,"No",IF(C1049&lt;-10,"No","Yes")))</f>
        <v>N/A</v>
      </c>
      <c r="E1049" s="89" t="n">
        <v>24.434185986</v>
      </c>
      <c r="F1049" s="85" t="str">
        <f aca="false">IF($B1049="N/A","N/A",IF(E1049&gt;10,"No",IF(E1049&lt;-10,"No","Yes")))</f>
        <v>N/A</v>
      </c>
      <c r="G1049" s="89" t="n">
        <v>34.14780017</v>
      </c>
      <c r="H1049" s="85" t="str">
        <f aca="false">IF($B1049="N/A","N/A",IF(G1049&gt;10,"No",IF(G1049&lt;-10,"No","Yes")))</f>
        <v>N/A</v>
      </c>
      <c r="I1049" s="86" t="n">
        <v>19.92</v>
      </c>
      <c r="J1049" s="86" t="n">
        <v>39.75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36" t="s">
        <v>556</v>
      </c>
      <c r="B1050" s="23" t="s">
        <v>15</v>
      </c>
      <c r="C1050" s="89" t="n">
        <v>1.7973724199</v>
      </c>
      <c r="D1050" s="85" t="str">
        <f aca="false">IF($B1050="N/A","N/A",IF(C1050&gt;10,"No",IF(C1050&lt;-10,"No","Yes")))</f>
        <v>N/A</v>
      </c>
      <c r="E1050" s="89" t="n">
        <v>2.027461508</v>
      </c>
      <c r="F1050" s="85" t="str">
        <f aca="false">IF($B1050="N/A","N/A",IF(E1050&gt;10,"No",IF(E1050&lt;-10,"No","Yes")))</f>
        <v>N/A</v>
      </c>
      <c r="G1050" s="89" t="n">
        <v>2.2806134253</v>
      </c>
      <c r="H1050" s="85" t="str">
        <f aca="false">IF($B1050="N/A","N/A",IF(G1050&gt;10,"No",IF(G1050&lt;-10,"No","Yes")))</f>
        <v>N/A</v>
      </c>
      <c r="I1050" s="86" t="n">
        <v>12.8</v>
      </c>
      <c r="J1050" s="86" t="n">
        <v>12.49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Yes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759.39241181</v>
      </c>
      <c r="D1051" s="85" t="str">
        <f aca="false">IF($B1051="N/A","N/A",IF(C1051&gt;10,"No",IF(C1051&lt;-10,"No","Yes")))</f>
        <v>N/A</v>
      </c>
      <c r="E1051" s="89" t="n">
        <v>800.838729</v>
      </c>
      <c r="F1051" s="85" t="str">
        <f aca="false">IF($B1051="N/A","N/A",IF(E1051&gt;10,"No",IF(E1051&lt;-10,"No","Yes")))</f>
        <v>N/A</v>
      </c>
      <c r="G1051" s="89" t="n">
        <v>489.99143846</v>
      </c>
      <c r="H1051" s="85" t="str">
        <f aca="false">IF($B1051="N/A","N/A",IF(G1051&gt;10,"No",IF(G1051&lt;-10,"No","Yes")))</f>
        <v>N/A</v>
      </c>
      <c r="I1051" s="86" t="n">
        <v>5.458</v>
      </c>
      <c r="J1051" s="86" t="n">
        <v>-38.8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3</v>
      </c>
      <c r="B1052" s="23" t="s">
        <v>15</v>
      </c>
      <c r="C1052" s="89" t="n">
        <v>2188.2573372</v>
      </c>
      <c r="D1052" s="85" t="str">
        <f aca="false">IF($B1052="N/A","N/A",IF(C1052&gt;10,"No",IF(C1052&lt;-10,"No","Yes")))</f>
        <v>N/A</v>
      </c>
      <c r="E1052" s="89" t="n">
        <v>2288.9149477</v>
      </c>
      <c r="F1052" s="85" t="str">
        <f aca="false">IF($B1052="N/A","N/A",IF(E1052&gt;10,"No",IF(E1052&lt;-10,"No","Yes")))</f>
        <v>N/A</v>
      </c>
      <c r="G1052" s="89" t="n">
        <v>144.98977447</v>
      </c>
      <c r="H1052" s="85" t="str">
        <f aca="false">IF($B1052="N/A","N/A",IF(G1052&gt;10,"No",IF(G1052&lt;-10,"No","Yes")))</f>
        <v>N/A</v>
      </c>
      <c r="I1052" s="86" t="n">
        <v>4.6</v>
      </c>
      <c r="J1052" s="86" t="n">
        <v>-93.7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4</v>
      </c>
      <c r="B1053" s="23" t="s">
        <v>15</v>
      </c>
      <c r="C1053" s="89" t="n">
        <v>2098.7093296</v>
      </c>
      <c r="D1053" s="85" t="str">
        <f aca="false">IF($B1053="N/A","N/A",IF(C1053&gt;10,"No",IF(C1053&lt;-10,"No","Yes")))</f>
        <v>N/A</v>
      </c>
      <c r="E1053" s="89" t="n">
        <v>2167.0824983</v>
      </c>
      <c r="F1053" s="85" t="str">
        <f aca="false">IF($B1053="N/A","N/A",IF(E1053&gt;10,"No",IF(E1053&lt;-10,"No","Yes")))</f>
        <v>N/A</v>
      </c>
      <c r="G1053" s="89" t="n">
        <v>1524.6632438</v>
      </c>
      <c r="H1053" s="85" t="str">
        <f aca="false">IF($B1053="N/A","N/A",IF(G1053&gt;10,"No",IF(G1053&lt;-10,"No","Yes")))</f>
        <v>N/A</v>
      </c>
      <c r="I1053" s="86" t="n">
        <v>3.258</v>
      </c>
      <c r="J1053" s="86" t="n">
        <v>-29.6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5</v>
      </c>
      <c r="B1054" s="23" t="s">
        <v>15</v>
      </c>
      <c r="C1054" s="89" t="n">
        <v>253.92657263</v>
      </c>
      <c r="D1054" s="85" t="str">
        <f aca="false">IF($B1054="N/A","N/A",IF(C1054&gt;10,"No",IF(C1054&lt;-10,"No","Yes")))</f>
        <v>N/A</v>
      </c>
      <c r="E1054" s="89" t="n">
        <v>268.31412276</v>
      </c>
      <c r="F1054" s="85" t="str">
        <f aca="false">IF($B1054="N/A","N/A",IF(E1054&gt;10,"No",IF(E1054&lt;-10,"No","Yes")))</f>
        <v>N/A</v>
      </c>
      <c r="G1054" s="89" t="n">
        <v>289.87257267</v>
      </c>
      <c r="H1054" s="85" t="str">
        <f aca="false">IF($B1054="N/A","N/A",IF(G1054&gt;10,"No",IF(G1054&lt;-10,"No","Yes")))</f>
        <v>N/A</v>
      </c>
      <c r="I1054" s="86" t="n">
        <v>5.666</v>
      </c>
      <c r="J1054" s="86" t="n">
        <v>8.035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75" hidden="false" customHeight="false" outlineLevel="0" collapsed="false">
      <c r="A1055" s="136" t="s">
        <v>556</v>
      </c>
      <c r="B1055" s="23" t="s">
        <v>15</v>
      </c>
      <c r="C1055" s="89" t="n">
        <v>290.9566386</v>
      </c>
      <c r="D1055" s="85" t="str">
        <f aca="false">IF($B1055="N/A","N/A",IF(C1055&gt;10,"No",IF(C1055&lt;-10,"No","Yes")))</f>
        <v>N/A</v>
      </c>
      <c r="E1055" s="89" t="n">
        <v>286.90040488</v>
      </c>
      <c r="F1055" s="85" t="str">
        <f aca="false">IF($B1055="N/A","N/A",IF(E1055&gt;10,"No",IF(E1055&lt;-10,"No","Yes")))</f>
        <v>N/A</v>
      </c>
      <c r="G1055" s="89" t="n">
        <v>268.29278719</v>
      </c>
      <c r="H1055" s="85" t="str">
        <f aca="false">IF($B1055="N/A","N/A",IF(G1055&gt;10,"No",IF(G1055&lt;-10,"No","Yes")))</f>
        <v>N/A</v>
      </c>
      <c r="I1055" s="86" t="n">
        <v>-1.39</v>
      </c>
      <c r="J1055" s="86" t="n">
        <v>-6.49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75" hidden="false" customHeight="false" outlineLevel="0" collapsed="false">
      <c r="A1056" s="146" t="s">
        <v>741</v>
      </c>
      <c r="B1056" s="23" t="s">
        <v>15</v>
      </c>
      <c r="C1056" s="89" t="n">
        <v>1786.0472073</v>
      </c>
      <c r="D1056" s="85" t="str">
        <f aca="false">IF($B1056="N/A","N/A",IF(C1056&gt;10,"No",IF(C1056&lt;-10,"No","Yes")))</f>
        <v>N/A</v>
      </c>
      <c r="E1056" s="89" t="n">
        <v>1851.2185125</v>
      </c>
      <c r="F1056" s="85" t="str">
        <f aca="false">IF($B1056="N/A","N/A",IF(E1056&gt;10,"No",IF(E1056&lt;-10,"No","Yes")))</f>
        <v>N/A</v>
      </c>
      <c r="G1056" s="89" t="n">
        <v>2060.3623489</v>
      </c>
      <c r="H1056" s="85" t="str">
        <f aca="false">IF($B1056="N/A","N/A",IF(G1056&gt;10,"No",IF(G1056&lt;-10,"No","Yes")))</f>
        <v>N/A</v>
      </c>
      <c r="I1056" s="86" t="n">
        <v>3.649</v>
      </c>
      <c r="J1056" s="86" t="n">
        <v>11.3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75" hidden="false" customHeight="false" outlineLevel="0" collapsed="false">
      <c r="A1057" s="136" t="s">
        <v>553</v>
      </c>
      <c r="B1057" s="23" t="s">
        <v>15</v>
      </c>
      <c r="C1057" s="89" t="n">
        <v>2928.4383255</v>
      </c>
      <c r="D1057" s="85" t="str">
        <f aca="false">IF($B1057="N/A","N/A",IF(C1057&gt;10,"No",IF(C1057&lt;-10,"No","Yes")))</f>
        <v>N/A</v>
      </c>
      <c r="E1057" s="89" t="n">
        <v>3018.7809075</v>
      </c>
      <c r="F1057" s="85" t="str">
        <f aca="false">IF($B1057="N/A","N/A",IF(E1057&gt;10,"No",IF(E1057&lt;-10,"No","Yes")))</f>
        <v>N/A</v>
      </c>
      <c r="G1057" s="89" t="n">
        <v>3398.0745486</v>
      </c>
      <c r="H1057" s="85" t="str">
        <f aca="false">IF($B1057="N/A","N/A",IF(G1057&gt;10,"No",IF(G1057&lt;-10,"No","Yes")))</f>
        <v>N/A</v>
      </c>
      <c r="I1057" s="86" t="n">
        <v>3.085</v>
      </c>
      <c r="J1057" s="86" t="n">
        <v>12.56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75" hidden="false" customHeight="false" outlineLevel="0" collapsed="false">
      <c r="A1058" s="136" t="s">
        <v>554</v>
      </c>
      <c r="B1058" s="23" t="s">
        <v>15</v>
      </c>
      <c r="C1058" s="89" t="n">
        <v>5198.4226029</v>
      </c>
      <c r="D1058" s="85" t="str">
        <f aca="false">IF($B1058="N/A","N/A",IF(C1058&gt;10,"No",IF(C1058&lt;-10,"No","Yes")))</f>
        <v>N/A</v>
      </c>
      <c r="E1058" s="89" t="n">
        <v>5266.1463311</v>
      </c>
      <c r="F1058" s="85" t="str">
        <f aca="false">IF($B1058="N/A","N/A",IF(E1058&gt;10,"No",IF(E1058&lt;-10,"No","Yes")))</f>
        <v>N/A</v>
      </c>
      <c r="G1058" s="89" t="n">
        <v>5375.6116191</v>
      </c>
      <c r="H1058" s="85" t="str">
        <f aca="false">IF($B1058="N/A","N/A",IF(G1058&gt;10,"No",IF(G1058&lt;-10,"No","Yes")))</f>
        <v>N/A</v>
      </c>
      <c r="I1058" s="86" t="n">
        <v>1.303</v>
      </c>
      <c r="J1058" s="86" t="n">
        <v>2.079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5</v>
      </c>
      <c r="B1059" s="23" t="s">
        <v>15</v>
      </c>
      <c r="C1059" s="89" t="n">
        <v>824.55565003</v>
      </c>
      <c r="D1059" s="85" t="str">
        <f aca="false">IF($B1059="N/A","N/A",IF(C1059&gt;10,"No",IF(C1059&lt;-10,"No","Yes")))</f>
        <v>N/A</v>
      </c>
      <c r="E1059" s="89" t="n">
        <v>847.36355336</v>
      </c>
      <c r="F1059" s="85" t="str">
        <f aca="false">IF($B1059="N/A","N/A",IF(E1059&gt;10,"No",IF(E1059&lt;-10,"No","Yes")))</f>
        <v>N/A</v>
      </c>
      <c r="G1059" s="89" t="n">
        <v>831.53434072</v>
      </c>
      <c r="H1059" s="85" t="str">
        <f aca="false">IF($B1059="N/A","N/A",IF(G1059&gt;10,"No",IF(G1059&lt;-10,"No","Yes")))</f>
        <v>N/A</v>
      </c>
      <c r="I1059" s="86" t="n">
        <v>2.766</v>
      </c>
      <c r="J1059" s="86" t="n">
        <v>-1.87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75" hidden="false" customHeight="false" outlineLevel="0" collapsed="false">
      <c r="A1060" s="136" t="s">
        <v>556</v>
      </c>
      <c r="B1060" s="101" t="s">
        <v>15</v>
      </c>
      <c r="C1060" s="98" t="n">
        <v>1392.5867798</v>
      </c>
      <c r="D1060" s="103" t="str">
        <f aca="false">IF($B1060="N/A","N/A",IF(C1060&gt;10,"No",IF(C1060&lt;-10,"No","Yes")))</f>
        <v>N/A</v>
      </c>
      <c r="E1060" s="98" t="n">
        <v>1395.5150573</v>
      </c>
      <c r="F1060" s="103" t="str">
        <f aca="false">IF($B1060="N/A","N/A",IF(E1060&gt;10,"No",IF(E1060&lt;-10,"No","Yes")))</f>
        <v>N/A</v>
      </c>
      <c r="G1060" s="98" t="n">
        <v>1309.5723724</v>
      </c>
      <c r="H1060" s="103" t="str">
        <f aca="false">IF($B1060="N/A","N/A",IF(G1060&gt;10,"No",IF(G1060&lt;-10,"No","Yes")))</f>
        <v>N/A</v>
      </c>
      <c r="I1060" s="105" t="n">
        <v>0.2103</v>
      </c>
      <c r="J1060" s="105" t="n">
        <v>-6.16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75" hidden="false" customHeight="true" outlineLevel="0" collapsed="false">
      <c r="A1061" s="22" t="s">
        <v>840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1</v>
      </c>
      <c r="B1062" s="137" t="s">
        <v>15</v>
      </c>
      <c r="C1062" s="116" t="n">
        <v>15.044523464</v>
      </c>
      <c r="D1062" s="108" t="str">
        <f aca="false">IF($B1062="N/A","N/A",IF(C1062&gt;10,"No",IF(C1062&lt;-10,"No","Yes")))</f>
        <v>N/A</v>
      </c>
      <c r="E1062" s="116" t="n">
        <v>14.47596155</v>
      </c>
      <c r="F1062" s="108" t="str">
        <f aca="false">IF($B1062="N/A","N/A",IF(E1062&gt;10,"No",IF(E1062&lt;-10,"No","Yes")))</f>
        <v>N/A</v>
      </c>
      <c r="G1062" s="116" t="n">
        <v>13.992561086</v>
      </c>
      <c r="H1062" s="108" t="str">
        <f aca="false">IF($B1062="N/A","N/A",IF(G1062&gt;10,"No",IF(G1062&lt;-10,"No","Yes")))</f>
        <v>N/A</v>
      </c>
      <c r="I1062" s="109" t="n">
        <v>-3.78</v>
      </c>
      <c r="J1062" s="109" t="n">
        <v>-3.34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3</v>
      </c>
      <c r="B1063" s="23" t="s">
        <v>15</v>
      </c>
      <c r="C1063" s="25" t="n">
        <v>14.706052965</v>
      </c>
      <c r="D1063" s="85" t="str">
        <f aca="false">IF($B1063="N/A","N/A",IF(C1063&gt;10,"No",IF(C1063&lt;-10,"No","Yes")))</f>
        <v>N/A</v>
      </c>
      <c r="E1063" s="25" t="n">
        <v>12.49630141</v>
      </c>
      <c r="F1063" s="85" t="str">
        <f aca="false">IF($B1063="N/A","N/A",IF(E1063&gt;10,"No",IF(E1063&lt;-10,"No","Yes")))</f>
        <v>N/A</v>
      </c>
      <c r="G1063" s="25" t="n">
        <v>11.020809908</v>
      </c>
      <c r="H1063" s="85" t="str">
        <f aca="false">IF($B1063="N/A","N/A",IF(G1063&gt;10,"No",IF(G1063&lt;-10,"No","Yes")))</f>
        <v>N/A</v>
      </c>
      <c r="I1063" s="86" t="n">
        <v>-15</v>
      </c>
      <c r="J1063" s="86" t="n">
        <v>-11.8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75" hidden="false" customHeight="false" outlineLevel="0" collapsed="false">
      <c r="A1064" s="136" t="s">
        <v>554</v>
      </c>
      <c r="B1064" s="23" t="s">
        <v>15</v>
      </c>
      <c r="C1064" s="25" t="n">
        <v>16.78407055</v>
      </c>
      <c r="D1064" s="85" t="str">
        <f aca="false">IF($B1064="N/A","N/A",IF(C1064&gt;10,"No",IF(C1064&lt;-10,"No","Yes")))</f>
        <v>N/A</v>
      </c>
      <c r="E1064" s="25" t="n">
        <v>15.690484166</v>
      </c>
      <c r="F1064" s="85" t="str">
        <f aca="false">IF($B1064="N/A","N/A",IF(E1064&gt;10,"No",IF(E1064&lt;-10,"No","Yes")))</f>
        <v>N/A</v>
      </c>
      <c r="G1064" s="25" t="n">
        <v>15.251840882</v>
      </c>
      <c r="H1064" s="85" t="str">
        <f aca="false">IF($B1064="N/A","N/A",IF(G1064&gt;10,"No",IF(G1064&lt;-10,"No","Yes")))</f>
        <v>N/A</v>
      </c>
      <c r="I1064" s="86" t="n">
        <v>-6.52</v>
      </c>
      <c r="J1064" s="86" t="n">
        <v>-2.8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5</v>
      </c>
      <c r="B1065" s="23" t="s">
        <v>15</v>
      </c>
      <c r="C1065" s="25" t="n">
        <v>11.705258486</v>
      </c>
      <c r="D1065" s="85" t="str">
        <f aca="false">IF($B1065="N/A","N/A",IF(C1065&gt;10,"No",IF(C1065&lt;-10,"No","Yes")))</f>
        <v>N/A</v>
      </c>
      <c r="E1065" s="25" t="n">
        <v>11.548262086</v>
      </c>
      <c r="F1065" s="85" t="str">
        <f aca="false">IF($B1065="N/A","N/A",IF(E1065&gt;10,"No",IF(E1065&lt;-10,"No","Yes")))</f>
        <v>N/A</v>
      </c>
      <c r="G1065" s="25" t="n">
        <v>11.079377536</v>
      </c>
      <c r="H1065" s="85" t="str">
        <f aca="false">IF($B1065="N/A","N/A",IF(G1065&gt;10,"No",IF(G1065&lt;-10,"No","Yes")))</f>
        <v>N/A</v>
      </c>
      <c r="I1065" s="86" t="n">
        <v>-1.34</v>
      </c>
      <c r="J1065" s="86" t="n">
        <v>-4.06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75" hidden="false" customHeight="false" outlineLevel="0" collapsed="false">
      <c r="A1066" s="136" t="s">
        <v>556</v>
      </c>
      <c r="B1066" s="23" t="s">
        <v>15</v>
      </c>
      <c r="C1066" s="25" t="n">
        <v>28.947385083</v>
      </c>
      <c r="D1066" s="85" t="str">
        <f aca="false">IF($B1066="N/A","N/A",IF(C1066&gt;10,"No",IF(C1066&lt;-10,"No","Yes")))</f>
        <v>N/A</v>
      </c>
      <c r="E1066" s="25" t="n">
        <v>28.546639926</v>
      </c>
      <c r="F1066" s="85" t="str">
        <f aca="false">IF($B1066="N/A","N/A",IF(E1066&gt;10,"No",IF(E1066&lt;-10,"No","Yes")))</f>
        <v>N/A</v>
      </c>
      <c r="G1066" s="25" t="n">
        <v>28.207868325</v>
      </c>
      <c r="H1066" s="85" t="str">
        <f aca="false">IF($B1066="N/A","N/A",IF(G1066&gt;10,"No",IF(G1066&lt;-10,"No","Yes")))</f>
        <v>N/A</v>
      </c>
      <c r="I1066" s="86" t="n">
        <v>-1.38</v>
      </c>
      <c r="J1066" s="86" t="n">
        <v>-1.19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75" hidden="false" customHeight="false" outlineLevel="0" collapsed="false">
      <c r="A1067" s="146" t="s">
        <v>842</v>
      </c>
      <c r="B1067" s="23" t="s">
        <v>15</v>
      </c>
      <c r="C1067" s="25" t="n">
        <v>4.5681868031</v>
      </c>
      <c r="D1067" s="85" t="str">
        <f aca="false">IF($B1067="N/A","N/A",IF(C1067&gt;10,"No",IF(C1067&lt;-10,"No","Yes")))</f>
        <v>N/A</v>
      </c>
      <c r="E1067" s="25" t="n">
        <v>4.5070832799</v>
      </c>
      <c r="F1067" s="85" t="str">
        <f aca="false">IF($B1067="N/A","N/A",IF(E1067&gt;10,"No",IF(E1067&lt;-10,"No","Yes")))</f>
        <v>N/A</v>
      </c>
      <c r="G1067" s="25" t="n">
        <v>5.0813044048</v>
      </c>
      <c r="H1067" s="85" t="str">
        <f aca="false">IF($B1067="N/A","N/A",IF(G1067&gt;10,"No",IF(G1067&lt;-10,"No","Yes")))</f>
        <v>N/A</v>
      </c>
      <c r="I1067" s="86" t="n">
        <v>-1.34</v>
      </c>
      <c r="J1067" s="86" t="n">
        <v>12.74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3</v>
      </c>
      <c r="B1068" s="23" t="s">
        <v>15</v>
      </c>
      <c r="C1068" s="25" t="n">
        <v>26.922197616</v>
      </c>
      <c r="D1068" s="85" t="str">
        <f aca="false">IF($B1068="N/A","N/A",IF(C1068&gt;10,"No",IF(C1068&lt;-10,"No","Yes")))</f>
        <v>N/A</v>
      </c>
      <c r="E1068" s="25" t="n">
        <v>26.609439141</v>
      </c>
      <c r="F1068" s="85" t="str">
        <f aca="false">IF($B1068="N/A","N/A",IF(E1068&gt;10,"No",IF(E1068&lt;-10,"No","Yes")))</f>
        <v>N/A</v>
      </c>
      <c r="G1068" s="25" t="n">
        <v>26.080567052</v>
      </c>
      <c r="H1068" s="85" t="str">
        <f aca="false">IF($B1068="N/A","N/A",IF(G1068&gt;10,"No",IF(G1068&lt;-10,"No","Yes")))</f>
        <v>N/A</v>
      </c>
      <c r="I1068" s="86" t="n">
        <v>-1.16</v>
      </c>
      <c r="J1068" s="86" t="n">
        <v>-1.99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4</v>
      </c>
      <c r="B1069" s="23" t="s">
        <v>15</v>
      </c>
      <c r="C1069" s="25" t="n">
        <v>8.1001581474</v>
      </c>
      <c r="D1069" s="85" t="str">
        <f aca="false">IF($B1069="N/A","N/A",IF(C1069&gt;10,"No",IF(C1069&lt;-10,"No","Yes")))</f>
        <v>N/A</v>
      </c>
      <c r="E1069" s="25" t="n">
        <v>7.703344613</v>
      </c>
      <c r="F1069" s="85" t="str">
        <f aca="false">IF($B1069="N/A","N/A",IF(E1069&gt;10,"No",IF(E1069&lt;-10,"No","Yes")))</f>
        <v>N/A</v>
      </c>
      <c r="G1069" s="25" t="n">
        <v>7.54516417</v>
      </c>
      <c r="H1069" s="85" t="str">
        <f aca="false">IF($B1069="N/A","N/A",IF(G1069&gt;10,"No",IF(G1069&lt;-10,"No","Yes")))</f>
        <v>N/A</v>
      </c>
      <c r="I1069" s="86" t="n">
        <v>-4.9</v>
      </c>
      <c r="J1069" s="86" t="n">
        <v>-2.05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5</v>
      </c>
      <c r="B1070" s="23" t="s">
        <v>15</v>
      </c>
      <c r="C1070" s="25" t="n">
        <v>0.2366362793</v>
      </c>
      <c r="D1070" s="85" t="str">
        <f aca="false">IF($B1070="N/A","N/A",IF(C1070&gt;10,"No",IF(C1070&lt;-10,"No","Yes")))</f>
        <v>N/A</v>
      </c>
      <c r="E1070" s="25" t="n">
        <v>0.2792199323</v>
      </c>
      <c r="F1070" s="85" t="str">
        <f aca="false">IF($B1070="N/A","N/A",IF(E1070&gt;10,"No",IF(E1070&lt;-10,"No","Yes")))</f>
        <v>N/A</v>
      </c>
      <c r="G1070" s="25" t="n">
        <v>0.3022156918</v>
      </c>
      <c r="H1070" s="85" t="str">
        <f aca="false">IF($B1070="N/A","N/A",IF(G1070&gt;10,"No",IF(G1070&lt;-10,"No","Yes")))</f>
        <v>N/A</v>
      </c>
      <c r="I1070" s="86" t="n">
        <v>18</v>
      </c>
      <c r="J1070" s="86" t="n">
        <v>8.236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75" hidden="false" customHeight="false" outlineLevel="0" collapsed="false">
      <c r="A1071" s="136" t="s">
        <v>556</v>
      </c>
      <c r="B1071" s="23" t="s">
        <v>15</v>
      </c>
      <c r="C1071" s="25" t="n">
        <v>0.033557047</v>
      </c>
      <c r="D1071" s="85" t="str">
        <f aca="false">IF($B1071="N/A","N/A",IF(C1071&gt;10,"No",IF(C1071&lt;-10,"No","Yes")))</f>
        <v>N/A</v>
      </c>
      <c r="E1071" s="25" t="n">
        <v>0.0361501078</v>
      </c>
      <c r="F1071" s="85" t="str">
        <f aca="false">IF($B1071="N/A","N/A",IF(E1071&gt;10,"No",IF(E1071&lt;-10,"No","Yes")))</f>
        <v>N/A</v>
      </c>
      <c r="G1071" s="25" t="n">
        <v>0.0323164663</v>
      </c>
      <c r="H1071" s="85" t="str">
        <f aca="false">IF($B1071="N/A","N/A",IF(G1071&gt;10,"No",IF(G1071&lt;-10,"No","Yes")))</f>
        <v>N/A</v>
      </c>
      <c r="I1071" s="86" t="n">
        <v>7.727</v>
      </c>
      <c r="J1071" s="86" t="n">
        <v>-10.6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75" hidden="false" customHeight="false" outlineLevel="0" collapsed="false">
      <c r="A1072" s="146" t="s">
        <v>843</v>
      </c>
      <c r="B1072" s="23" t="s">
        <v>15</v>
      </c>
      <c r="C1072" s="25" t="n">
        <v>72.623800085</v>
      </c>
      <c r="D1072" s="85" t="str">
        <f aca="false">IF($B1072="N/A","N/A",IF(C1072&gt;10,"No",IF(C1072&lt;-10,"No","Yes")))</f>
        <v>N/A</v>
      </c>
      <c r="E1072" s="25" t="n">
        <v>71.759471068</v>
      </c>
      <c r="F1072" s="85" t="str">
        <f aca="false">IF($B1072="N/A","N/A",IF(E1072&gt;10,"No",IF(E1072&lt;-10,"No","Yes")))</f>
        <v>N/A</v>
      </c>
      <c r="G1072" s="25" t="n">
        <v>63.3945554</v>
      </c>
      <c r="H1072" s="85" t="str">
        <f aca="false">IF($B1072="N/A","N/A",IF(G1072&gt;10,"No",IF(G1072&lt;-10,"No","Yes")))</f>
        <v>N/A</v>
      </c>
      <c r="I1072" s="86" t="n">
        <v>-1.19</v>
      </c>
      <c r="J1072" s="86" t="n">
        <v>-11.7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75" hidden="false" customHeight="false" outlineLevel="0" collapsed="false">
      <c r="A1073" s="136" t="s">
        <v>553</v>
      </c>
      <c r="B1073" s="23" t="s">
        <v>15</v>
      </c>
      <c r="C1073" s="25" t="n">
        <v>76.887904648</v>
      </c>
      <c r="D1073" s="85" t="str">
        <f aca="false">IF($B1073="N/A","N/A",IF(C1073&gt;10,"No",IF(C1073&lt;-10,"No","Yes")))</f>
        <v>N/A</v>
      </c>
      <c r="E1073" s="25" t="n">
        <v>76.240940581</v>
      </c>
      <c r="F1073" s="85" t="str">
        <f aca="false">IF($B1073="N/A","N/A",IF(E1073&gt;10,"No",IF(E1073&lt;-10,"No","Yes")))</f>
        <v>N/A</v>
      </c>
      <c r="G1073" s="25" t="n">
        <v>43.179620029</v>
      </c>
      <c r="H1073" s="85" t="str">
        <f aca="false">IF($B1073="N/A","N/A",IF(G1073&gt;10,"No",IF(G1073&lt;-10,"No","Yes")))</f>
        <v>N/A</v>
      </c>
      <c r="I1073" s="86" t="n">
        <v>-0.841</v>
      </c>
      <c r="J1073" s="86" t="n">
        <v>-43.4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4</v>
      </c>
      <c r="B1074" s="23" t="s">
        <v>15</v>
      </c>
      <c r="C1074" s="25" t="n">
        <v>76.951644364</v>
      </c>
      <c r="D1074" s="85" t="str">
        <f aca="false">IF($B1074="N/A","N/A",IF(C1074&gt;10,"No",IF(C1074&lt;-10,"No","Yes")))</f>
        <v>N/A</v>
      </c>
      <c r="E1074" s="25" t="n">
        <v>75.674606419</v>
      </c>
      <c r="F1074" s="85" t="str">
        <f aca="false">IF($B1074="N/A","N/A",IF(E1074&gt;10,"No",IF(E1074&lt;-10,"No","Yes")))</f>
        <v>N/A</v>
      </c>
      <c r="G1074" s="25" t="n">
        <v>67.90647753</v>
      </c>
      <c r="H1074" s="85" t="str">
        <f aca="false">IF($B1074="N/A","N/A",IF(G1074&gt;10,"No",IF(G1074&lt;-10,"No","Yes")))</f>
        <v>N/A</v>
      </c>
      <c r="I1074" s="86" t="n">
        <v>-1.66</v>
      </c>
      <c r="J1074" s="86" t="n">
        <v>-10.3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Yes</v>
      </c>
    </row>
    <row r="1075" customFormat="false" ht="12.75" hidden="false" customHeight="false" outlineLevel="0" collapsed="false">
      <c r="A1075" s="136" t="s">
        <v>555</v>
      </c>
      <c r="B1075" s="23" t="s">
        <v>15</v>
      </c>
      <c r="C1075" s="25" t="n">
        <v>70.583509937</v>
      </c>
      <c r="D1075" s="85" t="str">
        <f aca="false">IF($B1075="N/A","N/A",IF(C1075&gt;10,"No",IF(C1075&lt;-10,"No","Yes")))</f>
        <v>N/A</v>
      </c>
      <c r="E1075" s="25" t="n">
        <v>70.198028988</v>
      </c>
      <c r="F1075" s="85" t="str">
        <f aca="false">IF($B1075="N/A","N/A",IF(E1075&gt;10,"No",IF(E1075&lt;-10,"No","Yes")))</f>
        <v>N/A</v>
      </c>
      <c r="G1075" s="25" t="n">
        <v>65.724232355</v>
      </c>
      <c r="H1075" s="85" t="str">
        <f aca="false">IF($B1075="N/A","N/A",IF(G1075&gt;10,"No",IF(G1075&lt;-10,"No","Yes")))</f>
        <v>N/A</v>
      </c>
      <c r="I1075" s="86" t="n">
        <v>-0.546</v>
      </c>
      <c r="J1075" s="86" t="n">
        <v>-6.37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6</v>
      </c>
      <c r="B1076" s="23" t="s">
        <v>15</v>
      </c>
      <c r="C1076" s="25" t="n">
        <v>73.330062049</v>
      </c>
      <c r="D1076" s="85" t="str">
        <f aca="false">IF($B1076="N/A","N/A",IF(C1076&gt;10,"No",IF(C1076&lt;-10,"No","Yes")))</f>
        <v>N/A</v>
      </c>
      <c r="E1076" s="25" t="n">
        <v>70.25160475</v>
      </c>
      <c r="F1076" s="85" t="str">
        <f aca="false">IF($B1076="N/A","N/A",IF(E1076&gt;10,"No",IF(E1076&lt;-10,"No","Yes")))</f>
        <v>N/A</v>
      </c>
      <c r="G1076" s="25" t="n">
        <v>68.446275711</v>
      </c>
      <c r="H1076" s="85" t="str">
        <f aca="false">IF($B1076="N/A","N/A",IF(G1076&gt;10,"No",IF(G1076&lt;-10,"No","Yes")))</f>
        <v>N/A</v>
      </c>
      <c r="I1076" s="86" t="n">
        <v>-4.2</v>
      </c>
      <c r="J1076" s="86" t="n">
        <v>-2.57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4</v>
      </c>
      <c r="B1077" s="23" t="s">
        <v>15</v>
      </c>
      <c r="C1077" s="25" t="n">
        <v>78.971937811</v>
      </c>
      <c r="D1077" s="85" t="str">
        <f aca="false">IF($B1077="N/A","N/A",IF(C1077&gt;10,"No",IF(C1077&lt;-10,"No","Yes")))</f>
        <v>N/A</v>
      </c>
      <c r="E1077" s="25" t="n">
        <v>78.856468067</v>
      </c>
      <c r="F1077" s="85" t="str">
        <f aca="false">IF($B1077="N/A","N/A",IF(E1077&gt;10,"No",IF(E1077&lt;-10,"No","Yes")))</f>
        <v>N/A</v>
      </c>
      <c r="G1077" s="25" t="n">
        <v>76.540960995</v>
      </c>
      <c r="H1077" s="85" t="str">
        <f aca="false">IF($B1077="N/A","N/A",IF(G1077&gt;10,"No",IF(G1077&lt;-10,"No","Yes")))</f>
        <v>N/A</v>
      </c>
      <c r="I1077" s="86" t="n">
        <v>-0.146</v>
      </c>
      <c r="J1077" s="86" t="n">
        <v>-2.94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3</v>
      </c>
      <c r="B1078" s="23" t="s">
        <v>15</v>
      </c>
      <c r="C1078" s="25" t="n">
        <v>42.045566994</v>
      </c>
      <c r="D1078" s="85" t="str">
        <f aca="false">IF($B1078="N/A","N/A",IF(C1078&gt;10,"No",IF(C1078&lt;-10,"No","Yes")))</f>
        <v>N/A</v>
      </c>
      <c r="E1078" s="25" t="n">
        <v>45.446908659</v>
      </c>
      <c r="F1078" s="85" t="str">
        <f aca="false">IF($B1078="N/A","N/A",IF(E1078&gt;10,"No",IF(E1078&lt;-10,"No","Yes")))</f>
        <v>N/A</v>
      </c>
      <c r="G1078" s="25" t="n">
        <v>49.770506594</v>
      </c>
      <c r="H1078" s="85" t="str">
        <f aca="false">IF($B1078="N/A","N/A",IF(G1078&gt;10,"No",IF(G1078&lt;-10,"No","Yes")))</f>
        <v>N/A</v>
      </c>
      <c r="I1078" s="86" t="n">
        <v>8.09</v>
      </c>
      <c r="J1078" s="86" t="n">
        <v>9.514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4</v>
      </c>
      <c r="B1079" s="23" t="s">
        <v>15</v>
      </c>
      <c r="C1079" s="25" t="n">
        <v>75.221676136</v>
      </c>
      <c r="D1079" s="85" t="str">
        <f aca="false">IF($B1079="N/A","N/A",IF(C1079&gt;10,"No",IF(C1079&lt;-10,"No","Yes")))</f>
        <v>N/A</v>
      </c>
      <c r="E1079" s="25" t="n">
        <v>75.684892667</v>
      </c>
      <c r="F1079" s="85" t="str">
        <f aca="false">IF($B1079="N/A","N/A",IF(E1079&gt;10,"No",IF(E1079&lt;-10,"No","Yes")))</f>
        <v>N/A</v>
      </c>
      <c r="G1079" s="25" t="n">
        <v>76.738323882</v>
      </c>
      <c r="H1079" s="85" t="str">
        <f aca="false">IF($B1079="N/A","N/A",IF(G1079&gt;10,"No",IF(G1079&lt;-10,"No","Yes")))</f>
        <v>N/A</v>
      </c>
      <c r="I1079" s="86" t="n">
        <v>0.6158</v>
      </c>
      <c r="J1079" s="86" t="n">
        <v>1.392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5</v>
      </c>
      <c r="B1080" s="23" t="s">
        <v>15</v>
      </c>
      <c r="C1080" s="25" t="n">
        <v>86.770969984</v>
      </c>
      <c r="D1080" s="85" t="str">
        <f aca="false">IF($B1080="N/A","N/A",IF(C1080&gt;10,"No",IF(C1080&lt;-10,"No","Yes")))</f>
        <v>N/A</v>
      </c>
      <c r="E1080" s="25" t="n">
        <v>86.072283875</v>
      </c>
      <c r="F1080" s="85" t="str">
        <f aca="false">IF($B1080="N/A","N/A",IF(E1080&gt;10,"No",IF(E1080&lt;-10,"No","Yes")))</f>
        <v>N/A</v>
      </c>
      <c r="G1080" s="25" t="n">
        <v>82.574593845</v>
      </c>
      <c r="H1080" s="85" t="str">
        <f aca="false">IF($B1080="N/A","N/A",IF(G1080&gt;10,"No",IF(G1080&lt;-10,"No","Yes")))</f>
        <v>N/A</v>
      </c>
      <c r="I1080" s="86" t="n">
        <v>-0.805</v>
      </c>
      <c r="J1080" s="86" t="n">
        <v>-4.06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6</v>
      </c>
      <c r="B1081" s="23" t="s">
        <v>15</v>
      </c>
      <c r="C1081" s="25" t="n">
        <v>81.145055084</v>
      </c>
      <c r="D1081" s="85" t="str">
        <f aca="false">IF($B1081="N/A","N/A",IF(C1081&gt;10,"No",IF(C1081&lt;-10,"No","Yes")))</f>
        <v>N/A</v>
      </c>
      <c r="E1081" s="25" t="n">
        <v>79.77888708</v>
      </c>
      <c r="F1081" s="85" t="str">
        <f aca="false">IF($B1081="N/A","N/A",IF(E1081&gt;10,"No",IF(E1081&lt;-10,"No","Yes")))</f>
        <v>N/A</v>
      </c>
      <c r="G1081" s="25" t="n">
        <v>78.484945301</v>
      </c>
      <c r="H1081" s="85" t="str">
        <f aca="false">IF($B1081="N/A","N/A",IF(G1081&gt;10,"No",IF(G1081&lt;-10,"No","Yes")))</f>
        <v>N/A</v>
      </c>
      <c r="I1081" s="86" t="n">
        <v>-1.68</v>
      </c>
      <c r="J1081" s="86" t="n">
        <v>-1.62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5</v>
      </c>
      <c r="B1082" s="23" t="s">
        <v>15</v>
      </c>
      <c r="C1082" s="24" t="n">
        <v>4.9878197554</v>
      </c>
      <c r="D1082" s="85" t="str">
        <f aca="false">IF($B1082="N/A","N/A",IF(C1082&gt;10,"No",IF(C1082&lt;-10,"No","Yes")))</f>
        <v>N/A</v>
      </c>
      <c r="E1082" s="24" t="n">
        <v>5.0894068989</v>
      </c>
      <c r="F1082" s="85" t="str">
        <f aca="false">IF($B1082="N/A","N/A",IF(E1082&gt;10,"No",IF(E1082&lt;-10,"No","Yes")))</f>
        <v>N/A</v>
      </c>
      <c r="G1082" s="24" t="n">
        <v>4.441582138</v>
      </c>
      <c r="H1082" s="85" t="str">
        <f aca="false">IF($B1082="N/A","N/A",IF(G1082&gt;10,"No",IF(G1082&lt;-10,"No","Yes")))</f>
        <v>N/A</v>
      </c>
      <c r="I1082" s="86" t="n">
        <v>2.037</v>
      </c>
      <c r="J1082" s="86" t="n">
        <v>-12.7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Yes</v>
      </c>
    </row>
    <row r="1083" customFormat="false" ht="12.75" hidden="false" customHeight="false" outlineLevel="0" collapsed="false">
      <c r="A1083" s="136" t="s">
        <v>553</v>
      </c>
      <c r="B1083" s="23" t="s">
        <v>15</v>
      </c>
      <c r="C1083" s="24" t="n">
        <v>6.0598171609</v>
      </c>
      <c r="D1083" s="85" t="str">
        <f aca="false">IF($B1083="N/A","N/A",IF(C1083&gt;10,"No",IF(C1083&lt;-10,"No","Yes")))</f>
        <v>N/A</v>
      </c>
      <c r="E1083" s="24" t="n">
        <v>5.9389815747</v>
      </c>
      <c r="F1083" s="85" t="str">
        <f aca="false">IF($B1083="N/A","N/A",IF(E1083&gt;10,"No",IF(E1083&lt;-10,"No","Yes")))</f>
        <v>N/A</v>
      </c>
      <c r="G1083" s="24" t="n">
        <v>0.4416844978</v>
      </c>
      <c r="H1083" s="85" t="str">
        <f aca="false">IF($B1083="N/A","N/A",IF(G1083&gt;10,"No",IF(G1083&lt;-10,"No","Yes")))</f>
        <v>N/A</v>
      </c>
      <c r="I1083" s="86" t="n">
        <v>-1.99</v>
      </c>
      <c r="J1083" s="86" t="n">
        <v>-92.6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4</v>
      </c>
      <c r="B1084" s="23" t="s">
        <v>15</v>
      </c>
      <c r="C1084" s="24" t="n">
        <v>9.9715465034</v>
      </c>
      <c r="D1084" s="85" t="str">
        <f aca="false">IF($B1084="N/A","N/A",IF(C1084&gt;10,"No",IF(C1084&lt;-10,"No","Yes")))</f>
        <v>N/A</v>
      </c>
      <c r="E1084" s="24" t="n">
        <v>10.331383426</v>
      </c>
      <c r="F1084" s="85" t="str">
        <f aca="false">IF($B1084="N/A","N/A",IF(E1084&gt;10,"No",IF(E1084&lt;-10,"No","Yes")))</f>
        <v>N/A</v>
      </c>
      <c r="G1084" s="24" t="n">
        <v>9.1420475691</v>
      </c>
      <c r="H1084" s="85" t="str">
        <f aca="false">IF($B1084="N/A","N/A",IF(G1084&gt;10,"No",IF(G1084&lt;-10,"No","Yes")))</f>
        <v>N/A</v>
      </c>
      <c r="I1084" s="86" t="n">
        <v>3.609</v>
      </c>
      <c r="J1084" s="86" t="n">
        <v>-11.5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Yes</v>
      </c>
    </row>
    <row r="1085" customFormat="false" ht="12.75" hidden="false" customHeight="false" outlineLevel="0" collapsed="false">
      <c r="A1085" s="136" t="s">
        <v>555</v>
      </c>
      <c r="B1085" s="23" t="s">
        <v>15</v>
      </c>
      <c r="C1085" s="24" t="n">
        <v>3.8034732844</v>
      </c>
      <c r="D1085" s="85" t="str">
        <f aca="false">IF($B1085="N/A","N/A",IF(C1085&gt;10,"No",IF(C1085&lt;-10,"No","Yes")))</f>
        <v>N/A</v>
      </c>
      <c r="E1085" s="24" t="n">
        <v>3.924058592</v>
      </c>
      <c r="F1085" s="85" t="str">
        <f aca="false">IF($B1085="N/A","N/A",IF(E1085&gt;10,"No",IF(E1085&lt;-10,"No","Yes")))</f>
        <v>N/A</v>
      </c>
      <c r="G1085" s="24" t="n">
        <v>3.9062248043</v>
      </c>
      <c r="H1085" s="85" t="str">
        <f aca="false">IF($B1085="N/A","N/A",IF(G1085&gt;10,"No",IF(G1085&lt;-10,"No","Yes")))</f>
        <v>N/A</v>
      </c>
      <c r="I1085" s="86" t="n">
        <v>3.17</v>
      </c>
      <c r="J1085" s="86" t="n">
        <v>-0.454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75" hidden="false" customHeight="false" outlineLevel="0" collapsed="false">
      <c r="A1086" s="136" t="s">
        <v>556</v>
      </c>
      <c r="B1086" s="23" t="s">
        <v>15</v>
      </c>
      <c r="C1086" s="24" t="n">
        <v>3.4876803115</v>
      </c>
      <c r="D1086" s="85" t="str">
        <f aca="false">IF($B1086="N/A","N/A",IF(C1086&gt;10,"No",IF(C1086&lt;-10,"No","Yes")))</f>
        <v>N/A</v>
      </c>
      <c r="E1086" s="24" t="n">
        <v>3.515867947</v>
      </c>
      <c r="F1086" s="85" t="str">
        <f aca="false">IF($B1086="N/A","N/A",IF(E1086&gt;10,"No",IF(E1086&lt;-10,"No","Yes")))</f>
        <v>N/A</v>
      </c>
      <c r="G1086" s="24" t="n">
        <v>3.4283184919</v>
      </c>
      <c r="H1086" s="85" t="str">
        <f aca="false">IF($B1086="N/A","N/A",IF(G1086&gt;10,"No",IF(G1086&lt;-10,"No","Yes")))</f>
        <v>N/A</v>
      </c>
      <c r="I1086" s="86" t="n">
        <v>0.8082</v>
      </c>
      <c r="J1086" s="86" t="n">
        <v>-2.49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6</v>
      </c>
      <c r="B1087" s="23" t="s">
        <v>15</v>
      </c>
      <c r="C1087" s="24" t="n">
        <v>252.43624899</v>
      </c>
      <c r="D1087" s="85" t="str">
        <f aca="false">IF($B1087="N/A","N/A",IF(C1087&gt;10,"No",IF(C1087&lt;-10,"No","Yes")))</f>
        <v>N/A</v>
      </c>
      <c r="E1087" s="24" t="n">
        <v>243.08615674</v>
      </c>
      <c r="F1087" s="85" t="str">
        <f aca="false">IF($B1087="N/A","N/A",IF(E1087&gt;10,"No",IF(E1087&lt;-10,"No","Yes")))</f>
        <v>N/A</v>
      </c>
      <c r="G1087" s="24" t="n">
        <v>232.78700212</v>
      </c>
      <c r="H1087" s="85" t="str">
        <f aca="false">IF($B1087="N/A","N/A",IF(G1087&gt;10,"No",IF(G1087&lt;-10,"No","Yes")))</f>
        <v>N/A</v>
      </c>
      <c r="I1087" s="86" t="n">
        <v>-3.7</v>
      </c>
      <c r="J1087" s="86" t="n">
        <v>-4.24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3</v>
      </c>
      <c r="B1088" s="23" t="s">
        <v>15</v>
      </c>
      <c r="C1088" s="24" t="n">
        <v>255.02145781</v>
      </c>
      <c r="D1088" s="85" t="str">
        <f aca="false">IF($B1088="N/A","N/A",IF(C1088&gt;10,"No",IF(C1088&lt;-10,"No","Yes")))</f>
        <v>N/A</v>
      </c>
      <c r="E1088" s="24" t="n">
        <v>247.29654908</v>
      </c>
      <c r="F1088" s="85" t="str">
        <f aca="false">IF($B1088="N/A","N/A",IF(E1088&gt;10,"No",IF(E1088&lt;-10,"No","Yes")))</f>
        <v>N/A</v>
      </c>
      <c r="G1088" s="24" t="n">
        <v>238.06812821</v>
      </c>
      <c r="H1088" s="85" t="str">
        <f aca="false">IF($B1088="N/A","N/A",IF(G1088&gt;10,"No",IF(G1088&lt;-10,"No","Yes")))</f>
        <v>N/A</v>
      </c>
      <c r="I1088" s="86" t="n">
        <v>-3.03</v>
      </c>
      <c r="J1088" s="86" t="n">
        <v>-3.73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4</v>
      </c>
      <c r="B1089" s="23" t="s">
        <v>15</v>
      </c>
      <c r="C1089" s="24" t="n">
        <v>274.48736374</v>
      </c>
      <c r="D1089" s="85" t="str">
        <f aca="false">IF($B1089="N/A","N/A",IF(C1089&gt;10,"No",IF(C1089&lt;-10,"No","Yes")))</f>
        <v>N/A</v>
      </c>
      <c r="E1089" s="24" t="n">
        <v>264.37761496</v>
      </c>
      <c r="F1089" s="85" t="str">
        <f aca="false">IF($B1089="N/A","N/A",IF(E1089&gt;10,"No",IF(E1089&lt;-10,"No","Yes")))</f>
        <v>N/A</v>
      </c>
      <c r="G1089" s="24" t="n">
        <v>245.18803857</v>
      </c>
      <c r="H1089" s="85" t="str">
        <f aca="false">IF($B1089="N/A","N/A",IF(G1089&gt;10,"No",IF(G1089&lt;-10,"No","Yes")))</f>
        <v>N/A</v>
      </c>
      <c r="I1089" s="86" t="n">
        <v>-3.68</v>
      </c>
      <c r="J1089" s="86" t="n">
        <v>-7.26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5</v>
      </c>
      <c r="B1090" s="23" t="s">
        <v>15</v>
      </c>
      <c r="C1090" s="24" t="n">
        <v>19.629746835</v>
      </c>
      <c r="D1090" s="85" t="str">
        <f aca="false">IF($B1090="N/A","N/A",IF(C1090&gt;10,"No",IF(C1090&lt;-10,"No","Yes")))</f>
        <v>N/A</v>
      </c>
      <c r="E1090" s="24" t="n">
        <v>19.784011558</v>
      </c>
      <c r="F1090" s="85" t="str">
        <f aca="false">IF($B1090="N/A","N/A",IF(E1090&gt;10,"No",IF(E1090&lt;-10,"No","Yes")))</f>
        <v>N/A</v>
      </c>
      <c r="G1090" s="24" t="n">
        <v>26.064364641</v>
      </c>
      <c r="H1090" s="85" t="str">
        <f aca="false">IF($B1090="N/A","N/A",IF(G1090&gt;10,"No",IF(G1090&lt;-10,"No","Yes")))</f>
        <v>N/A</v>
      </c>
      <c r="I1090" s="86" t="n">
        <v>0.7859</v>
      </c>
      <c r="J1090" s="86" t="n">
        <v>31.74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No</v>
      </c>
    </row>
    <row r="1091" customFormat="false" ht="12.75" hidden="false" customHeight="false" outlineLevel="0" collapsed="false">
      <c r="A1091" s="136" t="s">
        <v>556</v>
      </c>
      <c r="B1091" s="101" t="s">
        <v>15</v>
      </c>
      <c r="C1091" s="102" t="n">
        <v>27.613207547</v>
      </c>
      <c r="D1091" s="103" t="str">
        <f aca="false">IF($B1091="N/A","N/A",IF(C1091&gt;10,"No",IF(C1091&lt;-10,"No","Yes")))</f>
        <v>N/A</v>
      </c>
      <c r="E1091" s="102" t="n">
        <v>35.2</v>
      </c>
      <c r="F1091" s="103" t="str">
        <f aca="false">IF($B1091="N/A","N/A",IF(E1091&gt;10,"No",IF(E1091&lt;-10,"No","Yes")))</f>
        <v>N/A</v>
      </c>
      <c r="G1091" s="102" t="n">
        <v>35.818181818</v>
      </c>
      <c r="H1091" s="103" t="str">
        <f aca="false">IF($B1091="N/A","N/A",IF(G1091&gt;10,"No",IF(G1091&lt;-10,"No","Yes")))</f>
        <v>N/A</v>
      </c>
      <c r="I1091" s="105" t="n">
        <v>27.48</v>
      </c>
      <c r="J1091" s="105" t="n">
        <v>1.756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75" hidden="false" customHeight="true" outlineLevel="0" collapsed="false">
      <c r="A1092" s="22" t="s">
        <v>847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48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24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49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30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4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86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5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1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6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44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7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248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58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2593822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39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1738062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0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375574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2576048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1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883080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0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1</v>
      </c>
      <c r="B1105" s="137" t="s">
        <v>15</v>
      </c>
      <c r="C1105" s="148" t="n">
        <v>27474124</v>
      </c>
      <c r="D1105" s="108" t="str">
        <f aca="false">IF($B1105="N/A","N/A",IF(C1105&gt;10,"No",IF(C1105&lt;-10,"No","Yes")))</f>
        <v>N/A</v>
      </c>
      <c r="E1105" s="148" t="n">
        <v>26338052</v>
      </c>
      <c r="F1105" s="108" t="str">
        <f aca="false">IF($B1105="N/A","N/A",IF(E1105&gt;10,"No",IF(E1105&lt;-10,"No","Yes")))</f>
        <v>N/A</v>
      </c>
      <c r="G1105" s="148" t="n">
        <v>15515916</v>
      </c>
      <c r="H1105" s="108" t="str">
        <f aca="false">IF($B1105="N/A","N/A",IF(G1105&gt;10,"No",IF(G1105&lt;-10,"No","Yes")))</f>
        <v>N/A</v>
      </c>
      <c r="I1105" s="109" t="n">
        <v>-4.14</v>
      </c>
      <c r="J1105" s="109" t="n">
        <v>-41.1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75" hidden="false" customHeight="false" outlineLevel="0" collapsed="false">
      <c r="A1106" s="146" t="s">
        <v>762</v>
      </c>
      <c r="B1106" s="23" t="s">
        <v>15</v>
      </c>
      <c r="C1106" s="24" t="n">
        <v>133903</v>
      </c>
      <c r="D1106" s="85" t="str">
        <f aca="false">IF($B1106="N/A","N/A",IF(C1106&gt;10,"No",IF(C1106&lt;-10,"No","Yes")))</f>
        <v>N/A</v>
      </c>
      <c r="E1106" s="24" t="n">
        <v>127554</v>
      </c>
      <c r="F1106" s="85" t="str">
        <f aca="false">IF($B1106="N/A","N/A",IF(E1106&gt;10,"No",IF(E1106&lt;-10,"No","Yes")))</f>
        <v>N/A</v>
      </c>
      <c r="G1106" s="24" t="n">
        <v>71065</v>
      </c>
      <c r="H1106" s="85" t="str">
        <f aca="false">IF($B1106="N/A","N/A",IF(G1106&gt;10,"No",IF(G1106&lt;-10,"No","Yes")))</f>
        <v>N/A</v>
      </c>
      <c r="I1106" s="86" t="n">
        <v>-4.74</v>
      </c>
      <c r="J1106" s="86" t="n">
        <v>-44.3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No</v>
      </c>
    </row>
    <row r="1107" customFormat="false" ht="12.75" hidden="false" customHeight="false" outlineLevel="0" collapsed="false">
      <c r="A1107" s="146" t="s">
        <v>763</v>
      </c>
      <c r="B1107" s="23" t="s">
        <v>15</v>
      </c>
      <c r="C1107" s="89" t="n">
        <v>205.17930143</v>
      </c>
      <c r="D1107" s="85" t="str">
        <f aca="false">IF($B1107="N/A","N/A",IF(C1107&gt;10,"No",IF(C1107&lt;-10,"No","Yes")))</f>
        <v>N/A</v>
      </c>
      <c r="E1107" s="89" t="n">
        <v>206.48550418</v>
      </c>
      <c r="F1107" s="85" t="str">
        <f aca="false">IF($B1107="N/A","N/A",IF(E1107&gt;10,"No",IF(E1107&lt;-10,"No","Yes")))</f>
        <v>N/A</v>
      </c>
      <c r="G1107" s="89" t="n">
        <v>218.3341448</v>
      </c>
      <c r="H1107" s="85" t="str">
        <f aca="false">IF($B1107="N/A","N/A",IF(G1107&gt;10,"No",IF(G1107&lt;-10,"No","Yes")))</f>
        <v>N/A</v>
      </c>
      <c r="I1107" s="86" t="n">
        <v>0.6366</v>
      </c>
      <c r="J1107" s="86" t="n">
        <v>5.738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75" hidden="false" customHeight="false" outlineLevel="0" collapsed="false">
      <c r="A1108" s="146" t="s">
        <v>764</v>
      </c>
      <c r="B1108" s="23" t="s">
        <v>15</v>
      </c>
      <c r="C1108" s="89" t="n">
        <v>48866102</v>
      </c>
      <c r="D1108" s="85" t="str">
        <f aca="false">IF($B1108="N/A","N/A",IF(C1108&gt;10,"No",IF(C1108&lt;-10,"No","Yes")))</f>
        <v>N/A</v>
      </c>
      <c r="E1108" s="89" t="n">
        <v>53185289</v>
      </c>
      <c r="F1108" s="85" t="str">
        <f aca="false">IF($B1108="N/A","N/A",IF(E1108&gt;10,"No",IF(E1108&lt;-10,"No","Yes")))</f>
        <v>N/A</v>
      </c>
      <c r="G1108" s="89" t="n">
        <v>48990069</v>
      </c>
      <c r="H1108" s="85" t="str">
        <f aca="false">IF($B1108="N/A","N/A",IF(G1108&gt;10,"No",IF(G1108&lt;-10,"No","Yes")))</f>
        <v>N/A</v>
      </c>
      <c r="I1108" s="86" t="n">
        <v>8.839</v>
      </c>
      <c r="J1108" s="86" t="n">
        <v>-7.89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75" hidden="false" customHeight="false" outlineLevel="0" collapsed="false">
      <c r="A1109" s="146" t="s">
        <v>765</v>
      </c>
      <c r="B1109" s="23" t="s">
        <v>15</v>
      </c>
      <c r="C1109" s="24" t="n">
        <v>184983</v>
      </c>
      <c r="D1109" s="85" t="str">
        <f aca="false">IF($B1109="N/A","N/A",IF(C1109&gt;10,"No",IF(C1109&lt;-10,"No","Yes")))</f>
        <v>N/A</v>
      </c>
      <c r="E1109" s="24" t="n">
        <v>189138</v>
      </c>
      <c r="F1109" s="85" t="str">
        <f aca="false">IF($B1109="N/A","N/A",IF(E1109&gt;10,"No",IF(E1109&lt;-10,"No","Yes")))</f>
        <v>N/A</v>
      </c>
      <c r="G1109" s="24" t="n">
        <v>161049</v>
      </c>
      <c r="H1109" s="85" t="str">
        <f aca="false">IF($B1109="N/A","N/A",IF(G1109&gt;10,"No",IF(G1109&lt;-10,"No","Yes")))</f>
        <v>N/A</v>
      </c>
      <c r="I1109" s="86" t="n">
        <v>2.246</v>
      </c>
      <c r="J1109" s="86" t="n">
        <v>-14.9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75" hidden="false" customHeight="false" outlineLevel="0" collapsed="false">
      <c r="A1110" s="146" t="s">
        <v>766</v>
      </c>
      <c r="B1110" s="23" t="s">
        <v>15</v>
      </c>
      <c r="C1110" s="89" t="n">
        <v>264.16536655</v>
      </c>
      <c r="D1110" s="85" t="str">
        <f aca="false">IF($B1110="N/A","N/A",IF(C1110&gt;10,"No",IF(C1110&lt;-10,"No","Yes")))</f>
        <v>N/A</v>
      </c>
      <c r="E1110" s="89" t="n">
        <v>281.19832609</v>
      </c>
      <c r="F1110" s="85" t="str">
        <f aca="false">IF($B1110="N/A","N/A",IF(E1110&gt;10,"No",IF(E1110&lt;-10,"No","Yes")))</f>
        <v>N/A</v>
      </c>
      <c r="G1110" s="89" t="n">
        <v>304.19356221</v>
      </c>
      <c r="H1110" s="85" t="str">
        <f aca="false">IF($B1110="N/A","N/A",IF(G1110&gt;10,"No",IF(G1110&lt;-10,"No","Yes")))</f>
        <v>N/A</v>
      </c>
      <c r="I1110" s="86" t="n">
        <v>6.448</v>
      </c>
      <c r="J1110" s="86" t="n">
        <v>8.178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75" hidden="false" customHeight="false" outlineLevel="0" collapsed="false">
      <c r="A1111" s="146" t="s">
        <v>767</v>
      </c>
      <c r="B1111" s="23" t="s">
        <v>15</v>
      </c>
      <c r="C1111" s="89" t="n">
        <v>43529394</v>
      </c>
      <c r="D1111" s="85" t="str">
        <f aca="false">IF($B1111="N/A","N/A",IF(C1111&gt;10,"No",IF(C1111&lt;-10,"No","Yes")))</f>
        <v>N/A</v>
      </c>
      <c r="E1111" s="89" t="n">
        <v>52701921</v>
      </c>
      <c r="F1111" s="85" t="str">
        <f aca="false">IF($B1111="N/A","N/A",IF(E1111&gt;10,"No",IF(E1111&lt;-10,"No","Yes")))</f>
        <v>N/A</v>
      </c>
      <c r="G1111" s="89" t="n">
        <v>47872243</v>
      </c>
      <c r="H1111" s="85" t="str">
        <f aca="false">IF($B1111="N/A","N/A",IF(G1111&gt;10,"No",IF(G1111&lt;-10,"No","Yes")))</f>
        <v>N/A</v>
      </c>
      <c r="I1111" s="86" t="n">
        <v>21.07</v>
      </c>
      <c r="J1111" s="86" t="n">
        <v>-9.16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75" hidden="false" customHeight="false" outlineLevel="0" collapsed="false">
      <c r="A1112" s="146" t="s">
        <v>768</v>
      </c>
      <c r="B1112" s="23" t="s">
        <v>15</v>
      </c>
      <c r="C1112" s="24" t="n">
        <v>83487</v>
      </c>
      <c r="D1112" s="85" t="str">
        <f aca="false">IF($B1112="N/A","N/A",IF(C1112&gt;10,"No",IF(C1112&lt;-10,"No","Yes")))</f>
        <v>N/A</v>
      </c>
      <c r="E1112" s="24" t="n">
        <v>93793</v>
      </c>
      <c r="F1112" s="85" t="str">
        <f aca="false">IF($B1112="N/A","N/A",IF(E1112&gt;10,"No",IF(E1112&lt;-10,"No","Yes")))</f>
        <v>N/A</v>
      </c>
      <c r="G1112" s="24" t="n">
        <v>85377</v>
      </c>
      <c r="H1112" s="85" t="str">
        <f aca="false">IF($B1112="N/A","N/A",IF(G1112&gt;10,"No",IF(G1112&lt;-10,"No","Yes")))</f>
        <v>N/A</v>
      </c>
      <c r="I1112" s="86" t="n">
        <v>12.34</v>
      </c>
      <c r="J1112" s="86" t="n">
        <v>-8.97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75" hidden="false" customHeight="false" outlineLevel="0" collapsed="false">
      <c r="A1113" s="146" t="s">
        <v>769</v>
      </c>
      <c r="B1113" s="23" t="s">
        <v>15</v>
      </c>
      <c r="C1113" s="89" t="n">
        <v>521.39128248</v>
      </c>
      <c r="D1113" s="85" t="str">
        <f aca="false">IF($B1113="N/A","N/A",IF(C1113&gt;10,"No",IF(C1113&lt;-10,"No","Yes")))</f>
        <v>N/A</v>
      </c>
      <c r="E1113" s="89" t="n">
        <v>561.89610099</v>
      </c>
      <c r="F1113" s="85" t="str">
        <f aca="false">IF($B1113="N/A","N/A",IF(E1113&gt;10,"No",IF(E1113&lt;-10,"No","Yes")))</f>
        <v>N/A</v>
      </c>
      <c r="G1113" s="89" t="n">
        <v>560.71591881</v>
      </c>
      <c r="H1113" s="85" t="str">
        <f aca="false">IF($B1113="N/A","N/A",IF(G1113&gt;10,"No",IF(G1113&lt;-10,"No","Yes")))</f>
        <v>N/A</v>
      </c>
      <c r="I1113" s="86" t="n">
        <v>7.769</v>
      </c>
      <c r="J1113" s="86" t="n">
        <v>-0.21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75" hidden="false" customHeight="false" outlineLevel="0" collapsed="false">
      <c r="A1114" s="146" t="s">
        <v>770</v>
      </c>
      <c r="B1114" s="23" t="s">
        <v>15</v>
      </c>
      <c r="C1114" s="89" t="n">
        <v>2016</v>
      </c>
      <c r="D1114" s="85" t="str">
        <f aca="false">IF($B1114="N/A","N/A",IF(C1114&gt;10,"No",IF(C1114&lt;-10,"No","Yes")))</f>
        <v>N/A</v>
      </c>
      <c r="E1114" s="89" t="n">
        <v>14039</v>
      </c>
      <c r="F1114" s="85" t="str">
        <f aca="false">IF($B1114="N/A","N/A",IF(E1114&gt;10,"No",IF(E1114&lt;-10,"No","Yes")))</f>
        <v>N/A</v>
      </c>
      <c r="G1114" s="89" t="n">
        <v>13982</v>
      </c>
      <c r="H1114" s="85" t="str">
        <f aca="false">IF($B1114="N/A","N/A",IF(G1114&gt;10,"No",IF(G1114&lt;-10,"No","Yes")))</f>
        <v>N/A</v>
      </c>
      <c r="I1114" s="86" t="n">
        <v>596.4</v>
      </c>
      <c r="J1114" s="86" t="n">
        <v>-0.406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Yes</v>
      </c>
    </row>
    <row r="1115" customFormat="false" ht="12.75" hidden="false" customHeight="false" outlineLevel="0" collapsed="false">
      <c r="A1115" s="146" t="s">
        <v>771</v>
      </c>
      <c r="B1115" s="23" t="s">
        <v>15</v>
      </c>
      <c r="C1115" s="24" t="n">
        <v>11</v>
      </c>
      <c r="D1115" s="85" t="str">
        <f aca="false">IF($B1115="N/A","N/A",IF(C1115&gt;10,"No",IF(C1115&lt;-10,"No","Yes")))</f>
        <v>N/A</v>
      </c>
      <c r="E1115" s="24" t="n">
        <v>42</v>
      </c>
      <c r="F1115" s="85" t="str">
        <f aca="false">IF($B1115="N/A","N/A",IF(E1115&gt;10,"No",IF(E1115&lt;-10,"No","Yes")))</f>
        <v>N/A</v>
      </c>
      <c r="G1115" s="24" t="n">
        <v>28</v>
      </c>
      <c r="H1115" s="85" t="str">
        <f aca="false">IF($B1115="N/A","N/A",IF(G1115&gt;10,"No",IF(G1115&lt;-10,"No","Yes")))</f>
        <v>N/A</v>
      </c>
      <c r="I1115" s="86" t="n">
        <v>281.8</v>
      </c>
      <c r="J1115" s="86" t="n">
        <v>-33.3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o</v>
      </c>
    </row>
    <row r="1116" customFormat="false" ht="12.75" hidden="false" customHeight="false" outlineLevel="0" collapsed="false">
      <c r="A1116" s="146" t="s">
        <v>772</v>
      </c>
      <c r="B1116" s="23" t="s">
        <v>15</v>
      </c>
      <c r="C1116" s="89" t="n">
        <v>183.27272727</v>
      </c>
      <c r="D1116" s="85" t="str">
        <f aca="false">IF($B1116="N/A","N/A",IF(C1116&gt;10,"No",IF(C1116&lt;-10,"No","Yes")))</f>
        <v>N/A</v>
      </c>
      <c r="E1116" s="89" t="n">
        <v>334.26190476</v>
      </c>
      <c r="F1116" s="85" t="str">
        <f aca="false">IF($B1116="N/A","N/A",IF(E1116&gt;10,"No",IF(E1116&lt;-10,"No","Yes")))</f>
        <v>N/A</v>
      </c>
      <c r="G1116" s="89" t="n">
        <v>499.35714286</v>
      </c>
      <c r="H1116" s="85" t="str">
        <f aca="false">IF($B1116="N/A","N/A",IF(G1116&gt;10,"No",IF(G1116&lt;-10,"No","Yes")))</f>
        <v>N/A</v>
      </c>
      <c r="I1116" s="86" t="n">
        <v>82.38</v>
      </c>
      <c r="J1116" s="86" t="n">
        <v>49.39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o</v>
      </c>
    </row>
    <row r="1117" customFormat="false" ht="12.75" hidden="false" customHeight="false" outlineLevel="0" collapsed="false">
      <c r="A1117" s="146" t="s">
        <v>773</v>
      </c>
      <c r="B1117" s="23" t="s">
        <v>15</v>
      </c>
      <c r="C1117" s="89" t="n">
        <v>904190448</v>
      </c>
      <c r="D1117" s="85" t="str">
        <f aca="false">IF($B1117="N/A","N/A",IF(C1117&gt;10,"No",IF(C1117&lt;-10,"No","Yes")))</f>
        <v>N/A</v>
      </c>
      <c r="E1117" s="89" t="n">
        <v>957513881</v>
      </c>
      <c r="F1117" s="85" t="str">
        <f aca="false">IF($B1117="N/A","N/A",IF(E1117&gt;10,"No",IF(E1117&lt;-10,"No","Yes")))</f>
        <v>N/A</v>
      </c>
      <c r="G1117" s="89" t="n">
        <v>1058116508</v>
      </c>
      <c r="H1117" s="85" t="str">
        <f aca="false">IF($B1117="N/A","N/A",IF(G1117&gt;10,"No",IF(G1117&lt;-10,"No","Yes")))</f>
        <v>N/A</v>
      </c>
      <c r="I1117" s="86" t="n">
        <v>5.897</v>
      </c>
      <c r="J1117" s="86" t="n">
        <v>10.51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75" hidden="false" customHeight="false" outlineLevel="0" collapsed="false">
      <c r="A1118" s="146" t="s">
        <v>774</v>
      </c>
      <c r="B1118" s="23" t="s">
        <v>15</v>
      </c>
      <c r="C1118" s="24" t="n">
        <v>51154</v>
      </c>
      <c r="D1118" s="85" t="str">
        <f aca="false">IF($B1118="N/A","N/A",IF(C1118&gt;10,"No",IF(C1118&lt;-10,"No","Yes")))</f>
        <v>N/A</v>
      </c>
      <c r="E1118" s="24" t="n">
        <v>55808</v>
      </c>
      <c r="F1118" s="85" t="str">
        <f aca="false">IF($B1118="N/A","N/A",IF(E1118&gt;10,"No",IF(E1118&lt;-10,"No","Yes")))</f>
        <v>N/A</v>
      </c>
      <c r="G1118" s="24" t="n">
        <v>64376</v>
      </c>
      <c r="H1118" s="85" t="str">
        <f aca="false">IF($B1118="N/A","N/A",IF(G1118&gt;10,"No",IF(G1118&lt;-10,"No","Yes")))</f>
        <v>N/A</v>
      </c>
      <c r="I1118" s="86" t="n">
        <v>9.098</v>
      </c>
      <c r="J1118" s="86" t="n">
        <v>15.35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No</v>
      </c>
    </row>
    <row r="1119" customFormat="false" ht="12.75" hidden="false" customHeight="false" outlineLevel="0" collapsed="false">
      <c r="A1119" s="146" t="s">
        <v>775</v>
      </c>
      <c r="B1119" s="101" t="s">
        <v>15</v>
      </c>
      <c r="C1119" s="98" t="n">
        <v>17675.850334</v>
      </c>
      <c r="D1119" s="103" t="str">
        <f aca="false">IF($B1119="N/A","N/A",IF(C1119&gt;10,"No",IF(C1119&lt;-10,"No","Yes")))</f>
        <v>N/A</v>
      </c>
      <c r="E1119" s="98" t="n">
        <v>17157.287145</v>
      </c>
      <c r="F1119" s="103" t="str">
        <f aca="false">IF($B1119="N/A","N/A",IF(E1119&gt;10,"No",IF(E1119&lt;-10,"No","Yes")))</f>
        <v>N/A</v>
      </c>
      <c r="G1119" s="98" t="n">
        <v>16436.505965</v>
      </c>
      <c r="H1119" s="103" t="str">
        <f aca="false">IF($B1119="N/A","N/A",IF(G1119&gt;10,"No",IF(G1119&lt;-10,"No","Yes")))</f>
        <v>N/A</v>
      </c>
      <c r="I1119" s="105" t="n">
        <v>-2.93</v>
      </c>
      <c r="J1119" s="105" t="n">
        <v>-4.2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75" hidden="false" customHeight="true" outlineLevel="0" collapsed="false">
      <c r="A1120" s="22" t="s">
        <v>776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7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1289806695</v>
      </c>
      <c r="F1121" s="85" t="str">
        <f aca="false">IF($B1121="N/A","N/A",IF(E1121&gt;10,"No",IF(E1121&lt;-10,"No","Yes")))</f>
        <v>N/A</v>
      </c>
      <c r="G1121" s="159" t="n">
        <v>1391500749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7.884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75" hidden="false" customHeight="false" outlineLevel="0" collapsed="false">
      <c r="A1122" s="130" t="s">
        <v>850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93401</v>
      </c>
      <c r="F1122" s="113" t="str">
        <f aca="false">IF($B1122="N/A","N/A",IF(E1122&gt;10,"No",IF(E1122&lt;-10,"No","Yes")))</f>
        <v>N/A</v>
      </c>
      <c r="G1122" s="113" t="n">
        <v>98182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5.119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1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3809.345671</v>
      </c>
      <c r="F1123" s="85" t="str">
        <f aca="false">IF($B1123="N/A","N/A",IF(E1123&gt;10,"No",IF(E1123&lt;-10,"No","Yes")))</f>
        <v>N/A</v>
      </c>
      <c r="G1123" s="159" t="n">
        <v>14172.666568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2.631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75" hidden="false" customHeight="false" outlineLevel="0" collapsed="false">
      <c r="A1124" s="136" t="s">
        <v>553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10378.755956</v>
      </c>
      <c r="F1124" s="85" t="str">
        <f aca="false">IF($B1124="N/A","N/A",IF(E1124&gt;10,"No",IF(E1124&lt;-10,"No","Yes")))</f>
        <v>N/A</v>
      </c>
      <c r="G1124" s="159" t="n">
        <v>10241.197747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-1.33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75" hidden="false" customHeight="false" outlineLevel="0" collapsed="false">
      <c r="A1125" s="136" t="s">
        <v>554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7974.442231</v>
      </c>
      <c r="F1125" s="85" t="str">
        <f aca="false">IF($B1125="N/A","N/A",IF(E1125&gt;10,"No",IF(E1125&lt;-10,"No","Yes")))</f>
        <v>N/A</v>
      </c>
      <c r="G1125" s="159" t="n">
        <v>18389.363277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2.308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75" hidden="false" customHeight="false" outlineLevel="0" collapsed="false">
      <c r="A1126" s="136" t="s">
        <v>555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9143.5835334</v>
      </c>
      <c r="F1126" s="85" t="str">
        <f aca="false">IF($B1126="N/A","N/A",IF(E1126&gt;10,"No",IF(E1126&lt;-10,"No","Yes")))</f>
        <v>N/A</v>
      </c>
      <c r="G1126" s="159" t="n">
        <v>11212.411815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22.63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75" hidden="false" customHeight="false" outlineLevel="0" collapsed="false">
      <c r="A1127" s="136" t="s">
        <v>556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1162.6393172</v>
      </c>
      <c r="F1127" s="85" t="str">
        <f aca="false">IF($B1127="N/A","N/A",IF(E1127&gt;10,"No",IF(E1127&lt;-10,"No","Yes")))</f>
        <v>N/A</v>
      </c>
      <c r="G1127" s="159" t="n">
        <v>1095.5681481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-5.77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Yes</v>
      </c>
    </row>
    <row r="1128" customFormat="false" ht="12.75" hidden="false" customHeight="false" outlineLevel="0" collapsed="false">
      <c r="A1128" s="146" t="s">
        <v>852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3.7682145229</v>
      </c>
      <c r="F1128" s="85" t="str">
        <f aca="false">IF($B1128="N/A","N/A",IF(E1128&gt;10,"No",IF(E1128&lt;-10,"No","Yes")))</f>
        <v>N/A</v>
      </c>
      <c r="G1128" s="85" t="n">
        <v>4.5659378119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21.17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No</v>
      </c>
    </row>
    <row r="1129" customFormat="false" ht="12.75" hidden="false" customHeight="false" outlineLevel="0" collapsed="false">
      <c r="A1129" s="136" t="s">
        <v>553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13.746509722</v>
      </c>
      <c r="F1129" s="85" t="str">
        <f aca="false">IF($B1129="N/A","N/A",IF(E1129&gt;10,"No",IF(E1129&lt;-10,"No","Yes")))</f>
        <v>N/A</v>
      </c>
      <c r="G1129" s="85" t="n">
        <v>14.989354103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9.041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75" hidden="false" customHeight="false" outlineLevel="0" collapsed="false">
      <c r="A1130" s="136" t="s">
        <v>554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1.957367459</v>
      </c>
      <c r="F1130" s="85" t="str">
        <f aca="false">IF($B1130="N/A","N/A",IF(E1130&gt;10,"No",IF(E1130&lt;-10,"No","Yes")))</f>
        <v>N/A</v>
      </c>
      <c r="G1130" s="85" t="n">
        <v>12.470780678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4.294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5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3919701914</v>
      </c>
      <c r="F1131" s="85" t="str">
        <f aca="false">IF($B1131="N/A","N/A",IF(E1131&gt;10,"No",IF(E1131&lt;-10,"No","Yes")))</f>
        <v>N/A</v>
      </c>
      <c r="G1131" s="85" t="n">
        <v>0.3872034195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1.22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75" hidden="false" customHeight="false" outlineLevel="0" collapsed="false">
      <c r="A1132" s="136" t="s">
        <v>556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5708573548</v>
      </c>
      <c r="F1132" s="85" t="str">
        <f aca="false">IF($B1132="N/A","N/A",IF(E1132&gt;10,"No",IF(E1132&lt;-10,"No","Yes")))</f>
        <v>N/A</v>
      </c>
      <c r="G1132" s="85" t="n">
        <v>0.4957639723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13.2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1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957513881</v>
      </c>
      <c r="F1133" s="85" t="str">
        <f aca="false">IF($B1133="N/A","N/A",IF(E1133&gt;10,"No",IF(E1133&lt;-10,"No","Yes")))</f>
        <v>N/A</v>
      </c>
      <c r="G1133" s="159" t="n">
        <v>1058116508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10.51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75" hidden="false" customHeight="false" outlineLevel="0" collapsed="false">
      <c r="A1134" s="130" t="s">
        <v>853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55808</v>
      </c>
      <c r="F1134" s="113" t="str">
        <f aca="false">IF($B1134="N/A","N/A",IF(E1134&gt;10,"No",IF(E1134&lt;-10,"No","Yes")))</f>
        <v>N/A</v>
      </c>
      <c r="G1134" s="113" t="n">
        <v>64376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15.35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No</v>
      </c>
    </row>
    <row r="1135" customFormat="false" ht="25.5" hidden="false" customHeight="false" outlineLevel="0" collapsed="false">
      <c r="A1135" s="130" t="s">
        <v>854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17157.287145</v>
      </c>
      <c r="F1135" s="85" t="str">
        <f aca="false">IF($B1135="N/A","N/A",IF(E1135&gt;10,"No",IF(E1135&lt;-10,"No","Yes")))</f>
        <v>N/A</v>
      </c>
      <c r="G1135" s="159" t="n">
        <v>16436.505965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-4.2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75" hidden="false" customHeight="false" outlineLevel="0" collapsed="false">
      <c r="A1136" s="136" t="s">
        <v>820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12294.577611</v>
      </c>
      <c r="F1136" s="85" t="str">
        <f aca="false">IF($B1136="N/A","N/A",IF(E1136&gt;10,"No",IF(E1136&lt;-10,"No","Yes")))</f>
        <v>N/A</v>
      </c>
      <c r="G1136" s="159" t="n">
        <v>11807.438377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-3.96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75" hidden="false" customHeight="false" outlineLevel="0" collapsed="false">
      <c r="A1137" s="136" t="s">
        <v>821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22475.542822</v>
      </c>
      <c r="F1137" s="85" t="str">
        <f aca="false">IF($B1137="N/A","N/A",IF(E1137&gt;10,"No",IF(E1137&lt;-10,"No","Yes")))</f>
        <v>N/A</v>
      </c>
      <c r="G1137" s="159" t="n">
        <v>21238.947191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-5.5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75" hidden="false" customHeight="false" outlineLevel="0" collapsed="false">
      <c r="A1138" s="136" t="s">
        <v>855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17531.020408</v>
      </c>
      <c r="F1138" s="85" t="str">
        <f aca="false">IF($B1138="N/A","N/A",IF(E1138&gt;10,"No",IF(E1138&lt;-10,"No","Yes")))</f>
        <v>N/A</v>
      </c>
      <c r="G1138" s="159" t="n">
        <v>16047.430622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-8.46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75" hidden="false" customHeight="false" outlineLevel="0" collapsed="false">
      <c r="A1139" s="136" t="s">
        <v>856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130.33333333</v>
      </c>
      <c r="F1139" s="85" t="str">
        <f aca="false">IF($B1139="N/A","N/A",IF(E1139&gt;10,"No",IF(E1139&lt;-10,"No","Yes")))</f>
        <v>N/A</v>
      </c>
      <c r="G1139" s="159" t="n">
        <v>1500.8571429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1052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.5" hidden="false" customHeight="false" outlineLevel="0" collapsed="false">
      <c r="A1140" s="146" t="s">
        <v>857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2.2515445883</v>
      </c>
      <c r="F1140" s="85" t="str">
        <f aca="false">IF($B1140="N/A","N/A",IF(E1140&gt;10,"No",IF(E1140&lt;-10,"No","Yes")))</f>
        <v>N/A</v>
      </c>
      <c r="G1140" s="85" t="n">
        <v>2.9937953248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32.97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No</v>
      </c>
    </row>
    <row r="1141" customFormat="false" ht="12.75" hidden="false" customHeight="false" outlineLevel="0" collapsed="false">
      <c r="A1141" s="136" t="s">
        <v>553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9.8860324252</v>
      </c>
      <c r="F1141" s="85" t="str">
        <f aca="false">IF($B1141="N/A","N/A",IF(E1141&gt;10,"No",IF(E1141&lt;-10,"No","Yes")))</f>
        <v>N/A</v>
      </c>
      <c r="G1141" s="85" t="n">
        <v>11.158540128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12.87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75" hidden="false" customHeight="false" outlineLevel="0" collapsed="false">
      <c r="A1142" s="136" t="s">
        <v>554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7.0123197599</v>
      </c>
      <c r="F1142" s="85" t="str">
        <f aca="false">IF($B1142="N/A","N/A",IF(E1142&gt;10,"No",IF(E1142&lt;-10,"No","Yes")))</f>
        <v>N/A</v>
      </c>
      <c r="G1142" s="85" t="n">
        <v>8.1298086102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15.94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No</v>
      </c>
    </row>
    <row r="1143" customFormat="false" ht="12.75" hidden="false" customHeight="false" outlineLevel="0" collapsed="false">
      <c r="A1143" s="136" t="s">
        <v>555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098832964</v>
      </c>
      <c r="F1143" s="85" t="str">
        <f aca="false">IF($B1143="N/A","N/A",IF(E1143&gt;10,"No",IF(E1143&lt;-10,"No","Yes")))</f>
        <v>N/A</v>
      </c>
      <c r="G1143" s="85" t="n">
        <v>0.0174483645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76.54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75" hidden="false" customHeight="false" outlineLevel="0" collapsed="false">
      <c r="A1144" s="136" t="s">
        <v>556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018860926</v>
      </c>
      <c r="F1144" s="85" t="str">
        <f aca="false">IF($B1144="N/A","N/A",IF(E1144&gt;10,"No",IF(E1144&lt;-10,"No","Yes")))</f>
        <v>N/A</v>
      </c>
      <c r="G1144" s="85" t="n">
        <v>0.002570628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36.29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2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58</v>
      </c>
    </row>
    <row r="3" customFormat="false" ht="12.75" hidden="false" customHeight="false" outlineLevel="0" collapsed="false">
      <c r="A3" s="162" t="s">
        <v>859</v>
      </c>
    </row>
    <row r="4" customFormat="false" ht="12.75" hidden="false" customHeight="false" outlineLevel="0" collapsed="false">
      <c r="A4" s="0" t="s">
        <v>860</v>
      </c>
    </row>
    <row r="5" customFormat="false" ht="12.75" hidden="false" customHeight="false" outlineLevel="0" collapsed="false">
      <c r="A5" s="0" t="s">
        <v>861</v>
      </c>
    </row>
    <row r="6" customFormat="false" ht="12.75" hidden="false" customHeight="false" outlineLevel="0" collapsed="false">
      <c r="A6" s="0" t="s">
        <v>862</v>
      </c>
    </row>
    <row r="7" customFormat="false" ht="12.75" hidden="false" customHeight="false" outlineLevel="0" collapsed="false">
      <c r="A7" s="0" t="s">
        <v>863</v>
      </c>
    </row>
    <row r="9" customFormat="false" ht="12.75" hidden="false" customHeight="false" outlineLevel="0" collapsed="false">
      <c r="A9" s="162" t="s">
        <v>864</v>
      </c>
    </row>
    <row r="10" customFormat="false" ht="12.75" hidden="false" customHeight="false" outlineLevel="0" collapsed="false">
      <c r="A10" s="163" t="s">
        <v>865</v>
      </c>
    </row>
    <row r="11" customFormat="false" ht="12.75" hidden="false" customHeight="false" outlineLevel="0" collapsed="false">
      <c r="A11" s="164" t="s">
        <v>866</v>
      </c>
    </row>
    <row r="12" customFormat="false" ht="12.75" hidden="false" customHeight="false" outlineLevel="0" collapsed="false">
      <c r="A12" s="164" t="s">
        <v>867</v>
      </c>
    </row>
    <row r="13" customFormat="false" ht="12.75" hidden="false" customHeight="false" outlineLevel="0" collapsed="false">
      <c r="A13" s="164" t="s">
        <v>868</v>
      </c>
    </row>
    <row r="14" customFormat="false" ht="12.75" hidden="false" customHeight="false" outlineLevel="0" collapsed="false">
      <c r="A14" s="164" t="s">
        <v>869</v>
      </c>
    </row>
    <row r="15" customFormat="false" ht="12.75" hidden="false" customHeight="false" outlineLevel="0" collapsed="false">
      <c r="A15" s="163" t="s">
        <v>870</v>
      </c>
    </row>
    <row r="16" customFormat="false" ht="12.75" hidden="false" customHeight="false" outlineLevel="0" collapsed="false">
      <c r="A16" s="164" t="s">
        <v>871</v>
      </c>
    </row>
    <row r="17" customFormat="false" ht="12.75" hidden="false" customHeight="false" outlineLevel="0" collapsed="false">
      <c r="A17" s="164" t="s">
        <v>872</v>
      </c>
    </row>
    <row r="18" customFormat="false" ht="12.75" hidden="false" customHeight="false" outlineLevel="0" collapsed="false">
      <c r="A18" s="164" t="s">
        <v>873</v>
      </c>
    </row>
    <row r="19" customFormat="false" ht="12.75" hidden="false" customHeight="false" outlineLevel="0" collapsed="false">
      <c r="A19" s="164" t="s">
        <v>874</v>
      </c>
    </row>
    <row r="20" customFormat="false" ht="12.75" hidden="false" customHeight="false" outlineLevel="0" collapsed="false">
      <c r="A20" s="163" t="s">
        <v>875</v>
      </c>
    </row>
    <row r="21" customFormat="false" ht="12.75" hidden="false" customHeight="false" outlineLevel="0" collapsed="false">
      <c r="A21" s="163" t="s">
        <v>876</v>
      </c>
    </row>
    <row r="22" customFormat="false" ht="12.75" hidden="false" customHeight="false" outlineLevel="0" collapsed="false">
      <c r="A22" s="164" t="s">
        <v>877</v>
      </c>
    </row>
    <row r="23" customFormat="false" ht="12.75" hidden="false" customHeight="false" outlineLevel="0" collapsed="false">
      <c r="A23" s="164" t="s">
        <v>878</v>
      </c>
    </row>
    <row r="24" customFormat="false" ht="12.75" hidden="false" customHeight="false" outlineLevel="0" collapsed="false">
      <c r="A24" s="164" t="s">
        <v>879</v>
      </c>
    </row>
    <row r="25" customFormat="false" ht="12.75" hidden="false" customHeight="false" outlineLevel="0" collapsed="false">
      <c r="A25" s="163" t="s">
        <v>880</v>
      </c>
    </row>
    <row r="26" customFormat="false" ht="12.75" hidden="false" customHeight="false" outlineLevel="0" collapsed="false">
      <c r="A26" s="164" t="s">
        <v>881</v>
      </c>
    </row>
    <row r="27" customFormat="false" ht="12.75" hidden="false" customHeight="false" outlineLevel="0" collapsed="false">
      <c r="A27" s="163" t="s">
        <v>882</v>
      </c>
    </row>
    <row r="28" customFormat="false" ht="12.75" hidden="false" customHeight="false" outlineLevel="0" collapsed="false">
      <c r="A28" s="164" t="s">
        <v>883</v>
      </c>
    </row>
    <row r="29" customFormat="false" ht="12.75" hidden="false" customHeight="false" outlineLevel="0" collapsed="false">
      <c r="A29" s="164" t="s">
        <v>884</v>
      </c>
    </row>
    <row r="30" customFormat="false" ht="12.75" hidden="false" customHeight="false" outlineLevel="0" collapsed="false">
      <c r="A30" s="164" t="s">
        <v>885</v>
      </c>
    </row>
    <row r="31" customFormat="false" ht="12.75" hidden="false" customHeight="false" outlineLevel="0" collapsed="false">
      <c r="A31" s="164" t="s">
        <v>886</v>
      </c>
    </row>
    <row r="32" customFormat="false" ht="12.75" hidden="false" customHeight="false" outlineLevel="0" collapsed="false">
      <c r="A32" s="164" t="s">
        <v>887</v>
      </c>
    </row>
    <row r="33" customFormat="false" ht="12.75" hidden="false" customHeight="false" outlineLevel="0" collapsed="false">
      <c r="A33" s="164" t="s">
        <v>888</v>
      </c>
    </row>
    <row r="34" customFormat="false" ht="12.75" hidden="false" customHeight="false" outlineLevel="0" collapsed="false">
      <c r="A34" s="164" t="s">
        <v>889</v>
      </c>
    </row>
    <row r="35" customFormat="false" ht="12.75" hidden="false" customHeight="false" outlineLevel="0" collapsed="false">
      <c r="A35" s="164" t="s">
        <v>890</v>
      </c>
    </row>
    <row r="36" customFormat="false" ht="12.75" hidden="false" customHeight="false" outlineLevel="0" collapsed="false">
      <c r="A36" s="164" t="s">
        <v>891</v>
      </c>
    </row>
    <row r="37" customFormat="false" ht="12.75" hidden="false" customHeight="false" outlineLevel="0" collapsed="false">
      <c r="A37" s="164" t="s">
        <v>892</v>
      </c>
    </row>
    <row r="38" customFormat="false" ht="12.75" hidden="false" customHeight="false" outlineLevel="0" collapsed="false">
      <c r="A38" s="164" t="s">
        <v>893</v>
      </c>
    </row>
    <row r="39" customFormat="false" ht="12.75" hidden="false" customHeight="false" outlineLevel="0" collapsed="false">
      <c r="A39" s="164" t="s">
        <v>894</v>
      </c>
    </row>
    <row r="40" customFormat="false" ht="12.75" hidden="false" customHeight="false" outlineLevel="0" collapsed="false">
      <c r="A40" s="164" t="s">
        <v>895</v>
      </c>
    </row>
    <row r="41" customFormat="false" ht="12.75" hidden="false" customHeight="false" outlineLevel="0" collapsed="false">
      <c r="A41" s="164" t="s">
        <v>896</v>
      </c>
    </row>
    <row r="42" customFormat="false" ht="12.75" hidden="false" customHeight="false" outlineLevel="0" collapsed="false">
      <c r="A42" s="163" t="s">
        <v>897</v>
      </c>
    </row>
    <row r="43" customFormat="false" ht="12.75" hidden="false" customHeight="false" outlineLevel="0" collapsed="false">
      <c r="A43" s="164" t="s">
        <v>898</v>
      </c>
    </row>
    <row r="44" customFormat="false" ht="12.75" hidden="false" customHeight="false" outlineLevel="0" collapsed="false">
      <c r="A44" s="164" t="s">
        <v>899</v>
      </c>
    </row>
    <row r="45" customFormat="false" ht="12.75" hidden="false" customHeight="false" outlineLevel="0" collapsed="false">
      <c r="A45" s="164" t="s">
        <v>900</v>
      </c>
    </row>
    <row r="46" customFormat="false" ht="12.75" hidden="false" customHeight="false" outlineLevel="0" collapsed="false">
      <c r="A46" s="164" t="s">
        <v>901</v>
      </c>
    </row>
    <row r="47" customFormat="false" ht="12.75" hidden="false" customHeight="false" outlineLevel="0" collapsed="false">
      <c r="A47" s="164" t="s">
        <v>902</v>
      </c>
    </row>
    <row r="48" customFormat="false" ht="12.75" hidden="false" customHeight="false" outlineLevel="0" collapsed="false">
      <c r="A48" s="164" t="s">
        <v>903</v>
      </c>
    </row>
    <row r="49" customFormat="false" ht="12.75" hidden="false" customHeight="false" outlineLevel="0" collapsed="false">
      <c r="A49" s="164" t="s">
        <v>904</v>
      </c>
    </row>
    <row r="50" customFormat="false" ht="12.75" hidden="false" customHeight="false" outlineLevel="0" collapsed="false">
      <c r="A50" s="164" t="s">
        <v>905</v>
      </c>
    </row>
    <row r="51" customFormat="false" ht="12.75" hidden="false" customHeight="false" outlineLevel="0" collapsed="false">
      <c r="A51" s="164" t="s">
        <v>906</v>
      </c>
    </row>
    <row r="52" customFormat="false" ht="12.75" hidden="false" customHeight="false" outlineLevel="0" collapsed="false">
      <c r="A52" s="164" t="s">
        <v>907</v>
      </c>
    </row>
    <row r="53" customFormat="false" ht="12.75" hidden="false" customHeight="false" outlineLevel="0" collapsed="false">
      <c r="A53" s="164" t="s">
        <v>908</v>
      </c>
    </row>
    <row r="54" customFormat="false" ht="12.75" hidden="false" customHeight="false" outlineLevel="0" collapsed="false">
      <c r="A54" s="164" t="s">
        <v>909</v>
      </c>
    </row>
    <row r="55" customFormat="false" ht="12.75" hidden="false" customHeight="false" outlineLevel="0" collapsed="false">
      <c r="A55" s="164" t="s">
        <v>910</v>
      </c>
    </row>
    <row r="56" customFormat="false" ht="12.75" hidden="false" customHeight="false" outlineLevel="0" collapsed="false">
      <c r="A56" s="164" t="s">
        <v>911</v>
      </c>
    </row>
    <row r="57" customFormat="false" ht="12.75" hidden="false" customHeight="false" outlineLevel="0" collapsed="false">
      <c r="A57" s="164" t="s">
        <v>912</v>
      </c>
    </row>
    <row r="58" customFormat="false" ht="12.75" hidden="false" customHeight="false" outlineLevel="0" collapsed="false">
      <c r="A58" s="164" t="s">
        <v>913</v>
      </c>
    </row>
    <row r="59" customFormat="false" ht="12.75" hidden="false" customHeight="false" outlineLevel="0" collapsed="false">
      <c r="A59" s="164" t="s">
        <v>914</v>
      </c>
    </row>
    <row r="60" customFormat="false" ht="12.75" hidden="false" customHeight="false" outlineLevel="0" collapsed="false">
      <c r="A60" s="164" t="s">
        <v>915</v>
      </c>
    </row>
    <row r="61" customFormat="false" ht="12.75" hidden="false" customHeight="false" outlineLevel="0" collapsed="false">
      <c r="A61" s="164" t="s">
        <v>916</v>
      </c>
    </row>
    <row r="62" customFormat="false" ht="12.75" hidden="false" customHeight="false" outlineLevel="0" collapsed="false">
      <c r="A62" s="164" t="s">
        <v>917</v>
      </c>
    </row>
    <row r="63" customFormat="false" ht="12.75" hidden="false" customHeight="false" outlineLevel="0" collapsed="false">
      <c r="A63" s="164" t="s">
        <v>918</v>
      </c>
    </row>
    <row r="64" customFormat="false" ht="12.75" hidden="false" customHeight="false" outlineLevel="0" collapsed="false">
      <c r="A64" s="164" t="s">
        <v>919</v>
      </c>
    </row>
    <row r="65" customFormat="false" ht="12.75" hidden="false" customHeight="false" outlineLevel="0" collapsed="false">
      <c r="A65" s="164" t="s">
        <v>920</v>
      </c>
    </row>
    <row r="66" customFormat="false" ht="12.75" hidden="false" customHeight="false" outlineLevel="0" collapsed="false">
      <c r="A66" s="163" t="s">
        <v>921</v>
      </c>
    </row>
    <row r="67" customFormat="false" ht="12.75" hidden="false" customHeight="false" outlineLevel="0" collapsed="false">
      <c r="A67" s="164" t="s">
        <v>922</v>
      </c>
    </row>
    <row r="68" customFormat="false" ht="12.75" hidden="false" customHeight="false" outlineLevel="0" collapsed="false">
      <c r="A68" s="164" t="s">
        <v>923</v>
      </c>
    </row>
    <row r="69" customFormat="false" ht="12.75" hidden="false" customHeight="false" outlineLevel="0" collapsed="false">
      <c r="A69" s="164" t="s">
        <v>924</v>
      </c>
    </row>
    <row r="70" customFormat="false" ht="12.75" hidden="false" customHeight="false" outlineLevel="0" collapsed="false">
      <c r="A70" s="164" t="s">
        <v>925</v>
      </c>
    </row>
    <row r="71" customFormat="false" ht="12.75" hidden="false" customHeight="false" outlineLevel="0" collapsed="false">
      <c r="A71" s="164" t="s">
        <v>926</v>
      </c>
    </row>
    <row r="72" customFormat="false" ht="12.75" hidden="false" customHeight="false" outlineLevel="0" collapsed="false">
      <c r="A72" s="163" t="s">
        <v>927</v>
      </c>
    </row>
    <row r="73" customFormat="false" ht="12.75" hidden="false" customHeight="false" outlineLevel="0" collapsed="false">
      <c r="A73" s="164" t="s">
        <v>928</v>
      </c>
    </row>
    <row r="74" customFormat="false" ht="12.75" hidden="false" customHeight="false" outlineLevel="0" collapsed="false">
      <c r="A74" s="164" t="s">
        <v>929</v>
      </c>
    </row>
    <row r="75" customFormat="false" ht="12.75" hidden="false" customHeight="false" outlineLevel="0" collapsed="false">
      <c r="A75" s="164" t="s">
        <v>930</v>
      </c>
    </row>
    <row r="76" customFormat="false" ht="12.75" hidden="false" customHeight="false" outlineLevel="0" collapsed="false">
      <c r="A76" s="164" t="s">
        <v>931</v>
      </c>
    </row>
    <row r="77" customFormat="false" ht="12.75" hidden="false" customHeight="false" outlineLevel="0" collapsed="false">
      <c r="A77" s="164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11Z</dcterms:modified>
  <cp:revision>0</cp:revision>
  <dc:subject/>
  <dc:title/>
</cp:coreProperties>
</file>