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688">
  <si>
    <t xml:space="preserve">1999-2001 MAX IP Validation Table</t>
  </si>
  <si>
    <t xml:space="preserve">State: S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8265</v>
      </c>
      <c r="D7" s="24" t="str">
        <f aca="false">IF($B7="N/A","N/A",IF(C7&gt;15,"No",IF(C7&lt;-15,"No","Yes")))</f>
        <v>N/A</v>
      </c>
      <c r="E7" s="23" t="n">
        <v>18471</v>
      </c>
      <c r="F7" s="24" t="str">
        <f aca="false">IF($B7="N/A","N/A",IF(E7&gt;15,"No",IF(E7&lt;-15,"No","Yes")))</f>
        <v>N/A</v>
      </c>
      <c r="G7" s="23" t="n">
        <v>19039</v>
      </c>
      <c r="H7" s="24" t="str">
        <f aca="false">IF($B7="N/A","N/A",IF(G7&gt;15,"No",IF(G7&lt;-15,"No","Yes")))</f>
        <v>N/A</v>
      </c>
      <c r="I7" s="25" t="n">
        <v>1.12784013139885</v>
      </c>
      <c r="J7" s="25" t="n">
        <v>3.0750906826917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8265</v>
      </c>
      <c r="D10" s="24" t="str">
        <f aca="false">IF($B10="N/A","N/A",IF(C10&gt;15,"No",IF(C10&lt;-15,"No","Yes")))</f>
        <v>N/A</v>
      </c>
      <c r="E10" s="23" t="n">
        <v>18471</v>
      </c>
      <c r="F10" s="24" t="str">
        <f aca="false">IF($B10="N/A","N/A",IF(E10&gt;15,"No",IF(E10&lt;-15,"No","Yes")))</f>
        <v>N/A</v>
      </c>
      <c r="G10" s="23" t="n">
        <v>19039</v>
      </c>
      <c r="H10" s="24" t="str">
        <f aca="false">IF($B10="N/A","N/A",IF(G10&gt;15,"No",IF(G10&lt;-15,"No","Yes")))</f>
        <v>N/A</v>
      </c>
      <c r="I10" s="25" t="n">
        <v>1.12784013139885</v>
      </c>
      <c r="J10" s="25" t="n">
        <v>3.0750906826917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0.865042431</v>
      </c>
      <c r="D11" s="24" t="str">
        <f aca="false">IF($B11="N/A","N/A",IF(C11&gt;20,"No",IF(C11&lt;5,"No","Yes")))</f>
        <v>No</v>
      </c>
      <c r="E11" s="26" t="n">
        <v>20.31292296</v>
      </c>
      <c r="F11" s="24" t="str">
        <f aca="false">IF($B11="N/A","N/A",IF(E11&gt;20,"No",IF(E11&lt;5,"No","Yes")))</f>
        <v>No</v>
      </c>
      <c r="G11" s="26" t="n">
        <v>21.844634697</v>
      </c>
      <c r="H11" s="24" t="str">
        <f aca="false">IF($B11="N/A","N/A",IF(G11&gt;20,"No",IF(G11&lt;5,"No","Yes")))</f>
        <v>No</v>
      </c>
      <c r="I11" s="25" t="n">
        <v>-2.64614592961331</v>
      </c>
      <c r="J11" s="25" t="n">
        <v>7.5405776904497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6.3837941418</v>
      </c>
      <c r="D12" s="24" t="str">
        <f aca="false">IF($B12="N/A","N/A",IF(C12&gt;15,"No",IF(C12&lt;-15,"No","Yes")))</f>
        <v>N/A</v>
      </c>
      <c r="E12" s="26" t="n">
        <v>6.572464945</v>
      </c>
      <c r="F12" s="24" t="str">
        <f aca="false">IF($B12="N/A","N/A",IF(E12&gt;15,"No",IF(E12&lt;-15,"No","Yes")))</f>
        <v>N/A</v>
      </c>
      <c r="G12" s="26" t="n">
        <v>4.8584484479</v>
      </c>
      <c r="H12" s="24" t="str">
        <f aca="false">IF($B12="N/A","N/A",IF(G12&gt;15,"No",IF(G12&lt;-15,"No","Yes")))</f>
        <v>N/A</v>
      </c>
      <c r="I12" s="25" t="n">
        <v>2.95546502611379</v>
      </c>
      <c r="J12" s="25" t="n">
        <v>-26.078746884818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8.846787479</v>
      </c>
      <c r="F13" s="24" t="str">
        <f aca="false">IF($B13="N/A","N/A",IF(E13&gt;1,"Yes","No"))</f>
        <v>Yes</v>
      </c>
      <c r="G13" s="26" t="n">
        <v>89.297297297</v>
      </c>
      <c r="H13" s="24" t="str">
        <f aca="false">IF($B13="N/A","N/A",IF(G13&gt;1,"Yes","No"))</f>
        <v>Yes</v>
      </c>
      <c r="I13" s="25" t="s">
        <v>11</v>
      </c>
      <c r="J13" s="25" t="n">
        <v>-9.66090090082977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152.2238422</v>
      </c>
      <c r="D14" s="24" t="str">
        <f aca="false">IF($B14="N/A","N/A",IF(C14&gt;15,"No",IF(C14&lt;-15,"No","Yes")))</f>
        <v>N/A</v>
      </c>
      <c r="E14" s="28" t="n">
        <v>4011.6639209</v>
      </c>
      <c r="F14" s="24" t="str">
        <f aca="false">IF($B14="N/A","N/A",IF(E14&gt;15,"No",IF(E14&lt;-15,"No","Yes")))</f>
        <v>N/A</v>
      </c>
      <c r="G14" s="28" t="n">
        <v>5835.5167568</v>
      </c>
      <c r="H14" s="24" t="str">
        <f aca="false">IF($B14="N/A","N/A",IF(G14&gt;15,"No",IF(G14&lt;-15,"No","Yes")))</f>
        <v>N/A</v>
      </c>
      <c r="I14" s="25" t="n">
        <v>-3.38517205819825</v>
      </c>
      <c r="J14" s="25" t="n">
        <v>45.4637495029949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4454</v>
      </c>
      <c r="D16" s="24" t="str">
        <f aca="false">IF($B16="N/A","N/A",IF(C16&gt;15,"No",IF(C16&lt;-15,"No","Yes")))</f>
        <v>N/A</v>
      </c>
      <c r="E16" s="23" t="n">
        <v>14719</v>
      </c>
      <c r="F16" s="24" t="str">
        <f aca="false">IF($B16="N/A","N/A",IF(E16&gt;15,"No",IF(E16&lt;-15,"No","Yes")))</f>
        <v>N/A</v>
      </c>
      <c r="G16" s="23" t="n">
        <v>14880</v>
      </c>
      <c r="H16" s="24" t="str">
        <f aca="false">IF($B16="N/A","N/A",IF(G16&gt;15,"No",IF(G16&lt;-15,"No","Yes")))</f>
        <v>N/A</v>
      </c>
      <c r="I16" s="25" t="n">
        <v>1.83340251833403</v>
      </c>
      <c r="J16" s="25" t="n">
        <v>1.0938243087166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926.2291407</v>
      </c>
      <c r="D19" s="24" t="str">
        <f aca="false">IF($B19="N/A","N/A",IF(C19&gt;7000,"No",IF(C19&lt;2000,"No","Yes")))</f>
        <v>Yes</v>
      </c>
      <c r="E19" s="28" t="n">
        <v>4029.9508119</v>
      </c>
      <c r="F19" s="24" t="str">
        <f aca="false">IF($B19="N/A","N/A",IF(E19&gt;7000,"No",IF(E19&lt;2000,"No","Yes")))</f>
        <v>Yes</v>
      </c>
      <c r="G19" s="28" t="n">
        <v>4086.7151882</v>
      </c>
      <c r="H19" s="24" t="str">
        <f aca="false">IF($B19="N/A","N/A",IF(G19&gt;7000,"No",IF(G19&lt;2000,"No","Yes")))</f>
        <v>Yes</v>
      </c>
      <c r="I19" s="25" t="n">
        <v>2.6417630628025</v>
      </c>
      <c r="J19" s="25" t="n">
        <v>1.40856250980485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901.40719303</v>
      </c>
      <c r="D20" s="24" t="str">
        <f aca="false">IF($B20="N/A","N/A",IF(C20&gt;15,"No",IF(C20&lt;-15,"No","Yes")))</f>
        <v>N/A</v>
      </c>
      <c r="E20" s="28" t="n">
        <v>984.57733293</v>
      </c>
      <c r="F20" s="24" t="str">
        <f aca="false">IF($B20="N/A","N/A",IF(E20&gt;15,"No",IF(E20&lt;-15,"No","Yes")))</f>
        <v>N/A</v>
      </c>
      <c r="G20" s="28" t="n">
        <v>1024.2255946</v>
      </c>
      <c r="H20" s="24" t="str">
        <f aca="false">IF($B20="N/A","N/A",IF(G20&gt;15,"No",IF(G20&lt;-15,"No","Yes")))</f>
        <v>N/A</v>
      </c>
      <c r="I20" s="25" t="n">
        <v>9.22670026854689</v>
      </c>
      <c r="J20" s="25" t="n">
        <v>4.0269322016596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9818735298</v>
      </c>
      <c r="D21" s="24" t="str">
        <f aca="false">IF($B21="N/A","N/A",IF(C21&gt;10,"No",IF(C21&lt;=0,"No","Yes")))</f>
        <v>Yes</v>
      </c>
      <c r="E21" s="26" t="n">
        <v>2.5477274271</v>
      </c>
      <c r="F21" s="24" t="str">
        <f aca="false">IF($B21="N/A","N/A",IF(E21&gt;10,"No",IF(E21&lt;=0,"No","Yes")))</f>
        <v>Yes</v>
      </c>
      <c r="G21" s="26" t="n">
        <v>2.2446236559</v>
      </c>
      <c r="H21" s="24" t="str">
        <f aca="false">IF($B21="N/A","N/A",IF(G21&gt;10,"No",IF(G21&lt;=0,"No","Yes")))</f>
        <v>Yes</v>
      </c>
      <c r="I21" s="25" t="n">
        <v>-14.559507583446</v>
      </c>
      <c r="J21" s="25" t="n">
        <v>-11.8970250889442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623.87471</v>
      </c>
      <c r="D22" s="24" t="str">
        <f aca="false">IF($B22="N/A","N/A",IF(C22&gt;15,"No",IF(C22&lt;-15,"No","Yes")))</f>
        <v>N/A</v>
      </c>
      <c r="E22" s="28" t="n">
        <v>1768.2773333</v>
      </c>
      <c r="F22" s="24" t="str">
        <f aca="false">IF($B22="N/A","N/A",IF(E22&gt;15,"No",IF(E22&lt;-15,"No","Yes")))</f>
        <v>N/A</v>
      </c>
      <c r="G22" s="28" t="n">
        <v>1699.3562874</v>
      </c>
      <c r="H22" s="24" t="str">
        <f aca="false">IF($B22="N/A","N/A",IF(G22&gt;15,"No",IF(G22&lt;-15,"No","Yes")))</f>
        <v>N/A</v>
      </c>
      <c r="I22" s="25" t="n">
        <v>8.89247319456068</v>
      </c>
      <c r="J22" s="25" t="n">
        <v>-3.89763780839615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418845994</v>
      </c>
      <c r="D23" s="24" t="str">
        <f aca="false">IF($B23="N/A","N/A",IF(C23&gt;100,"No",IF(C23&lt;95,"No","Yes")))</f>
        <v>Yes</v>
      </c>
      <c r="E23" s="25" t="n">
        <v>99.98641212</v>
      </c>
      <c r="F23" s="24" t="str">
        <f aca="false">IF($B23="N/A","N/A",IF(E23&gt;100,"No",IF(E23&lt;95,"No","Yes")))</f>
        <v>Yes</v>
      </c>
      <c r="G23" s="25" t="n">
        <v>99.98655914</v>
      </c>
      <c r="H23" s="24" t="str">
        <f aca="false">IF($B23="N/A","N/A",IF(G23&gt;100,"No",IF(G23&lt;95,"No","Yes")))</f>
        <v>Yes</v>
      </c>
      <c r="I23" s="25" t="n">
        <v>0.570883840307557</v>
      </c>
      <c r="J23" s="25" t="n">
        <v>0.00014703997961598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88169798</v>
      </c>
      <c r="D24" s="24" t="str">
        <f aca="false">IF($B24="N/A","N/A",IF(C24&gt;1,"Yes","No"))</f>
        <v>Yes</v>
      </c>
      <c r="E24" s="25" t="n">
        <v>1.1000883332</v>
      </c>
      <c r="F24" s="24" t="str">
        <f aca="false">IF($B24="N/A","N/A",IF(E24&gt;1,"Yes","No"))</f>
        <v>Yes</v>
      </c>
      <c r="G24" s="25" t="n">
        <v>1.0984003226</v>
      </c>
      <c r="H24" s="24" t="str">
        <f aca="false">IF($B24="N/A","N/A",IF(G24&gt;1,"Yes","No"))</f>
        <v>Yes</v>
      </c>
      <c r="I24" s="25" t="n">
        <v>0.11570201620213</v>
      </c>
      <c r="J24" s="25" t="n">
        <v>-0.15344318715659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87.927217379</v>
      </c>
      <c r="D25" s="24" t="str">
        <f aca="false">IF($B25="N/A","N/A",IF(C25&gt;100,"No",IF(C25&lt;95,"No","Yes")))</f>
        <v>No</v>
      </c>
      <c r="E25" s="25" t="n">
        <v>89.408247843</v>
      </c>
      <c r="F25" s="24" t="str">
        <f aca="false">IF($B25="N/A","N/A",IF(E25&gt;100,"No",IF(E25&lt;95,"No","Yes")))</f>
        <v>No</v>
      </c>
      <c r="G25" s="25" t="n">
        <v>88.830645161</v>
      </c>
      <c r="H25" s="24" t="str">
        <f aca="false">IF($B25="N/A","N/A",IF(G25&gt;100,"No",IF(G25&lt;95,"No","Yes")))</f>
        <v>No</v>
      </c>
      <c r="I25" s="25" t="n">
        <v>1.68438227450801</v>
      </c>
      <c r="J25" s="25" t="n">
        <v>-0.646028410057041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809269022</v>
      </c>
      <c r="D26" s="24" t="str">
        <f aca="false">IF($B26="N/A","N/A",IF(C26&gt;3,"Yes","No"))</f>
        <v>Yes</v>
      </c>
      <c r="E26" s="25" t="n">
        <v>9.0983282675</v>
      </c>
      <c r="F26" s="24" t="str">
        <f aca="false">IF($B26="N/A","N/A",IF(E26&gt;3,"Yes","No"))</f>
        <v>Yes</v>
      </c>
      <c r="G26" s="25" t="n">
        <v>9.0434256317</v>
      </c>
      <c r="H26" s="24" t="str">
        <f aca="false">IF($B26="N/A","N/A",IF(G26&gt;3,"Yes","No"))</f>
        <v>Yes</v>
      </c>
      <c r="I26" s="25" t="n">
        <v>3.28130795844821</v>
      </c>
      <c r="J26" s="25" t="n">
        <v>-0.603436523565724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5.1947557769</v>
      </c>
      <c r="D27" s="24" t="str">
        <f aca="false">IF($B27="N/A","N/A",IF(C27&gt;=8,"No",IF(C27&lt;2,"No","Yes")))</f>
        <v>Yes</v>
      </c>
      <c r="E27" s="25" t="n">
        <v>4.096270127</v>
      </c>
      <c r="F27" s="24" t="str">
        <f aca="false">IF($B27="N/A","N/A",IF(E27&gt;=8,"No",IF(E27&lt;2,"No","Yes")))</f>
        <v>Yes</v>
      </c>
      <c r="G27" s="25" t="n">
        <v>3.9922022049</v>
      </c>
      <c r="H27" s="24" t="str">
        <f aca="false">IF($B27="N/A","N/A",IF(G27&gt;=8,"No",IF(G27&lt;2,"No","Yes")))</f>
        <v>Yes</v>
      </c>
      <c r="I27" s="25" t="n">
        <v>-21.1460499218219</v>
      </c>
      <c r="J27" s="25" t="n">
        <v>-2.54055320751557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111691023</v>
      </c>
      <c r="D28" s="24" t="str">
        <f aca="false">IF($B28="N/A","N/A",IF(C28&gt;=8,"No",IF(C28&lt;2,"No","Yes")))</f>
        <v>Yes</v>
      </c>
      <c r="E28" s="25" t="n">
        <v>4.0930769753</v>
      </c>
      <c r="F28" s="24" t="str">
        <f aca="false">IF($B28="N/A","N/A",IF(E28&gt;=8,"No",IF(E28&lt;2,"No","Yes")))</f>
        <v>Yes</v>
      </c>
      <c r="G28" s="25" t="n">
        <v>3.9900537634</v>
      </c>
      <c r="H28" s="24" t="str">
        <f aca="false">IF($B28="N/A","N/A",IF(G28&gt;=8,"No",IF(G28&lt;2,"No","Yes")))</f>
        <v>Yes</v>
      </c>
      <c r="I28" s="25" t="n">
        <v>-0.452710274091037</v>
      </c>
      <c r="J28" s="25" t="n">
        <v>-2.517011346761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328905493</v>
      </c>
      <c r="D29" s="24" t="str">
        <f aca="false">IF($B29="N/A","N/A",IF(C29&gt;100,"No",IF(C29&lt;95,"No","Yes")))</f>
        <v>Yes</v>
      </c>
      <c r="E29" s="25" t="n">
        <v>99.585569672</v>
      </c>
      <c r="F29" s="24" t="str">
        <f aca="false">IF($B29="N/A","N/A",IF(E29&gt;100,"No",IF(E29&lt;95,"No","Yes")))</f>
        <v>Yes</v>
      </c>
      <c r="G29" s="25" t="n">
        <v>99.522849462</v>
      </c>
      <c r="H29" s="24" t="str">
        <f aca="false">IF($B29="N/A","N/A",IF(G29&gt;100,"No",IF(G29&lt;95,"No","Yes")))</f>
        <v>Yes</v>
      </c>
      <c r="I29" s="25" t="n">
        <v>0.258398275633974</v>
      </c>
      <c r="J29" s="25" t="n">
        <v>-0.062981223290269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3459250035</v>
      </c>
      <c r="D31" s="24" t="str">
        <f aca="false">IF($B31="N/A","N/A",IF(C31&gt;5,"No",IF(C31&lt;=0,"No","Yes")))</f>
        <v>Yes</v>
      </c>
      <c r="E31" s="25" t="n">
        <v>0.278551532</v>
      </c>
      <c r="F31" s="24" t="str">
        <f aca="false">IF($B31="N/A","N/A",IF(E31&gt;5,"No",IF(E31&lt;=0,"No","Yes")))</f>
        <v>Yes</v>
      </c>
      <c r="G31" s="25" t="n">
        <v>0.2150537634</v>
      </c>
      <c r="H31" s="24" t="str">
        <f aca="false">IF($B31="N/A","N/A",IF(G31&gt;5,"No",IF(G31&lt;=0,"No","Yes")))</f>
        <v>Yes</v>
      </c>
      <c r="I31" s="25" t="n">
        <v>-19.4763231389257</v>
      </c>
      <c r="J31" s="25" t="n">
        <v>-22.7956989301355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9.418845994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.584551148416145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4975643702</v>
      </c>
      <c r="D33" s="24" t="str">
        <f aca="false">IF($B33="N/A","N/A",IF(C33&gt;=2,"Yes","No"))</f>
        <v>Yes</v>
      </c>
      <c r="E33" s="25" t="n">
        <v>3.5850940961</v>
      </c>
      <c r="F33" s="24" t="str">
        <f aca="false">IF($B33="N/A","N/A",IF(E33&gt;=2,"Yes","No"))</f>
        <v>Yes</v>
      </c>
      <c r="G33" s="25" t="n">
        <v>3.5877688172</v>
      </c>
      <c r="H33" s="24" t="str">
        <f aca="false">IF($B33="N/A","N/A",IF(G33&gt;=2,"Yes","No"))</f>
        <v>Yes</v>
      </c>
      <c r="I33" s="25" t="n">
        <v>2.50259084995753</v>
      </c>
      <c r="J33" s="25" t="n">
        <v>0.074606719609107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0.368823939</v>
      </c>
      <c r="D34" s="24" t="str">
        <f aca="false">IF($B34="N/A","N/A",IF(C34&gt;30,"No",IF(C34&lt;5,"No","Yes")))</f>
        <v>Yes</v>
      </c>
      <c r="E34" s="25" t="n">
        <v>9.8444187784</v>
      </c>
      <c r="F34" s="24" t="str">
        <f aca="false">IF($B34="N/A","N/A",IF(E34&gt;30,"No",IF(E34&lt;5,"No","Yes")))</f>
        <v>Yes</v>
      </c>
      <c r="G34" s="25" t="n">
        <v>10.00672043</v>
      </c>
      <c r="H34" s="24" t="str">
        <f aca="false">IF($B34="N/A","N/A",IF(G34&gt;30,"No",IF(G34&lt;5,"No","Yes")))</f>
        <v>Yes</v>
      </c>
      <c r="I34" s="25" t="n">
        <v>-5.05751822660976</v>
      </c>
      <c r="J34" s="25" t="n">
        <v>1.6486666735075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1.899791232</v>
      </c>
      <c r="D35" s="24" t="str">
        <f aca="false">IF($B35="N/A","N/A",IF(C35&gt;75,"No",IF(C35&lt;15,"No","Yes")))</f>
        <v>Yes</v>
      </c>
      <c r="E35" s="25" t="n">
        <v>21.788164957</v>
      </c>
      <c r="F35" s="24" t="str">
        <f aca="false">IF($B35="N/A","N/A",IF(E35&gt;75,"No",IF(E35&lt;15,"No","Yes")))</f>
        <v>Yes</v>
      </c>
      <c r="G35" s="25" t="n">
        <v>21.754032258</v>
      </c>
      <c r="H35" s="24" t="str">
        <f aca="false">IF($B35="N/A","N/A",IF(G35&gt;75,"No",IF(G35&lt;15,"No","Yes")))</f>
        <v>Yes</v>
      </c>
      <c r="I35" s="25" t="n">
        <v>-0.509713877257837</v>
      </c>
      <c r="J35" s="25" t="n">
        <v>-0.15665706160827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7.73138483</v>
      </c>
      <c r="D36" s="24" t="str">
        <f aca="false">IF($B36="N/A","N/A",IF(C36&gt;70,"No",IF(C36&lt;25,"No","Yes")))</f>
        <v>Yes</v>
      </c>
      <c r="E36" s="25" t="n">
        <v>68.367416265</v>
      </c>
      <c r="F36" s="24" t="str">
        <f aca="false">IF($B36="N/A","N/A",IF(E36&gt;70,"No",IF(E36&lt;25,"No","Yes")))</f>
        <v>Yes</v>
      </c>
      <c r="G36" s="25" t="n">
        <v>68.239247312</v>
      </c>
      <c r="H36" s="24" t="str">
        <f aca="false">IF($B36="N/A","N/A",IF(G36&gt;70,"No",IF(G36&lt;25,"No","Yes")))</f>
        <v>Yes</v>
      </c>
      <c r="I36" s="25" t="n">
        <v>0.939049801796304</v>
      </c>
      <c r="J36" s="25" t="n">
        <v>-0.187470815780432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2.712052027</v>
      </c>
      <c r="D37" s="24" t="str">
        <f aca="false">IF($B37="N/A","N/A",IF(C37&gt;70,"No",IF(C37&lt;35,"No","Yes")))</f>
        <v>Yes</v>
      </c>
      <c r="E37" s="25" t="n">
        <v>53.407160813</v>
      </c>
      <c r="F37" s="24" t="str">
        <f aca="false">IF($B37="N/A","N/A",IF(E37&gt;70,"No",IF(E37&lt;35,"No","Yes")))</f>
        <v>Yes</v>
      </c>
      <c r="G37" s="25" t="n">
        <v>54.946236559</v>
      </c>
      <c r="H37" s="24" t="str">
        <f aca="false">IF($B37="N/A","N/A",IF(G37&gt;70,"No",IF(G37&lt;35,"No","Yes")))</f>
        <v>Yes</v>
      </c>
      <c r="I37" s="25" t="n">
        <v>1.31869043087898</v>
      </c>
      <c r="J37" s="25" t="n">
        <v>2.88177787879218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603753773</v>
      </c>
      <c r="D38" s="24" t="str">
        <f aca="false">IF($B38="N/A","N/A",IF(C38&gt;1,"Yes","No"))</f>
        <v>Yes</v>
      </c>
      <c r="E38" s="25" t="n">
        <v>2.0647500318</v>
      </c>
      <c r="F38" s="24" t="str">
        <f aca="false">IF($B38="N/A","N/A",IF(E38&gt;1,"Yes","No"))</f>
        <v>Yes</v>
      </c>
      <c r="G38" s="25" t="n">
        <v>2.0348581213</v>
      </c>
      <c r="H38" s="24" t="str">
        <f aca="false">IF($B38="N/A","N/A",IF(G38&gt;1,"Yes","No"))</f>
        <v>Yes</v>
      </c>
      <c r="I38" s="25" t="n">
        <v>0.212323178979773</v>
      </c>
      <c r="J38" s="25" t="n">
        <v>-1.44772539240214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.0122309198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98776908</v>
      </c>
      <c r="H40" s="24" t="str">
        <f aca="false">IF($B40="N/A","N/A",IF(G40&gt;15,"No",IF(G40&lt;-15,"No","Yes")))</f>
        <v>N/A</v>
      </c>
      <c r="I40" s="25" t="n">
        <v>0</v>
      </c>
      <c r="J40" s="25" t="n">
        <v>-0.0122309199999933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77.307319773</v>
      </c>
      <c r="D43" s="24" t="str">
        <f aca="false">IF($B43="N/A","N/A",IF(C43&gt;=90,"Yes","No"))</f>
        <v>No</v>
      </c>
      <c r="E43" s="25" t="n">
        <v>78.775732047</v>
      </c>
      <c r="F43" s="24" t="str">
        <f aca="false">IF($B43="N/A","N/A",IF(E43&gt;=90,"Yes","No"))</f>
        <v>No</v>
      </c>
      <c r="G43" s="25" t="n">
        <v>79.086021505</v>
      </c>
      <c r="H43" s="24" t="str">
        <f aca="false">IF($B43="N/A","N/A",IF(G43&gt;=90,"Yes","No"))</f>
        <v>No</v>
      </c>
      <c r="I43" s="25" t="n">
        <v>1.89944791555541</v>
      </c>
      <c r="J43" s="25" t="n">
        <v>0.39388965349744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2.727272727</v>
      </c>
      <c r="D44" s="24" t="str">
        <f aca="false">IF($B44="N/A","N/A",IF(C44&gt;15,"No",IF(C44&lt;-15,"No","Yes")))</f>
        <v>N/A</v>
      </c>
      <c r="E44" s="25" t="n">
        <v>22.487940757</v>
      </c>
      <c r="F44" s="24" t="str">
        <f aca="false">IF($B44="N/A","N/A",IF(E44&gt;15,"No",IF(E44&lt;-15,"No","Yes")))</f>
        <v>N/A</v>
      </c>
      <c r="G44" s="25" t="n">
        <v>22.889784946</v>
      </c>
      <c r="H44" s="24" t="str">
        <f aca="false">IF($B44="N/A","N/A",IF(G44&gt;15,"No",IF(G44&lt;-15,"No","Yes")))</f>
        <v>N/A</v>
      </c>
      <c r="I44" s="25" t="n">
        <v>-1.05306066801263</v>
      </c>
      <c r="J44" s="25" t="n">
        <v>1.78693190871607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3.682025737</v>
      </c>
      <c r="D45" s="24" t="str">
        <f aca="false">IF($B45="N/A","N/A",IF(C45&gt;15,"No",IF(C45&lt;-15,"No","Yes")))</f>
        <v>N/A</v>
      </c>
      <c r="E45" s="25" t="n">
        <v>23.262449895</v>
      </c>
      <c r="F45" s="24" t="str">
        <f aca="false">IF($B45="N/A","N/A",IF(E45&gt;15,"No",IF(E45&lt;-15,"No","Yes")))</f>
        <v>N/A</v>
      </c>
      <c r="G45" s="25" t="n">
        <v>24.314516129</v>
      </c>
      <c r="H45" s="24" t="str">
        <f aca="false">IF($B45="N/A","N/A",IF(G45&gt;15,"No",IF(G45&lt;-15,"No","Yes")))</f>
        <v>N/A</v>
      </c>
      <c r="I45" s="25" t="n">
        <v>-1.77170587794975</v>
      </c>
      <c r="J45" s="25" t="n">
        <v>4.52259430433478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6.930953369</v>
      </c>
      <c r="D47" s="24" t="str">
        <f aca="false">IF($B47="N/A","N/A",IF(C47&gt;90,"No",IF(C47&lt;75,"No","Yes")))</f>
        <v>Yes</v>
      </c>
      <c r="E47" s="25" t="n">
        <v>87.336096202</v>
      </c>
      <c r="F47" s="24" t="str">
        <f aca="false">IF($B47="N/A","N/A",IF(E47&gt;90,"No",IF(E47&lt;75,"No","Yes")))</f>
        <v>Yes</v>
      </c>
      <c r="G47" s="25" t="n">
        <v>87.701612903</v>
      </c>
      <c r="H47" s="24" t="str">
        <f aca="false">IF($B47="N/A","N/A",IF(G47&gt;90,"No",IF(G47&lt;75,"No","Yes")))</f>
        <v>Yes</v>
      </c>
      <c r="I47" s="25" t="n">
        <v>0.466051293927803</v>
      </c>
      <c r="J47" s="25" t="n">
        <v>0.418517333491297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1.277155113</v>
      </c>
      <c r="D48" s="24" t="str">
        <f aca="false">IF($B48="N/A","N/A",IF(C48&gt;10,"No",IF(C48&lt;1,"No","Yes")))</f>
        <v>No</v>
      </c>
      <c r="E48" s="25" t="n">
        <v>11.705958285</v>
      </c>
      <c r="F48" s="24" t="str">
        <f aca="false">IF($B48="N/A","N/A",IF(E48&gt;10,"No",IF(E48&lt;1,"No","Yes")))</f>
        <v>No</v>
      </c>
      <c r="G48" s="25" t="n">
        <v>11.344086022</v>
      </c>
      <c r="H48" s="24" t="str">
        <f aca="false">IF($B48="N/A","N/A",IF(G48&gt;10,"No",IF(G48&lt;1,"No","Yes")))</f>
        <v>No</v>
      </c>
      <c r="I48" s="25" t="n">
        <v>3.80240555089721</v>
      </c>
      <c r="J48" s="25" t="n">
        <v>-3.0913510384169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0101010101</v>
      </c>
      <c r="D49" s="24" t="str">
        <f aca="false">IF($B49="N/A","N/A",IF(C49&gt;2,"No",IF(C49&lt;=0,"No","Yes")))</f>
        <v>Yes</v>
      </c>
      <c r="E49" s="25" t="n">
        <v>0.3329030505</v>
      </c>
      <c r="F49" s="24" t="str">
        <f aca="false">IF($B49="N/A","N/A",IF(E49&gt;2,"No",IF(E49&lt;=0,"No","Yes")))</f>
        <v>Yes</v>
      </c>
      <c r="G49" s="25" t="n">
        <v>0.3696236559</v>
      </c>
      <c r="H49" s="24" t="str">
        <f aca="false">IF($B49="N/A","N/A",IF(G49&gt;2,"No",IF(G49&lt;=0,"No","Yes")))</f>
        <v>Yes</v>
      </c>
      <c r="I49" s="25" t="n">
        <v>-67.0425980004671</v>
      </c>
      <c r="J49" s="25" t="n">
        <v>11.030420221397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7679535077</v>
      </c>
      <c r="D50" s="24" t="str">
        <f aca="false">IF($B50="N/A","N/A",IF(C50&gt;3,"No",IF(C50&lt;=0,"No","Yes")))</f>
        <v>Yes</v>
      </c>
      <c r="E50" s="25" t="n">
        <v>0.6114545825</v>
      </c>
      <c r="F50" s="24" t="str">
        <f aca="false">IF($B50="N/A","N/A",IF(E50&gt;3,"No",IF(E50&lt;=0,"No","Yes")))</f>
        <v>Yes</v>
      </c>
      <c r="G50" s="25" t="n">
        <v>0.5846774194</v>
      </c>
      <c r="H50" s="24" t="str">
        <f aca="false">IF($B50="N/A","N/A",IF(G50&gt;3,"No",IF(G50&lt;=0,"No","Yes")))</f>
        <v>Yes</v>
      </c>
      <c r="I50" s="25" t="n">
        <v>-20.3786978809056</v>
      </c>
      <c r="J50" s="25" t="n">
        <v>-4.37925626307658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811</v>
      </c>
      <c r="D52" s="24" t="str">
        <f aca="false">IF($B52="N/A","N/A",IF(C52&gt;15,"No",IF(C52&lt;-15,"No","Yes")))</f>
        <v>N/A</v>
      </c>
      <c r="E52" s="23" t="n">
        <v>3752</v>
      </c>
      <c r="F52" s="24" t="str">
        <f aca="false">IF($B52="N/A","N/A",IF(E52&gt;15,"No",IF(E52&lt;-15,"No","Yes")))</f>
        <v>N/A</v>
      </c>
      <c r="G52" s="23" t="n">
        <v>4159</v>
      </c>
      <c r="H52" s="24" t="str">
        <f aca="false">IF($B52="N/A","N/A",IF(G52&gt;15,"No",IF(G52&lt;-15,"No","Yes")))</f>
        <v>N/A</v>
      </c>
      <c r="I52" s="25" t="n">
        <v>-1.54815009183941</v>
      </c>
      <c r="J52" s="25" t="n">
        <v>10.8475479744136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35.56651797</v>
      </c>
      <c r="D55" s="24" t="str">
        <f aca="false">IF($B55="N/A","N/A",IF(C55&gt;15,"No",IF(C55&lt;-15,"No","Yes")))</f>
        <v>N/A</v>
      </c>
      <c r="E55" s="28" t="n">
        <v>791.49706823</v>
      </c>
      <c r="F55" s="24" t="str">
        <f aca="false">IF($B55="N/A","N/A",IF(E55&gt;15,"No",IF(E55&lt;-15,"No","Yes")))</f>
        <v>N/A</v>
      </c>
      <c r="G55" s="28" t="n">
        <v>711.63693195</v>
      </c>
      <c r="H55" s="24" t="str">
        <f aca="false">IF($B55="N/A","N/A",IF(G55&gt;15,"No",IF(G55&lt;-15,"No","Yes")))</f>
        <v>N/A</v>
      </c>
      <c r="I55" s="25" t="n">
        <v>-5.27420005376307</v>
      </c>
      <c r="J55" s="25" t="n">
        <v>-10.08975768648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6822356337</v>
      </c>
      <c r="D56" s="24" t="str">
        <f aca="false">IF($B56="N/A","N/A",IF(C56&gt;15,"No",IF(C56&lt;-15,"No","Yes")))</f>
        <v>N/A</v>
      </c>
      <c r="E56" s="25" t="n">
        <v>0.7729211087</v>
      </c>
      <c r="F56" s="24" t="str">
        <f aca="false">IF($B56="N/A","N/A",IF(E56&gt;15,"No",IF(E56&lt;-15,"No","Yes")))</f>
        <v>N/A</v>
      </c>
      <c r="G56" s="25" t="n">
        <v>0.5049290695</v>
      </c>
      <c r="H56" s="24" t="str">
        <f aca="false">IF($B56="N/A","N/A",IF(G56&gt;15,"No",IF(G56&lt;-15,"No","Yes")))</f>
        <v>N/A</v>
      </c>
      <c r="I56" s="25" t="n">
        <v>13.2923978931123</v>
      </c>
      <c r="J56" s="25" t="n">
        <v>-34.6726252114843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599.76923077</v>
      </c>
      <c r="D57" s="24" t="str">
        <f aca="false">IF($B57="N/A","N/A",IF(C57&gt;15,"No",IF(C57&lt;-15,"No","Yes")))</f>
        <v>N/A</v>
      </c>
      <c r="E57" s="28" t="n">
        <v>396.37931034</v>
      </c>
      <c r="F57" s="24" t="str">
        <f aca="false">IF($B57="N/A","N/A",IF(E57&gt;15,"No",IF(E57&lt;-15,"No","Yes")))</f>
        <v>N/A</v>
      </c>
      <c r="G57" s="28" t="n">
        <v>332.85714286</v>
      </c>
      <c r="H57" s="24" t="str">
        <f aca="false">IF($B57="N/A","N/A",IF(G57&gt;15,"No",IF(G57&lt;-15,"No","Yes")))</f>
        <v>N/A</v>
      </c>
      <c r="I57" s="25" t="n">
        <v>-33.9113629035092</v>
      </c>
      <c r="J57" s="25" t="n">
        <v>-16.0256011913218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0524796641</v>
      </c>
      <c r="D58" s="24" t="str">
        <f aca="false">IF($B58="N/A","N/A",IF(C58&gt;100,"No",IF(C58&lt;95,"No","Yes")))</f>
        <v>No</v>
      </c>
      <c r="E58" s="25" t="n">
        <v>0.0799573561</v>
      </c>
      <c r="F58" s="24" t="str">
        <f aca="false">IF($B58="N/A","N/A",IF(E58&gt;100,"No",IF(E58&lt;95,"No","Yes")))</f>
        <v>No</v>
      </c>
      <c r="G58" s="25" t="n">
        <v>0.0240442414</v>
      </c>
      <c r="H58" s="24" t="str">
        <f aca="false">IF($B58="N/A","N/A",IF(G58&gt;100,"No",IF(G58&lt;95,"No","Yes")))</f>
        <v>No</v>
      </c>
      <c r="I58" s="25" t="n">
        <v>52.3587421360801</v>
      </c>
      <c r="J58" s="25" t="n">
        <v>-69.9286687644741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.3333333333</v>
      </c>
      <c r="F59" s="24" t="str">
        <f aca="false">IF($B59="N/A","N/A",IF(E59&gt;1,"Yes","No"))</f>
        <v>Yes</v>
      </c>
      <c r="G59" s="25" t="n">
        <v>1</v>
      </c>
      <c r="H59" s="24" t="str">
        <f aca="false">IF($B59="N/A","N/A",IF(G59&gt;1,"Yes","No"))</f>
        <v>No</v>
      </c>
      <c r="I59" s="25" t="n">
        <v>33.33333333</v>
      </c>
      <c r="J59" s="25" t="n">
        <v>-24.999999998125</v>
      </c>
      <c r="K59" s="24" t="str">
        <f aca="false">IF(J59="N/A","N/A",IF(J59&gt;15,"No",IF(J59&lt;-15,"No","Yes")))</f>
        <v>No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524796641</v>
      </c>
      <c r="D60" s="24" t="str">
        <f aca="false">IF($B60="N/A","N/A",IF(C60&gt;100,"No",IF(C60&lt;95,"No","Yes")))</f>
        <v>No</v>
      </c>
      <c r="E60" s="25" t="n">
        <v>0.0799573561</v>
      </c>
      <c r="F60" s="24" t="str">
        <f aca="false">IF($B60="N/A","N/A",IF(E60&gt;100,"No",IF(E60&lt;95,"No","Yes")))</f>
        <v>No</v>
      </c>
      <c r="G60" s="25" t="n">
        <v>0.0240442414</v>
      </c>
      <c r="H60" s="24" t="str">
        <f aca="false">IF($B60="N/A","N/A",IF(G60&gt;100,"No",IF(G60&lt;95,"No","Yes")))</f>
        <v>No</v>
      </c>
      <c r="I60" s="25" t="n">
        <v>52.3587421360801</v>
      </c>
      <c r="J60" s="25" t="n">
        <v>-69.9286687644741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</v>
      </c>
      <c r="D61" s="24" t="str">
        <f aca="false">IF($B61="N/A","N/A",IF(C61&gt;3,"Yes","No"))</f>
        <v>Yes</v>
      </c>
      <c r="E61" s="25" t="n">
        <v>15.333333333</v>
      </c>
      <c r="F61" s="24" t="str">
        <f aca="false">IF($B61="N/A","N/A",IF(E61&gt;3,"Yes","No"))</f>
        <v>Yes</v>
      </c>
      <c r="G61" s="25" t="n">
        <v>8</v>
      </c>
      <c r="H61" s="24" t="str">
        <f aca="false">IF($B61="N/A","N/A",IF(G61&gt;3,"Yes","No"))</f>
        <v>Yes</v>
      </c>
      <c r="I61" s="25" t="n">
        <v>53.33333333</v>
      </c>
      <c r="J61" s="25" t="n">
        <v>-47.8260869553875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2923117292</v>
      </c>
      <c r="D62" s="24" t="str">
        <f aca="false">IF($B62="N/A","N/A",IF(C62&gt;=8,"No",IF(C62&lt;2,"No","Yes")))</f>
        <v>Yes</v>
      </c>
      <c r="E62" s="25" t="n">
        <v>4.9496268657</v>
      </c>
      <c r="F62" s="24" t="str">
        <f aca="false">IF($B62="N/A","N/A",IF(E62&gt;=8,"No",IF(E62&lt;2,"No","Yes")))</f>
        <v>Yes</v>
      </c>
      <c r="G62" s="25" t="n">
        <v>4.6217840827</v>
      </c>
      <c r="H62" s="24" t="str">
        <f aca="false">IF($B62="N/A","N/A",IF(G62&gt;=8,"No",IF(G62&lt;2,"No","Yes")))</f>
        <v>Yes</v>
      </c>
      <c r="I62" s="25" t="n">
        <v>-6.47514509792115</v>
      </c>
      <c r="J62" s="25" t="n">
        <v>-6.6235858155670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0.0524796641</v>
      </c>
      <c r="D65" s="24" t="str">
        <f aca="false">IF($B65="N/A","N/A",IF(C65&gt;100,"No",IF(C65&lt;98,"No","Yes")))</f>
        <v>No</v>
      </c>
      <c r="E65" s="25" t="n">
        <v>0.0799573561</v>
      </c>
      <c r="F65" s="24" t="str">
        <f aca="false">IF($B65="N/A","N/A",IF(E65&gt;100,"No",IF(E65&lt;98,"No","Yes")))</f>
        <v>No</v>
      </c>
      <c r="G65" s="25" t="n">
        <v>0.0240442414</v>
      </c>
      <c r="H65" s="24" t="str">
        <f aca="false">IF($B65="N/A","N/A",IF(G65&gt;100,"No",IF(G65&lt;98,"No","Yes")))</f>
        <v>No</v>
      </c>
      <c r="I65" s="25" t="n">
        <v>52.3587421360801</v>
      </c>
      <c r="J65" s="25" t="n">
        <v>-69.9286687644741</v>
      </c>
      <c r="K65" s="24" t="str">
        <f aca="false">IF(J65="N/A","N/A",IF(J65&gt;15,"No",IF(J65&lt;-15,"No","Yes")))</f>
        <v>No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8.5</v>
      </c>
      <c r="D66" s="24" t="str">
        <f aca="false">IF($B66="N/A","N/A",IF(C66&gt;=2,"Yes","No"))</f>
        <v>Yes</v>
      </c>
      <c r="E66" s="25" t="n">
        <v>4.3333333333</v>
      </c>
      <c r="F66" s="24" t="str">
        <f aca="false">IF($B66="N/A","N/A",IF(E66&gt;=2,"Yes","No"))</f>
        <v>Yes</v>
      </c>
      <c r="G66" s="25" t="n">
        <v>3</v>
      </c>
      <c r="H66" s="24" t="str">
        <f aca="false">IF($B66="N/A","N/A",IF(G66&gt;=2,"Yes","No"))</f>
        <v>Yes</v>
      </c>
      <c r="I66" s="25" t="n">
        <v>-49.0196078435294</v>
      </c>
      <c r="J66" s="25" t="n">
        <v>-30.7692307686982</v>
      </c>
      <c r="K66" s="24" t="str">
        <f aca="false">IF(J66="N/A","N/A",IF(J66&gt;15,"No",IF(J66&lt;-15,"No","Yes"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0</v>
      </c>
      <c r="D67" s="24" t="str">
        <f aca="false">IF($B67="N/A","N/A",IF(C67&gt;30,"No",IF(C67&lt;5,"No","Yes")))</f>
        <v>No</v>
      </c>
      <c r="E67" s="25" t="n">
        <v>0</v>
      </c>
      <c r="F67" s="24" t="str">
        <f aca="false">IF($B67="N/A","N/A",IF(E67&gt;30,"No",IF(E67&lt;5,"No","Yes")))</f>
        <v>No</v>
      </c>
      <c r="G67" s="25" t="n">
        <v>0</v>
      </c>
      <c r="H67" s="24" t="str">
        <f aca="false">IF($B67="N/A","N/A",IF(G67&gt;30,"No",IF(G67&lt;5,"No","Yes")))</f>
        <v>No</v>
      </c>
      <c r="I67" s="25" t="s">
        <v>11</v>
      </c>
      <c r="J67" s="25" t="s">
        <v>11</v>
      </c>
      <c r="K67" s="24" t="str">
        <f aca="false">IF(J67="N/A","N/A",IF(J67&gt;15,"No",IF(J67&lt;-15,"No","Yes")))</f>
        <v>N/A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100</v>
      </c>
      <c r="D68" s="24" t="str">
        <f aca="false">IF($B68="N/A","N/A",IF(C68&gt;75,"No",IF(C68&lt;15,"No","Yes")))</f>
        <v>No</v>
      </c>
      <c r="E68" s="25" t="n">
        <v>33.333333333</v>
      </c>
      <c r="F68" s="24" t="str">
        <f aca="false">IF($B68="N/A","N/A",IF(E68&gt;75,"No",IF(E68&lt;15,"No","Yes")))</f>
        <v>Yes</v>
      </c>
      <c r="G68" s="25" t="n">
        <v>100</v>
      </c>
      <c r="H68" s="24" t="str">
        <f aca="false">IF($B68="N/A","N/A",IF(G68&gt;75,"No",IF(G68&lt;15,"No","Yes")))</f>
        <v>No</v>
      </c>
      <c r="I68" s="25" t="n">
        <v>-66.666666667</v>
      </c>
      <c r="J68" s="25" t="n">
        <v>200.000000003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0</v>
      </c>
      <c r="D69" s="24" t="str">
        <f aca="false">IF($B69="N/A","N/A",IF(C69&gt;70,"No",IF(C69&lt;25,"No","Yes")))</f>
        <v>No</v>
      </c>
      <c r="E69" s="25" t="n">
        <v>66.666666667</v>
      </c>
      <c r="F69" s="24" t="str">
        <f aca="false">IF($B69="N/A","N/A",IF(E69&gt;70,"No",IF(E69&lt;25,"No","Yes")))</f>
        <v>Yes</v>
      </c>
      <c r="G69" s="25" t="n">
        <v>0</v>
      </c>
      <c r="H69" s="24" t="str">
        <f aca="false">IF($B69="N/A","N/A",IF(G69&gt;70,"No",IF(G69&lt;25,"No","Yes")))</f>
        <v>No</v>
      </c>
      <c r="I69" s="25" t="s">
        <v>11</v>
      </c>
      <c r="J69" s="25" t="n">
        <v>-100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262398321</v>
      </c>
      <c r="D70" s="24" t="str">
        <f aca="false">IF($B70="N/A","N/A",IF(C70&gt;70,"No",IF(C70&lt;35,"No","Yes")))</f>
        <v>No</v>
      </c>
      <c r="E70" s="25" t="n">
        <v>0.0533049041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n">
        <v>103.144989254714</v>
      </c>
      <c r="J70" s="25" t="n">
        <v>-100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</v>
      </c>
      <c r="D71" s="24" t="str">
        <f aca="false">IF($B71="N/A","N/A",IF(C71&gt;1,"Yes","No"))</f>
        <v>No</v>
      </c>
      <c r="E71" s="25" t="n">
        <v>2.5</v>
      </c>
      <c r="F71" s="24" t="str">
        <f aca="false">IF($B71="N/A","N/A",IF(E71&gt;1,"Yes","No"))</f>
        <v>Yes</v>
      </c>
      <c r="G71" s="25" t="s">
        <v>20</v>
      </c>
      <c r="H71" s="24" t="str">
        <f aca="false">IF($B71="N/A","N/A",IF(G71&gt;1,"Yes","No"))</f>
        <v>Yes</v>
      </c>
      <c r="I71" s="25" t="n">
        <v>150</v>
      </c>
      <c r="J71" s="25" t="s">
        <v>11</v>
      </c>
      <c r="K71" s="24" t="str">
        <f aca="false">IF(J71="N/A","N/A",IF(J71&gt;15,"No",IF(J71&lt;-15,"No","Yes")))</f>
        <v>N/A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2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20</v>
      </c>
      <c r="H73" s="24" t="str">
        <f aca="false">IF($B73="N/A","N/A",IF(G73&gt;15,"No",IF(G73&lt;-15,"No","Yes")))</f>
        <v>N/A</v>
      </c>
      <c r="I73" s="25" t="n">
        <v>0</v>
      </c>
      <c r="J73" s="25" t="s">
        <v>1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n">
        <v>0</v>
      </c>
      <c r="J75" s="25" t="s">
        <v>1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.0533049041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n">
        <v>-100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64008</v>
      </c>
      <c r="D7" s="24" t="str">
        <f aca="false">IF($B7="N/A","N/A",IF(C7&gt;15,"No",IF(C7&lt;-15,"No","Yes")))</f>
        <v>N/A</v>
      </c>
      <c r="E7" s="23" t="n">
        <v>62531</v>
      </c>
      <c r="F7" s="24" t="str">
        <f aca="false">IF($B7="N/A","N/A",IF(E7&gt;15,"No",IF(E7&lt;-15,"No","Yes")))</f>
        <v>N/A</v>
      </c>
      <c r="G7" s="23" t="n">
        <v>62326</v>
      </c>
      <c r="H7" s="24" t="str">
        <f aca="false">IF($B7="N/A","N/A",IF(G7&gt;15,"No",IF(G7&lt;-15,"No","Yes")))</f>
        <v>N/A</v>
      </c>
      <c r="I7" s="26" t="n">
        <v>-2.30752405949256</v>
      </c>
      <c r="J7" s="26" t="n">
        <v>-0.32783739265324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64008</v>
      </c>
      <c r="D10" s="24" t="str">
        <f aca="false">IF($B10="N/A","N/A",IF(C10&gt;15,"No",IF(C10&lt;-15,"No","Yes")))</f>
        <v>N/A</v>
      </c>
      <c r="E10" s="23" t="n">
        <v>62531</v>
      </c>
      <c r="F10" s="24" t="str">
        <f aca="false">IF($B10="N/A","N/A",IF(E10&gt;15,"No",IF(E10&lt;-15,"No","Yes")))</f>
        <v>N/A</v>
      </c>
      <c r="G10" s="23" t="n">
        <v>62326</v>
      </c>
      <c r="H10" s="24" t="str">
        <f aca="false">IF($B10="N/A","N/A",IF(G10&gt;15,"No",IF(G10&lt;-15,"No","Yes")))</f>
        <v>N/A</v>
      </c>
      <c r="I10" s="26" t="n">
        <v>-2.30752405949256</v>
      </c>
      <c r="J10" s="26" t="n">
        <v>-0.32783739265324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1.426384202</v>
      </c>
      <c r="D11" s="24" t="str">
        <f aca="false">IF($B11="N/A","N/A",IF(C11&gt;20,"No",IF(C11&lt;5,"No","Yes")))</f>
        <v>No</v>
      </c>
      <c r="E11" s="26" t="n">
        <v>1.5224448673</v>
      </c>
      <c r="F11" s="24" t="str">
        <f aca="false">IF($B11="N/A","N/A",IF(E11&gt;20,"No",IF(E11&lt;5,"No","Yes")))</f>
        <v>No</v>
      </c>
      <c r="G11" s="26" t="n">
        <v>2.2077463659</v>
      </c>
      <c r="H11" s="24" t="str">
        <f aca="false">IF($B11="N/A","N/A",IF(G11&gt;20,"No",IF(G11&lt;5,"No","Yes")))</f>
        <v>No</v>
      </c>
      <c r="I11" s="26" t="n">
        <v>6.73455757328978</v>
      </c>
      <c r="J11" s="26" t="n">
        <v>45.013222699837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1.2217222847</v>
      </c>
      <c r="D12" s="24" t="str">
        <f aca="false">IF($B12="N/A","N/A",IF(C12&gt;1,"Yes","No"))</f>
        <v>Yes</v>
      </c>
      <c r="E12" s="26" t="n">
        <v>1.5432345557</v>
      </c>
      <c r="F12" s="24" t="str">
        <f aca="false">IF($B12="N/A","N/A",IF(E12&gt;1,"Yes","No"))</f>
        <v>Yes</v>
      </c>
      <c r="G12" s="26" t="n">
        <v>1.6590187081</v>
      </c>
      <c r="H12" s="24" t="str">
        <f aca="false">IF($B12="N/A","N/A",IF(G12&gt;1,"Yes","No"))</f>
        <v>Yes</v>
      </c>
      <c r="I12" s="26" t="n">
        <v>26.3163138649754</v>
      </c>
      <c r="J12" s="26" t="n">
        <v>7.50269309174983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79.792746114</v>
      </c>
      <c r="F13" s="24" t="str">
        <f aca="false">IF($B13="N/A","N/A",IF(E13&gt;15,"No",IF(E13&lt;-15,"No","Yes")))</f>
        <v>N/A</v>
      </c>
      <c r="G13" s="26" t="n">
        <v>81.528046422</v>
      </c>
      <c r="H13" s="24" t="str">
        <f aca="false">IF($B13="N/A","N/A",IF(G13&gt;15,"No",IF(G13&lt;-15,"No","Yes")))</f>
        <v>N/A</v>
      </c>
      <c r="I13" s="26" t="s">
        <v>11</v>
      </c>
      <c r="J13" s="26" t="n">
        <v>2.1747594769088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356.0549872</v>
      </c>
      <c r="D14" s="24" t="str">
        <f aca="false">IF($B14="N/A","N/A",IF(C14&gt;15,"No",IF(C14&lt;-15,"No","Yes")))</f>
        <v>N/A</v>
      </c>
      <c r="E14" s="49" t="n">
        <v>2164.8217617</v>
      </c>
      <c r="F14" s="24" t="str">
        <f aca="false">IF($B14="N/A","N/A",IF(E14&gt;15,"No",IF(E14&lt;-15,"No","Yes")))</f>
        <v>N/A</v>
      </c>
      <c r="G14" s="49" t="n">
        <v>2384.4332689</v>
      </c>
      <c r="H14" s="24" t="str">
        <f aca="false">IF($B14="N/A","N/A",IF(G14&gt;15,"No",IF(G14&lt;-15,"No","Yes")))</f>
        <v>N/A</v>
      </c>
      <c r="I14" s="26" t="n">
        <v>-8.116670728779</v>
      </c>
      <c r="J14" s="26" t="n">
        <v>10.1445537496603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63095</v>
      </c>
      <c r="D16" s="24" t="str">
        <f aca="false">IF($B16="N/A","N/A",IF(C16&gt;15,"No",IF(C16&lt;-15,"No","Yes")))</f>
        <v>N/A</v>
      </c>
      <c r="E16" s="23" t="n">
        <v>61579</v>
      </c>
      <c r="F16" s="24" t="str">
        <f aca="false">IF($B16="N/A","N/A",IF(E16&gt;15,"No",IF(E16&lt;-15,"No","Yes")))</f>
        <v>N/A</v>
      </c>
      <c r="G16" s="23" t="n">
        <v>60950</v>
      </c>
      <c r="H16" s="24" t="str">
        <f aca="false">IF($B16="N/A","N/A",IF(G16&gt;15,"No",IF(G16&lt;-15,"No","Yes")))</f>
        <v>N/A</v>
      </c>
      <c r="I16" s="26" t="n">
        <v>-2.40272604802282</v>
      </c>
      <c r="J16" s="26" t="n">
        <v>-1.02145211841699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65.079725375</v>
      </c>
      <c r="D20" s="24" t="str">
        <f aca="false">IF($B20="N/A","N/A",IF(C20&gt;100,"No",IF(C20&lt;50,"No","Yes")))</f>
        <v>Yes</v>
      </c>
      <c r="E20" s="49" t="n">
        <v>68.234979615</v>
      </c>
      <c r="F20" s="24" t="str">
        <f aca="false">IF($B20="N/A","N/A",IF(E20&gt;100,"No",IF(E20&lt;50,"No","Yes")))</f>
        <v>Yes</v>
      </c>
      <c r="G20" s="49" t="n">
        <v>71.735290495</v>
      </c>
      <c r="H20" s="24" t="str">
        <f aca="false">IF($B20="N/A","N/A",IF(G20&gt;100,"No",IF(G20&lt;50,"No","Yes")))</f>
        <v>Yes</v>
      </c>
      <c r="I20" s="26" t="n">
        <v>4.84829064938261</v>
      </c>
      <c r="J20" s="26" t="n">
        <v>5.1297895884921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17.52967564</v>
      </c>
      <c r="D21" s="24" t="str">
        <f aca="false">IF($B21="N/A","N/A",IF(C21&gt;15,"No",IF(C21&lt;-15,"No","Yes")))</f>
        <v>N/A</v>
      </c>
      <c r="E21" s="49" t="n">
        <v>217.47572347</v>
      </c>
      <c r="F21" s="24" t="str">
        <f aca="false">IF($B21="N/A","N/A",IF(E21&gt;15,"No",IF(E21&lt;-15,"No","Yes")))</f>
        <v>N/A</v>
      </c>
      <c r="G21" s="49" t="n">
        <v>239.56971437</v>
      </c>
      <c r="H21" s="24" t="str">
        <f aca="false">IF($B21="N/A","N/A",IF(G21&gt;15,"No",IF(G21&lt;-15,"No","Yes")))</f>
        <v>N/A</v>
      </c>
      <c r="I21" s="26" t="n">
        <v>-0.0248022113954191</v>
      </c>
      <c r="J21" s="26" t="n">
        <v>10.1592906773559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03.55988282</v>
      </c>
      <c r="D22" s="24" t="str">
        <f aca="false">IF($B22="N/A","N/A",IF(C22&gt;15,"No",IF(C22&lt;-15,"No","Yes")))</f>
        <v>N/A</v>
      </c>
      <c r="E22" s="49" t="n">
        <v>227.35642836</v>
      </c>
      <c r="F22" s="24" t="str">
        <f aca="false">IF($B22="N/A","N/A",IF(E22&gt;15,"No",IF(E22&lt;-15,"No","Yes")))</f>
        <v>N/A</v>
      </c>
      <c r="G22" s="49" t="n">
        <v>241.43490824</v>
      </c>
      <c r="H22" s="24" t="str">
        <f aca="false">IF($B22="N/A","N/A",IF(G22&gt;15,"No",IF(G22&lt;-15,"No","Yes")))</f>
        <v>N/A</v>
      </c>
      <c r="I22" s="26" t="n">
        <v>11.6901941631801</v>
      </c>
      <c r="J22" s="26" t="n">
        <v>6.19225063551223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224.02679113</v>
      </c>
      <c r="D23" s="24" t="str">
        <f aca="false">IF($B23="N/A","N/A",IF(C23&gt;15,"No",IF(C23&lt;-15,"No","Yes")))</f>
        <v>N/A</v>
      </c>
      <c r="E23" s="49" t="n">
        <v>223.85835159</v>
      </c>
      <c r="F23" s="24" t="str">
        <f aca="false">IF($B23="N/A","N/A",IF(E23&gt;15,"No",IF(E23&lt;-15,"No","Yes")))</f>
        <v>N/A</v>
      </c>
      <c r="G23" s="49" t="n">
        <v>224.64014202</v>
      </c>
      <c r="H23" s="24" t="str">
        <f aca="false">IF($B23="N/A","N/A",IF(G23&gt;15,"No",IF(G23&lt;-15,"No","Yes")))</f>
        <v>N/A</v>
      </c>
      <c r="I23" s="26" t="n">
        <v>-0.0751872305764701</v>
      </c>
      <c r="J23" s="26" t="n">
        <v>0.34923442634468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2.088121087</v>
      </c>
      <c r="D24" s="24" t="str">
        <f aca="false">IF($B24="N/A","N/A",IF(C24&gt;99,"No",IF(C24&lt;75,"No","Yes")))</f>
        <v>Yes</v>
      </c>
      <c r="E24" s="25" t="n">
        <v>90.464281654</v>
      </c>
      <c r="F24" s="24" t="str">
        <f aca="false">IF($B24="N/A","N/A",IF(E24&gt;99,"No",IF(E24&lt;75,"No","Yes")))</f>
        <v>Yes</v>
      </c>
      <c r="G24" s="25" t="n">
        <v>90.569319114</v>
      </c>
      <c r="H24" s="24" t="str">
        <f aca="false">IF($B24="N/A","N/A",IF(G24&gt;99,"No",IF(G24&lt;75,"No","Yes")))</f>
        <v>Yes</v>
      </c>
      <c r="I24" s="26" t="n">
        <v>-1.76335385479945</v>
      </c>
      <c r="J24" s="26" t="n">
        <v>0.11610931748922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7.023389498</v>
      </c>
      <c r="D26" s="24" t="str">
        <f aca="false">IF($B26="N/A","N/A",IF(C26&gt;15,"No",IF(C26&lt;-15,"No","Yes")))</f>
        <v>N/A</v>
      </c>
      <c r="E26" s="54" t="n">
        <v>27.007772811</v>
      </c>
      <c r="F26" s="24" t="str">
        <f aca="false">IF($B26="N/A","N/A",IF(E26&gt;15,"No",IF(E26&lt;-15,"No","Yes")))</f>
        <v>N/A</v>
      </c>
      <c r="G26" s="54" t="n">
        <v>26.917992102</v>
      </c>
      <c r="H26" s="24" t="str">
        <f aca="false">IF($B26="N/A","N/A",IF(G26&gt;15,"No",IF(G26&lt;-15,"No","Yes")))</f>
        <v>N/A</v>
      </c>
      <c r="I26" s="26" t="n">
        <v>-0.057789519709055</v>
      </c>
      <c r="J26" s="26" t="n">
        <v>-0.33242544517936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4.805452096</v>
      </c>
      <c r="D27" s="24" t="str">
        <f aca="false">IF($B27="N/A","N/A",IF(C27&gt;20,"No",IF(C27&lt;=0,"No","Yes")))</f>
        <v>Yes</v>
      </c>
      <c r="E27" s="26" t="n">
        <v>4.9075171731</v>
      </c>
      <c r="F27" s="24" t="str">
        <f aca="false">IF($B27="N/A","N/A",IF(E27&gt;20,"No",IF(E27&lt;=0,"No","Yes")))</f>
        <v>Yes</v>
      </c>
      <c r="G27" s="26" t="n">
        <v>4.4282198523</v>
      </c>
      <c r="H27" s="24" t="str">
        <f aca="false">IF($B27="N/A","N/A",IF(G27&gt;20,"No",IF(G27&lt;=0,"No","Yes")))</f>
        <v>Yes</v>
      </c>
      <c r="I27" s="26" t="n">
        <v>2.12394328485675</v>
      </c>
      <c r="J27" s="26" t="n">
        <v>-9.7665948766764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7.423812665</v>
      </c>
      <c r="D29" s="24" t="str">
        <f aca="false">IF($B29="N/A","N/A",IF(C29&gt;15,"No",IF(C29&lt;-15,"No","Yes")))</f>
        <v>N/A</v>
      </c>
      <c r="E29" s="54" t="n">
        <v>26.757114494</v>
      </c>
      <c r="F29" s="24" t="str">
        <f aca="false">IF($B29="N/A","N/A",IF(E29&gt;15,"No",IF(E29&lt;-15,"No","Yes")))</f>
        <v>N/A</v>
      </c>
      <c r="G29" s="54" t="n">
        <v>26.461652464</v>
      </c>
      <c r="H29" s="24" t="str">
        <f aca="false">IF($B29="N/A","N/A",IF(G29&gt;15,"No",IF(G29&lt;-15,"No","Yes")))</f>
        <v>N/A</v>
      </c>
      <c r="I29" s="26" t="n">
        <v>-2.43109220130752</v>
      </c>
      <c r="J29" s="26" t="n">
        <v>-1.104237267685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6513986845</v>
      </c>
      <c r="D30" s="24" t="str">
        <f aca="false">IF($B30="N/A","N/A",IF(C30&gt;10,"No",IF(C30&lt;=0,"No","Yes")))</f>
        <v>Yes</v>
      </c>
      <c r="E30" s="26" t="n">
        <v>0.7957258156</v>
      </c>
      <c r="F30" s="24" t="str">
        <f aca="false">IF($B30="N/A","N/A",IF(E30&gt;10,"No",IF(E30&lt;=0,"No","Yes")))</f>
        <v>Yes</v>
      </c>
      <c r="G30" s="26" t="n">
        <v>0.7629204266</v>
      </c>
      <c r="H30" s="24" t="str">
        <f aca="false">IF($B30="N/A","N/A",IF(G30&gt;10,"No",IF(G30&lt;=0,"No","Yes")))</f>
        <v>Yes</v>
      </c>
      <c r="I30" s="26" t="n">
        <v>22.1564971705128</v>
      </c>
      <c r="J30" s="26" t="n">
        <v>-4.12270010056966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8.238442822</v>
      </c>
      <c r="D32" s="24" t="str">
        <f aca="false">IF($B32="N/A","N/A",IF(C32&gt;15,"No",IF(C32&lt;-15,"No","Yes")))</f>
        <v>N/A</v>
      </c>
      <c r="E32" s="54" t="n">
        <v>27.746938776</v>
      </c>
      <c r="F32" s="24" t="str">
        <f aca="false">IF($B32="N/A","N/A",IF(E32&gt;15,"No",IF(E32&lt;-15,"No","Yes")))</f>
        <v>N/A</v>
      </c>
      <c r="G32" s="54" t="n">
        <v>27.537634409</v>
      </c>
      <c r="H32" s="24" t="str">
        <f aca="false">IF($B32="N/A","N/A",IF(G32&gt;15,"No",IF(G32&lt;-15,"No","Yes")))</f>
        <v>N/A</v>
      </c>
      <c r="I32" s="26" t="n">
        <v>-1.74054939607746</v>
      </c>
      <c r="J32" s="26" t="n">
        <v>-0.754333184967566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2.4550281322</v>
      </c>
      <c r="D33" s="24" t="str">
        <f aca="false">IF($B33="N/A","N/A",IF(C33&gt;5,"No",IF(C33&lt;=0,"No","Yes")))</f>
        <v>Yes</v>
      </c>
      <c r="E33" s="26" t="n">
        <v>3.8324753569</v>
      </c>
      <c r="F33" s="24" t="str">
        <f aca="false">IF($B33="N/A","N/A",IF(E33&gt;5,"No",IF(E33&lt;=0,"No","Yes")))</f>
        <v>Yes</v>
      </c>
      <c r="G33" s="26" t="n">
        <v>4.2395406071</v>
      </c>
      <c r="H33" s="24" t="str">
        <f aca="false">IF($B33="N/A","N/A",IF(G33&gt;5,"No",IF(G33&lt;=0,"No","Yes")))</f>
        <v>Yes</v>
      </c>
      <c r="I33" s="26" t="n">
        <v>56.1071869863113</v>
      </c>
      <c r="J33" s="26" t="n">
        <v>10.6214707804218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8.0116204</v>
      </c>
      <c r="D34" s="24" t="str">
        <f aca="false">IF($B34="N/A","N/A",IF(C34&gt;15,"No",IF(C34&lt;-15,"No","Yes")))</f>
        <v>N/A</v>
      </c>
      <c r="E34" s="26" t="n">
        <v>34.06779661</v>
      </c>
      <c r="F34" s="24" t="str">
        <f aca="false">IF($B34="N/A","N/A",IF(E34&gt;15,"No",IF(E34&lt;-15,"No","Yes")))</f>
        <v>N/A</v>
      </c>
      <c r="G34" s="26" t="n">
        <v>32.159442724</v>
      </c>
      <c r="H34" s="24" t="str">
        <f aca="false">IF($B34="N/A","N/A",IF(G34&gt;15,"No",IF(G34&lt;-15,"No","Yes")))</f>
        <v>N/A</v>
      </c>
      <c r="I34" s="26" t="n">
        <v>89.1434299270486</v>
      </c>
      <c r="J34" s="26" t="n">
        <v>-5.60163578480399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29.566308244</v>
      </c>
      <c r="D35" s="24" t="str">
        <f aca="false">IF($B35="N/A","N/A",IF(C35&gt;15,"No",IF(C35&lt;-15,"No","Yes")))</f>
        <v>N/A</v>
      </c>
      <c r="E35" s="54" t="n">
        <v>28.958955224</v>
      </c>
      <c r="F35" s="24" t="str">
        <f aca="false">IF($B35="N/A","N/A",IF(E35&gt;15,"No",IF(E35&lt;-15,"No","Yes")))</f>
        <v>N/A</v>
      </c>
      <c r="G35" s="54" t="n">
        <v>28.80866426</v>
      </c>
      <c r="H35" s="24" t="str">
        <f aca="false">IF($B35="N/A","N/A",IF(G35&gt;15,"No",IF(G35&lt;-15,"No","Yes")))</f>
        <v>N/A</v>
      </c>
      <c r="I35" s="26" t="n">
        <v>-2.05420648052416</v>
      </c>
      <c r="J35" s="26" t="n">
        <v>-0.51897923401409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3.3774467073</v>
      </c>
      <c r="D36" s="24" t="str">
        <f aca="false">IF($B36="N/A","N/A",IF(C36&gt;20,"No",IF(C36&lt;1,"No","Yes")))</f>
        <v>Yes</v>
      </c>
      <c r="E36" s="26" t="n">
        <v>3.4540996119</v>
      </c>
      <c r="F36" s="24" t="str">
        <f aca="false">IF($B36="N/A","N/A",IF(E36&gt;20,"No",IF(E36&lt;1,"No","Yes")))</f>
        <v>Yes</v>
      </c>
      <c r="G36" s="26" t="n">
        <v>3.3338802297</v>
      </c>
      <c r="H36" s="24" t="str">
        <f aca="false">IF($B36="N/A","N/A",IF(G36&gt;20,"No",IF(G36&lt;1,"No","Yes")))</f>
        <v>Yes</v>
      </c>
      <c r="I36" s="26" t="n">
        <v>2.26955186100561</v>
      </c>
      <c r="J36" s="26" t="n">
        <v>-3.48048393815344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0.1616609874</v>
      </c>
      <c r="D37" s="24" t="str">
        <f aca="false">IF($B37="N/A","N/A",IF(C37&gt;100,"No",IF(C37&lt;95,"No","Yes")))</f>
        <v>No</v>
      </c>
      <c r="E37" s="26" t="n">
        <v>0.5683755826</v>
      </c>
      <c r="F37" s="24" t="str">
        <f aca="false">IF($B37="N/A","N/A",IF(E37&gt;100,"No",IF(E37&lt;95,"No","Yes")))</f>
        <v>No</v>
      </c>
      <c r="G37" s="26" t="n">
        <v>0.8515176374</v>
      </c>
      <c r="H37" s="24" t="str">
        <f aca="false">IF($B37="N/A","N/A",IF(G37&gt;100,"No",IF(G37&lt;95,"No","Yes")))</f>
        <v>No</v>
      </c>
      <c r="I37" s="26" t="n">
        <v>251.584876315063</v>
      </c>
      <c r="J37" s="26" t="n">
        <v>49.8160131201949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1.764705882</v>
      </c>
      <c r="D38" s="24" t="str">
        <f aca="false">IF($B38="N/A","N/A",IF(C38&gt;30,"No",IF(C38&lt;5,"No","Yes")))</f>
        <v>Yes</v>
      </c>
      <c r="E38" s="26" t="n">
        <v>10.857142857</v>
      </c>
      <c r="F38" s="24" t="str">
        <f aca="false">IF($B38="N/A","N/A",IF(E38&gt;30,"No",IF(E38&lt;5,"No","Yes")))</f>
        <v>Yes</v>
      </c>
      <c r="G38" s="26" t="n">
        <v>23.314065511</v>
      </c>
      <c r="H38" s="24" t="str">
        <f aca="false">IF($B38="N/A","N/A",IF(G38&gt;30,"No",IF(G38&lt;5,"No","Yes")))</f>
        <v>Yes</v>
      </c>
      <c r="I38" s="26" t="n">
        <v>-7.71428571273143</v>
      </c>
      <c r="J38" s="26" t="n">
        <v>114.734813919931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45.098039216</v>
      </c>
      <c r="D39" s="24" t="str">
        <f aca="false">IF($B39="N/A","N/A",IF(C39&gt;75,"No",IF(C39&lt;15,"No","Yes")))</f>
        <v>Yes</v>
      </c>
      <c r="E39" s="26" t="n">
        <v>33.142857143</v>
      </c>
      <c r="F39" s="24" t="str">
        <f aca="false">IF($B39="N/A","N/A",IF(E39&gt;75,"No",IF(E39&lt;15,"No","Yes")))</f>
        <v>Yes</v>
      </c>
      <c r="G39" s="26" t="n">
        <v>17.53371869</v>
      </c>
      <c r="H39" s="24" t="str">
        <f aca="false">IF($B39="N/A","N/A",IF(G39&gt;75,"No",IF(G39&lt;15,"No","Yes")))</f>
        <v>Yes</v>
      </c>
      <c r="I39" s="26" t="n">
        <v>-26.5093167703808</v>
      </c>
      <c r="J39" s="26" t="n">
        <v>-47.0965384355729</v>
      </c>
      <c r="K39" s="24" t="str">
        <f aca="false">IF(J39="N/A","N/A",IF(J39&gt;15,"No",IF(J39&lt;-15,"No","Yes")))</f>
        <v>No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43.137254902</v>
      </c>
      <c r="D40" s="24" t="str">
        <f aca="false">IF($B40="N/A","N/A",IF(C40&gt;70,"No",IF(C40&lt;25,"No","Yes")))</f>
        <v>Yes</v>
      </c>
      <c r="E40" s="26" t="n">
        <v>56</v>
      </c>
      <c r="F40" s="24" t="str">
        <f aca="false">IF($B40="N/A","N/A",IF(E40&gt;70,"No",IF(E40&lt;25,"No","Yes")))</f>
        <v>Yes</v>
      </c>
      <c r="G40" s="26" t="n">
        <v>59.1522158</v>
      </c>
      <c r="H40" s="24" t="str">
        <f aca="false">IF($B40="N/A","N/A",IF(G40&gt;70,"No",IF(G40&lt;25,"No","Yes")))</f>
        <v>Yes</v>
      </c>
      <c r="I40" s="26" t="n">
        <v>29.8181818180638</v>
      </c>
      <c r="J40" s="26" t="n">
        <v>5.6289567857142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2203027181</v>
      </c>
      <c r="D42" s="24" t="str">
        <f aca="false">IF($B42="N/A","N/A",IF(C42&gt;5,"No",IF(C42&lt;1,"No","Yes")))</f>
        <v>No</v>
      </c>
      <c r="E42" s="26" t="n">
        <v>0.3215381867</v>
      </c>
      <c r="F42" s="24" t="str">
        <f aca="false">IF($B42="N/A","N/A",IF(E42&gt;5,"No",IF(E42&lt;1,"No","Yes")))</f>
        <v>No</v>
      </c>
      <c r="G42" s="26" t="n">
        <v>0.3199343724</v>
      </c>
      <c r="H42" s="24" t="str">
        <f aca="false">IF($B42="N/A","N/A",IF(G42&gt;5,"No",IF(G42&lt;1,"No","Yes")))</f>
        <v>No</v>
      </c>
      <c r="I42" s="26" t="n">
        <v>45.9528913093333</v>
      </c>
      <c r="J42" s="26" t="n">
        <v>-0.49879434740247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4.222997068</v>
      </c>
      <c r="D43" s="24" t="str">
        <f aca="false">IF($B43="N/A","N/A",IF(C43&gt;98,"No",IF(C43&lt;8,"No","Yes")))</f>
        <v>Yes</v>
      </c>
      <c r="E43" s="26" t="n">
        <v>93.778723266</v>
      </c>
      <c r="F43" s="24" t="str">
        <f aca="false">IF($B43="N/A","N/A",IF(E43&gt;98,"No",IF(E43&lt;8,"No","Yes")))</f>
        <v>Yes</v>
      </c>
      <c r="G43" s="26" t="n">
        <v>93.69319114</v>
      </c>
      <c r="H43" s="24" t="str">
        <f aca="false">IF($B43="N/A","N/A",IF(G43&gt;98,"No",IF(G43&lt;8,"No","Yes")))</f>
        <v>Yes</v>
      </c>
      <c r="I43" s="26" t="n">
        <v>-0.471513129304695</v>
      </c>
      <c r="J43" s="26" t="n">
        <v>-0.091206323802676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976305571</v>
      </c>
      <c r="D44" s="24" t="str">
        <f aca="false">IF($B44="N/A","N/A",IF(C44&gt;5,"No",IF(C44&lt;=0,"No","Yes")))</f>
        <v>Yes</v>
      </c>
      <c r="E44" s="26" t="n">
        <v>1.0409392812</v>
      </c>
      <c r="F44" s="24" t="str">
        <f aca="false">IF($B44="N/A","N/A",IF(E44&gt;5,"No",IF(E44&lt;=0,"No","Yes")))</f>
        <v>Yes</v>
      </c>
      <c r="G44" s="26" t="n">
        <v>0.8646431501</v>
      </c>
      <c r="H44" s="24" t="str">
        <f aca="false">IF($B44="N/A","N/A",IF(G44&gt;5,"No",IF(G44&lt;=0,"No","Yes")))</f>
        <v>Yes</v>
      </c>
      <c r="I44" s="26" t="n">
        <v>6.62023367681879</v>
      </c>
      <c r="J44" s="26" t="n">
        <v>-16.9362550039196</v>
      </c>
      <c r="K44" s="24" t="str">
        <f aca="false">IF(J44="N/A","N/A",IF(J44&gt;15,"No",IF(J44&lt;-15,"No","Yes")))</f>
        <v>No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913</v>
      </c>
      <c r="D46" s="24" t="str">
        <f aca="false">IF($B46="N/A","N/A",IF(C46&gt;15,"No",IF(C46&lt;-15,"No","Yes")))</f>
        <v>N/A</v>
      </c>
      <c r="E46" s="23" t="n">
        <v>952</v>
      </c>
      <c r="F46" s="24" t="str">
        <f aca="false">IF($B46="N/A","N/A",IF(E46&gt;15,"No",IF(E46&lt;-15,"No","Yes")))</f>
        <v>N/A</v>
      </c>
      <c r="G46" s="23" t="n">
        <v>1376</v>
      </c>
      <c r="H46" s="24" t="str">
        <f aca="false">IF($B46="N/A","N/A",IF(G46&gt;15,"No",IF(G46&lt;-15,"No","Yes")))</f>
        <v>N/A</v>
      </c>
      <c r="I46" s="26" t="n">
        <v>4.27163198247536</v>
      </c>
      <c r="J46" s="26" t="n">
        <v>44.5378151260504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155.8970427</v>
      </c>
      <c r="D49" s="24" t="str">
        <f aca="false">IF($B49="N/A","N/A",IF(C49&gt;15,"No",IF(C49&lt;-15,"No","Yes")))</f>
        <v>N/A</v>
      </c>
      <c r="E49" s="49" t="n">
        <v>1132.8571429</v>
      </c>
      <c r="F49" s="24" t="str">
        <f aca="false">IF($B49="N/A","N/A",IF(E49&gt;15,"No",IF(E49&lt;-15,"No","Yes")))</f>
        <v>N/A</v>
      </c>
      <c r="G49" s="49" t="n">
        <v>1079.8444767</v>
      </c>
      <c r="H49" s="24" t="str">
        <f aca="false">IF($B49="N/A","N/A",IF(G49&gt;15,"No",IF(G49&lt;-15,"No","Yes")))</f>
        <v>N/A</v>
      </c>
      <c r="I49" s="26" t="n">
        <v>-1.99324844245489</v>
      </c>
      <c r="J49" s="26" t="n">
        <v>-4.6795543932655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890470975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99.127906977</v>
      </c>
      <c r="H50" s="24" t="str">
        <f aca="false">IF($B50="N/A","N/A",IF(G50&gt;99,"No",IF(G50&lt;75,"No","Yes")))</f>
        <v>No</v>
      </c>
      <c r="I50" s="26" t="n">
        <v>0.109649122614922</v>
      </c>
      <c r="J50" s="26" t="n">
        <v>-0.872093023000005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1095290252</v>
      </c>
      <c r="D52" s="24" t="str">
        <f aca="false">IF($B52="N/A","N/A",IF(C52&gt;10,"No",IF(C52&lt;=0,"No","Yes")))</f>
        <v>Yes</v>
      </c>
      <c r="E52" s="26" t="n">
        <v>0</v>
      </c>
      <c r="F52" s="24" t="str">
        <f aca="false">IF($B52="N/A","N/A",IF(E52&gt;10,"No",IF(E52&lt;=0,"No","Yes")))</f>
        <v>No</v>
      </c>
      <c r="G52" s="26" t="n">
        <v>0.8720930233</v>
      </c>
      <c r="H52" s="24" t="str">
        <f aca="false">IF($B52="N/A","N/A",IF(G52&gt;10,"No",IF(G52&lt;=0,"No","Yes")))</f>
        <v>Yes</v>
      </c>
      <c r="I52" s="26" t="n">
        <v>-100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895657</v>
      </c>
      <c r="D7" s="24" t="str">
        <f aca="false">IF($B7="N/A","N/A",IF(C7&gt;15,"No",IF(C7&lt;-15,"No","Yes")))</f>
        <v>N/A</v>
      </c>
      <c r="E7" s="23" t="n">
        <v>2767217</v>
      </c>
      <c r="F7" s="24" t="str">
        <f aca="false">IF($B7="N/A","N/A",IF(E7&gt;15,"No",IF(E7&lt;-15,"No","Yes")))</f>
        <v>N/A</v>
      </c>
      <c r="G7" s="23" t="n">
        <v>3052784</v>
      </c>
      <c r="H7" s="24" t="str">
        <f aca="false">IF($B7="N/A","N/A",IF(G7&gt;15,"No",IF(G7&lt;-15,"No","Yes")))</f>
        <v>N/A</v>
      </c>
      <c r="I7" s="26" t="n">
        <v>45.9766719401242</v>
      </c>
      <c r="J7" s="26" t="n">
        <v>10.319646055947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1.0619009663</v>
      </c>
      <c r="D8" s="24" t="str">
        <f aca="false">IF($B8="N/A","N/A",IF(C8&gt;15,"No",IF(C8&lt;-15,"No","Yes")))</f>
        <v>N/A</v>
      </c>
      <c r="E8" s="26" t="n">
        <v>3.5911531333</v>
      </c>
      <c r="F8" s="24" t="str">
        <f aca="false">IF($B8="N/A","N/A",IF(E8&gt;15,"No",IF(E8&lt;-15,"No","Yes")))</f>
        <v>N/A</v>
      </c>
      <c r="G8" s="26" t="n">
        <v>3.7985982631</v>
      </c>
      <c r="H8" s="24" t="str">
        <f aca="false">IF($B8="N/A","N/A",IF(G8&gt;15,"No",IF(G8&lt;-15,"No","Yes")))</f>
        <v>N/A</v>
      </c>
      <c r="I8" s="26" t="n">
        <v>238.181548681768</v>
      </c>
      <c r="J8" s="26" t="n">
        <v>5.77656039995636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31.71122202</v>
      </c>
      <c r="D10" s="24" t="str">
        <f aca="false">IF($B10="N/A","N/A",IF(C10&gt;15,"No",IF(C10&lt;-15,"No","Yes")))</f>
        <v>N/A</v>
      </c>
      <c r="E10" s="26" t="n">
        <v>47.37676879</v>
      </c>
      <c r="F10" s="24" t="str">
        <f aca="false">IF($B10="N/A","N/A",IF(E10&gt;15,"No",IF(E10&lt;-15,"No","Yes")))</f>
        <v>N/A</v>
      </c>
      <c r="G10" s="26" t="n">
        <v>47.501624746</v>
      </c>
      <c r="H10" s="24" t="str">
        <f aca="false">IF($B10="N/A","N/A",IF(G10&gt;15,"No",IF(G10&lt;-15,"No","Yes")))</f>
        <v>N/A</v>
      </c>
      <c r="I10" s="26" t="n">
        <v>49.4006404424272</v>
      </c>
      <c r="J10" s="26" t="n">
        <v>0.26353835263318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274391</v>
      </c>
      <c r="D11" s="24" t="str">
        <f aca="false">IF($B11="N/A","N/A",IF(C11&gt;15,"No",IF(C11&lt;-15,"No","Yes")))</f>
        <v>N/A</v>
      </c>
      <c r="E11" s="23" t="n">
        <v>1356824</v>
      </c>
      <c r="F11" s="24" t="str">
        <f aca="false">IF($B11="N/A","N/A",IF(E11&gt;15,"No",IF(E11&lt;-15,"No","Yes")))</f>
        <v>N/A</v>
      </c>
      <c r="G11" s="23" t="n">
        <v>1486699</v>
      </c>
      <c r="H11" s="24" t="str">
        <f aca="false">IF($B11="N/A","N/A",IF(G11&gt;15,"No",IF(G11&lt;-15,"No","Yes")))</f>
        <v>N/A</v>
      </c>
      <c r="I11" s="26" t="n">
        <v>6.46842295653375</v>
      </c>
      <c r="J11" s="26" t="n">
        <v>9.5719857549689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8.913896912</v>
      </c>
      <c r="D12" s="24" t="str">
        <f aca="false">IF($B12="N/A","N/A",IF(C12&gt;20,"No",IF(C12&lt;5,"No","Yes")))</f>
        <v>Yes</v>
      </c>
      <c r="E12" s="26" t="n">
        <v>18.473066514</v>
      </c>
      <c r="F12" s="24" t="str">
        <f aca="false">IF($B12="N/A","N/A",IF(E12&gt;20,"No",IF(E12&lt;5,"No","Yes")))</f>
        <v>Yes</v>
      </c>
      <c r="G12" s="26" t="n">
        <v>18.078171842</v>
      </c>
      <c r="H12" s="24" t="str">
        <f aca="false">IF($B12="N/A","N/A",IF(G12&gt;20,"No",IF(G12&lt;5,"No","Yes")))</f>
        <v>Yes</v>
      </c>
      <c r="I12" s="26" t="n">
        <v>-2.33072222002179</v>
      </c>
      <c r="J12" s="26" t="n">
        <v>-2.13767796321593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6962541324</v>
      </c>
      <c r="D13" s="24" t="str">
        <f aca="false">IF($B13="N/A","N/A",IF(C13&gt;1,"Yes","No"))</f>
        <v>No</v>
      </c>
      <c r="E13" s="26" t="n">
        <v>0.5920443624</v>
      </c>
      <c r="F13" s="24" t="str">
        <f aca="false">IF($B13="N/A","N/A",IF(E13&gt;1,"Yes","No"))</f>
        <v>No</v>
      </c>
      <c r="G13" s="26" t="n">
        <v>0.6332149278</v>
      </c>
      <c r="H13" s="24" t="str">
        <f aca="false">IF($B13="N/A","N/A",IF(G13&gt;1,"Yes","No"))</f>
        <v>No</v>
      </c>
      <c r="I13" s="26" t="n">
        <v>-14.9672030872962</v>
      </c>
      <c r="J13" s="26" t="n">
        <v>6.95396629284751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0.268890825</v>
      </c>
      <c r="F14" s="24" t="str">
        <f aca="false">IF($B14="N/A","N/A",IF(E14&gt;15,"No",IF(E14&lt;-15,"No","Yes")))</f>
        <v>N/A</v>
      </c>
      <c r="G14" s="26" t="n">
        <v>77.501593372</v>
      </c>
      <c r="H14" s="24" t="str">
        <f aca="false">IF($B14="N/A","N/A",IF(G14&gt;15,"No",IF(G14&lt;-15,"No","Yes")))</f>
        <v>N/A</v>
      </c>
      <c r="I14" s="26" t="s">
        <v>11</v>
      </c>
      <c r="J14" s="26" t="n">
        <v>-3.44753418735184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614.79522146</v>
      </c>
      <c r="D15" s="24" t="str">
        <f aca="false">IF($B15="N/A","N/A",IF(C15&gt;15,"No",IF(C15&lt;-15,"No","Yes")))</f>
        <v>N/A</v>
      </c>
      <c r="E15" s="49" t="n">
        <v>412.24623428</v>
      </c>
      <c r="F15" s="24" t="str">
        <f aca="false">IF($B15="N/A","N/A",IF(E15&gt;15,"No",IF(E15&lt;-15,"No","Yes")))</f>
        <v>N/A</v>
      </c>
      <c r="G15" s="49" t="n">
        <v>350.41958785</v>
      </c>
      <c r="H15" s="24" t="str">
        <f aca="false">IF($B15="N/A","N/A",IF(G15&gt;15,"No",IF(G15&lt;-15,"No","Yes")))</f>
        <v>N/A</v>
      </c>
      <c r="I15" s="26" t="n">
        <v>-32.9457647212989</v>
      </c>
      <c r="J15" s="26" t="n">
        <v>-14.9975042314169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13.459203733</v>
      </c>
      <c r="D17" s="24" t="str">
        <f aca="false">IF($B17="N/A","N/A",IF(C17&gt;15,"No",IF(C17&lt;-15,"No","Yes")))</f>
        <v>N/A</v>
      </c>
      <c r="E17" s="60" t="n">
        <v>34.686611876</v>
      </c>
      <c r="F17" s="24" t="str">
        <f aca="false">IF($B17="N/A","N/A",IF(E17&gt;15,"No",IF(E17&lt;-15,"No","Yes")))</f>
        <v>N/A</v>
      </c>
      <c r="G17" s="60" t="n">
        <v>34.59655866</v>
      </c>
      <c r="H17" s="24" t="str">
        <f aca="false">IF($B17="N/A","N/A",IF(G17&gt;15,"No",IF(G17&lt;-15,"No","Yes")))</f>
        <v>N/A</v>
      </c>
      <c r="I17" s="26" t="n">
        <v>157.716671536471</v>
      </c>
      <c r="J17" s="26" t="n">
        <v>-0.259619522142807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18.592374303</v>
      </c>
      <c r="D18" s="24" t="str">
        <f aca="false">IF($B18="N/A","N/A",IF(C18&gt;15,"No",IF(C18&lt;-15,"No","Yes")))</f>
        <v>N/A</v>
      </c>
      <c r="E18" s="60" t="n">
        <v>14.454904001</v>
      </c>
      <c r="F18" s="24" t="str">
        <f aca="false">IF($B18="N/A","N/A",IF(E18&gt;15,"No",IF(E18&lt;-15,"No","Yes")))</f>
        <v>N/A</v>
      </c>
      <c r="G18" s="60" t="n">
        <v>14.780710162</v>
      </c>
      <c r="H18" s="24" t="str">
        <f aca="false">IF($B18="N/A","N/A",IF(G18&gt;15,"No",IF(G18&lt;-15,"No","Yes")))</f>
        <v>N/A</v>
      </c>
      <c r="I18" s="26" t="n">
        <v>-22.2535875976442</v>
      </c>
      <c r="J18" s="26" t="n">
        <v>2.25394897799018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9.3044321044</v>
      </c>
      <c r="D20" s="24" t="str">
        <f aca="false">IF($B20="N/A","N/A",IF(C20&gt;250,"No",IF(C20&lt;20,"No","Yes")))</f>
        <v>No</v>
      </c>
      <c r="E20" s="49" t="n">
        <v>6.272554961</v>
      </c>
      <c r="F20" s="24" t="str">
        <f aca="false">IF($B20="N/A","N/A",IF(E20&gt;250,"No",IF(E20&lt;20,"No","Yes")))</f>
        <v>No</v>
      </c>
      <c r="G20" s="49" t="n">
        <v>6.3043259166</v>
      </c>
      <c r="H20" s="24" t="str">
        <f aca="false">IF($B20="N/A","N/A",IF(G20&gt;250,"No",IF(G20&lt;20,"No","Yes")))</f>
        <v>No</v>
      </c>
      <c r="I20" s="26" t="n">
        <v>-32.5853003104429</v>
      </c>
      <c r="J20" s="26" t="n">
        <v>0.50650740882364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033354</v>
      </c>
      <c r="D23" s="24" t="str">
        <f aca="false">IF($B23="N/A","N/A",IF(C23&gt;15,"No",IF(C23&lt;-15,"No","Yes")))</f>
        <v>N/A</v>
      </c>
      <c r="E23" s="23" t="n">
        <v>1106177</v>
      </c>
      <c r="F23" s="24" t="str">
        <f aca="false">IF($B23="N/A","N/A",IF(E23&gt;15,"No",IF(E23&lt;-15,"No","Yes")))</f>
        <v>N/A</v>
      </c>
      <c r="G23" s="23" t="n">
        <v>1217931</v>
      </c>
      <c r="H23" s="24" t="str">
        <f aca="false">IF($B23="N/A","N/A",IF(G23&gt;15,"No",IF(G23&lt;-15,"No","Yes")))</f>
        <v>N/A</v>
      </c>
      <c r="I23" s="26" t="n">
        <v>7.04724615185116</v>
      </c>
      <c r="J23" s="26" t="n">
        <v>10.1027231627488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8935505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06450633161096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8.4159929705</v>
      </c>
      <c r="D26" s="24" t="str">
        <f aca="false">IF($B26="N/A","N/A",IF(C26&gt;15,"No",IF(C26&lt;-15,"No","Yes")))</f>
        <v>N/A</v>
      </c>
      <c r="E26" s="25" t="n">
        <v>8.4905941816</v>
      </c>
      <c r="F26" s="24" t="str">
        <f aca="false">IF($B26="N/A","N/A",IF(E26&gt;15,"No",IF(E26&lt;-15,"No","Yes")))</f>
        <v>N/A</v>
      </c>
      <c r="G26" s="25" t="n">
        <v>8.1898728253</v>
      </c>
      <c r="H26" s="24" t="str">
        <f aca="false">IF($B26="N/A","N/A",IF(G26&gt;15,"No",IF(G26&lt;-15,"No","Yes")))</f>
        <v>N/A</v>
      </c>
      <c r="I26" s="26" t="n">
        <v>0.88642197494099</v>
      </c>
      <c r="J26" s="26" t="n">
        <v>-3.54181756739352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8.5597214301</v>
      </c>
      <c r="D27" s="24" t="str">
        <f aca="false">IF($B27="N/A","N/A",IF(C27&gt;15,"No",IF(C27&lt;-15,"No","Yes")))</f>
        <v>N/A</v>
      </c>
      <c r="E27" s="25" t="n">
        <v>9.2536389887</v>
      </c>
      <c r="F27" s="24" t="str">
        <f aca="false">IF($B27="N/A","N/A",IF(E27&gt;15,"No",IF(E27&lt;-15,"No","Yes")))</f>
        <v>N/A</v>
      </c>
      <c r="G27" s="25" t="n">
        <v>10.776253863</v>
      </c>
      <c r="H27" s="24" t="str">
        <f aca="false">IF($B27="N/A","N/A",IF(G27&gt;15,"No",IF(G27&lt;-15,"No","Yes")))</f>
        <v>N/A</v>
      </c>
      <c r="I27" s="26" t="n">
        <v>8.10677735562586</v>
      </c>
      <c r="J27" s="26" t="n">
        <v>16.4542281815762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37.352245863</v>
      </c>
      <c r="D28" s="24" t="str">
        <f aca="false">IF($B28="N/A","N/A",IF(C28&gt;15,"No",IF(C28&lt;-15,"No","Yes")))</f>
        <v>N/A</v>
      </c>
      <c r="E28" s="25" t="n">
        <v>32.426199262</v>
      </c>
      <c r="F28" s="24" t="str">
        <f aca="false">IF($B28="N/A","N/A",IF(E28&gt;15,"No",IF(E28&lt;-15,"No","Yes")))</f>
        <v>N/A</v>
      </c>
      <c r="G28" s="25" t="n">
        <v>28.444444444</v>
      </c>
      <c r="H28" s="24" t="str">
        <f aca="false">IF($B28="N/A","N/A",IF(G28&gt;15,"No",IF(G28&lt;-15,"No","Yes")))</f>
        <v>N/A</v>
      </c>
      <c r="I28" s="26" t="n">
        <v>-13.1880867861806</v>
      </c>
      <c r="J28" s="26" t="n">
        <v>-12.279437333459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8.3426203047</v>
      </c>
      <c r="D29" s="24" t="str">
        <f aca="false">IF($B29="N/A","N/A",IF(C29&gt;15,"No",IF(C29&lt;-15,"No","Yes")))</f>
        <v>N/A</v>
      </c>
      <c r="E29" s="25" t="n">
        <v>8.3905251546</v>
      </c>
      <c r="F29" s="24" t="str">
        <f aca="false">IF($B29="N/A","N/A",IF(E29&gt;15,"No",IF(E29&lt;-15,"No","Yes")))</f>
        <v>N/A</v>
      </c>
      <c r="G29" s="25" t="n">
        <v>8.0449314514</v>
      </c>
      <c r="H29" s="24" t="str">
        <f aca="false">IF($B29="N/A","N/A",IF(G29&gt;15,"No",IF(G29&lt;-15,"No","Yes")))</f>
        <v>N/A</v>
      </c>
      <c r="I29" s="26" t="n">
        <v>0.574218268965349</v>
      </c>
      <c r="J29" s="26" t="n">
        <v>-4.1188566488062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48.605705305</v>
      </c>
      <c r="D30" s="24" t="str">
        <f aca="false">IF($B30="N/A","N/A",IF(C30&gt;90,"No",IF(C30&lt;50,"No","Yes")))</f>
        <v>No</v>
      </c>
      <c r="E30" s="25" t="n">
        <v>48.245714745</v>
      </c>
      <c r="F30" s="24" t="str">
        <f aca="false">IF($B30="N/A","N/A",IF(E30&gt;90,"No",IF(E30&lt;50,"No","Yes")))</f>
        <v>No</v>
      </c>
      <c r="G30" s="25" t="n">
        <v>48.495604431</v>
      </c>
      <c r="H30" s="24" t="str">
        <f aca="false">IF($B30="N/A","N/A",IF(G30&gt;90,"No",IF(G30&lt;50,"No","Yes")))</f>
        <v>No</v>
      </c>
      <c r="I30" s="26" t="n">
        <v>-0.740634371502409</v>
      </c>
      <c r="J30" s="26" t="n">
        <v>0.51795208615060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.6642370378</v>
      </c>
      <c r="D31" s="24" t="str">
        <f aca="false">IF($B31="N/A","N/A",IF(C31&gt;5,"No",IF(C31&lt;=0,"No","Yes")))</f>
        <v>Yes</v>
      </c>
      <c r="E31" s="25" t="n">
        <v>2.6360157552</v>
      </c>
      <c r="F31" s="24" t="str">
        <f aca="false">IF($B31="N/A","N/A",IF(E31&gt;5,"No",IF(E31&lt;=0,"No","Yes")))</f>
        <v>Yes</v>
      </c>
      <c r="G31" s="25" t="n">
        <v>2.4705012024</v>
      </c>
      <c r="H31" s="24" t="str">
        <f aca="false">IF($B31="N/A","N/A",IF(G31&gt;5,"No",IF(G31&lt;=0,"No","Yes")))</f>
        <v>Yes</v>
      </c>
      <c r="I31" s="26" t="n">
        <v>-1.05926320367139</v>
      </c>
      <c r="J31" s="26" t="n">
        <v>-6.27896675023636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7.8820036502</v>
      </c>
      <c r="D32" s="24" t="str">
        <f aca="false">IF($B32="N/A","N/A",IF(C32&gt;5,"No",IF(C32&lt;=0,"No","Yes")))</f>
        <v>No</v>
      </c>
      <c r="E32" s="25" t="n">
        <v>7.8566992443</v>
      </c>
      <c r="F32" s="24" t="str">
        <f aca="false">IF($B32="N/A","N/A",IF(E32&gt;5,"No",IF(E32&lt;=0,"No","Yes")))</f>
        <v>No</v>
      </c>
      <c r="G32" s="25" t="n">
        <v>8.0823133659</v>
      </c>
      <c r="H32" s="24" t="str">
        <f aca="false">IF($B32="N/A","N/A",IF(G32&gt;5,"No",IF(G32&lt;=0,"No","Yes")))</f>
        <v>No</v>
      </c>
      <c r="I32" s="26" t="n">
        <v>-0.321040271268562</v>
      </c>
      <c r="J32" s="26" t="n">
        <v>2.8716145875595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807080633</v>
      </c>
      <c r="D33" s="24" t="str">
        <f aca="false">IF($B33="N/A","N/A",IF(C33&gt;5,"No",IF(C33&lt;=0,"No","Yes")))</f>
        <v>Yes</v>
      </c>
      <c r="E33" s="25" t="n">
        <v>0.0840733445</v>
      </c>
      <c r="F33" s="24" t="str">
        <f aca="false">IF($B33="N/A","N/A",IF(E33&gt;5,"No",IF(E33&lt;=0,"No","Yes")))</f>
        <v>Yes</v>
      </c>
      <c r="G33" s="25" t="n">
        <v>0.0830096286</v>
      </c>
      <c r="H33" s="24" t="str">
        <f aca="false">IF($B33="N/A","N/A",IF(G33&gt;5,"No",IF(G33&lt;=0,"No","Yes")))</f>
        <v>Yes</v>
      </c>
      <c r="I33" s="26" t="n">
        <v>4.16969638769662</v>
      </c>
      <c r="J33" s="26" t="n">
        <v>-1.2652237237927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0648296711</v>
      </c>
      <c r="D34" s="24" t="str">
        <f aca="false">IF($B34="N/A","N/A",IF(C34&gt;10,"No",IF(C34&lt;1,"No","Yes")))</f>
        <v>Yes</v>
      </c>
      <c r="E34" s="25" t="n">
        <v>2.147576744</v>
      </c>
      <c r="F34" s="24" t="str">
        <f aca="false">IF($B34="N/A","N/A",IF(E34&gt;10,"No",IF(E34&lt;1,"No","Yes")))</f>
        <v>Yes</v>
      </c>
      <c r="G34" s="25" t="n">
        <v>2.3925000677</v>
      </c>
      <c r="H34" s="24" t="str">
        <f aca="false">IF($B34="N/A","N/A",IF(G34&gt;10,"No",IF(G34&lt;1,"No","Yes")))</f>
        <v>Yes</v>
      </c>
      <c r="I34" s="26" t="n">
        <v>4.00745272397787</v>
      </c>
      <c r="J34" s="26" t="n">
        <v>11.404636615863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9.162552233</v>
      </c>
      <c r="D35" s="24" t="str">
        <f aca="false">IF($B35="N/A","N/A",IF(C35&gt;10,"No",IF(C35&lt;=0,"No","Yes")))</f>
        <v>No</v>
      </c>
      <c r="E35" s="25" t="n">
        <v>19.008169579</v>
      </c>
      <c r="F35" s="24" t="str">
        <f aca="false">IF($B35="N/A","N/A",IF(E35&gt;10,"No",IF(E35&lt;=0,"No","Yes")))</f>
        <v>No</v>
      </c>
      <c r="G35" s="25" t="n">
        <v>19.01905773</v>
      </c>
      <c r="H35" s="24" t="str">
        <f aca="false">IF($B35="N/A","N/A",IF(G35&gt;10,"No",IF(G35&lt;=0,"No","Yes")))</f>
        <v>No</v>
      </c>
      <c r="I35" s="26" t="n">
        <v>-0.805647661766763</v>
      </c>
      <c r="J35" s="26" t="n">
        <v>0.057281428149866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9.607743329</v>
      </c>
      <c r="D36" s="24" t="str">
        <f aca="false">IF($B36="N/A","N/A",IF(C36&gt;=5,"No",IF(C36&lt;0,"No","Yes")))</f>
        <v>No</v>
      </c>
      <c r="E36" s="25" t="n">
        <v>9.8872965176</v>
      </c>
      <c r="F36" s="24" t="str">
        <f aca="false">IF($B36="N/A","N/A",IF(E36&gt;=5,"No",IF(E36&lt;0,"No","Yes")))</f>
        <v>No</v>
      </c>
      <c r="G36" s="25" t="n">
        <v>9.653092006</v>
      </c>
      <c r="H36" s="24" t="str">
        <f aca="false">IF($B36="N/A","N/A",IF(G36&gt;=5,"No",IF(G36&lt;0,"No","Yes")))</f>
        <v>No</v>
      </c>
      <c r="I36" s="26" t="n">
        <v>2.9096654544902</v>
      </c>
      <c r="J36" s="26" t="n">
        <v>-2.36874165939194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9445940113</v>
      </c>
      <c r="D37" s="24" t="str">
        <f aca="false">IF($B37="N/A","N/A",IF(C37&gt;15,"No",IF(C37&lt;=0,"No","Yes")))</f>
        <v>Yes</v>
      </c>
      <c r="E37" s="25" t="n">
        <v>1.1796484649</v>
      </c>
      <c r="F37" s="24" t="str">
        <f aca="false">IF($B37="N/A","N/A",IF(E37&gt;15,"No",IF(E37&lt;=0,"No","Yes")))</f>
        <v>Yes</v>
      </c>
      <c r="G37" s="25" t="n">
        <v>1.1899688899</v>
      </c>
      <c r="H37" s="24" t="str">
        <f aca="false">IF($B37="N/A","N/A",IF(G37&gt;15,"No",IF(G37&lt;=0,"No","Yes")))</f>
        <v>Yes</v>
      </c>
      <c r="I37" s="26" t="n">
        <v>24.8841778359896</v>
      </c>
      <c r="J37" s="26" t="n">
        <v>0.874872922491773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9.353857187</v>
      </c>
      <c r="D38" s="24" t="str">
        <f aca="false">IF($B38="N/A","N/A",IF(C38&gt;15,"No",IF(C38&lt;-15,"No","Yes")))</f>
        <v>N/A</v>
      </c>
      <c r="E38" s="49" t="n">
        <v>53.202007817</v>
      </c>
      <c r="F38" s="24" t="str">
        <f aca="false">IF($B38="N/A","N/A",IF(E38&gt;15,"No",IF(E38&lt;-15,"No","Yes")))</f>
        <v>N/A</v>
      </c>
      <c r="G38" s="49" t="n">
        <v>54.605947699</v>
      </c>
      <c r="H38" s="24" t="str">
        <f aca="false">IF($B38="N/A","N/A",IF(G38&gt;15,"No",IF(G38&lt;-15,"No","Yes")))</f>
        <v>N/A</v>
      </c>
      <c r="I38" s="26" t="n">
        <v>-10.3647002259988</v>
      </c>
      <c r="J38" s="26" t="n">
        <v>2.6388851466455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43.182394417</v>
      </c>
      <c r="D40" s="24" t="str">
        <f aca="false">IF($B40="N/A","N/A",IF(C40&gt;35,"No",IF(C40&lt;10,"No","Yes")))</f>
        <v>No</v>
      </c>
      <c r="E40" s="25" t="n">
        <v>28.809313519</v>
      </c>
      <c r="F40" s="24" t="str">
        <f aca="false">IF($B40="N/A","N/A",IF(E40&gt;35,"No",IF(E40&lt;10,"No","Yes")))</f>
        <v>Yes</v>
      </c>
      <c r="G40" s="25" t="n">
        <v>27.137415831</v>
      </c>
      <c r="H40" s="24" t="str">
        <f aca="false">IF($B40="N/A","N/A",IF(G40&gt;35,"No",IF(G40&lt;10,"No","Yes")))</f>
        <v>Yes</v>
      </c>
      <c r="I40" s="26" t="n">
        <v>-33.2845852853903</v>
      </c>
      <c r="J40" s="26" t="n">
        <v>-5.8033235915092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0.0104514039</v>
      </c>
      <c r="D41" s="24" t="str">
        <f aca="false">IF($B41="N/A","N/A",IF(C41&gt;20,"No",IF(C41&lt;2,"No","Yes")))</f>
        <v>No</v>
      </c>
      <c r="E41" s="25" t="n">
        <v>0.0094921518</v>
      </c>
      <c r="F41" s="24" t="str">
        <f aca="false">IF($B41="N/A","N/A",IF(E41&gt;20,"No",IF(E41&lt;2,"No","Yes")))</f>
        <v>No</v>
      </c>
      <c r="G41" s="25" t="n">
        <v>0.0105096266</v>
      </c>
      <c r="H41" s="24" t="str">
        <f aca="false">IF($B41="N/A","N/A",IF(G41&gt;20,"No",IF(G41&lt;2,"No","Yes")))</f>
        <v>No</v>
      </c>
      <c r="I41" s="26" t="n">
        <v>-9.17821289061463</v>
      </c>
      <c r="J41" s="26" t="n">
        <v>10.719116396769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9.626130058</v>
      </c>
      <c r="D42" s="24" t="str">
        <f aca="false">IF($B42="N/A","N/A",IF(C42&gt;8,"No",IF(C42&lt;0.5,"No","Yes")))</f>
        <v>No</v>
      </c>
      <c r="E42" s="25" t="n">
        <v>6.1880693596</v>
      </c>
      <c r="F42" s="24" t="str">
        <f aca="false">IF($B42="N/A","N/A",IF(E42&gt;8,"No",IF(E42&lt;0.5,"No","Yes")))</f>
        <v>Yes</v>
      </c>
      <c r="G42" s="25" t="n">
        <v>5.9798954128</v>
      </c>
      <c r="H42" s="24" t="str">
        <f aca="false">IF($B42="N/A","N/A",IF(G42&gt;8,"No",IF(G42&lt;0.5,"No","Yes")))</f>
        <v>Yes</v>
      </c>
      <c r="I42" s="26" t="n">
        <v>-35.7159177954668</v>
      </c>
      <c r="J42" s="26" t="n">
        <v>-3.36411786459769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6.4475484684</v>
      </c>
      <c r="D43" s="24" t="str">
        <f aca="false">IF($B43="N/A","N/A",IF(C43&gt;25,"No",IF(C43&lt;3,"No","Yes")))</f>
        <v>Yes</v>
      </c>
      <c r="E43" s="25" t="n">
        <v>6.1360885283</v>
      </c>
      <c r="F43" s="24" t="str">
        <f aca="false">IF($B43="N/A","N/A",IF(E43&gt;25,"No",IF(E43&lt;3,"No","Yes")))</f>
        <v>Yes</v>
      </c>
      <c r="G43" s="25" t="n">
        <v>4.0648443959</v>
      </c>
      <c r="H43" s="24" t="str">
        <f aca="false">IF($B43="N/A","N/A",IF(G43&gt;25,"No",IF(G43&lt;3,"No","Yes")))</f>
        <v>Yes</v>
      </c>
      <c r="I43" s="26" t="n">
        <v>-4.83067233424444</v>
      </c>
      <c r="J43" s="26" t="n">
        <v>-33.7551214075107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4.821348734</v>
      </c>
      <c r="D44" s="24" t="str">
        <f aca="false">IF($B44="N/A","N/A",IF(C44&gt;25,"No",IF(C44&lt;2,"No","Yes")))</f>
        <v>Yes</v>
      </c>
      <c r="E44" s="25" t="n">
        <v>13.395053414</v>
      </c>
      <c r="F44" s="24" t="str">
        <f aca="false">IF($B44="N/A","N/A",IF(E44&gt;25,"No",IF(E44&lt;2,"No","Yes")))</f>
        <v>Yes</v>
      </c>
      <c r="G44" s="25" t="n">
        <v>12.697353134</v>
      </c>
      <c r="H44" s="24" t="str">
        <f aca="false">IF($B44="N/A","N/A",IF(G44&gt;25,"No",IF(G44&lt;2,"No","Yes")))</f>
        <v>Yes</v>
      </c>
      <c r="I44" s="26" t="n">
        <v>-9.62324917656176</v>
      </c>
      <c r="J44" s="26" t="n">
        <v>-5.20864126805788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2046733259</v>
      </c>
      <c r="D45" s="24" t="str">
        <f aca="false">IF($B45="N/A","N/A",IF(C45&gt;25,"No",IF(C45&lt;=0,"No","Yes")))</f>
        <v>Yes</v>
      </c>
      <c r="E45" s="25" t="n">
        <v>0.1959903343</v>
      </c>
      <c r="F45" s="24" t="str">
        <f aca="false">IF($B45="N/A","N/A",IF(E45&gt;25,"No",IF(E45&lt;=0,"No","Yes")))</f>
        <v>Yes</v>
      </c>
      <c r="G45" s="25" t="n">
        <v>0.1662655766</v>
      </c>
      <c r="H45" s="24" t="str">
        <f aca="false">IF($B45="N/A","N/A",IF(G45&gt;25,"No",IF(G45&lt;=0,"No","Yes")))</f>
        <v>Yes</v>
      </c>
      <c r="I45" s="26" t="n">
        <v>-4.2423660053496</v>
      </c>
      <c r="J45" s="26" t="n">
        <v>-15.1664406340063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8.3842516698</v>
      </c>
      <c r="D46" s="24" t="str">
        <f aca="false">IF($B46="N/A","N/A",IF(C46&gt;20,"No",IF(C46&lt;4,"No","Yes")))</f>
        <v>Yes</v>
      </c>
      <c r="E46" s="25" t="n">
        <v>23.468124902</v>
      </c>
      <c r="F46" s="24" t="str">
        <f aca="false">IF($B46="N/A","N/A",IF(E46&gt;20,"No",IF(E46&lt;4,"No","Yes")))</f>
        <v>No</v>
      </c>
      <c r="G46" s="25" t="n">
        <v>25.071288932</v>
      </c>
      <c r="H46" s="24" t="str">
        <f aca="false">IF($B46="N/A","N/A",IF(G46&gt;20,"No",IF(G46&lt;4,"No","Yes")))</f>
        <v>No</v>
      </c>
      <c r="I46" s="26" t="n">
        <v>179.907209686131</v>
      </c>
      <c r="J46" s="26" t="n">
        <v>6.83124040243785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2.6593460549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2.7988472489</v>
      </c>
      <c r="D48" s="24" t="str">
        <f aca="false">IF($B48="N/A","N/A",IF(C48&gt;=25,"No",IF(C48&lt;0,"No","Yes")))</f>
        <v>Yes</v>
      </c>
      <c r="E48" s="25" t="n">
        <v>2.562157774</v>
      </c>
      <c r="F48" s="24" t="str">
        <f aca="false">IF($B48="N/A","N/A",IF(E48&gt;=25,"No",IF(E48&lt;0,"No","Yes")))</f>
        <v>Yes</v>
      </c>
      <c r="G48" s="25" t="n">
        <v>2.5141818379</v>
      </c>
      <c r="H48" s="24" t="str">
        <f aca="false">IF($B48="N/A","N/A",IF(G48&gt;=25,"No",IF(G48&lt;0,"No","Yes")))</f>
        <v>Yes</v>
      </c>
      <c r="I48" s="26" t="n">
        <v>-8.45667711923269</v>
      </c>
      <c r="J48" s="26" t="n">
        <v>-1.87248172563163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3.9807268371</v>
      </c>
      <c r="D49" s="24" t="str">
        <f aca="false">IF($B49="N/A","N/A",IF(C49&gt;3,"Yes","No"))</f>
        <v>Yes</v>
      </c>
      <c r="E49" s="25" t="n">
        <v>4.2254539735</v>
      </c>
      <c r="F49" s="24" t="str">
        <f aca="false">IF($B49="N/A","N/A",IF(E49&gt;3,"Yes","No"))</f>
        <v>Yes</v>
      </c>
      <c r="G49" s="25" t="n">
        <v>4.341543158</v>
      </c>
      <c r="H49" s="24" t="str">
        <f aca="false">IF($B49="N/A","N/A",IF(G49&gt;3,"Yes","No"))</f>
        <v>Yes</v>
      </c>
      <c r="I49" s="26" t="n">
        <v>6.14780029916058</v>
      </c>
      <c r="J49" s="26" t="n">
        <v>2.7473778019605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3.2220323335</v>
      </c>
      <c r="D50" s="24" t="str">
        <f aca="false">IF($B50="N/A","N/A",IF(C50&gt;1,"Yes","No"))</f>
        <v>Yes</v>
      </c>
      <c r="E50" s="25" t="n">
        <v>3.3933990672</v>
      </c>
      <c r="F50" s="24" t="str">
        <f aca="false">IF($B50="N/A","N/A",IF(E50&gt;1,"Yes","No"))</f>
        <v>Yes</v>
      </c>
      <c r="G50" s="25" t="n">
        <v>3.1970612457</v>
      </c>
      <c r="H50" s="24" t="str">
        <f aca="false">IF($B50="N/A","N/A",IF(G50&gt;1,"Yes","No"))</f>
        <v>Yes</v>
      </c>
      <c r="I50" s="26" t="n">
        <v>5.31859137223024</v>
      </c>
      <c r="J50" s="26" t="n">
        <v>-5.78587480021925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2.2296328267</v>
      </c>
      <c r="D53" s="24" t="str">
        <f aca="false">IF($B53="N/A","N/A",IF(C53&gt;0,"Yes","No"))</f>
        <v>Yes</v>
      </c>
      <c r="E53" s="25" t="n">
        <v>2.2399670216</v>
      </c>
      <c r="F53" s="24" t="str">
        <f aca="false">IF($B53="N/A","N/A",IF(E53&gt;0,"Yes","No"))</f>
        <v>Yes</v>
      </c>
      <c r="G53" s="25" t="n">
        <v>2.2180238454</v>
      </c>
      <c r="H53" s="24" t="str">
        <f aca="false">IF($B53="N/A","N/A",IF(G53&gt;0,"Yes","No"))</f>
        <v>Yes</v>
      </c>
      <c r="I53" s="26" t="n">
        <v>0.463493126592294</v>
      </c>
      <c r="J53" s="26" t="n">
        <v>-0.979620502820004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8005968913</v>
      </c>
      <c r="D55" s="24" t="str">
        <f aca="false">IF($B55="N/A","N/A",IF(C55&gt;0,"Yes","No"))</f>
        <v>Yes</v>
      </c>
      <c r="E55" s="25" t="n">
        <v>0.5661842544</v>
      </c>
      <c r="F55" s="24" t="str">
        <f aca="false">IF($B55="N/A","N/A",IF(E55&gt;0,"Yes","No"))</f>
        <v>Yes</v>
      </c>
      <c r="G55" s="25" t="n">
        <v>0.6930606085</v>
      </c>
      <c r="H55" s="24" t="str">
        <f aca="false">IF($B55="N/A","N/A",IF(G55&gt;0,"Yes","No"))</f>
        <v>Yes</v>
      </c>
      <c r="I55" s="26" t="n">
        <v>-29.2797335896925</v>
      </c>
      <c r="J55" s="26" t="n">
        <v>22.4090219948723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1.7630937704</v>
      </c>
      <c r="D56" s="24" t="str">
        <f aca="false">IF($B56="N/A","N/A",IF(C56&gt;1,"Yes","No"))</f>
        <v>Yes</v>
      </c>
      <c r="E56" s="25" t="n">
        <v>1.8801692677</v>
      </c>
      <c r="F56" s="24" t="str">
        <f aca="false">IF($B56="N/A","N/A",IF(E56&gt;1,"Yes","No"))</f>
        <v>Yes</v>
      </c>
      <c r="G56" s="25" t="n">
        <v>1.9045413903</v>
      </c>
      <c r="H56" s="24" t="str">
        <f aca="false">IF($B56="N/A","N/A",IF(G56&gt;1,"Yes","No"))</f>
        <v>Yes</v>
      </c>
      <c r="I56" s="26" t="n">
        <v>6.6403443348018</v>
      </c>
      <c r="J56" s="26" t="n">
        <v>1.2962727887694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049353852</v>
      </c>
      <c r="D57" s="24" t="str">
        <f aca="false">IF($B57="N/A","N/A",IF(C57&gt;0,"Yes","No"))</f>
        <v>Yes</v>
      </c>
      <c r="E57" s="25" t="n">
        <v>0.0047008752</v>
      </c>
      <c r="F57" s="24" t="str">
        <f aca="false">IF($B57="N/A","N/A",IF(E57&gt;0,"Yes","No"))</f>
        <v>Yes</v>
      </c>
      <c r="G57" s="25" t="n">
        <v>0.0047621745</v>
      </c>
      <c r="H57" s="24" t="str">
        <f aca="false">IF($B57="N/A","N/A",IF(G57&gt;0,"Yes","No"))</f>
        <v>Yes</v>
      </c>
      <c r="I57" s="26" t="n">
        <v>-4.75160479875004</v>
      </c>
      <c r="J57" s="26" t="n">
        <v>1.30399760453116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98610931</v>
      </c>
      <c r="D58" s="24" t="str">
        <f aca="false">IF($B58="N/A","N/A",IF(C58&gt;15,"No",IF(C58&lt;-15,"No","Yes")))</f>
        <v>N/A</v>
      </c>
      <c r="E58" s="25" t="n">
        <v>0.0845253517</v>
      </c>
      <c r="F58" s="24" t="str">
        <f aca="false">IF($B58="N/A","N/A",IF(E58&gt;15,"No",IF(E58&lt;-15,"No","Yes")))</f>
        <v>N/A</v>
      </c>
      <c r="G58" s="25" t="n">
        <v>0.0885928677</v>
      </c>
      <c r="H58" s="24" t="str">
        <f aca="false">IF($B58="N/A","N/A",IF(G58&gt;15,"No",IF(G58&lt;-15,"No","Yes")))</f>
        <v>N/A</v>
      </c>
      <c r="I58" s="26" t="n">
        <v>-14.283993830258</v>
      </c>
      <c r="J58" s="26" t="n">
        <v>4.81218465015863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1038366329</v>
      </c>
      <c r="D60" s="24" t="str">
        <f aca="false">IF($B60="N/A","N/A",IF(C60&gt;15,"No",IF(C60&lt;-15,"No","Yes")))</f>
        <v>N/A</v>
      </c>
      <c r="E60" s="25" t="n">
        <v>0.0966391455</v>
      </c>
      <c r="F60" s="24" t="str">
        <f aca="false">IF($B60="N/A","N/A",IF(E60&gt;15,"No",IF(E60&lt;-15,"No","Yes")))</f>
        <v>N/A</v>
      </c>
      <c r="G60" s="25" t="n">
        <v>0.0646177821</v>
      </c>
      <c r="H60" s="24" t="str">
        <f aca="false">IF($B60="N/A","N/A",IF(G60&gt;15,"No",IF(G60&lt;-15,"No","Yes")))</f>
        <v>N/A</v>
      </c>
      <c r="I60" s="26" t="n">
        <v>-6.93154929911061</v>
      </c>
      <c r="J60" s="26" t="n">
        <v>-33.1349819313127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.0004105323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2.3159536809</v>
      </c>
      <c r="D63" s="24" t="str">
        <f aca="false">IF($B63="N/A","N/A",IF(C63&gt;1,"Yes","No"))</f>
        <v>Yes</v>
      </c>
      <c r="E63" s="25" t="n">
        <v>6.7389757697</v>
      </c>
      <c r="F63" s="24" t="str">
        <f aca="false">IF($B63="N/A","N/A",IF(E63&gt;1,"Yes","No"))</f>
        <v>Yes</v>
      </c>
      <c r="G63" s="25" t="n">
        <v>7.1138676986</v>
      </c>
      <c r="H63" s="24" t="str">
        <f aca="false">IF($B63="N/A","N/A",IF(G63&gt;1,"Yes","No"))</f>
        <v>Yes</v>
      </c>
      <c r="I63" s="26" t="n">
        <v>190.980593665465</v>
      </c>
      <c r="J63" s="26" t="n">
        <v>5.5630401668099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0049353852</v>
      </c>
      <c r="D64" s="24" t="str">
        <f aca="false">IF($B64="N/A","N/A",IF(C64&gt;0,"Yes","No"))</f>
        <v>Yes</v>
      </c>
      <c r="E64" s="25" t="n">
        <v>0.0055144882</v>
      </c>
      <c r="F64" s="24" t="str">
        <f aca="false">IF($B64="N/A","N/A",IF(E64&gt;0,"Yes","No"))</f>
        <v>Yes</v>
      </c>
      <c r="G64" s="25" t="n">
        <v>0.0022168744</v>
      </c>
      <c r="H64" s="24" t="str">
        <f aca="false">IF($B64="N/A","N/A",IF(G64&gt;0,"Yes","No"))</f>
        <v>Yes</v>
      </c>
      <c r="I64" s="26" t="n">
        <v>11.7336940589764</v>
      </c>
      <c r="J64" s="26" t="n">
        <v>-59.7990906934936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001808029</v>
      </c>
      <c r="F65" s="24" t="str">
        <f aca="false">IF($B65="N/A","N/A",IF(E65&gt;=1,"No",IF(E65&lt;0,"No","Yes")))</f>
        <v>Yes</v>
      </c>
      <c r="G65" s="25" t="n">
        <v>0.0702010212</v>
      </c>
      <c r="H65" s="24" t="str">
        <f aca="false">IF($B65="N/A","N/A",IF(G65&gt;=1,"No",IF(G65&lt;0,"No","Yes")))</f>
        <v>Yes</v>
      </c>
      <c r="I65" s="26" t="s">
        <v>11</v>
      </c>
      <c r="J65" s="26" t="n">
        <v>38727.3756670938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31.85092462</v>
      </c>
      <c r="D67" s="24" t="str">
        <f aca="false">IF($B67="N/A","N/A",IF(C67&gt;15,"No",IF(C67&lt;-15,"No","Yes")))</f>
        <v>N/A</v>
      </c>
      <c r="E67" s="49" t="n">
        <v>134.22510954</v>
      </c>
      <c r="F67" s="24" t="str">
        <f aca="false">IF($B67="N/A","N/A",IF(E67&gt;15,"No",IF(E67&lt;-15,"No","Yes")))</f>
        <v>N/A</v>
      </c>
      <c r="G67" s="49" t="n">
        <v>140.4586828</v>
      </c>
      <c r="H67" s="24" t="str">
        <f aca="false">IF($B67="N/A","N/A",IF(G67&gt;15,"No",IF(G67&lt;-15,"No","Yes")))</f>
        <v>N/A</v>
      </c>
      <c r="I67" s="26" t="n">
        <v>1.80065852920069</v>
      </c>
      <c r="J67" s="26" t="n">
        <v>4.6441185865766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4.931349699</v>
      </c>
      <c r="D68" s="24" t="str">
        <f aca="false">IF($B68="N/A","N/A",IF(C68&gt;90,"No",IF(C68&lt;20,"No","Yes")))</f>
        <v>Yes</v>
      </c>
      <c r="E68" s="49" t="n">
        <v>59.644281761</v>
      </c>
      <c r="F68" s="24" t="str">
        <f aca="false">IF($B68="N/A","N/A",IF(E68&gt;90,"No",IF(E68&lt;20,"No","Yes")))</f>
        <v>Yes</v>
      </c>
      <c r="G68" s="49" t="n">
        <v>61.954531564</v>
      </c>
      <c r="H68" s="24" t="str">
        <f aca="false">IF($B68="N/A","N/A",IF(G68&gt;90,"No",IF(G68&lt;20,"No","Yes")))</f>
        <v>Yes</v>
      </c>
      <c r="I68" s="26" t="n">
        <v>32.7453596666104</v>
      </c>
      <c r="J68" s="26" t="n">
        <v>3.87338020475689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154.30841121</v>
      </c>
      <c r="D69" s="24" t="str">
        <f aca="false">IF($B69="N/A","N/A",IF(C69&gt;60,"No",IF(C69&lt;10,"No","Yes")))</f>
        <v>No</v>
      </c>
      <c r="E69" s="49" t="n">
        <v>287.28571429</v>
      </c>
      <c r="F69" s="24" t="str">
        <f aca="false">IF($B69="N/A","N/A",IF(E69&gt;60,"No",IF(E69&lt;10,"No","Yes")))</f>
        <v>No</v>
      </c>
      <c r="G69" s="49" t="n">
        <v>213.6484375</v>
      </c>
      <c r="H69" s="24" t="str">
        <f aca="false">IF($B69="N/A","N/A",IF(G69&gt;60,"No",IF(G69&lt;10,"No","Yes")))</f>
        <v>No</v>
      </c>
      <c r="I69" s="26" t="n">
        <v>86.1763153656152</v>
      </c>
      <c r="J69" s="26" t="n">
        <v>-25.6320704884292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36.067517166</v>
      </c>
      <c r="D70" s="24" t="str">
        <f aca="false">IF($B70="N/A","N/A",IF(C70&gt;100,"No",IF(C70&lt;10,"No","Yes")))</f>
        <v>Yes</v>
      </c>
      <c r="E70" s="49" t="n">
        <v>37.90594732</v>
      </c>
      <c r="F70" s="24" t="str">
        <f aca="false">IF($B70="N/A","N/A",IF(E70&gt;100,"No",IF(E70&lt;10,"No","Yes")))</f>
        <v>Yes</v>
      </c>
      <c r="G70" s="49" t="n">
        <v>37.761626231</v>
      </c>
      <c r="H70" s="24" t="str">
        <f aca="false">IF($B70="N/A","N/A",IF(G70&gt;100,"No",IF(G70&lt;10,"No","Yes")))</f>
        <v>Yes</v>
      </c>
      <c r="I70" s="26" t="n">
        <v>5.09719076458372</v>
      </c>
      <c r="J70" s="26" t="n">
        <v>-0.380734684670062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222.05916609</v>
      </c>
      <c r="D71" s="24" t="str">
        <f aca="false">IF($B71="N/A","N/A",IF(C71&gt;100,"No",IF(C71&lt;20,"No","Yes")))</f>
        <v>No</v>
      </c>
      <c r="E71" s="49" t="n">
        <v>235.11373681</v>
      </c>
      <c r="F71" s="24" t="str">
        <f aca="false">IF($B71="N/A","N/A",IF(E71&gt;100,"No",IF(E71&lt;20,"No","Yes")))</f>
        <v>No</v>
      </c>
      <c r="G71" s="49" t="n">
        <v>303.30838063</v>
      </c>
      <c r="H71" s="24" t="str">
        <f aca="false">IF($B71="N/A","N/A",IF(G71&gt;100,"No",IF(G71&lt;20,"No","Yes")))</f>
        <v>No</v>
      </c>
      <c r="I71" s="26" t="n">
        <v>5.87887046045604</v>
      </c>
      <c r="J71" s="26" t="n">
        <v>29.0049593636077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136.81452366</v>
      </c>
      <c r="D72" s="24" t="str">
        <f aca="false">IF($B72="N/A","N/A",IF(C72&gt;100,"No",IF(C72&lt;20,"No","Yes")))</f>
        <v>No</v>
      </c>
      <c r="E72" s="49" t="n">
        <v>143.41252455</v>
      </c>
      <c r="F72" s="24" t="str">
        <f aca="false">IF($B72="N/A","N/A",IF(E72&gt;100,"No",IF(E72&lt;20,"No","Yes")))</f>
        <v>No</v>
      </c>
      <c r="G72" s="49" t="n">
        <v>153.46953991</v>
      </c>
      <c r="H72" s="24" t="str">
        <f aca="false">IF($B72="N/A","N/A",IF(G72&gt;100,"No",IF(G72&lt;20,"No","Yes")))</f>
        <v>No</v>
      </c>
      <c r="I72" s="26" t="n">
        <v>4.82258806557468</v>
      </c>
      <c r="J72" s="26" t="n">
        <v>7.01264787824977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212.37635934</v>
      </c>
      <c r="D73" s="24" t="str">
        <f aca="false">IF($B73="N/A","N/A",IF(C73&gt;15,"No",IF(C73&lt;-15,"No","Yes")))</f>
        <v>N/A</v>
      </c>
      <c r="E73" s="49" t="n">
        <v>187.4695572</v>
      </c>
      <c r="F73" s="24" t="str">
        <f aca="false">IF($B73="N/A","N/A",IF(E73&gt;15,"No",IF(E73&lt;-15,"No","Yes")))</f>
        <v>N/A</v>
      </c>
      <c r="G73" s="49" t="n">
        <v>175.78271605</v>
      </c>
      <c r="H73" s="24" t="str">
        <f aca="false">IF($B73="N/A","N/A",IF(G73&gt;15,"No",IF(G73&lt;-15,"No","Yes")))</f>
        <v>N/A</v>
      </c>
      <c r="I73" s="26" t="n">
        <v>-11.7276716756058</v>
      </c>
      <c r="J73" s="26" t="n">
        <v>-6.23399410792442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4.937510821</v>
      </c>
      <c r="D74" s="24" t="str">
        <f aca="false">IF($B74="N/A","N/A",IF(C74&gt;60,"No",IF(C74&lt;10,"No","Yes")))</f>
        <v>Yes</v>
      </c>
      <c r="E74" s="49" t="n">
        <v>23.12889495</v>
      </c>
      <c r="F74" s="24" t="str">
        <f aca="false">IF($B74="N/A","N/A",IF(E74&gt;60,"No",IF(E74&lt;10,"No","Yes")))</f>
        <v>Yes</v>
      </c>
      <c r="G74" s="49" t="n">
        <v>29.79591028</v>
      </c>
      <c r="H74" s="24" t="str">
        <f aca="false">IF($B74="N/A","N/A",IF(G74&gt;60,"No",IF(G74&lt;10,"No","Yes")))</f>
        <v>Yes</v>
      </c>
      <c r="I74" s="26" t="n">
        <v>-7.25259182434903</v>
      </c>
      <c r="J74" s="26" t="n">
        <v>28.8254814785261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44947358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690.0143144</v>
      </c>
      <c r="D76" s="24" t="str">
        <f aca="false">IF($B76="N/A","N/A",IF(C76&gt;15,"No",IF(C76&lt;-15,"No","Yes")))</f>
        <v>N/A</v>
      </c>
      <c r="E76" s="49" t="n">
        <v>1832.6866841</v>
      </c>
      <c r="F76" s="24" t="str">
        <f aca="false">IF($B76="N/A","N/A",IF(E76&gt;15,"No",IF(E76&lt;-15,"No","Yes")))</f>
        <v>N/A</v>
      </c>
      <c r="G76" s="49" t="n">
        <v>1858.8036642</v>
      </c>
      <c r="H76" s="24" t="str">
        <f aca="false">IF($B76="N/A","N/A",IF(G76&gt;15,"No",IF(G76&lt;-15,"No","Yes")))</f>
        <v>N/A</v>
      </c>
      <c r="I76" s="26" t="n">
        <v>8.44208054833266</v>
      </c>
      <c r="J76" s="26" t="n">
        <v>1.42506519671831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9.967472955</v>
      </c>
      <c r="D77" s="24" t="str">
        <f aca="false">IF($B77="N/A","N/A",IF(C77&gt;15,"No",IF(C77&lt;-15,"No","Yes")))</f>
        <v>N/A</v>
      </c>
      <c r="E77" s="49" t="n">
        <v>86.301683747</v>
      </c>
      <c r="F77" s="24" t="str">
        <f aca="false">IF($B77="N/A","N/A",IF(E77&gt;15,"No",IF(E77&lt;-15,"No","Yes")))</f>
        <v>N/A</v>
      </c>
      <c r="G77" s="49" t="n">
        <v>108.34901753</v>
      </c>
      <c r="H77" s="24" t="str">
        <f aca="false">IF($B77="N/A","N/A",IF(G77&gt;15,"No",IF(G77&lt;-15,"No","Yes")))</f>
        <v>N/A</v>
      </c>
      <c r="I77" s="26" t="n">
        <v>-4.07457171752903</v>
      </c>
      <c r="J77" s="26" t="n">
        <v>25.5468176584288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77.071602343</v>
      </c>
      <c r="D78" s="24" t="str">
        <f aca="false">IF($B78="N/A","N/A",IF(C78&gt;15,"No",IF(C78&lt;-15,"No","Yes")))</f>
        <v>N/A</v>
      </c>
      <c r="E78" s="49" t="n">
        <v>76.056690732</v>
      </c>
      <c r="F78" s="24" t="str">
        <f aca="false">IF($B78="N/A","N/A",IF(E78&gt;15,"No",IF(E78&lt;-15,"No","Yes")))</f>
        <v>N/A</v>
      </c>
      <c r="G78" s="49" t="n">
        <v>75.912373517</v>
      </c>
      <c r="H78" s="24" t="str">
        <f aca="false">IF($B78="N/A","N/A",IF(G78&gt;15,"No",IF(G78&lt;-15,"No","Yes")))</f>
        <v>N/A</v>
      </c>
      <c r="I78" s="26" t="n">
        <v>-1.31684249470151</v>
      </c>
      <c r="J78" s="26" t="n">
        <v>-0.189749532369913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153.17252604</v>
      </c>
      <c r="D79" s="24" t="str">
        <f aca="false">IF($B79="N/A","N/A",IF(C79&gt;15,"No",IF(C79&lt;-15,"No","Yes")))</f>
        <v>N/A</v>
      </c>
      <c r="E79" s="49" t="n">
        <v>173.4066107</v>
      </c>
      <c r="F79" s="24" t="str">
        <f aca="false">IF($B79="N/A","N/A",IF(E79&gt;15,"No",IF(E79&lt;-15,"No","Yes")))</f>
        <v>N/A</v>
      </c>
      <c r="G79" s="49" t="n">
        <v>196.54164507</v>
      </c>
      <c r="H79" s="24" t="str">
        <f aca="false">IF($B79="N/A","N/A",IF(G79&gt;15,"No",IF(G79&lt;-15,"No","Yes")))</f>
        <v>N/A</v>
      </c>
      <c r="I79" s="26" t="n">
        <v>13.2099960633384</v>
      </c>
      <c r="J79" s="26" t="n">
        <v>13.3414950425532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983.25142028</v>
      </c>
      <c r="D81" s="24" t="str">
        <f aca="false">IF($B81="N/A","N/A",IF(C81&gt;15,"No",IF(C81&lt;-15,"No","Yes")))</f>
        <v>N/A</v>
      </c>
      <c r="E81" s="49" t="n">
        <v>943.15870988</v>
      </c>
      <c r="F81" s="24" t="str">
        <f aca="false">IF($B81="N/A","N/A",IF(E81&gt;15,"No",IF(E81&lt;-15,"No","Yes")))</f>
        <v>N/A</v>
      </c>
      <c r="G81" s="49" t="n">
        <v>1513.1053193</v>
      </c>
      <c r="H81" s="24" t="str">
        <f aca="false">IF($B81="N/A","N/A",IF(G81&gt;15,"No",IF(G81&lt;-15,"No","Yes")))</f>
        <v>N/A</v>
      </c>
      <c r="I81" s="26" t="n">
        <v>-4.07756445330971</v>
      </c>
      <c r="J81" s="26" t="n">
        <v>60.4295547981013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73.676711126</v>
      </c>
      <c r="D82" s="24" t="str">
        <f aca="false">IF($B82="N/A","N/A",IF(C82&gt;15,"No",IF(C82&lt;-15,"No","Yes")))</f>
        <v>N/A</v>
      </c>
      <c r="E82" s="49" t="n">
        <v>80.575824599</v>
      </c>
      <c r="F82" s="24" t="str">
        <f aca="false">IF($B82="N/A","N/A",IF(E82&gt;15,"No",IF(E82&lt;-15,"No","Yes")))</f>
        <v>N/A</v>
      </c>
      <c r="G82" s="49" t="n">
        <v>78.989308501</v>
      </c>
      <c r="H82" s="24" t="str">
        <f aca="false">IF($B82="N/A","N/A",IF(G82&gt;15,"No",IF(G82&lt;-15,"No","Yes")))</f>
        <v>N/A</v>
      </c>
      <c r="I82" s="26" t="n">
        <v>9.36403561934424</v>
      </c>
      <c r="J82" s="26" t="n">
        <v>-1.96897283508495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253.2156863</v>
      </c>
      <c r="D83" s="24" t="str">
        <f aca="false">IF($B83="N/A","N/A",IF(C83&gt;15,"No",IF(C83&lt;-15,"No","Yes")))</f>
        <v>N/A</v>
      </c>
      <c r="E83" s="49" t="n">
        <v>1186.7692308</v>
      </c>
      <c r="F83" s="24" t="str">
        <f aca="false">IF($B83="N/A","N/A",IF(E83&gt;15,"No",IF(E83&lt;-15,"No","Yes")))</f>
        <v>N/A</v>
      </c>
      <c r="G83" s="49" t="n">
        <v>1431.637931</v>
      </c>
      <c r="H83" s="24" t="str">
        <f aca="false">IF($B83="N/A","N/A",IF(G83&gt;15,"No",IF(G83&lt;-15,"No","Yes")))</f>
        <v>N/A</v>
      </c>
      <c r="I83" s="26" t="n">
        <v>-5.30207658796362</v>
      </c>
      <c r="J83" s="26" t="n">
        <v>20.633219487409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n">
        <v>33.4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237.72534682</v>
      </c>
      <c r="D85" s="24" t="str">
        <f aca="false">IF($B85="N/A","N/A",IF(C85&gt;15,"No",IF(C85&lt;-15,"No","Yes")))</f>
        <v>N/A</v>
      </c>
      <c r="E85" s="49" t="n">
        <v>161.90004695</v>
      </c>
      <c r="F85" s="24" t="str">
        <f aca="false">IF($B85="N/A","N/A",IF(E85&gt;15,"No",IF(E85&lt;-15,"No","Yes")))</f>
        <v>N/A</v>
      </c>
      <c r="G85" s="49" t="n">
        <v>152.30432123</v>
      </c>
      <c r="H85" s="24" t="str">
        <f aca="false">IF($B85="N/A","N/A",IF(G85&gt;15,"No",IF(G85&lt;-15,"No","Yes")))</f>
        <v>N/A</v>
      </c>
      <c r="I85" s="26" t="n">
        <v>-31.8961780408772</v>
      </c>
      <c r="J85" s="26" t="n">
        <v>-5.92694437140186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239</v>
      </c>
      <c r="D86" s="24" t="str">
        <f aca="false">IF($B86="N/A","N/A",IF(C86&gt;15,"No",IF(C86&lt;-15,"No","Yes")))</f>
        <v>N/A</v>
      </c>
      <c r="E86" s="49" t="n">
        <v>206.37704918</v>
      </c>
      <c r="F86" s="24" t="str">
        <f aca="false">IF($B86="N/A","N/A",IF(E86&gt;15,"No",IF(E86&lt;-15,"No","Yes")))</f>
        <v>N/A</v>
      </c>
      <c r="G86" s="49" t="n">
        <v>309.55555556</v>
      </c>
      <c r="H86" s="24" t="str">
        <f aca="false">IF($B86="N/A","N/A",IF(G86&gt;15,"No",IF(G86&lt;-15,"No","Yes")))</f>
        <v>N/A</v>
      </c>
      <c r="I86" s="26" t="n">
        <v>-13.6497702175732</v>
      </c>
      <c r="J86" s="26" t="n">
        <v>49.9951456763047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3021229898</v>
      </c>
      <c r="D88" s="24" t="str">
        <f aca="false">IF($B88="N/A","N/A",IF(C88&gt;15,"No",IF(C88&lt;-15,"No","Yes")))</f>
        <v>N/A</v>
      </c>
      <c r="E88" s="25" t="n">
        <v>0.2977823621</v>
      </c>
      <c r="F88" s="24" t="str">
        <f aca="false">IF($B88="N/A","N/A",IF(E88&gt;15,"No",IF(E88&lt;-15,"No","Yes")))</f>
        <v>N/A</v>
      </c>
      <c r="G88" s="25" t="n">
        <v>0.3055181287</v>
      </c>
      <c r="H88" s="24" t="str">
        <f aca="false">IF($B88="N/A","N/A",IF(G88&gt;15,"No",IF(G88&lt;-15,"No","Yes")))</f>
        <v>N/A</v>
      </c>
      <c r="I88" s="26" t="n">
        <v>-1.43670883929537</v>
      </c>
      <c r="J88" s="26" t="n">
        <v>2.59779207386441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2.6279474411</v>
      </c>
      <c r="D89" s="24" t="str">
        <f aca="false">IF($B89="N/A","N/A",IF(C89&gt;15,"No",IF(C89&lt;-15,"No","Yes")))</f>
        <v>N/A</v>
      </c>
      <c r="E89" s="25" t="n">
        <v>2.6444230896</v>
      </c>
      <c r="F89" s="24" t="str">
        <f aca="false">IF($B89="N/A","N/A",IF(E89&gt;15,"No",IF(E89&lt;-15,"No","Yes")))</f>
        <v>N/A</v>
      </c>
      <c r="G89" s="25" t="n">
        <v>2.7991733522</v>
      </c>
      <c r="H89" s="24" t="str">
        <f aca="false">IF($B89="N/A","N/A",IF(G89&gt;15,"No",IF(G89&lt;-15,"No","Yes")))</f>
        <v>N/A</v>
      </c>
      <c r="I89" s="26" t="n">
        <v>0.626939802612788</v>
      </c>
      <c r="J89" s="26" t="n">
        <v>5.85194794314883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0353663894</v>
      </c>
      <c r="D90" s="24" t="str">
        <f aca="false">IF($B90="N/A","N/A",IF(C90&gt;15,"No",IF(C90&lt;-15,"No","Yes")))</f>
        <v>N/A</v>
      </c>
      <c r="E90" s="25" t="n">
        <v>0.9975799533</v>
      </c>
      <c r="F90" s="24" t="str">
        <f aca="false">IF($B90="N/A","N/A",IF(E90&gt;15,"No",IF(E90&lt;-15,"No","Yes")))</f>
        <v>N/A</v>
      </c>
      <c r="G90" s="25" t="n">
        <v>1.1754360469</v>
      </c>
      <c r="H90" s="24" t="str">
        <f aca="false">IF($B90="N/A","N/A",IF(G90&gt;15,"No",IF(G90&lt;-15,"No","Yes")))</f>
        <v>N/A</v>
      </c>
      <c r="I90" s="26" t="n">
        <v>-3.64957144512846</v>
      </c>
      <c r="J90" s="26" t="n">
        <v>17.8287557815944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10.963425893</v>
      </c>
      <c r="D91" s="24" t="str">
        <f aca="false">IF($B91="N/A","N/A",IF(C91&gt;15,"No",IF(C91&lt;-15,"No","Yes")))</f>
        <v>N/A</v>
      </c>
      <c r="E91" s="25" t="n">
        <v>10.530683607</v>
      </c>
      <c r="F91" s="24" t="str">
        <f aca="false">IF($B91="N/A","N/A",IF(E91&gt;15,"No",IF(E91&lt;-15,"No","Yes")))</f>
        <v>N/A</v>
      </c>
      <c r="G91" s="25" t="n">
        <v>10.131362121</v>
      </c>
      <c r="H91" s="24" t="str">
        <f aca="false">IF($B91="N/A","N/A",IF(G91&gt;15,"No",IF(G91&lt;-15,"No","Yes")))</f>
        <v>N/A</v>
      </c>
      <c r="I91" s="26" t="n">
        <v>-3.94714471756771</v>
      </c>
      <c r="J91" s="26" t="n">
        <v>-3.7919806624383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2.0513783273</v>
      </c>
      <c r="D92" s="24" t="str">
        <f aca="false">IF($B92="N/A","N/A",IF(C92&gt;15,"No",IF(C92&lt;-15,"No","Yes")))</f>
        <v>N/A</v>
      </c>
      <c r="E92" s="25" t="n">
        <v>1.9882893967</v>
      </c>
      <c r="F92" s="24" t="str">
        <f aca="false">IF($B92="N/A","N/A",IF(E92&gt;15,"No",IF(E92&lt;-15,"No","Yes")))</f>
        <v>N/A</v>
      </c>
      <c r="G92" s="25" t="n">
        <v>1.9056908807</v>
      </c>
      <c r="H92" s="24" t="str">
        <f aca="false">IF($B92="N/A","N/A",IF(G92&gt;15,"No",IF(G92&lt;-15,"No","Yes")))</f>
        <v>N/A</v>
      </c>
      <c r="I92" s="26" t="n">
        <v>-3.07544102228267</v>
      </c>
      <c r="J92" s="26" t="n">
        <v>-4.15425018798019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133.30397181</v>
      </c>
      <c r="D94" s="24" t="str">
        <f aca="false">IF($B94="N/A","N/A",IF(C94&gt;15,"No",IF(C94&lt;-15,"No","Yes")))</f>
        <v>N/A</v>
      </c>
      <c r="E94" s="28" t="n">
        <v>109.60382514</v>
      </c>
      <c r="F94" s="24" t="str">
        <f aca="false">IF($B94="N/A","N/A",IF(E94&gt;15,"No",IF(E94&lt;-15,"No","Yes")))</f>
        <v>N/A</v>
      </c>
      <c r="G94" s="28" t="n">
        <v>114.55764579</v>
      </c>
      <c r="H94" s="24" t="str">
        <f aca="false">IF($B94="N/A","N/A",IF(G94&gt;15,"No",IF(G94&lt;-15,"No","Yes")))</f>
        <v>N/A</v>
      </c>
      <c r="I94" s="26" t="n">
        <v>-17.7790251469627</v>
      </c>
      <c r="J94" s="26" t="n">
        <v>4.51975160873477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2.547834733</v>
      </c>
      <c r="D95" s="24" t="str">
        <f aca="false">IF($B95="N/A","N/A",IF(C95&gt;15,"No",IF(C95&lt;-15,"No","Yes")))</f>
        <v>N/A</v>
      </c>
      <c r="E95" s="28" t="n">
        <v>51.530049227</v>
      </c>
      <c r="F95" s="24" t="str">
        <f aca="false">IF($B95="N/A","N/A",IF(E95&gt;15,"No",IF(E95&lt;-15,"No","Yes")))</f>
        <v>N/A</v>
      </c>
      <c r="G95" s="28" t="n">
        <v>55.295230553</v>
      </c>
      <c r="H95" s="24" t="str">
        <f aca="false">IF($B95="N/A","N/A",IF(G95&gt;15,"No",IF(G95&lt;-15,"No","Yes")))</f>
        <v>N/A</v>
      </c>
      <c r="I95" s="26" t="n">
        <v>-1.93687429971465</v>
      </c>
      <c r="J95" s="26" t="n">
        <v>7.30676834678275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78.320216843</v>
      </c>
      <c r="D96" s="24" t="str">
        <f aca="false">IF($B96="N/A","N/A",IF(C96&gt;15,"No",IF(C96&lt;-15,"No","Yes")))</f>
        <v>N/A</v>
      </c>
      <c r="E96" s="28" t="n">
        <v>85.229814227</v>
      </c>
      <c r="F96" s="24" t="str">
        <f aca="false">IF($B96="N/A","N/A",IF(E96&gt;15,"No",IF(E96&lt;-15,"No","Yes")))</f>
        <v>N/A</v>
      </c>
      <c r="G96" s="28" t="n">
        <v>94.264110087</v>
      </c>
      <c r="H96" s="24" t="str">
        <f aca="false">IF($B96="N/A","N/A",IF(G96&gt;15,"No",IF(G96&lt;-15,"No","Yes")))</f>
        <v>N/A</v>
      </c>
      <c r="I96" s="26" t="n">
        <v>8.82223985392038</v>
      </c>
      <c r="J96" s="26" t="n">
        <v>10.5999243831955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1.90088357</v>
      </c>
      <c r="D97" s="24" t="str">
        <f aca="false">IF($B97="N/A","N/A",IF(C97&gt;15,"No",IF(C97&lt;-15,"No","Yes")))</f>
        <v>N/A</v>
      </c>
      <c r="E97" s="28" t="n">
        <v>171.93528089</v>
      </c>
      <c r="F97" s="24" t="str">
        <f aca="false">IF($B97="N/A","N/A",IF(E97&gt;15,"No",IF(E97&lt;-15,"No","Yes")))</f>
        <v>N/A</v>
      </c>
      <c r="G97" s="28" t="n">
        <v>184.49933951</v>
      </c>
      <c r="H97" s="24" t="str">
        <f aca="false">IF($B97="N/A","N/A",IF(G97&gt;15,"No",IF(G97&lt;-15,"No","Yes")))</f>
        <v>N/A</v>
      </c>
      <c r="I97" s="26" t="n">
        <v>0.0200099727736441</v>
      </c>
      <c r="J97" s="26" t="n">
        <v>7.30743484115874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2280.7116709</v>
      </c>
      <c r="D98" s="24" t="str">
        <f aca="false">IF($B98="N/A","N/A",IF(C98&gt;15,"No",IF(C98&lt;-15,"No","Yes")))</f>
        <v>N/A</v>
      </c>
      <c r="E98" s="28" t="n">
        <v>2340.2059653</v>
      </c>
      <c r="F98" s="24" t="str">
        <f aca="false">IF($B98="N/A","N/A",IF(E98&gt;15,"No",IF(E98&lt;-15,"No","Yes")))</f>
        <v>N/A</v>
      </c>
      <c r="G98" s="28" t="n">
        <v>2430.2227488</v>
      </c>
      <c r="H98" s="24" t="str">
        <f aca="false">IF($B98="N/A","N/A",IF(G98&gt;15,"No",IF(G98&lt;-15,"No","Yes")))</f>
        <v>N/A</v>
      </c>
      <c r="I98" s="26" t="n">
        <v>2.60858464307865</v>
      </c>
      <c r="J98" s="26" t="n">
        <v>3.84653252041686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8.147624144</v>
      </c>
      <c r="D99" s="24" t="str">
        <f aca="false">IF($B99="N/A","N/A",IF(C99&gt;60,"Yes","No"))</f>
        <v>Yes</v>
      </c>
      <c r="E99" s="25" t="n">
        <v>88.046307237</v>
      </c>
      <c r="F99" s="24" t="str">
        <f aca="false">IF($B99="N/A","N/A",IF(E99&gt;60,"Yes","No"))</f>
        <v>Yes</v>
      </c>
      <c r="G99" s="25" t="n">
        <v>88.071984373</v>
      </c>
      <c r="H99" s="24" t="str">
        <f aca="false">IF($B99="N/A","N/A",IF(G99&gt;60,"Yes","No"))</f>
        <v>Yes</v>
      </c>
      <c r="I99" s="26" t="n">
        <v>-0.114940031548097</v>
      </c>
      <c r="J99" s="26" t="n">
        <v>0.029163217408875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708262639</v>
      </c>
      <c r="D100" s="24" t="str">
        <f aca="false">IF($B100="N/A","N/A",IF(C100&gt;100,"No",IF(C100&lt;85,"No","Yes")))</f>
        <v>Yes</v>
      </c>
      <c r="E100" s="25" t="n">
        <v>99.821218519</v>
      </c>
      <c r="F100" s="24" t="str">
        <f aca="false">IF($B100="N/A","N/A",IF(E100&gt;100,"No",IF(E100&lt;85,"No","Yes")))</f>
        <v>Yes</v>
      </c>
      <c r="G100" s="25" t="n">
        <v>99.835598606</v>
      </c>
      <c r="H100" s="24" t="str">
        <f aca="false">IF($B100="N/A","N/A",IF(G100&gt;100,"No",IF(G100&lt;85,"No","Yes")))</f>
        <v>Yes</v>
      </c>
      <c r="I100" s="26" t="n">
        <v>0.113286378691568</v>
      </c>
      <c r="J100" s="26" t="n">
        <v>0.0144058419776445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41.632075461</v>
      </c>
      <c r="D101" s="24" t="str">
        <f aca="false">IF($B101="N/A","N/A",IF(C101&gt;15,"No",IF(C101&lt;-15,"No","Yes")))</f>
        <v>N/A</v>
      </c>
      <c r="E101" s="25" t="n">
        <v>42.194347131</v>
      </c>
      <c r="F101" s="24" t="str">
        <f aca="false">IF($B101="N/A","N/A",IF(E101&gt;15,"No",IF(E101&lt;-15,"No","Yes")))</f>
        <v>N/A</v>
      </c>
      <c r="G101" s="25" t="n">
        <v>41.537920825</v>
      </c>
      <c r="H101" s="24" t="str">
        <f aca="false">IF($B101="N/A","N/A",IF(G101&gt;15,"No",IF(G101&lt;-15,"No","Yes")))</f>
        <v>N/A</v>
      </c>
      <c r="I101" s="26" t="n">
        <v>1.35057323896025</v>
      </c>
      <c r="J101" s="26" t="n">
        <v>-1.55572096888241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7.5983914403</v>
      </c>
      <c r="D102" s="24" t="str">
        <f aca="false">IF($B102="N/A","N/A",IF(C102&gt;25,"No",IF(C102&lt;5,"No","Yes")))</f>
        <v>Yes</v>
      </c>
      <c r="E102" s="25" t="n">
        <v>7.3845831605</v>
      </c>
      <c r="F102" s="24" t="str">
        <f aca="false">IF($B102="N/A","N/A",IF(E102&gt;25,"No",IF(E102&lt;5,"No","Yes")))</f>
        <v>Yes</v>
      </c>
      <c r="G102" s="25" t="n">
        <v>7.3236899808</v>
      </c>
      <c r="H102" s="24" t="str">
        <f aca="false">IF($B102="N/A","N/A",IF(G102&gt;25,"No",IF(G102&lt;5,"No","Yes")))</f>
        <v>Yes</v>
      </c>
      <c r="I102" s="26" t="n">
        <v>-2.81386240074463</v>
      </c>
      <c r="J102" s="26" t="n">
        <v>-0.824598740057751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8.050647892</v>
      </c>
      <c r="D103" s="24" t="str">
        <f aca="false">IF($B103="N/A","N/A",IF(C103&gt;70,"No",IF(C103&lt;40,"No","Yes")))</f>
        <v>Yes</v>
      </c>
      <c r="E103" s="25" t="n">
        <v>57.675974487</v>
      </c>
      <c r="F103" s="24" t="str">
        <f aca="false">IF($B103="N/A","N/A",IF(E103&gt;70,"No",IF(E103&lt;40,"No","Yes")))</f>
        <v>Yes</v>
      </c>
      <c r="G103" s="25" t="n">
        <v>57.154483823</v>
      </c>
      <c r="H103" s="24" t="str">
        <f aca="false">IF($B103="N/A","N/A",IF(G103&gt;70,"No",IF(G103&lt;40,"No","Yes")))</f>
        <v>Yes</v>
      </c>
      <c r="I103" s="26" t="n">
        <v>-0.645425018678624</v>
      </c>
      <c r="J103" s="26" t="n">
        <v>-0.90417313038645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4.349643256</v>
      </c>
      <c r="D104" s="24" t="str">
        <f aca="false">IF($B104="N/A","N/A",IF(C104&gt;55,"No",IF(C104&lt;20,"No","Yes")))</f>
        <v>Yes</v>
      </c>
      <c r="E104" s="25" t="n">
        <v>34.938312928</v>
      </c>
      <c r="F104" s="24" t="str">
        <f aca="false">IF($B104="N/A","N/A",IF(E104&gt;55,"No",IF(E104&lt;20,"No","Yes")))</f>
        <v>Yes</v>
      </c>
      <c r="G104" s="25" t="n">
        <v>35.5190294</v>
      </c>
      <c r="H104" s="24" t="str">
        <f aca="false">IF($B104="N/A","N/A",IF(G104&gt;55,"No",IF(G104&lt;20,"No","Yes")))</f>
        <v>Yes</v>
      </c>
      <c r="I104" s="26" t="n">
        <v>1.71375774593285</v>
      </c>
      <c r="J104" s="26" t="n">
        <v>1.66211938509087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87.723885123</v>
      </c>
      <c r="D107" s="24" t="str">
        <f aca="false">IF($B107="N/A","N/A",IF(C107&gt;100,"No",IF(C107&lt;98,"No","Yes")))</f>
        <v>No</v>
      </c>
      <c r="E107" s="25" t="n">
        <v>87.762574882</v>
      </c>
      <c r="F107" s="24" t="str">
        <f aca="false">IF($B107="N/A","N/A",IF(E107&gt;100,"No",IF(E107&lt;98,"No","Yes")))</f>
        <v>No</v>
      </c>
      <c r="G107" s="25" t="n">
        <v>85.847553024</v>
      </c>
      <c r="H107" s="24" t="str">
        <f aca="false">IF($B107="N/A","N/A",IF(G107&gt;100,"No",IF(G107&lt;98,"No","Yes")))</f>
        <v>No</v>
      </c>
      <c r="I107" s="26" t="n">
        <v>0.0441040190430979</v>
      </c>
      <c r="J107" s="26" t="n">
        <v>-2.18204839656859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74.225465491</v>
      </c>
      <c r="D108" s="24" t="str">
        <f aca="false">IF($B108="N/A","N/A",IF(C108&gt;15,"No",IF(C108&lt;-15,"No","Yes")))</f>
        <v>N/A</v>
      </c>
      <c r="E108" s="25" t="n">
        <v>73.804932475</v>
      </c>
      <c r="F108" s="24" t="str">
        <f aca="false">IF($B108="N/A","N/A",IF(E108&gt;15,"No",IF(E108&lt;-15,"No","Yes")))</f>
        <v>N/A</v>
      </c>
      <c r="G108" s="25" t="n">
        <v>74.182716888</v>
      </c>
      <c r="H108" s="24" t="str">
        <f aca="false">IF($B108="N/A","N/A",IF(G108&gt;15,"No",IF(G108&lt;-15,"No","Yes")))</f>
        <v>N/A</v>
      </c>
      <c r="I108" s="26" t="n">
        <v>-0.566561641908441</v>
      </c>
      <c r="J108" s="26" t="n">
        <v>0.511868787533906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14.419594941</v>
      </c>
      <c r="D109" s="24" t="str">
        <f aca="false">IF($B109="N/A","N/A",IF(C109&gt;15,"No",IF(C109&lt;-15,"No","Yes")))</f>
        <v>N/A</v>
      </c>
      <c r="E109" s="25" t="n">
        <v>14.535167322</v>
      </c>
      <c r="F109" s="24" t="str">
        <f aca="false">IF($B109="N/A","N/A",IF(E109&gt;15,"No",IF(E109&lt;-15,"No","Yes")))</f>
        <v>N/A</v>
      </c>
      <c r="G109" s="25" t="n">
        <v>13.984271211</v>
      </c>
      <c r="H109" s="24" t="str">
        <f aca="false">IF($B109="N/A","N/A",IF(G109&gt;15,"No",IF(G109&lt;-15,"No","Yes")))</f>
        <v>N/A</v>
      </c>
      <c r="I109" s="26" t="n">
        <v>0.801495336539494</v>
      </c>
      <c r="J109" s="26" t="n">
        <v>-3.79009129235258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1.3636893929</v>
      </c>
      <c r="D110" s="24" t="str">
        <f aca="false">IF($B110="N/A","N/A",IF(C110&gt;15,"No",IF(C110&lt;-15,"No","Yes")))</f>
        <v>N/A</v>
      </c>
      <c r="E110" s="25" t="n">
        <v>1.3368156085</v>
      </c>
      <c r="F110" s="24" t="str">
        <f aca="false">IF($B110="N/A","N/A",IF(E110&gt;15,"No",IF(E110&lt;-15,"No","Yes")))</f>
        <v>N/A</v>
      </c>
      <c r="G110" s="25" t="n">
        <v>1.1271509139</v>
      </c>
      <c r="H110" s="24" t="str">
        <f aca="false">IF($B110="N/A","N/A",IF(G110&gt;15,"No",IF(G110&lt;-15,"No","Yes")))</f>
        <v>N/A</v>
      </c>
      <c r="I110" s="26" t="n">
        <v>-1.97066755376388</v>
      </c>
      <c r="J110" s="26" t="n">
        <v>-15.6838903785136</v>
      </c>
      <c r="K110" s="24" t="str">
        <f aca="false">IF(J110="N/A","N/A",IF(J110&gt;15,"No",IF(J110&lt;-15,"No","Yes")))</f>
        <v>No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9.991250175</v>
      </c>
      <c r="D111" s="24" t="str">
        <f aca="false">IF($B111="N/A","N/A",IF(C111&gt;15,"No",IF(C111&lt;-15,"No","Yes")))</f>
        <v>N/A</v>
      </c>
      <c r="E111" s="25" t="n">
        <v>10.323084595</v>
      </c>
      <c r="F111" s="24" t="str">
        <f aca="false">IF($B111="N/A","N/A",IF(E111&gt;15,"No",IF(E111&lt;-15,"No","Yes")))</f>
        <v>N/A</v>
      </c>
      <c r="G111" s="25" t="n">
        <v>10.705860987</v>
      </c>
      <c r="H111" s="24" t="str">
        <f aca="false">IF($B111="N/A","N/A",IF(G111&gt;15,"No",IF(G111&lt;-15,"No","Yes")))</f>
        <v>N/A</v>
      </c>
      <c r="I111" s="26" t="n">
        <v>3.32125023583447</v>
      </c>
      <c r="J111" s="26" t="n">
        <v>3.70796527411389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54.784896476</v>
      </c>
      <c r="D114" s="24" t="str">
        <f aca="false">IF($B114="N/A","N/A",IF(C114&gt;15,"No",IF(C114&lt;-15,"No","Yes")))</f>
        <v>N/A</v>
      </c>
      <c r="E114" s="25" t="n">
        <v>56.547592898</v>
      </c>
      <c r="F114" s="24" t="str">
        <f aca="false">IF($B114="N/A","N/A",IF(E114&gt;15,"No",IF(E114&lt;-15,"No","Yes")))</f>
        <v>N/A</v>
      </c>
      <c r="G114" s="25" t="n">
        <v>56.474592681</v>
      </c>
      <c r="H114" s="24" t="str">
        <f aca="false">IF($B114="N/A","N/A",IF(G114&gt;15,"No",IF(G114&lt;-15,"No","Yes")))</f>
        <v>N/A</v>
      </c>
      <c r="I114" s="26" t="n">
        <v>3.21748608719594</v>
      </c>
      <c r="J114" s="26" t="n">
        <v>-0.129095180287652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41037</v>
      </c>
      <c r="D116" s="24" t="str">
        <f aca="false">IF($B116="N/A","N/A",IF(C116&gt;15,"No",IF(C116&lt;-15,"No","Yes")))</f>
        <v>N/A</v>
      </c>
      <c r="E116" s="23" t="n">
        <v>250647</v>
      </c>
      <c r="F116" s="24" t="str">
        <f aca="false">IF($B116="N/A","N/A",IF(E116&gt;15,"No",IF(E116&lt;-15,"No","Yes")))</f>
        <v>N/A</v>
      </c>
      <c r="G116" s="23" t="n">
        <v>268768</v>
      </c>
      <c r="H116" s="24" t="str">
        <f aca="false">IF($B116="N/A","N/A",IF(G116&gt;15,"No",IF(G116&lt;-15,"No","Yes")))</f>
        <v>N/A</v>
      </c>
      <c r="I116" s="26" t="n">
        <v>3.98693976443451</v>
      </c>
      <c r="J116" s="26" t="n">
        <v>7.2296895634099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207175662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79916027516110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5.8430863311</v>
      </c>
      <c r="D119" s="24" t="str">
        <f aca="false">IF($B119="N/A","N/A",IF(C119&gt;15,"No",IF(C119&lt;-15,"No","Yes")))</f>
        <v>N/A</v>
      </c>
      <c r="E119" s="25" t="n">
        <v>4.8047652675</v>
      </c>
      <c r="F119" s="24" t="str">
        <f aca="false">IF($B119="N/A","N/A",IF(E119&gt;15,"No",IF(E119&lt;-15,"No","Yes")))</f>
        <v>N/A</v>
      </c>
      <c r="G119" s="25" t="n">
        <v>4.878184903</v>
      </c>
      <c r="H119" s="24" t="str">
        <f aca="false">IF($B119="N/A","N/A",IF(G119&gt;15,"No",IF(G119&lt;-15,"No","Yes")))</f>
        <v>N/A</v>
      </c>
      <c r="I119" s="26" t="n">
        <v>-17.7700791116761</v>
      </c>
      <c r="J119" s="26" t="n">
        <v>1.52805873778308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7.020342456</v>
      </c>
      <c r="D120" s="24" t="str">
        <f aca="false">IF($B120="N/A","N/A",IF(C120&gt;15,"No",IF(C120&lt;-15,"No","Yes")))</f>
        <v>N/A</v>
      </c>
      <c r="E120" s="25" t="n">
        <v>16.665919986</v>
      </c>
      <c r="F120" s="24" t="str">
        <f aca="false">IF($B120="N/A","N/A",IF(E120&gt;15,"No",IF(E120&lt;-15,"No","Yes")))</f>
        <v>N/A</v>
      </c>
      <c r="G120" s="25" t="n">
        <v>18.241952765</v>
      </c>
      <c r="H120" s="24" t="str">
        <f aca="false">IF($B120="N/A","N/A",IF(G120&gt;15,"No",IF(G120&lt;-15,"No","Yes")))</f>
        <v>N/A</v>
      </c>
      <c r="I120" s="26" t="n">
        <v>-2.08234629189298</v>
      </c>
      <c r="J120" s="26" t="n">
        <v>9.45662033853474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4.8041607342</v>
      </c>
      <c r="D122" s="24" t="str">
        <f aca="false">IF($B122="N/A","N/A",IF(C122&gt;15,"No",IF(C122&lt;-15,"No","Yes")))</f>
        <v>N/A</v>
      </c>
      <c r="E122" s="25" t="n">
        <v>3.6454820201</v>
      </c>
      <c r="F122" s="24" t="str">
        <f aca="false">IF($B122="N/A","N/A",IF(E122&gt;15,"No",IF(E122&lt;-15,"No","Yes")))</f>
        <v>N/A</v>
      </c>
      <c r="G122" s="25" t="n">
        <v>3.7181410508</v>
      </c>
      <c r="H122" s="24" t="str">
        <f aca="false">IF($B122="N/A","N/A",IF(G122&gt;15,"No",IF(G122&lt;-15,"No","Yes")))</f>
        <v>N/A</v>
      </c>
      <c r="I122" s="26" t="n">
        <v>-24.1182337187756</v>
      </c>
      <c r="J122" s="26" t="n">
        <v>1.99312547145704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5.034704216</v>
      </c>
      <c r="D124" s="24" t="str">
        <f aca="false">IF($B124="N/A","N/A",IF(C124&gt;15,"No",IF(C124&lt;-15,"No","Yes")))</f>
        <v>N/A</v>
      </c>
      <c r="E124" s="25" t="n">
        <v>53.288888357</v>
      </c>
      <c r="F124" s="24" t="str">
        <f aca="false">IF($B124="N/A","N/A",IF(E124&gt;15,"No",IF(E124&lt;-15,"No","Yes")))</f>
        <v>N/A</v>
      </c>
      <c r="G124" s="25" t="n">
        <v>52.58550125</v>
      </c>
      <c r="H124" s="24" t="str">
        <f aca="false">IF($B124="N/A","N/A",IF(G124&gt;15,"No",IF(G124&lt;-15,"No","Yes")))</f>
        <v>N/A</v>
      </c>
      <c r="I124" s="26" t="n">
        <v>-3.1722090340452</v>
      </c>
      <c r="J124" s="26" t="n">
        <v>-1.31995079778691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8.2866945739</v>
      </c>
      <c r="D125" s="24" t="str">
        <f aca="false">IF($B125="N/A","N/A",IF(C125&gt;15,"No",IF(C125&lt;-15,"No","Yes")))</f>
        <v>N/A</v>
      </c>
      <c r="E125" s="25" t="n">
        <v>8.734993836</v>
      </c>
      <c r="F125" s="24" t="str">
        <f aca="false">IF($B125="N/A","N/A",IF(E125&gt;15,"No",IF(E125&lt;-15,"No","Yes")))</f>
        <v>N/A</v>
      </c>
      <c r="G125" s="25" t="n">
        <v>9.3697910466</v>
      </c>
      <c r="H125" s="24" t="str">
        <f aca="false">IF($B125="N/A","N/A",IF(G125&gt;15,"No",IF(G125&lt;-15,"No","Yes")))</f>
        <v>N/A</v>
      </c>
      <c r="I125" s="26" t="n">
        <v>5.40986829069307</v>
      </c>
      <c r="J125" s="26" t="n">
        <v>7.26728859250909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8.504503458</v>
      </c>
      <c r="D126" s="24" t="str">
        <f aca="false">IF($B126="N/A","N/A",IF(C126&gt;15,"No",IF(C126&lt;-15,"No","Yes")))</f>
        <v>N/A</v>
      </c>
      <c r="E126" s="25" t="n">
        <v>8.9053529466</v>
      </c>
      <c r="F126" s="24" t="str">
        <f aca="false">IF($B126="N/A","N/A",IF(E126&gt;15,"No",IF(E126&lt;-15,"No","Yes")))</f>
        <v>N/A</v>
      </c>
      <c r="G126" s="25" t="n">
        <v>7.9871859745</v>
      </c>
      <c r="H126" s="24" t="str">
        <f aca="false">IF($B126="N/A","N/A",IF(G126&gt;15,"No",IF(G126&lt;-15,"No","Yes")))</f>
        <v>N/A</v>
      </c>
      <c r="I126" s="26" t="n">
        <v>4.71337910060969</v>
      </c>
      <c r="J126" s="26" t="n">
        <v>-10.3102816654847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8.5293959019</v>
      </c>
      <c r="D127" s="24" t="str">
        <f aca="false">IF($B127="N/A","N/A",IF(C127&gt;15,"No",IF(C127&lt;-15,"No","Yes")))</f>
        <v>N/A</v>
      </c>
      <c r="E127" s="25" t="n">
        <v>8.8307460293</v>
      </c>
      <c r="F127" s="24" t="str">
        <f aca="false">IF($B127="N/A","N/A",IF(E127&gt;15,"No",IF(E127&lt;-15,"No","Yes")))</f>
        <v>N/A</v>
      </c>
      <c r="G127" s="25" t="n">
        <v>8.5211037028</v>
      </c>
      <c r="H127" s="24" t="str">
        <f aca="false">IF($B127="N/A","N/A",IF(G127&gt;15,"No",IF(G127&lt;-15,"No","Yes")))</f>
        <v>N/A</v>
      </c>
      <c r="I127" s="26" t="n">
        <v>3.53307702990868</v>
      </c>
      <c r="J127" s="26" t="n">
        <v>-3.50641186455393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.0063834796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n">
        <v>-100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0.239091924</v>
      </c>
      <c r="D129" s="24" t="str">
        <f aca="false">IF($B129="N/A","N/A",IF(C129&gt;15,"No",IF(C129&lt;-15,"No","Yes")))</f>
        <v>N/A</v>
      </c>
      <c r="E129" s="25" t="n">
        <v>10.589394647</v>
      </c>
      <c r="F129" s="24" t="str">
        <f aca="false">IF($B129="N/A","N/A",IF(E129&gt;15,"No",IF(E129&lt;-15,"No","Yes")))</f>
        <v>N/A</v>
      </c>
      <c r="G129" s="25" t="n">
        <v>10.760581617</v>
      </c>
      <c r="H129" s="24" t="str">
        <f aca="false">IF($B129="N/A","N/A",IF(G129&gt;15,"No",IF(G129&lt;-15,"No","Yes")))</f>
        <v>N/A</v>
      </c>
      <c r="I129" s="26" t="n">
        <v>3.42122842142774</v>
      </c>
      <c r="J129" s="26" t="n">
        <v>1.61658882029198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6.7155664898</v>
      </c>
      <c r="D130" s="24" t="str">
        <f aca="false">IF($B130="N/A","N/A",IF(C130&gt;15,"No",IF(C130&lt;-15,"No","Yes")))</f>
        <v>N/A</v>
      </c>
      <c r="E130" s="25" t="n">
        <v>6.4736462036</v>
      </c>
      <c r="F130" s="24" t="str">
        <f aca="false">IF($B130="N/A","N/A",IF(E130&gt;15,"No",IF(E130&lt;-15,"No","Yes")))</f>
        <v>N/A</v>
      </c>
      <c r="G130" s="25" t="n">
        <v>7.3933652816</v>
      </c>
      <c r="H130" s="24" t="str">
        <f aca="false">IF($B130="N/A","N/A",IF(G130&gt;15,"No",IF(G130&lt;-15,"No","Yes")))</f>
        <v>N/A</v>
      </c>
      <c r="I130" s="26" t="n">
        <v>-3.60238092449002</v>
      </c>
      <c r="J130" s="26" t="n">
        <v>14.2071260781682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1.9183776765</v>
      </c>
      <c r="D132" s="24" t="str">
        <f aca="false">IF($B132="N/A","N/A",IF(C132&gt;15,"No",IF(C132&lt;-15,"No","Yes")))</f>
        <v>N/A</v>
      </c>
      <c r="E132" s="25" t="n">
        <v>2.0957761314</v>
      </c>
      <c r="F132" s="24" t="str">
        <f aca="false">IF($B132="N/A","N/A",IF(E132&gt;15,"No",IF(E132&lt;-15,"No","Yes")))</f>
        <v>N/A</v>
      </c>
      <c r="G132" s="25" t="n">
        <v>2.1546463865</v>
      </c>
      <c r="H132" s="24" t="str">
        <f aca="false">IF($B132="N/A","N/A",IF(G132&gt;15,"No",IF(G132&lt;-15,"No","Yes")))</f>
        <v>N/A</v>
      </c>
      <c r="I132" s="26" t="n">
        <v>9.24731647334722</v>
      </c>
      <c r="J132" s="26" t="n">
        <v>2.80899539879167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008297481</v>
      </c>
      <c r="D135" s="24" t="str">
        <f aca="false">IF($B135="N/A","N/A",IF(C135&gt;15,"No",IF(C135&lt;-15,"No","Yes")))</f>
        <v>N/A</v>
      </c>
      <c r="E135" s="25" t="n">
        <v>0.0347101701</v>
      </c>
      <c r="F135" s="24" t="str">
        <f aca="false">IF($B135="N/A","N/A",IF(E135&gt;15,"No",IF(E135&lt;-15,"No","Yes")))</f>
        <v>N/A</v>
      </c>
      <c r="G135" s="25" t="n">
        <v>0.0825991189</v>
      </c>
      <c r="H135" s="24" t="str">
        <f aca="false">IF($B135="N/A","N/A",IF(G135&gt;15,"No",IF(G135&lt;-15,"No","Yes")))</f>
        <v>N/A</v>
      </c>
      <c r="I135" s="26" t="n">
        <v>4083.21778621729</v>
      </c>
      <c r="J135" s="26" t="n">
        <v>137.968061412641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7683467683</v>
      </c>
      <c r="D136" s="24" t="str">
        <f aca="false">IF($B136="N/A","N/A",IF(C136&gt;15,"No",IF(C136&lt;-15,"No","Yes")))</f>
        <v>N/A</v>
      </c>
      <c r="E136" s="25" t="n">
        <v>1.0373154277</v>
      </c>
      <c r="F136" s="24" t="str">
        <f aca="false">IF($B136="N/A","N/A",IF(E136&gt;15,"No",IF(E136&lt;-15,"No","Yes")))</f>
        <v>N/A</v>
      </c>
      <c r="G136" s="25" t="n">
        <v>1.1444814859</v>
      </c>
      <c r="H136" s="24" t="str">
        <f aca="false">IF($B136="N/A","N/A",IF(G136&gt;15,"No",IF(G136&lt;-15,"No","Yes")))</f>
        <v>N/A</v>
      </c>
      <c r="I136" s="26" t="n">
        <v>35.0061548374967</v>
      </c>
      <c r="J136" s="26" t="n">
        <v>10.3310965342158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9.454739342</v>
      </c>
      <c r="D141" s="24" t="str">
        <f aca="false">IF($B141="N/A","N/A",IF(C141&gt;15,"No",IF(C141&lt;-15,"No","Yes")))</f>
        <v>N/A</v>
      </c>
      <c r="E141" s="49" t="n">
        <v>30.29130211</v>
      </c>
      <c r="F141" s="24" t="str">
        <f aca="false">IF($B141="N/A","N/A",IF(E141&gt;15,"No",IF(E141&lt;-15,"No","Yes")))</f>
        <v>N/A</v>
      </c>
      <c r="G141" s="49" t="n">
        <v>30.632050691</v>
      </c>
      <c r="H141" s="24" t="str">
        <f aca="false">IF($B141="N/A","N/A",IF(G141&gt;15,"No",IF(G141&lt;-15,"No","Yes")))</f>
        <v>N/A</v>
      </c>
      <c r="I141" s="26" t="n">
        <v>2.84016354138002</v>
      </c>
      <c r="J141" s="26" t="n">
        <v>1.1249056899654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0</v>
      </c>
      <c r="D142" s="24" t="str">
        <f aca="false">IF($B142="N/A","N/A",IF(C142&gt;15,"No",IF(C142&lt;-15,"No","Yes")))</f>
        <v>N/A</v>
      </c>
      <c r="E142" s="25" t="n">
        <v>0</v>
      </c>
      <c r="F142" s="24" t="str">
        <f aca="false">IF($B142="N/A","N/A",IF(E142&gt;15,"No",IF(E142&lt;-15,"No","Yes")))</f>
        <v>N/A</v>
      </c>
      <c r="G142" s="25" t="n">
        <v>0</v>
      </c>
      <c r="H142" s="24" t="str">
        <f aca="false">IF($B142="N/A","N/A",IF(G142&gt;15,"No",IF(G142&lt;-15,"No","Yes")))</f>
        <v>N/A</v>
      </c>
      <c r="I142" s="26" t="s">
        <v>11</v>
      </c>
      <c r="J142" s="26" t="s">
        <v>11</v>
      </c>
      <c r="K142" s="24" t="str">
        <f aca="false">IF(J142="N/A","N/A",IF(J142&gt;15,"No",IF(J142&lt;-15,"No","Yes")))</f>
        <v>N/A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0</v>
      </c>
      <c r="D143" s="24" t="str">
        <f aca="false">IF($B143="N/A","N/A",IF(C143&gt;100,"No",IF(C143&lt;85,"No","Yes")))</f>
        <v>No</v>
      </c>
      <c r="E143" s="25" t="n">
        <v>0</v>
      </c>
      <c r="F143" s="24" t="str">
        <f aca="false">IF($B143="N/A","N/A",IF(E143&gt;100,"No",IF(E143&lt;85,"No","Yes")))</f>
        <v>No</v>
      </c>
      <c r="G143" s="25" t="n">
        <v>0</v>
      </c>
      <c r="H143" s="24" t="str">
        <f aca="false">IF($B143="N/A","N/A",IF(G143&gt;100,"No",IF(G143&lt;85,"No","Yes")))</f>
        <v>No</v>
      </c>
      <c r="I143" s="26" t="s">
        <v>11</v>
      </c>
      <c r="J143" s="26" t="s">
        <v>11</v>
      </c>
      <c r="K143" s="24" t="str">
        <f aca="false">IF(J143="N/A","N/A",IF(J143&gt;15,"No",IF(J143&lt;-15,"No","Yes")))</f>
        <v>N/A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s">
        <v>20</v>
      </c>
      <c r="D144" s="24" t="str">
        <f aca="false">IF($B144="N/A","N/A",IF(C144&gt;15,"No",IF(C144&lt;-15,"No","Yes")))</f>
        <v>N/A</v>
      </c>
      <c r="E144" s="25" t="s">
        <v>20</v>
      </c>
      <c r="F144" s="24" t="str">
        <f aca="false">IF($B144="N/A","N/A",IF(E144&gt;15,"No",IF(E144&lt;-15,"No","Yes")))</f>
        <v>N/A</v>
      </c>
      <c r="G144" s="25" t="s">
        <v>2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s">
        <v>20</v>
      </c>
      <c r="D145" s="24" t="str">
        <f aca="false">IF($B145="N/A","N/A",IF(C145&gt;25,"No",IF(C145&lt;5,"No","Yes")))</f>
        <v>No</v>
      </c>
      <c r="E145" s="25" t="s">
        <v>20</v>
      </c>
      <c r="F145" s="24" t="str">
        <f aca="false">IF($B145="N/A","N/A",IF(E145&gt;25,"No",IF(E145&lt;5,"No","Yes")))</f>
        <v>No</v>
      </c>
      <c r="G145" s="25" t="s">
        <v>20</v>
      </c>
      <c r="H145" s="24" t="str">
        <f aca="false">IF($B145="N/A","N/A",IF(G145&gt;25,"No",IF(G145&lt;5,"No","Yes")))</f>
        <v>No</v>
      </c>
      <c r="I145" s="26" t="s">
        <v>11</v>
      </c>
      <c r="J145" s="26" t="s">
        <v>11</v>
      </c>
      <c r="K145" s="24" t="str">
        <f aca="false">IF(J145="N/A","N/A",IF(J145&gt;15,"No",IF(J145&lt;-15,"No","Yes")))</f>
        <v>N/A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s">
        <v>20</v>
      </c>
      <c r="D146" s="24" t="str">
        <f aca="false">IF($B146="N/A","N/A",IF(C146&gt;70,"No",IF(C146&lt;40,"No","Yes")))</f>
        <v>No</v>
      </c>
      <c r="E146" s="25" t="s">
        <v>20</v>
      </c>
      <c r="F146" s="24" t="str">
        <f aca="false">IF($B146="N/A","N/A",IF(E146&gt;70,"No",IF(E146&lt;40,"No","Yes")))</f>
        <v>No</v>
      </c>
      <c r="G146" s="25" t="s">
        <v>20</v>
      </c>
      <c r="H146" s="24" t="str">
        <f aca="false">IF($B146="N/A","N/A",IF(G146&gt;70,"No",IF(G146&lt;40,"No","Yes")))</f>
        <v>No</v>
      </c>
      <c r="I146" s="26" t="s">
        <v>11</v>
      </c>
      <c r="J146" s="26" t="s">
        <v>11</v>
      </c>
      <c r="K146" s="24" t="str">
        <f aca="false">IF(J146="N/A","N/A",IF(J146&gt;15,"No",IF(J146&lt;-15,"No","Yes")))</f>
        <v>N/A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s">
        <v>20</v>
      </c>
      <c r="D147" s="24" t="str">
        <f aca="false">IF($B147="N/A","N/A",IF(C147&gt;55,"No",IF(C147&lt;20,"No","Yes")))</f>
        <v>No</v>
      </c>
      <c r="E147" s="25" t="s">
        <v>20</v>
      </c>
      <c r="F147" s="24" t="str">
        <f aca="false">IF($B147="N/A","N/A",IF(E147&gt;55,"No",IF(E147&lt;20,"No","Yes")))</f>
        <v>No</v>
      </c>
      <c r="G147" s="25" t="s">
        <v>20</v>
      </c>
      <c r="H147" s="24" t="str">
        <f aca="false">IF($B147="N/A","N/A",IF(G147&gt;55,"No",IF(G147&lt;20,"No","Yes")))</f>
        <v>No</v>
      </c>
      <c r="I147" s="26" t="s">
        <v>11</v>
      </c>
      <c r="J147" s="26" t="s">
        <v>11</v>
      </c>
      <c r="K147" s="24" t="str">
        <f aca="false">IF(J147="N/A","N/A",IF(J147&gt;15,"No",IF(J147&lt;-15,"No","Yes")))</f>
        <v>N/A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950613</v>
      </c>
      <c r="D7" s="24" t="str">
        <f aca="false">IF($B7="N/A","N/A",IF(C7&gt;15,"No",IF(C7&lt;-15,"No","Yes")))</f>
        <v>N/A</v>
      </c>
      <c r="E7" s="23" t="n">
        <v>998810</v>
      </c>
      <c r="F7" s="24" t="str">
        <f aca="false">IF($B7="N/A","N/A",IF(E7&gt;15,"No",IF(E7&lt;-15,"No","Yes")))</f>
        <v>N/A</v>
      </c>
      <c r="G7" s="23" t="n">
        <v>1097588</v>
      </c>
      <c r="H7" s="24" t="str">
        <f aca="false">IF($B7="N/A","N/A",IF(G7&gt;15,"No",IF(G7&lt;-15,"No","Yes")))</f>
        <v>N/A</v>
      </c>
      <c r="I7" s="26" t="n">
        <v>5.07009687433267</v>
      </c>
      <c r="J7" s="26" t="n">
        <v>9.8895685866180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950613</v>
      </c>
      <c r="D10" s="24" t="str">
        <f aca="false">IF($B10="N/A","N/A",IF(C10&gt;15,"No",IF(C10&lt;-15,"No","Yes")))</f>
        <v>N/A</v>
      </c>
      <c r="E10" s="23" t="n">
        <v>998810</v>
      </c>
      <c r="F10" s="24" t="str">
        <f aca="false">IF($B10="N/A","N/A",IF(E10&gt;15,"No",IF(E10&lt;-15,"No","Yes")))</f>
        <v>N/A</v>
      </c>
      <c r="G10" s="23" t="n">
        <v>1097588</v>
      </c>
      <c r="H10" s="24" t="str">
        <f aca="false">IF($B10="N/A","N/A",IF(G10&gt;15,"No",IF(G10&lt;-15,"No","Yes")))</f>
        <v>N/A</v>
      </c>
      <c r="I10" s="26" t="n">
        <v>5.07009687433267</v>
      </c>
      <c r="J10" s="26" t="n">
        <v>9.8895685866180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0664697411</v>
      </c>
      <c r="D11" s="24" t="str">
        <f aca="false">IF($B11="N/A","N/A",IF(C11&gt;15,"No",IF(C11&lt;-15,"No","Yes")))</f>
        <v>N/A</v>
      </c>
      <c r="E11" s="26" t="n">
        <v>1.509796658</v>
      </c>
      <c r="F11" s="24" t="str">
        <f aca="false">IF($B11="N/A","N/A",IF(E11&gt;15,"No",IF(E11&lt;-15,"No","Yes")))</f>
        <v>N/A</v>
      </c>
      <c r="G11" s="26" t="n">
        <v>1.4822501704</v>
      </c>
      <c r="H11" s="24" t="str">
        <f aca="false">IF($B11="N/A","N/A",IF(G11&gt;15,"No",IF(G11&lt;-15,"No","Yes")))</f>
        <v>N/A</v>
      </c>
      <c r="I11" s="26" t="n">
        <v>41.5695729391004</v>
      </c>
      <c r="J11" s="26" t="n">
        <v>-1.8245163978896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655172414</v>
      </c>
      <c r="F12" s="24" t="str">
        <f aca="false">IF($B12="N/A","N/A",IF(E12&gt;1,"Yes","No"))</f>
        <v>Yes</v>
      </c>
      <c r="G12" s="26" t="n">
        <v>99.772573606</v>
      </c>
      <c r="H12" s="24" t="str">
        <f aca="false">IF($B12="N/A","N/A",IF(G12&gt;1,"Yes","No"))</f>
        <v>Yes</v>
      </c>
      <c r="I12" s="26" t="s">
        <v>11</v>
      </c>
      <c r="J12" s="26" t="n">
        <v>0.117807424498014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9.421582166</v>
      </c>
      <c r="D13" s="24" t="str">
        <f aca="false">IF($B13="N/A","N/A",IF(C13&gt;15,"No",IF(C13&lt;-15,"No","Yes")))</f>
        <v>N/A</v>
      </c>
      <c r="E13" s="49" t="n">
        <v>58.251790451</v>
      </c>
      <c r="F13" s="24" t="str">
        <f aca="false">IF($B13="N/A","N/A",IF(E13&gt;15,"No",IF(E13&lt;-15,"No","Yes")))</f>
        <v>N/A</v>
      </c>
      <c r="G13" s="49" t="n">
        <v>67.870244022</v>
      </c>
      <c r="H13" s="24" t="str">
        <f aca="false">IF($B13="N/A","N/A",IF(G13&gt;15,"No",IF(G13&lt;-15,"No","Yes")))</f>
        <v>N/A</v>
      </c>
      <c r="I13" s="26" t="n">
        <v>17.867109667474</v>
      </c>
      <c r="J13" s="26" t="n">
        <v>16.511859114598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950613</v>
      </c>
      <c r="D15" s="24" t="str">
        <f aca="false">IF($B15="N/A","N/A",IF(C15&gt;15,"No",IF(C15&lt;-15,"No","Yes")))</f>
        <v>N/A</v>
      </c>
      <c r="E15" s="23" t="n">
        <v>998810</v>
      </c>
      <c r="F15" s="24" t="str">
        <f aca="false">IF($B15="N/A","N/A",IF(E15&gt;15,"No",IF(E15&lt;-15,"No","Yes")))</f>
        <v>N/A</v>
      </c>
      <c r="G15" s="23" t="n">
        <v>1097588</v>
      </c>
      <c r="H15" s="24" t="str">
        <f aca="false">IF($B15="N/A","N/A",IF(G15&gt;15,"No",IF(G15&lt;-15,"No","Yes")))</f>
        <v>N/A</v>
      </c>
      <c r="I15" s="26" t="n">
        <v>5.07009687433267</v>
      </c>
      <c r="J15" s="26" t="n">
        <v>9.88956858661808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579219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42078277057648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1.000901527</v>
      </c>
      <c r="D18" s="24" t="str">
        <f aca="false">IF($B18="N/A","N/A",IF(C18&gt;60,"No",IF(C18&lt;15,"No","Yes")))</f>
        <v>Yes</v>
      </c>
      <c r="E18" s="49" t="n">
        <v>46.45364684</v>
      </c>
      <c r="F18" s="24" t="str">
        <f aca="false">IF($B18="N/A","N/A",IF(E18&gt;60,"No",IF(E18&lt;15,"No","Yes")))</f>
        <v>Yes</v>
      </c>
      <c r="G18" s="49" t="n">
        <v>50.124001902</v>
      </c>
      <c r="H18" s="24" t="str">
        <f aca="false">IF($B18="N/A","N/A",IF(G18&gt;60,"No",IF(G18&lt;15,"No","Yes")))</f>
        <v>Yes</v>
      </c>
      <c r="I18" s="26" t="n">
        <v>13.2990863857207</v>
      </c>
      <c r="J18" s="26" t="n">
        <v>7.90111285480295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5552206839</v>
      </c>
      <c r="D19" s="24" t="str">
        <f aca="false">IF($B19="N/A","N/A",IF(C19&gt;15,"No",IF(C19&lt;=0,"No","Yes")))</f>
        <v>Yes</v>
      </c>
      <c r="E19" s="26" t="n">
        <v>0.7170532934</v>
      </c>
      <c r="F19" s="24" t="str">
        <f aca="false">IF($B19="N/A","N/A",IF(E19&gt;15,"No",IF(E19&lt;=0,"No","Yes")))</f>
        <v>Yes</v>
      </c>
      <c r="G19" s="26" t="n">
        <v>0.875282893</v>
      </c>
      <c r="H19" s="24" t="str">
        <f aca="false">IF($B19="N/A","N/A",IF(G19&gt;15,"No",IF(G19&lt;=0,"No","Yes")))</f>
        <v>Yes</v>
      </c>
      <c r="I19" s="26" t="n">
        <v>29.1474388820045</v>
      </c>
      <c r="J19" s="26" t="n">
        <v>22.06664428661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61.842364532</v>
      </c>
      <c r="D20" s="24" t="str">
        <f aca="false">IF($B20="N/A","N/A",IF(C20&gt;15,"No",IF(C20&lt;-15,"No","Yes")))</f>
        <v>N/A</v>
      </c>
      <c r="E20" s="49" t="n">
        <v>55.542166992</v>
      </c>
      <c r="F20" s="24" t="str">
        <f aca="false">IF($B20="N/A","N/A",IF(E20&gt;15,"No",IF(E20&lt;-15,"No","Yes")))</f>
        <v>N/A</v>
      </c>
      <c r="G20" s="49" t="n">
        <v>63.156968877</v>
      </c>
      <c r="H20" s="24" t="str">
        <f aca="false">IF($B20="N/A","N/A",IF(G20&gt;15,"No",IF(G20&lt;-15,"No","Yes")))</f>
        <v>N/A</v>
      </c>
      <c r="I20" s="26" t="n">
        <v>-10.1875107584866</v>
      </c>
      <c r="J20" s="26" t="n">
        <v>13.7099474100404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1206453099</v>
      </c>
      <c r="D21" s="24" t="str">
        <f aca="false">IF($B21="N/A","N/A",IF(C21&gt;15,"No",IF(C21&lt;-15,"No","Yes")))</f>
        <v>N/A</v>
      </c>
      <c r="E21" s="26" t="n">
        <v>1.2065357776</v>
      </c>
      <c r="F21" s="24" t="str">
        <f aca="false">IF($B21="N/A","N/A",IF(E21&gt;15,"No",IF(E21&lt;-15,"No","Yes")))</f>
        <v>N/A</v>
      </c>
      <c r="G21" s="26" t="n">
        <v>1.3049523136</v>
      </c>
      <c r="H21" s="24" t="str">
        <f aca="false">IF($B21="N/A","N/A",IF(G21&gt;15,"No",IF(G21&lt;-15,"No","Yes")))</f>
        <v>N/A</v>
      </c>
      <c r="I21" s="26" t="n">
        <v>7.66437577895761</v>
      </c>
      <c r="J21" s="26" t="n">
        <v>8.15695131691551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9158438</v>
      </c>
      <c r="D24" s="24" t="str">
        <f aca="false">IF($B24="N/A","N/A",IF(C24&gt;98,"Yes","No"))</f>
        <v>Yes</v>
      </c>
      <c r="E24" s="26" t="n">
        <v>99.998297975</v>
      </c>
      <c r="F24" s="24" t="str">
        <f aca="false">IF($B24="N/A","N/A",IF(E24&gt;98,"Yes","No"))</f>
        <v>Yes</v>
      </c>
      <c r="G24" s="26" t="n">
        <v>99.945152462</v>
      </c>
      <c r="H24" s="24" t="str">
        <f aca="false">IF($B24="N/A","N/A",IF(G24&gt;98,"Yes","No"))</f>
        <v>Yes</v>
      </c>
      <c r="I24" s="26" t="n">
        <v>-0.000860470241385666</v>
      </c>
      <c r="J24" s="26" t="n">
        <v>-0.0531464175653176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42247792</v>
      </c>
      <c r="D25" s="24" t="str">
        <f aca="false">IF($B25="N/A","N/A",IF(C25&gt;98,"Yes","No"))</f>
        <v>Yes</v>
      </c>
      <c r="E25" s="26" t="n">
        <v>99.913396942</v>
      </c>
      <c r="F25" s="24" t="str">
        <f aca="false">IF($B25="N/A","N/A",IF(E25&gt;98,"Yes","No"))</f>
        <v>Yes</v>
      </c>
      <c r="G25" s="26" t="n">
        <v>99.874360871</v>
      </c>
      <c r="H25" s="24" t="str">
        <f aca="false">IF($B25="N/A","N/A",IF(G25&gt;98,"Yes","No"))</f>
        <v>Yes</v>
      </c>
      <c r="I25" s="26" t="n">
        <v>-0.0288675216311346</v>
      </c>
      <c r="J25" s="26" t="n">
        <v>-0.0390699067340018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629291836</v>
      </c>
      <c r="D26" s="24" t="str">
        <f aca="false">IF($B26="N/A","N/A",IF(C26&gt;100,"No",IF(C26&lt;98,"No","Yes")))</f>
        <v>Yes</v>
      </c>
      <c r="E26" s="26" t="n">
        <v>99.610035943</v>
      </c>
      <c r="F26" s="24" t="str">
        <f aca="false">IF($B26="N/A","N/A",IF(E26&gt;100,"No",IF(E26&lt;98,"No","Yes")))</f>
        <v>Yes</v>
      </c>
      <c r="G26" s="26" t="n">
        <v>99.541540177</v>
      </c>
      <c r="H26" s="24" t="str">
        <f aca="false">IF($B26="N/A","N/A",IF(G26&gt;100,"No",IF(G26&lt;98,"No","Yes")))</f>
        <v>Yes</v>
      </c>
      <c r="I26" s="26" t="n">
        <v>-0.0193275417752547</v>
      </c>
      <c r="J26" s="26" t="n">
        <v>-0.068763920574422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098951939</v>
      </c>
      <c r="D27" s="24" t="str">
        <f aca="false">IF($B27="N/A","N/A",IF(C27&gt;100,"No",IF(C27&lt;98,"No","Yes")))</f>
        <v>No</v>
      </c>
      <c r="E27" s="26" t="n">
        <v>98.584815931</v>
      </c>
      <c r="F27" s="24" t="str">
        <f aca="false">IF($B27="N/A","N/A",IF(E27&gt;100,"No",IF(E27&lt;98,"No","Yes")))</f>
        <v>Yes</v>
      </c>
      <c r="G27" s="26" t="n">
        <v>99.340189579</v>
      </c>
      <c r="H27" s="24" t="str">
        <f aca="false">IF($B27="N/A","N/A",IF(G27&gt;100,"No",IF(G27&lt;98,"No","Yes")))</f>
        <v>Yes</v>
      </c>
      <c r="I27" s="26" t="n">
        <v>3.66551252240504</v>
      </c>
      <c r="J27" s="26" t="n">
        <v>0.7662170293330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629291836</v>
      </c>
      <c r="D28" s="24" t="str">
        <f aca="false">IF($B28="N/A","N/A",IF(C28&gt;100,"No",IF(C28&lt;98,"No","Yes")))</f>
        <v>Yes</v>
      </c>
      <c r="E28" s="26" t="n">
        <v>99.610035943</v>
      </c>
      <c r="F28" s="24" t="str">
        <f aca="false">IF($B28="N/A","N/A",IF(E28&gt;100,"No",IF(E28&lt;98,"No","Yes")))</f>
        <v>Yes</v>
      </c>
      <c r="G28" s="26" t="n">
        <v>99.541540177</v>
      </c>
      <c r="H28" s="24" t="str">
        <f aca="false">IF($B28="N/A","N/A",IF(G28&gt;100,"No",IF(G28&lt;98,"No","Yes")))</f>
        <v>Yes</v>
      </c>
      <c r="I28" s="26" t="n">
        <v>-0.0193275417752547</v>
      </c>
      <c r="J28" s="26" t="n">
        <v>-0.068763920574422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629291836</v>
      </c>
      <c r="D29" s="24" t="str">
        <f aca="false">IF($B29="N/A","N/A",IF(C29&gt;100,"No",IF(C29&lt;98,"No","Yes")))</f>
        <v>Yes</v>
      </c>
      <c r="E29" s="26" t="n">
        <v>99.610035943</v>
      </c>
      <c r="F29" s="24" t="str">
        <f aca="false">IF($B29="N/A","N/A",IF(E29&gt;100,"No",IF(E29&lt;98,"No","Yes")))</f>
        <v>Yes</v>
      </c>
      <c r="G29" s="26" t="n">
        <v>99.541540177</v>
      </c>
      <c r="H29" s="24" t="str">
        <f aca="false">IF($B29="N/A","N/A",IF(G29&gt;100,"No",IF(G29&lt;98,"No","Yes")))</f>
        <v>Yes</v>
      </c>
      <c r="I29" s="26" t="n">
        <v>-0.0193275417752547</v>
      </c>
      <c r="J29" s="26" t="n">
        <v>-0.068763920574422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629291836</v>
      </c>
      <c r="D30" s="24" t="str">
        <f aca="false">IF($B30="N/A","N/A",IF(C30&gt;100,"No",IF(C30&lt;98,"No","Yes")))</f>
        <v>Yes</v>
      </c>
      <c r="E30" s="26" t="n">
        <v>99.610035943</v>
      </c>
      <c r="F30" s="24" t="str">
        <f aca="false">IF($B30="N/A","N/A",IF(E30&gt;100,"No",IF(E30&lt;98,"No","Yes")))</f>
        <v>Yes</v>
      </c>
      <c r="G30" s="26" t="n">
        <v>99.541540177</v>
      </c>
      <c r="H30" s="24" t="str">
        <f aca="false">IF($B30="N/A","N/A",IF(G30&gt;100,"No",IF(G30&lt;98,"No","Yes")))</f>
        <v>Yes</v>
      </c>
      <c r="I30" s="26" t="n">
        <v>-0.0193275417752547</v>
      </c>
      <c r="J30" s="26" t="n">
        <v>-0.068763920574422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474928283</v>
      </c>
      <c r="D32" s="24" t="str">
        <f aca="false">IF($B32="N/A","N/A",IF(C32&gt;15,"No",IF(C32&lt;-15,"No","Yes")))</f>
        <v>N/A</v>
      </c>
      <c r="E32" s="26" t="n">
        <v>79.100729869</v>
      </c>
      <c r="F32" s="24" t="str">
        <f aca="false">IF($B32="N/A","N/A",IF(E32&gt;15,"No",IF(E32&lt;-15,"No","Yes")))</f>
        <v>N/A</v>
      </c>
      <c r="G32" s="26" t="n">
        <v>78.355812928</v>
      </c>
      <c r="H32" s="24" t="str">
        <f aca="false">IF($B32="N/A","N/A",IF(G32&gt;15,"No",IF(G32&lt;-15,"No","Yes")))</f>
        <v>N/A</v>
      </c>
      <c r="I32" s="26" t="n">
        <v>-0.470838316037882</v>
      </c>
      <c r="J32" s="26" t="n">
        <v>-0.94173207027756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13258813</v>
      </c>
      <c r="D33" s="24" t="str">
        <f aca="false">IF($B33="N/A","N/A",IF(C33&gt;15,"No",IF(C33&lt;-15,"No","Yes")))</f>
        <v>N/A</v>
      </c>
      <c r="E33" s="26" t="n">
        <v>20.471561158</v>
      </c>
      <c r="F33" s="24" t="str">
        <f aca="false">IF($B33="N/A","N/A",IF(E33&gt;15,"No",IF(E33&lt;-15,"No","Yes")))</f>
        <v>N/A</v>
      </c>
      <c r="G33" s="26" t="n">
        <v>21.133795195</v>
      </c>
      <c r="H33" s="24" t="str">
        <f aca="false">IF($B33="N/A","N/A",IF(G33&gt;15,"No",IF(G33&lt;-15,"No","Yes")))</f>
        <v>N/A</v>
      </c>
      <c r="I33" s="26" t="n">
        <v>1.68370318714707</v>
      </c>
      <c r="J33" s="26" t="n">
        <v>3.2348975824992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41026159</v>
      </c>
      <c r="D34" s="24" t="str">
        <f aca="false">IF($B34="N/A","N/A",IF(C34&gt;15,"No",IF(C34&lt;-15,"No","Yes")))</f>
        <v>N/A</v>
      </c>
      <c r="E34" s="26" t="n">
        <v>0.0061072676</v>
      </c>
      <c r="F34" s="24" t="str">
        <f aca="false">IF($B34="N/A","N/A",IF(E34&gt;15,"No",IF(E34&lt;-15,"No","Yes")))</f>
        <v>N/A</v>
      </c>
      <c r="G34" s="26" t="n">
        <v>0.006195403</v>
      </c>
      <c r="H34" s="24" t="str">
        <f aca="false">IF($B34="N/A","N/A",IF(G34&gt;15,"No",IF(G34&lt;-15,"No","Yes")))</f>
        <v>N/A</v>
      </c>
      <c r="I34" s="26" t="n">
        <v>48.8627682645114</v>
      </c>
      <c r="J34" s="26" t="n">
        <v>1.4431232716902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629291836</v>
      </c>
      <c r="D35" s="24" t="str">
        <f aca="false">IF($B35="N/A","N/A",IF(C35&gt;100,"No",IF(C35&lt;98,"No","Yes")))</f>
        <v>Yes</v>
      </c>
      <c r="E35" s="26" t="n">
        <v>99.610035943</v>
      </c>
      <c r="F35" s="24" t="str">
        <f aca="false">IF($B35="N/A","N/A",IF(E35&gt;100,"No",IF(E35&lt;98,"No","Yes")))</f>
        <v>Yes</v>
      </c>
      <c r="G35" s="26" t="n">
        <v>99.541540177</v>
      </c>
      <c r="H35" s="24" t="str">
        <f aca="false">IF($B35="N/A","N/A",IF(G35&gt;100,"No",IF(G35&lt;98,"No","Yes")))</f>
        <v>Yes</v>
      </c>
      <c r="I35" s="26" t="n">
        <v>-0.0193275417752547</v>
      </c>
      <c r="J35" s="26" t="n">
        <v>-0.068763920574422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2.7871489239</v>
      </c>
      <c r="D36" s="24" t="str">
        <f aca="false">IF($B36="N/A","N/A",IF(C36&gt;15,"No",IF(C36&lt;-15,"No","Yes")))</f>
        <v>N/A</v>
      </c>
      <c r="E36" s="26" t="n">
        <v>2.6183157958</v>
      </c>
      <c r="F36" s="24" t="str">
        <f aca="false">IF($B36="N/A","N/A",IF(E36&gt;15,"No",IF(E36&lt;-15,"No","Yes")))</f>
        <v>N/A</v>
      </c>
      <c r="G36" s="26" t="n">
        <v>2.6305863402</v>
      </c>
      <c r="H36" s="24" t="str">
        <f aca="false">IF($B36="N/A","N/A",IF(G36&gt;15,"No",IF(G36&lt;-15,"No","Yes")))</f>
        <v>N/A</v>
      </c>
      <c r="I36" s="26" t="n">
        <v>-6.05755676175907</v>
      </c>
      <c r="J36" s="26" t="n">
        <v>0.46864264500419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6.842142912</v>
      </c>
      <c r="D37" s="24" t="str">
        <f aca="false">IF($B37="N/A","N/A",IF(C37&gt;15,"No",IF(C37&lt;-15,"No","Yes")))</f>
        <v>N/A</v>
      </c>
      <c r="E37" s="26" t="n">
        <v>96.991720147</v>
      </c>
      <c r="F37" s="24" t="str">
        <f aca="false">IF($B37="N/A","N/A",IF(E37&gt;15,"No",IF(E37&lt;-15,"No","Yes")))</f>
        <v>N/A</v>
      </c>
      <c r="G37" s="26" t="n">
        <v>96.910953837</v>
      </c>
      <c r="H37" s="24" t="str">
        <f aca="false">IF($B37="N/A","N/A",IF(G37&gt;15,"No",IF(G37&lt;-15,"No","Yes")))</f>
        <v>N/A</v>
      </c>
      <c r="I37" s="26" t="n">
        <v>0.154454693485991</v>
      </c>
      <c r="J37" s="26" t="n">
        <v>-0.083271345097903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4.450791226</v>
      </c>
      <c r="D38" s="24" t="str">
        <f aca="false">IF($B38="N/A","N/A",IF(C38&gt;15,"No",IF(C38&lt;-15,"No","Yes")))</f>
        <v>N/A</v>
      </c>
      <c r="E38" s="26" t="n">
        <v>44.48433636</v>
      </c>
      <c r="F38" s="24" t="str">
        <f aca="false">IF($B38="N/A","N/A",IF(E38&gt;15,"No",IF(E38&lt;-15,"No","Yes")))</f>
        <v>N/A</v>
      </c>
      <c r="G38" s="26" t="n">
        <v>45.187994038</v>
      </c>
      <c r="H38" s="24" t="str">
        <f aca="false">IF($B38="N/A","N/A",IF(G38&gt;15,"No",IF(G38&lt;-15,"No","Yes")))</f>
        <v>N/A</v>
      </c>
      <c r="I38" s="26" t="n">
        <v>0.075465774792282</v>
      </c>
      <c r="J38" s="26" t="n">
        <v>1.5818099933097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2.620424926</v>
      </c>
      <c r="D39" s="24" t="str">
        <f aca="false">IF($B39="N/A","N/A",IF(C39&gt;15,"No",IF(C39&lt;-15,"No","Yes")))</f>
        <v>N/A</v>
      </c>
      <c r="E39" s="26" t="n">
        <v>38.581612118</v>
      </c>
      <c r="F39" s="24" t="str">
        <f aca="false">IF($B39="N/A","N/A",IF(E39&gt;15,"No",IF(E39&lt;-15,"No","Yes")))</f>
        <v>N/A</v>
      </c>
      <c r="G39" s="26" t="n">
        <v>42.690517753</v>
      </c>
      <c r="H39" s="24" t="str">
        <f aca="false">IF($B39="N/A","N/A",IF(G39&gt;15,"No",IF(G39&lt;-15,"No","Yes")))</f>
        <v>N/A</v>
      </c>
      <c r="I39" s="26" t="n">
        <v>18.2744007949714</v>
      </c>
      <c r="J39" s="26" t="n">
        <v>10.649906547277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95531</v>
      </c>
      <c r="D7" s="101" t="str">
        <f aca="false">IF($B7="N/A","N/A",IF(C7&gt;10,"No",IF(C7&lt;-10,"No","Yes")))</f>
        <v>N/A</v>
      </c>
      <c r="E7" s="100" t="n">
        <v>102675</v>
      </c>
      <c r="F7" s="101" t="str">
        <f aca="false">IF($B7="N/A","N/A",IF(E7&gt;10,"No",IF(E7&lt;-10,"No","Yes")))</f>
        <v>N/A</v>
      </c>
      <c r="G7" s="100" t="n">
        <v>111130</v>
      </c>
      <c r="H7" s="101" t="str">
        <f aca="false">IF($B7="N/A","N/A",IF(G7&gt;10,"No",IF(G7&lt;-10,"No","Yes")))</f>
        <v>N/A</v>
      </c>
      <c r="I7" s="26" t="n">
        <v>7.47820079345972</v>
      </c>
      <c r="J7" s="26" t="n">
        <v>8.23472120769418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376102766</v>
      </c>
      <c r="D8" s="101" t="str">
        <f aca="false">IF($B8="N/A","N/A",IF(C8&gt;10,"No",IF(C8&lt;-10,"No","Yes")))</f>
        <v>N/A</v>
      </c>
      <c r="E8" s="103" t="n">
        <v>408285665</v>
      </c>
      <c r="F8" s="101" t="str">
        <f aca="false">IF($B8="N/A","N/A",IF(E8&gt;10,"No",IF(E8&lt;-10,"No","Yes")))</f>
        <v>N/A</v>
      </c>
      <c r="G8" s="103" t="n">
        <v>447403355</v>
      </c>
      <c r="H8" s="101" t="str">
        <f aca="false">IF($B8="N/A","N/A",IF(G8&gt;10,"No",IF(G8&lt;-10,"No","Yes")))</f>
        <v>N/A</v>
      </c>
      <c r="I8" s="26" t="n">
        <v>8.55694291809595</v>
      </c>
      <c r="J8" s="26" t="n">
        <v>9.58096091862544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2.6410275199</v>
      </c>
      <c r="D9" s="101" t="str">
        <f aca="false">IF($B9="N/A","N/A",IF(C9&gt;10,"No",IF(C9&lt;-10,"No","Yes")))</f>
        <v>N/A</v>
      </c>
      <c r="E9" s="106" t="n">
        <v>0.2941319698</v>
      </c>
      <c r="F9" s="101" t="str">
        <f aca="false">IF($B9="N/A","N/A",IF(E9&gt;10,"No",IF(E9&lt;-10,"No","Yes")))</f>
        <v>N/A</v>
      </c>
      <c r="G9" s="106" t="n">
        <v>0.8431566634</v>
      </c>
      <c r="H9" s="101" t="str">
        <f aca="false">IF($B9="N/A","N/A",IF(G9&gt;10,"No",IF(G9&lt;-10,"No","Yes")))</f>
        <v>N/A</v>
      </c>
      <c r="I9" s="26" t="n">
        <v>-88.8629721733783</v>
      </c>
      <c r="J9" s="26" t="n">
        <v>186.65930601604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5.6421475751</v>
      </c>
      <c r="D10" s="101" t="str">
        <f aca="false">IF($B10="N/A","N/A",IF(C10&gt;10,"No",IF(C10&lt;-10,"No","Yes")))</f>
        <v>N/A</v>
      </c>
      <c r="E10" s="106" t="n">
        <v>0.0214268322</v>
      </c>
      <c r="F10" s="101" t="str">
        <f aca="false">IF($B10="N/A","N/A",IF(E10&gt;10,"No",IF(E10&lt;-10,"No","Yes")))</f>
        <v>N/A</v>
      </c>
      <c r="G10" s="106" t="n">
        <v>0.0278952578</v>
      </c>
      <c r="H10" s="101" t="str">
        <f aca="false">IF($B10="N/A","N/A",IF(G10&gt;10,"No",IF(G10&lt;-10,"No","Yes")))</f>
        <v>N/A</v>
      </c>
      <c r="I10" s="26" t="n">
        <v>-99.6202362324842</v>
      </c>
      <c r="J10" s="26" t="n">
        <v>30.188436347581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3.176874522</v>
      </c>
      <c r="D11" s="101" t="str">
        <f aca="false">IF($B11="N/A","N/A",IF(C11&gt;10,"No",IF(C11&lt;-10,"No","Yes")))</f>
        <v>N/A</v>
      </c>
      <c r="E11" s="106" t="n">
        <v>15.762356952</v>
      </c>
      <c r="F11" s="101" t="str">
        <f aca="false">IF($B11="N/A","N/A",IF(E11&gt;10,"No",IF(E11&lt;-10,"No","Yes")))</f>
        <v>N/A</v>
      </c>
      <c r="G11" s="106" t="n">
        <v>14.681904076</v>
      </c>
      <c r="H11" s="101" t="str">
        <f aca="false">IF($B11="N/A","N/A",IF(G11&gt;10,"No",IF(G11&lt;-10,"No","Yes")))</f>
        <v>N/A</v>
      </c>
      <c r="I11" s="26" t="n">
        <v>19.6213633641521</v>
      </c>
      <c r="J11" s="26" t="n">
        <v>-6.8546403262546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971834788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71.8824256</v>
      </c>
      <c r="D13" s="101" t="str">
        <f aca="false">IF($B13="N/A","N/A",IF(C13&gt;10,"No",IF(C13&lt;-10,"No","Yes")))</f>
        <v>N/A</v>
      </c>
      <c r="E13" s="106" t="n">
        <v>63.83248113</v>
      </c>
      <c r="F13" s="101" t="str">
        <f aca="false">IF($B13="N/A","N/A",IF(E13&gt;10,"No",IF(E13&lt;-10,"No","Yes")))</f>
        <v>N/A</v>
      </c>
      <c r="G13" s="106" t="n">
        <v>63.318635832</v>
      </c>
      <c r="H13" s="101" t="str">
        <f aca="false">IF($B13="N/A","N/A",IF(G13&gt;10,"No",IF(G13&lt;-10,"No","Yes")))</f>
        <v>N/A</v>
      </c>
      <c r="I13" s="26" t="n">
        <v>-11.1987657661903</v>
      </c>
      <c r="J13" s="26" t="n">
        <v>-0.80499032609043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0638536182</v>
      </c>
      <c r="D14" s="101" t="str">
        <f aca="false">IF($B14="N/A","N/A",IF(C14&gt;10,"No",IF(C14&lt;-10,"No","Yes")))</f>
        <v>N/A</v>
      </c>
      <c r="E14" s="106" t="n">
        <v>0.1285609934</v>
      </c>
      <c r="F14" s="101" t="str">
        <f aca="false">IF($B14="N/A","N/A",IF(E14&gt;10,"No",IF(E14&lt;-10,"No","Yes")))</f>
        <v>N/A</v>
      </c>
      <c r="G14" s="106" t="n">
        <v>1.1482048052</v>
      </c>
      <c r="H14" s="101" t="str">
        <f aca="false">IF($B14="N/A","N/A",IF(G14&gt;10,"No",IF(G14&lt;-10,"No","Yes")))</f>
        <v>N/A</v>
      </c>
      <c r="I14" s="26" t="n">
        <v>101.337053442024</v>
      </c>
      <c r="J14" s="26" t="n">
        <v>793.120669678957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481519088</v>
      </c>
      <c r="D15" s="101" t="str">
        <f aca="false">IF($B15="N/A","N/A",IF(C15&gt;10,"No",IF(C15&lt;-10,"No","Yes")))</f>
        <v>N/A</v>
      </c>
      <c r="E15" s="106" t="n">
        <v>0.0905770636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n">
        <v>88.1069013820694</v>
      </c>
      <c r="J15" s="26" t="n">
        <v>-100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6.5455192555</v>
      </c>
      <c r="D16" s="101" t="str">
        <f aca="false">IF($B16="N/A","N/A",IF(C16&gt;10,"No",IF(C16&lt;-10,"No","Yes")))</f>
        <v>N/A</v>
      </c>
      <c r="E16" s="106" t="n">
        <v>19.87046506</v>
      </c>
      <c r="F16" s="101" t="str">
        <f aca="false">IF($B16="N/A","N/A",IF(E16&gt;10,"No",IF(E16&lt;-10,"No","Yes")))</f>
        <v>N/A</v>
      </c>
      <c r="G16" s="106" t="n">
        <v>19.883019887</v>
      </c>
      <c r="H16" s="101" t="str">
        <f aca="false">IF($B16="N/A","N/A",IF(G16&gt;10,"No",IF(G16&lt;-10,"No","Yes")))</f>
        <v>N/A</v>
      </c>
      <c r="I16" s="26" t="n">
        <v>203.573548321678</v>
      </c>
      <c r="J16" s="26" t="n">
        <v>0.063183357621922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4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127778277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943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8485557455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2312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2.0804463241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204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93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433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571.33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982697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503.60604521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95437</v>
      </c>
      <c r="D44" s="101" t="str">
        <f aca="false">IF($B44="N/A","N/A",IF(C44&gt;10,"No",IF(C44&lt;-10,"No","Yes")))</f>
        <v>N/A</v>
      </c>
      <c r="E44" s="118" t="n">
        <v>102256</v>
      </c>
      <c r="F44" s="101" t="str">
        <f aca="false">IF($B44="N/A","N/A",IF(E44&gt;10,"No",IF(E44&lt;-10,"No","Yes")))</f>
        <v>N/A</v>
      </c>
      <c r="G44" s="118" t="n">
        <v>110045</v>
      </c>
      <c r="H44" s="101" t="str">
        <f aca="false">IF($B44="N/A","N/A",IF(G44&gt;10,"No",IF(G44&lt;-10,"No","Yes")))</f>
        <v>N/A</v>
      </c>
      <c r="I44" s="26" t="n">
        <v>7.14502760983686</v>
      </c>
      <c r="J44" s="26" t="n">
        <v>7.617156939446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71335.68</v>
      </c>
      <c r="D45" s="101" t="str">
        <f aca="false">IF($B45="N/A","N/A",IF(C45&gt;10,"No",IF(C45&lt;-10,"No","Yes")))</f>
        <v>N/A</v>
      </c>
      <c r="E45" s="100" t="n">
        <v>77117.53</v>
      </c>
      <c r="F45" s="101" t="str">
        <f aca="false">IF($B45="N/A","N/A",IF(E45&gt;10,"No",IF(E45&lt;-10,"No","Yes")))</f>
        <v>N/A</v>
      </c>
      <c r="G45" s="100" t="n">
        <v>84671.79</v>
      </c>
      <c r="H45" s="101" t="str">
        <f aca="false">IF($B45="N/A","N/A",IF(G45&gt;10,"No",IF(G45&lt;-10,"No","Yes")))</f>
        <v>N/A</v>
      </c>
      <c r="I45" s="26" t="n">
        <v>8.10513056019093</v>
      </c>
      <c r="J45" s="26" t="n">
        <v>9.7957753574317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0289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831.41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6520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924848925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8.849079263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958351093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97159090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7188037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6.708823622</v>
      </c>
      <c r="D56" s="101" t="str">
        <f aca="false">IF($B56="N/A","N/A",IF(C56&gt;=90,"Yes","No"))</f>
        <v>Yes</v>
      </c>
      <c r="E56" s="106" t="n">
        <v>96.101940228</v>
      </c>
      <c r="F56" s="101" t="str">
        <f aca="false">IF($B56="N/A","N/A",IF(E56&gt;=90,"Yes","No"))</f>
        <v>Yes</v>
      </c>
      <c r="G56" s="106" t="n">
        <v>95.962560771</v>
      </c>
      <c r="H56" s="101" t="str">
        <f aca="false">IF($B56="N/A","N/A",IF(G56&gt;=90,"Yes","No"))</f>
        <v>Yes</v>
      </c>
      <c r="I56" s="26" t="n">
        <v>-0.627536734778289</v>
      </c>
      <c r="J56" s="26" t="n">
        <v>-0.1450329271909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168</v>
      </c>
      <c r="D57" s="101" t="str">
        <f aca="false">IF($B57="N/A","N/A",IF(C57&gt;10,"No",IF(C57&lt;-10,"No","Yes")))</f>
        <v>N/A</v>
      </c>
      <c r="E57" s="100" t="n">
        <v>1269</v>
      </c>
      <c r="F57" s="101" t="str">
        <f aca="false">IF($B57="N/A","N/A",IF(E57&gt;10,"No",IF(E57&lt;-10,"No","Yes")))</f>
        <v>N/A</v>
      </c>
      <c r="G57" s="100" t="n">
        <v>1317</v>
      </c>
      <c r="H57" s="101" t="str">
        <f aca="false">IF($B57="N/A","N/A",IF(G57&gt;10,"No",IF(G57&lt;-10,"No","Yes")))</f>
        <v>N/A</v>
      </c>
      <c r="I57" s="26" t="n">
        <v>8.6472602739726</v>
      </c>
      <c r="J57" s="26" t="n">
        <v>3.78250591016548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560966921</v>
      </c>
      <c r="D58" s="101" t="str">
        <f aca="false">IF($B58="N/A","N/A",IF(C58&gt;=95,"Yes","No"))</f>
        <v>Yes</v>
      </c>
      <c r="E58" s="106" t="n">
        <v>99.513964951</v>
      </c>
      <c r="F58" s="101" t="str">
        <f aca="false">IF($B58="N/A","N/A",IF(E58&gt;=95,"Yes","No"))</f>
        <v>Yes</v>
      </c>
      <c r="G58" s="106" t="n">
        <v>99.52383116</v>
      </c>
      <c r="H58" s="101" t="str">
        <f aca="false">IF($B58="N/A","N/A",IF(G58&gt;=95,"Yes","No"))</f>
        <v>Yes</v>
      </c>
      <c r="I58" s="26" t="n">
        <v>-0.0472092341542765</v>
      </c>
      <c r="J58" s="26" t="n">
        <v>0.00991439644159777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19318503</v>
      </c>
      <c r="D59" s="101" t="str">
        <f aca="false">IF($B59="N/A","N/A",IF(C59&gt;=95,"Yes","No"))</f>
        <v>Yes</v>
      </c>
      <c r="E59" s="106" t="n">
        <v>99.960882491</v>
      </c>
      <c r="F59" s="101" t="str">
        <f aca="false">IF($B59="N/A","N/A",IF(E59&gt;=95,"Yes","No"))</f>
        <v>Yes</v>
      </c>
      <c r="G59" s="106" t="n">
        <v>99.984551774</v>
      </c>
      <c r="H59" s="101" t="str">
        <f aca="false">IF($B59="N/A","N/A",IF(G59&gt;=95,"Yes","No"))</f>
        <v>Yes</v>
      </c>
      <c r="I59" s="26" t="n">
        <v>0.0415975495256798</v>
      </c>
      <c r="J59" s="26" t="n">
        <v>0.0236785454571399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6230602387</v>
      </c>
      <c r="D60" s="101" t="str">
        <f aca="false">IF($B60="N/A","N/A",IF(C60&gt;3,"No",IF(C60&lt;0.1,"No","Yes")))</f>
        <v>Yes</v>
      </c>
      <c r="E60" s="106" t="n">
        <v>1.5744797371</v>
      </c>
      <c r="F60" s="101" t="str">
        <f aca="false">IF($B60="N/A","N/A",IF(E60&gt;3,"No",IF(E60&lt;0.1,"No","Yes")))</f>
        <v>Yes</v>
      </c>
      <c r="G60" s="106" t="n">
        <v>1.3121904675</v>
      </c>
      <c r="H60" s="101" t="str">
        <f aca="false">IF($B60="N/A","N/A",IF(G60&gt;3,"No",IF(G60&lt;0.1,"No","Yes")))</f>
        <v>Yes</v>
      </c>
      <c r="I60" s="26" t="n">
        <v>-2.99314224091342</v>
      </c>
      <c r="J60" s="26" t="n">
        <v>-16.658789784307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59.846809937</v>
      </c>
      <c r="D61" s="101" t="str">
        <f aca="false">IF($B61="N/A","N/A",IF(C61&gt;10,"No",IF(C61&lt;-10,"No","Yes")))</f>
        <v>N/A</v>
      </c>
      <c r="E61" s="106" t="n">
        <v>59.212173369</v>
      </c>
      <c r="F61" s="101" t="str">
        <f aca="false">IF($B61="N/A","N/A",IF(E61&gt;10,"No",IF(E61&lt;-10,"No","Yes")))</f>
        <v>N/A</v>
      </c>
      <c r="G61" s="106" t="n">
        <v>60.131764278</v>
      </c>
      <c r="H61" s="101" t="str">
        <f aca="false">IF($B61="N/A","N/A",IF(G61&gt;10,"No",IF(G61&lt;-10,"No","Yes")))</f>
        <v>N/A</v>
      </c>
      <c r="I61" s="26" t="n">
        <v>-1.0604350819502</v>
      </c>
      <c r="J61" s="26" t="n">
        <v>1.553043667675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0.2116579524</v>
      </c>
      <c r="D62" s="101" t="str">
        <f aca="false">IF($B62="N/A","N/A",IF(C62&gt;10,"No",IF(C62&lt;-10,"No","Yes")))</f>
        <v>N/A</v>
      </c>
      <c r="E62" s="106" t="n">
        <v>1.6497809419</v>
      </c>
      <c r="F62" s="101" t="str">
        <f aca="false">IF($B62="N/A","N/A",IF(E62&gt;10,"No",IF(E62&lt;-10,"No","Yes")))</f>
        <v>N/A</v>
      </c>
      <c r="G62" s="106" t="n">
        <v>1.961015948</v>
      </c>
      <c r="H62" s="101" t="str">
        <f aca="false">IF($B62="N/A","N/A",IF(G62&gt;10,"No",IF(G62&lt;-10,"No","Yes")))</f>
        <v>N/A</v>
      </c>
      <c r="I62" s="26" t="n">
        <v>679.456157065233</v>
      </c>
      <c r="J62" s="26" t="n">
        <v>18.8652322375333</v>
      </c>
      <c r="K62" s="102" t="s">
        <v>273</v>
      </c>
      <c r="L62" s="101" t="str">
        <f aca="false">IF(K62="N/A","N/A",IF(J62&gt;10,"No",IF(J62&lt;-10,"No","Yes")))</f>
        <v>No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36.106541488</v>
      </c>
      <c r="D63" s="101" t="str">
        <f aca="false">IF($B63="N/A","N/A",IF(C63&gt;10,"No",IF(C63&lt;-10,"No","Yes")))</f>
        <v>N/A</v>
      </c>
      <c r="E63" s="106" t="n">
        <v>36.320607104</v>
      </c>
      <c r="F63" s="101" t="str">
        <f aca="false">IF($B63="N/A","N/A",IF(E63&gt;10,"No",IF(E63&lt;-10,"No","Yes")))</f>
        <v>N/A</v>
      </c>
      <c r="G63" s="106" t="n">
        <v>35.46549139</v>
      </c>
      <c r="H63" s="101" t="str">
        <f aca="false">IF($B63="N/A","N/A",IF(G63&gt;10,"No",IF(G63&lt;-10,"No","Yes")))</f>
        <v>N/A</v>
      </c>
      <c r="I63" s="26" t="n">
        <v>0.592872114520145</v>
      </c>
      <c r="J63" s="26" t="n">
        <v>-2.35435413166821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0.1529805002</v>
      </c>
      <c r="D64" s="101" t="str">
        <f aca="false">IF($B64="N/A","N/A",IF(C64&gt;10,"No",IF(C64&lt;-10,"No","Yes")))</f>
        <v>N/A</v>
      </c>
      <c r="E64" s="106" t="n">
        <v>1.354443749</v>
      </c>
      <c r="F64" s="101" t="str">
        <f aca="false">IF($B64="N/A","N/A",IF(E64&gt;10,"No",IF(E64&lt;-10,"No","Yes")))</f>
        <v>N/A</v>
      </c>
      <c r="G64" s="106" t="n">
        <v>1.7047571448</v>
      </c>
      <c r="H64" s="101" t="str">
        <f aca="false">IF($B64="N/A","N/A",IF(G64&gt;10,"No",IF(G64&lt;-10,"No","Yes")))</f>
        <v>N/A</v>
      </c>
      <c r="I64" s="26" t="n">
        <v>785.37019242927</v>
      </c>
      <c r="J64" s="26" t="n">
        <v>25.864004766432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3.6128545533</v>
      </c>
      <c r="D65" s="101" t="str">
        <f aca="false">IF($B65="N/A","N/A",IF(C65&gt;=5,"No",IF(C65&lt;0,"No","Yes")))</f>
        <v>Yes</v>
      </c>
      <c r="E65" s="106" t="n">
        <v>1.0727976842</v>
      </c>
      <c r="F65" s="101" t="str">
        <f aca="false">IF($B65="N/A","N/A",IF(E65&gt;=5,"No",IF(E65&lt;0,"No","Yes")))</f>
        <v>Yes</v>
      </c>
      <c r="G65" s="106" t="n">
        <v>0.23808442</v>
      </c>
      <c r="H65" s="101" t="str">
        <f aca="false">IF($B65="N/A","N/A",IF(G65&gt;=5,"No",IF(G65&lt;0,"No","Yes")))</f>
        <v>Yes</v>
      </c>
      <c r="I65" s="26" t="n">
        <v>-70.3060926374658</v>
      </c>
      <c r="J65" s="26" t="n">
        <v>-77.807146351407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9888681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6575227637</v>
      </c>
      <c r="D70" s="101" t="str">
        <f aca="false">IF($B70="N/A","N/A",IF(C70&gt;8,"No",IF(C70&lt;2,"No","Yes")))</f>
        <v>Yes</v>
      </c>
      <c r="E70" s="106" t="n">
        <v>4.6051087467</v>
      </c>
      <c r="F70" s="101" t="str">
        <f aca="false">IF($B70="N/A","N/A",IF(E70&gt;8,"No",IF(E70&lt;2,"No","Yes")))</f>
        <v>Yes</v>
      </c>
      <c r="G70" s="106" t="n">
        <v>4.5626789041</v>
      </c>
      <c r="H70" s="101" t="str">
        <f aca="false">IF($B70="N/A","N/A",IF(G70&gt;8,"No",IF(G70&lt;2,"No","Yes")))</f>
        <v>Yes</v>
      </c>
      <c r="I70" s="26" t="n">
        <v>-1.12536255127955</v>
      </c>
      <c r="J70" s="26" t="n">
        <v>-0.921364617728189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2.672757945</v>
      </c>
      <c r="D71" s="101" t="str">
        <f aca="false">IF($B71="N/A","N/A",IF(C71&gt;74,"No",IF(C71&lt;49,"No","Yes")))</f>
        <v>Yes</v>
      </c>
      <c r="E71" s="106" t="n">
        <v>63.663745893</v>
      </c>
      <c r="F71" s="101" t="str">
        <f aca="false">IF($B71="N/A","N/A",IF(E71&gt;74,"No",IF(E71&lt;49,"No","Yes")))</f>
        <v>Yes</v>
      </c>
      <c r="G71" s="106" t="n">
        <v>64.788041256</v>
      </c>
      <c r="H71" s="101" t="str">
        <f aca="false">IF($B71="N/A","N/A",IF(G71&gt;74,"No",IF(G71&lt;49,"No","Yes")))</f>
        <v>Yes</v>
      </c>
      <c r="I71" s="26" t="n">
        <v>1.58121005121502</v>
      </c>
      <c r="J71" s="26" t="n">
        <v>1.76598996372223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2.495153871</v>
      </c>
      <c r="D72" s="101" t="str">
        <f aca="false">IF($B72="N/A","N/A",IF(C72&gt;18,"No",IF(C72&lt;5,"No","Yes")))</f>
        <v>Yes</v>
      </c>
      <c r="E72" s="106" t="n">
        <v>11.714716007</v>
      </c>
      <c r="F72" s="101" t="str">
        <f aca="false">IF($B72="N/A","N/A",IF(E72&gt;18,"No",IF(E72&lt;5,"No","Yes")))</f>
        <v>Yes</v>
      </c>
      <c r="G72" s="106" t="n">
        <v>10.834658549</v>
      </c>
      <c r="H72" s="101" t="str">
        <f aca="false">IF($B72="N/A","N/A",IF(G72&gt;18,"No",IF(G72&lt;5,"No","Yes")))</f>
        <v>Yes</v>
      </c>
      <c r="I72" s="26" t="n">
        <v>-6.24592439642794</v>
      </c>
      <c r="J72" s="26" t="n">
        <v>-7.5124096689508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18256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7273843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9.637981077</v>
      </c>
      <c r="D75" s="101" t="str">
        <f aca="false">IF($B75="N/A","N/A",IF(C75&gt;60,"No",IF(C75&lt;40,"No","Yes")))</f>
        <v>Yes</v>
      </c>
      <c r="E75" s="106" t="n">
        <v>49.900250352</v>
      </c>
      <c r="F75" s="101" t="str">
        <f aca="false">IF($B75="N/A","N/A",IF(E75&gt;60,"No",IF(E75&lt;40,"No","Yes")))</f>
        <v>Yes</v>
      </c>
      <c r="G75" s="106" t="n">
        <v>52.92198646</v>
      </c>
      <c r="H75" s="101" t="str">
        <f aca="false">IF($B75="N/A","N/A",IF(G75&gt;60,"No",IF(G75&lt;40,"No","Yes")))</f>
        <v>Yes</v>
      </c>
      <c r="I75" s="26" t="n">
        <v>0.528364106092794</v>
      </c>
      <c r="J75" s="26" t="n">
        <v>6.05555300160711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7161</v>
      </c>
      <c r="D77" s="132" t="str">
        <f aca="false">IF($B77="N/A","N/A",IF(C77&gt;10,"No",IF(C77&lt;-10,"No","Yes")))</f>
        <v>N/A</v>
      </c>
      <c r="E77" s="133" t="n">
        <v>17522</v>
      </c>
      <c r="F77" s="132" t="str">
        <f aca="false">IF($B77="N/A","N/A",IF(E77&gt;10,"No",IF(E77&lt;-10,"No","Yes")))</f>
        <v>N/A</v>
      </c>
      <c r="G77" s="133" t="n">
        <v>17706</v>
      </c>
      <c r="H77" s="132" t="str">
        <f aca="false">IF($B77="N/A","N/A",IF(G77&gt;10,"No",IF(G77&lt;-10,"No","Yes")))</f>
        <v>N/A</v>
      </c>
      <c r="I77" s="26" t="n">
        <v>2.10360701590816</v>
      </c>
      <c r="J77" s="26" t="n">
        <v>1.05010843511015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6.511530398</v>
      </c>
      <c r="D78" s="101" t="str">
        <f aca="false">IF($B78="N/A","N/A",IF(C78&gt;=90,"Yes","No"))</f>
        <v>Yes</v>
      </c>
      <c r="E78" s="106" t="n">
        <v>96.811086067</v>
      </c>
      <c r="F78" s="101" t="str">
        <f aca="false">IF($B78="N/A","N/A",IF(E78&gt;=90,"Yes","No"))</f>
        <v>Yes</v>
      </c>
      <c r="G78" s="106" t="n">
        <v>96.762559758</v>
      </c>
      <c r="H78" s="101" t="str">
        <f aca="false">IF($B78="N/A","N/A",IF(G78&gt;=90,"Yes","No"))</f>
        <v>Yes</v>
      </c>
      <c r="I78" s="26" t="n">
        <v>0.310383295928139</v>
      </c>
      <c r="J78" s="26" t="n">
        <v>-0.050124743943505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7.350207633</v>
      </c>
      <c r="D79" s="101" t="str">
        <f aca="false">IF($B79="N/A","N/A",IF(C79&gt;=90,"Yes","No"))</f>
        <v>Yes</v>
      </c>
      <c r="E79" s="106" t="n">
        <v>97.522299306</v>
      </c>
      <c r="F79" s="101" t="str">
        <f aca="false">IF($B79="N/A","N/A",IF(E79&gt;=90,"Yes","No"))</f>
        <v>Yes</v>
      </c>
      <c r="G79" s="106" t="n">
        <v>97.588070456</v>
      </c>
      <c r="H79" s="101" t="str">
        <f aca="false">IF($B79="N/A","N/A",IF(G79&gt;=90,"Yes","No"))</f>
        <v>Yes</v>
      </c>
      <c r="I79" s="26" t="n">
        <v>0.176775866414959</v>
      </c>
      <c r="J79" s="26" t="n">
        <v>0.067442164990009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4.997198182</v>
      </c>
      <c r="D80" s="101" t="str">
        <f aca="false">IF($B80="N/A","N/A",IF(C80&gt;55,"No",IF(C80&lt;30,"No","Yes")))</f>
        <v>Yes</v>
      </c>
      <c r="E80" s="147" t="n">
        <v>46.892025755</v>
      </c>
      <c r="F80" s="101" t="str">
        <f aca="false">IF($B80="N/A","N/A",IF(E80&gt;55,"No",IF(E80&lt;30,"No","Yes")))</f>
        <v>Yes</v>
      </c>
      <c r="G80" s="147" t="n">
        <v>47.664860257</v>
      </c>
      <c r="H80" s="101" t="str">
        <f aca="false">IF($B80="N/A","N/A",IF(G80&gt;55,"No",IF(G80&lt;30,"No","Yes")))</f>
        <v>Yes</v>
      </c>
      <c r="I80" s="26" t="n">
        <v>4.21099012728748</v>
      </c>
      <c r="J80" s="26" t="n">
        <v>1.6481149823594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0704257505</v>
      </c>
      <c r="F81" s="149" t="s">
        <v>11</v>
      </c>
      <c r="G81" s="147" t="n">
        <v>3.2079521066</v>
      </c>
      <c r="H81" s="149" t="s">
        <v>11</v>
      </c>
      <c r="I81" s="26" t="s">
        <v>11</v>
      </c>
      <c r="J81" s="26" t="n">
        <v>4.4790647055251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1.990640338</v>
      </c>
      <c r="F82" s="149" t="s">
        <v>11</v>
      </c>
      <c r="G82" s="147" t="n">
        <v>12.600248503</v>
      </c>
      <c r="H82" s="149" t="s">
        <v>11</v>
      </c>
      <c r="I82" s="26" t="s">
        <v>11</v>
      </c>
      <c r="J82" s="26" t="n">
        <v>5.08403344455314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17.714872731</v>
      </c>
      <c r="F83" s="149" t="s">
        <v>11</v>
      </c>
      <c r="G83" s="147" t="n">
        <v>16.909522196</v>
      </c>
      <c r="H83" s="149" t="s">
        <v>11</v>
      </c>
      <c r="I83" s="26" t="s">
        <v>11</v>
      </c>
      <c r="J83" s="26" t="n">
        <v>-4.5461830137265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6.0666590572</v>
      </c>
      <c r="F84" s="149" t="s">
        <v>11</v>
      </c>
      <c r="G84" s="147" t="n">
        <v>6.2351745171</v>
      </c>
      <c r="H84" s="149" t="s">
        <v>11</v>
      </c>
      <c r="I84" s="26" t="s">
        <v>11</v>
      </c>
      <c r="J84" s="26" t="n">
        <v>2.7777308451181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4.9994292889</v>
      </c>
      <c r="F85" s="149" t="s">
        <v>11</v>
      </c>
      <c r="G85" s="147" t="n">
        <v>5.0773749012</v>
      </c>
      <c r="H85" s="149" t="s">
        <v>11</v>
      </c>
      <c r="I85" s="26" t="s">
        <v>11</v>
      </c>
      <c r="J85" s="26" t="n">
        <v>1.55909020401706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9175893163</v>
      </c>
      <c r="F87" s="149" t="s">
        <v>11</v>
      </c>
      <c r="G87" s="147" t="n">
        <v>2.383372868</v>
      </c>
      <c r="H87" s="149" t="s">
        <v>11</v>
      </c>
      <c r="I87" s="26" t="s">
        <v>11</v>
      </c>
      <c r="J87" s="26" t="n">
        <v>24.290057716776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473690218</v>
      </c>
      <c r="F88" s="149" t="s">
        <v>11</v>
      </c>
      <c r="G88" s="147" t="n">
        <v>0.5760759065</v>
      </c>
      <c r="H88" s="149" t="s">
        <v>11</v>
      </c>
      <c r="I88" s="26" t="s">
        <v>11</v>
      </c>
      <c r="J88" s="26" t="n">
        <v>21.6144823366397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53.7666933</v>
      </c>
      <c r="F90" s="149" t="s">
        <v>11</v>
      </c>
      <c r="G90" s="147" t="n">
        <v>53.010279001</v>
      </c>
      <c r="H90" s="149" t="s">
        <v>11</v>
      </c>
      <c r="I90" s="26" t="s">
        <v>11</v>
      </c>
      <c r="J90" s="26" t="n">
        <v>-1.4068454884875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27</v>
      </c>
      <c r="D92" s="132" t="str">
        <f aca="false">IF($B92="N/A","N/A",IF(C92&gt;10,"No",IF(C92&lt;-10,"No","Yes")))</f>
        <v>N/A</v>
      </c>
      <c r="E92" s="133" t="n">
        <v>250</v>
      </c>
      <c r="F92" s="132" t="str">
        <f aca="false">IF($B92="N/A","N/A",IF(E92&gt;10,"No",IF(E92&lt;-10,"No","Yes")))</f>
        <v>N/A</v>
      </c>
      <c r="G92" s="133" t="n">
        <v>204</v>
      </c>
      <c r="H92" s="132" t="str">
        <f aca="false">IF($B92="N/A","N/A",IF(G92&gt;10,"No",IF(G92&lt;-10,"No","Yes")))</f>
        <v>N/A</v>
      </c>
      <c r="I92" s="26" t="n">
        <v>-23.5474006116208</v>
      </c>
      <c r="J92" s="26" t="n">
        <v>-18.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62.385321101</v>
      </c>
      <c r="D93" s="101" t="str">
        <f aca="false">IF($B93="N/A","N/A",IF(C93&gt;10,"No",IF(C93&lt;-10,"No","Yes")))</f>
        <v>N/A</v>
      </c>
      <c r="E93" s="147" t="n">
        <v>47.6</v>
      </c>
      <c r="F93" s="101" t="str">
        <f aca="false">IF($B93="N/A","N/A",IF(E93&gt;10,"No",IF(E93&lt;-10,"No","Yes")))</f>
        <v>N/A</v>
      </c>
      <c r="G93" s="147" t="n">
        <v>88.725490196</v>
      </c>
      <c r="H93" s="101" t="str">
        <f aca="false">IF($B93="N/A","N/A",IF(G93&gt;10,"No",IF(G93&lt;-10,"No","Yes")))</f>
        <v>N/A</v>
      </c>
      <c r="I93" s="26" t="n">
        <v>-23.700000000101</v>
      </c>
      <c r="J93" s="26" t="n">
        <v>86.398088647058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14.678899083</v>
      </c>
      <c r="D94" s="101" t="str">
        <f aca="false">IF($B94="N/A","N/A",IF(C94&gt;10,"No",IF(C94&lt;-10,"No","Yes")))</f>
        <v>N/A</v>
      </c>
      <c r="E94" s="147" t="n">
        <v>22.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52.5999999955174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2.935779817</v>
      </c>
      <c r="D95" s="101" t="str">
        <f aca="false">IF($B95="N/A","N/A",IF(C95&gt;10,"No",IF(C95&lt;-10,"No","Yes")))</f>
        <v>N/A</v>
      </c>
      <c r="E95" s="147" t="n">
        <v>30</v>
      </c>
      <c r="F95" s="101" t="str">
        <f aca="false">IF($B95="N/A","N/A",IF(E95&gt;10,"No",IF(E95&lt;-10,"No","Yes")))</f>
        <v>N/A</v>
      </c>
      <c r="G95" s="147" t="n">
        <v>11.274509804</v>
      </c>
      <c r="H95" s="101" t="str">
        <f aca="false">IF($B95="N/A","N/A",IF(G95&gt;10,"No",IF(G95&lt;-10,"No","Yes")))</f>
        <v>N/A</v>
      </c>
      <c r="I95" s="26" t="n">
        <v>30.799999997227</v>
      </c>
      <c r="J95" s="26" t="n">
        <v>-62.418300653333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.5290519878</v>
      </c>
      <c r="D96" s="101" t="str">
        <f aca="false">IF($B96="N/A","N/A",IF(C96&gt;10,"No",IF(C96&lt;-10,"No","Yes")))</f>
        <v>N/A</v>
      </c>
      <c r="E96" s="147" t="n">
        <v>3.6</v>
      </c>
      <c r="F96" s="101" t="str">
        <f aca="false">IF($B96="N/A","N/A",IF(E96&gt;10,"No",IF(E96&lt;-10,"No","Yes")))</f>
        <v>N/A</v>
      </c>
      <c r="G96" s="147" t="n">
        <v>5.8823529412</v>
      </c>
      <c r="H96" s="101" t="str">
        <f aca="false">IF($B96="N/A","N/A",IF(G96&gt;10,"No",IF(G96&lt;-10,"No","Yes")))</f>
        <v>N/A</v>
      </c>
      <c r="I96" s="26" t="n">
        <v>135.439999995009</v>
      </c>
      <c r="J96" s="26" t="n">
        <v>63.398692811111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8.042813456</v>
      </c>
      <c r="D97" s="101" t="str">
        <f aca="false">IF($B97="N/A","N/A",IF(C97&gt;10,"No",IF(C97&lt;-10,"No","Yes")))</f>
        <v>N/A</v>
      </c>
      <c r="E97" s="147" t="n">
        <v>20</v>
      </c>
      <c r="F97" s="101" t="str">
        <f aca="false">IF($B97="N/A","N/A",IF(E97&gt;10,"No",IF(E97&lt;-10,"No","Yes")))</f>
        <v>N/A</v>
      </c>
      <c r="G97" s="147" t="n">
        <v>7.8431372549</v>
      </c>
      <c r="H97" s="101" t="str">
        <f aca="false">IF($B97="N/A","N/A",IF(G97&gt;10,"No",IF(G97&lt;-10,"No","Yes")))</f>
        <v>N/A</v>
      </c>
      <c r="I97" s="26" t="n">
        <v>10.8474576250144</v>
      </c>
      <c r="J97" s="26" t="n">
        <v>-60.7843137255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11014435</v>
      </c>
      <c r="D99" s="101" t="str">
        <f aca="false">IF($B99="N/A","N/A",IF(C99&gt;=99,"Yes","No"))</f>
        <v>Yes</v>
      </c>
      <c r="E99" s="147" t="n">
        <v>99.970267592</v>
      </c>
      <c r="F99" s="101" t="str">
        <f aca="false">IF($B99="N/A","N/A",IF(E99&gt;=99,"Yes","No"))</f>
        <v>Yes</v>
      </c>
      <c r="G99" s="147" t="n">
        <v>99.989991994</v>
      </c>
      <c r="H99" s="101" t="str">
        <f aca="false">IF($B99="N/A","N/A",IF(G99&gt;=99,"Yes","No"))</f>
        <v>Yes</v>
      </c>
      <c r="I99" s="26" t="n">
        <v>0.0593059307175281</v>
      </c>
      <c r="J99" s="26" t="n">
        <v>0.019730268283859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17462996</v>
      </c>
      <c r="D100" s="101" t="str">
        <f aca="false">IF($B100="N/A","N/A",IF(C100&gt;=99,"Yes","No"))</f>
        <v>Yes</v>
      </c>
      <c r="E100" s="106" t="n">
        <v>99.926706978</v>
      </c>
      <c r="F100" s="101" t="str">
        <f aca="false">IF($B100="N/A","N/A",IF(E100&gt;=99,"Yes","No"))</f>
        <v>Yes</v>
      </c>
      <c r="G100" s="106" t="n">
        <v>99.986399903</v>
      </c>
      <c r="H100" s="101" t="str">
        <f aca="false">IF($B100="N/A","N/A",IF(G100&gt;=99,"Yes","No"))</f>
        <v>Yes</v>
      </c>
      <c r="I100" s="26" t="n">
        <v>0.00925161800832658</v>
      </c>
      <c r="J100" s="26" t="n">
        <v>0.059736707838425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5.659046198</v>
      </c>
      <c r="D101" s="101" t="str">
        <f aca="false">IF($B101="N/A","N/A",IF(C101&gt;=80,"Yes","No"))</f>
        <v>Yes</v>
      </c>
      <c r="E101" s="106" t="n">
        <v>87.253613666</v>
      </c>
      <c r="F101" s="101" t="str">
        <f aca="false">IF($B101="N/A","N/A",IF(E101&gt;=80,"Yes","No"))</f>
        <v>Yes</v>
      </c>
      <c r="G101" s="106" t="n">
        <v>88.209006531</v>
      </c>
      <c r="H101" s="101" t="str">
        <f aca="false">IF($B101="N/A","N/A",IF(G101&gt;=80,"Yes","No"))</f>
        <v>Yes</v>
      </c>
      <c r="I101" s="26" t="n">
        <v>1.86152839516119</v>
      </c>
      <c r="J101" s="26" t="n">
        <v>1.0949607985947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0114</v>
      </c>
      <c r="D102" s="101" t="str">
        <f aca="false">IF($B102="N/A","N/A",IF(C102&gt;10,"No",IF(C102&lt;-10,"No","Yes")))</f>
        <v>N/A</v>
      </c>
      <c r="E102" s="100" t="n">
        <v>10090</v>
      </c>
      <c r="F102" s="101" t="str">
        <f aca="false">IF($B102="N/A","N/A",IF(E102&gt;10,"No",IF(E102&lt;-10,"No","Yes")))</f>
        <v>N/A</v>
      </c>
      <c r="G102" s="100" t="n">
        <v>9992</v>
      </c>
      <c r="H102" s="101" t="str">
        <f aca="false">IF($B102="N/A","N/A",IF(G102&gt;10,"No",IF(G102&lt;-10,"No","Yes")))</f>
        <v>N/A</v>
      </c>
      <c r="I102" s="26" t="n">
        <v>-0.237294838837255</v>
      </c>
      <c r="J102" s="26" t="n">
        <v>-0.97125867195242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416</v>
      </c>
      <c r="D103" s="101" t="str">
        <f aca="false">IF($B103="N/A","N/A",IF(C103&gt;10,"No",IF(C103&lt;-10,"No","Yes")))</f>
        <v>N/A</v>
      </c>
      <c r="E103" s="100" t="n">
        <v>2310</v>
      </c>
      <c r="F103" s="101" t="str">
        <f aca="false">IF($B103="N/A","N/A",IF(E103&gt;10,"No",IF(E103&lt;-10,"No","Yes")))</f>
        <v>N/A</v>
      </c>
      <c r="G103" s="100" t="n">
        <v>2258</v>
      </c>
      <c r="H103" s="101" t="str">
        <f aca="false">IF($B103="N/A","N/A",IF(G103&gt;10,"No",IF(G103&lt;-10,"No","Yes")))</f>
        <v>N/A</v>
      </c>
      <c r="I103" s="26" t="n">
        <v>-4.38741721854305</v>
      </c>
      <c r="J103" s="26" t="n">
        <v>-2.2510822510822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2191</v>
      </c>
      <c r="D105" s="101" t="str">
        <f aca="false">IF($B105="N/A","N/A",IF(C105&gt;10,"No",IF(C105&lt;-10,"No","Yes")))</f>
        <v>N/A</v>
      </c>
      <c r="E105" s="100" t="n">
        <v>2322</v>
      </c>
      <c r="F105" s="101" t="str">
        <f aca="false">IF($B105="N/A","N/A",IF(E105&gt;10,"No",IF(E105&lt;-10,"No","Yes")))</f>
        <v>N/A</v>
      </c>
      <c r="G105" s="100" t="n">
        <v>2430</v>
      </c>
      <c r="H105" s="101" t="str">
        <f aca="false">IF($B105="N/A","N/A",IF(G105&gt;10,"No",IF(G105&lt;-10,"No","Yes")))</f>
        <v>N/A</v>
      </c>
      <c r="I105" s="26" t="n">
        <v>5.97900502053857</v>
      </c>
      <c r="J105" s="26" t="n">
        <v>4.65116279069768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5507</v>
      </c>
      <c r="D106" s="101" t="str">
        <f aca="false">IF($B106="N/A","N/A",IF(C106&gt;10,"No",IF(C106&lt;-10,"No","Yes")))</f>
        <v>N/A</v>
      </c>
      <c r="E106" s="100" t="n">
        <v>5458</v>
      </c>
      <c r="F106" s="101" t="str">
        <f aca="false">IF($B106="N/A","N/A",IF(E106&gt;10,"No",IF(E106&lt;-10,"No","Yes")))</f>
        <v>N/A</v>
      </c>
      <c r="G106" s="100" t="n">
        <v>5304</v>
      </c>
      <c r="H106" s="101" t="str">
        <f aca="false">IF($B106="N/A","N/A",IF(G106&gt;10,"No",IF(G106&lt;-10,"No","Yes")))</f>
        <v>N/A</v>
      </c>
      <c r="I106" s="26" t="n">
        <v>-0.889776647902669</v>
      </c>
      <c r="J106" s="26" t="n">
        <v>-2.8215463539758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6061</v>
      </c>
      <c r="D108" s="101" t="str">
        <f aca="false">IF($B108="N/A","N/A",IF(C108&gt;10,"No",IF(C108&lt;-10,"No","Yes")))</f>
        <v>N/A</v>
      </c>
      <c r="E108" s="100" t="n">
        <v>16152</v>
      </c>
      <c r="F108" s="101" t="str">
        <f aca="false">IF($B108="N/A","N/A",IF(E108&gt;10,"No",IF(E108&lt;-10,"No","Yes")))</f>
        <v>N/A</v>
      </c>
      <c r="G108" s="100" t="n">
        <v>16423</v>
      </c>
      <c r="H108" s="101" t="str">
        <f aca="false">IF($B108="N/A","N/A",IF(G108&gt;10,"No",IF(G108&lt;-10,"No","Yes")))</f>
        <v>N/A</v>
      </c>
      <c r="I108" s="26" t="n">
        <v>0.566589876097379</v>
      </c>
      <c r="J108" s="26" t="n">
        <v>1.6778107974244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2956</v>
      </c>
      <c r="D109" s="101" t="str">
        <f aca="false">IF($B109="N/A","N/A",IF(C109&gt;10,"No",IF(C109&lt;-10,"No","Yes")))</f>
        <v>N/A</v>
      </c>
      <c r="E109" s="100" t="n">
        <v>12762</v>
      </c>
      <c r="F109" s="101" t="str">
        <f aca="false">IF($B109="N/A","N/A",IF(E109&gt;10,"No",IF(E109&lt;-10,"No","Yes")))</f>
        <v>N/A</v>
      </c>
      <c r="G109" s="100" t="n">
        <v>12800</v>
      </c>
      <c r="H109" s="101" t="str">
        <f aca="false">IF($B109="N/A","N/A",IF(G109&gt;10,"No",IF(G109&lt;-10,"No","Yes")))</f>
        <v>N/A</v>
      </c>
      <c r="I109" s="26" t="n">
        <v>-1.497375733251</v>
      </c>
      <c r="J109" s="26" t="n">
        <v>0.29775897194797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399</v>
      </c>
      <c r="D111" s="101" t="str">
        <f aca="false">IF($B111="N/A","N/A",IF(C111&gt;10,"No",IF(C111&lt;-10,"No","Yes")))</f>
        <v>N/A</v>
      </c>
      <c r="E111" s="100" t="n">
        <v>1580</v>
      </c>
      <c r="F111" s="101" t="str">
        <f aca="false">IF($B111="N/A","N/A",IF(E111&gt;10,"No",IF(E111&lt;-10,"No","Yes")))</f>
        <v>N/A</v>
      </c>
      <c r="G111" s="100" t="n">
        <v>1708</v>
      </c>
      <c r="H111" s="101" t="str">
        <f aca="false">IF($B111="N/A","N/A",IF(G111&gt;10,"No",IF(G111&lt;-10,"No","Yes")))</f>
        <v>N/A</v>
      </c>
      <c r="I111" s="26" t="n">
        <v>12.9378127233738</v>
      </c>
      <c r="J111" s="26" t="n">
        <v>8.1012658227848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706</v>
      </c>
      <c r="D112" s="101" t="str">
        <f aca="false">IF($B112="N/A","N/A",IF(C112&gt;10,"No",IF(C112&lt;-10,"No","Yes")))</f>
        <v>N/A</v>
      </c>
      <c r="E112" s="100" t="n">
        <v>1810</v>
      </c>
      <c r="F112" s="101" t="str">
        <f aca="false">IF($B112="N/A","N/A",IF(E112&gt;10,"No",IF(E112&lt;-10,"No","Yes")))</f>
        <v>N/A</v>
      </c>
      <c r="G112" s="100" t="n">
        <v>1915</v>
      </c>
      <c r="H112" s="101" t="str">
        <f aca="false">IF($B112="N/A","N/A",IF(G112&gt;10,"No",IF(G112&lt;-10,"No","Yes")))</f>
        <v>N/A</v>
      </c>
      <c r="I112" s="26" t="n">
        <v>6.09613130128957</v>
      </c>
      <c r="J112" s="26" t="n">
        <v>5.80110497237569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54521</v>
      </c>
      <c r="D114" s="101" t="str">
        <f aca="false">IF($B114="N/A","N/A",IF(C114&gt;10,"No",IF(C114&lt;-10,"No","Yes")))</f>
        <v>N/A</v>
      </c>
      <c r="E114" s="100" t="n">
        <v>60033</v>
      </c>
      <c r="F114" s="101" t="str">
        <f aca="false">IF($B114="N/A","N/A",IF(E114&gt;10,"No",IF(E114&lt;-10,"No","Yes")))</f>
        <v>N/A</v>
      </c>
      <c r="G114" s="100" t="n">
        <v>66176</v>
      </c>
      <c r="H114" s="101" t="str">
        <f aca="false">IF($B114="N/A","N/A",IF(G114&gt;10,"No",IF(G114&lt;-10,"No","Yes")))</f>
        <v>N/A</v>
      </c>
      <c r="I114" s="26" t="n">
        <v>10.1098659232222</v>
      </c>
      <c r="J114" s="26" t="n">
        <v>10.2327053453934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5213</v>
      </c>
      <c r="D115" s="101" t="str">
        <f aca="false">IF($B115="N/A","N/A",IF(C115&gt;10,"No",IF(C115&lt;-10,"No","Yes")))</f>
        <v>N/A</v>
      </c>
      <c r="E115" s="100" t="n">
        <v>15389</v>
      </c>
      <c r="F115" s="101" t="str">
        <f aca="false">IF($B115="N/A","N/A",IF(E115&gt;10,"No",IF(E115&lt;-10,"No","Yes")))</f>
        <v>N/A</v>
      </c>
      <c r="G115" s="100" t="n">
        <v>15989</v>
      </c>
      <c r="H115" s="101" t="str">
        <f aca="false">IF($B115="N/A","N/A",IF(G115&gt;10,"No",IF(G115&lt;-10,"No","Yes")))</f>
        <v>N/A</v>
      </c>
      <c r="I115" s="26" t="n">
        <v>1.15690527838033</v>
      </c>
      <c r="J115" s="26" t="n">
        <v>3.8988888166872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36</v>
      </c>
      <c r="D116" s="101" t="str">
        <f aca="false">IF($B116="N/A","N/A",IF(C116&gt;10,"No",IF(C116&lt;-10,"No","Yes")))</f>
        <v>N/A</v>
      </c>
      <c r="E116" s="100" t="n">
        <v>17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-52.7777777777778</v>
      </c>
      <c r="J116" s="26" t="n">
        <v>-100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28593</v>
      </c>
      <c r="D118" s="101" t="str">
        <f aca="false">IF($B118="N/A","N/A",IF(C118&gt;10,"No",IF(C118&lt;-10,"No","Yes")))</f>
        <v>N/A</v>
      </c>
      <c r="E118" s="100" t="n">
        <v>33052</v>
      </c>
      <c r="F118" s="101" t="str">
        <f aca="false">IF($B118="N/A","N/A",IF(E118&gt;10,"No",IF(E118&lt;-10,"No","Yes")))</f>
        <v>N/A</v>
      </c>
      <c r="G118" s="100" t="n">
        <v>38008</v>
      </c>
      <c r="H118" s="101" t="str">
        <f aca="false">IF($B118="N/A","N/A",IF(G118&gt;10,"No",IF(G118&lt;-10,"No","Yes")))</f>
        <v>N/A</v>
      </c>
      <c r="I118" s="26" t="n">
        <v>15.5947259818837</v>
      </c>
      <c r="J118" s="26" t="n">
        <v>14.9945540360644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9066</v>
      </c>
      <c r="D119" s="101" t="str">
        <f aca="false">IF($B119="N/A","N/A",IF(C119&gt;10,"No",IF(C119&lt;-10,"No","Yes")))</f>
        <v>N/A</v>
      </c>
      <c r="E119" s="100" t="n">
        <v>7919</v>
      </c>
      <c r="F119" s="101" t="str">
        <f aca="false">IF($B119="N/A","N/A",IF(E119&gt;10,"No",IF(E119&lt;-10,"No","Yes")))</f>
        <v>N/A</v>
      </c>
      <c r="G119" s="100" t="n">
        <v>8212</v>
      </c>
      <c r="H119" s="101" t="str">
        <f aca="false">IF($B119="N/A","N/A",IF(G119&gt;10,"No",IF(G119&lt;-10,"No","Yes")))</f>
        <v>N/A</v>
      </c>
      <c r="I119" s="26" t="n">
        <v>-12.6516655636444</v>
      </c>
      <c r="J119" s="26" t="n">
        <v>3.69996211642884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613</v>
      </c>
      <c r="D120" s="101" t="str">
        <f aca="false">IF($B120="N/A","N/A",IF(C120&gt;10,"No",IF(C120&lt;-10,"No","Yes")))</f>
        <v>N/A</v>
      </c>
      <c r="E120" s="100" t="n">
        <v>3656</v>
      </c>
      <c r="F120" s="101" t="str">
        <f aca="false">IF($B120="N/A","N/A",IF(E120&gt;10,"No",IF(E120&lt;-10,"No","Yes")))</f>
        <v>N/A</v>
      </c>
      <c r="G120" s="100" t="n">
        <v>3967</v>
      </c>
      <c r="H120" s="101" t="str">
        <f aca="false">IF($B120="N/A","N/A",IF(G120&gt;10,"No",IF(G120&lt;-10,"No","Yes")))</f>
        <v>N/A</v>
      </c>
      <c r="I120" s="26" t="n">
        <v>126.65840049597</v>
      </c>
      <c r="J120" s="26" t="n">
        <v>8.5065645514223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4741</v>
      </c>
      <c r="D122" s="101" t="str">
        <f aca="false">IF($B122="N/A","N/A",IF(C122&gt;10,"No",IF(C122&lt;-10,"No","Yes")))</f>
        <v>N/A</v>
      </c>
      <c r="E122" s="100" t="n">
        <v>15981</v>
      </c>
      <c r="F122" s="101" t="str">
        <f aca="false">IF($B122="N/A","N/A",IF(E122&gt;10,"No",IF(E122&lt;-10,"No","Yes")))</f>
        <v>N/A</v>
      </c>
      <c r="G122" s="100" t="n">
        <v>17454</v>
      </c>
      <c r="H122" s="101" t="str">
        <f aca="false">IF($B122="N/A","N/A",IF(G122&gt;10,"No",IF(G122&lt;-10,"No","Yes")))</f>
        <v>N/A</v>
      </c>
      <c r="I122" s="26" t="n">
        <v>8.41191235330032</v>
      </c>
      <c r="J122" s="26" t="n">
        <v>9.21719541956073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7869</v>
      </c>
      <c r="D123" s="101" t="str">
        <f aca="false">IF($B123="N/A","N/A",IF(C123&gt;10,"No",IF(C123&lt;-10,"No","Yes")))</f>
        <v>N/A</v>
      </c>
      <c r="E123" s="100" t="n">
        <v>8456</v>
      </c>
      <c r="F123" s="101" t="str">
        <f aca="false">IF($B123="N/A","N/A",IF(E123&gt;10,"No",IF(E123&lt;-10,"No","Yes")))</f>
        <v>N/A</v>
      </c>
      <c r="G123" s="100" t="n">
        <v>9316</v>
      </c>
      <c r="H123" s="101" t="str">
        <f aca="false">IF($B123="N/A","N/A",IF(G123&gt;10,"No",IF(G123&lt;-10,"No","Yes")))</f>
        <v>N/A</v>
      </c>
      <c r="I123" s="26" t="n">
        <v>7.45965179819545</v>
      </c>
      <c r="J123" s="26" t="n">
        <v>10.1702932828761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43</v>
      </c>
      <c r="D124" s="101" t="str">
        <f aca="false">IF($B124="N/A","N/A",IF(C124&gt;10,"No",IF(C124&lt;-10,"No","Yes")))</f>
        <v>N/A</v>
      </c>
      <c r="E124" s="100" t="n">
        <v>14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n">
        <v>-67.4418604651163</v>
      </c>
      <c r="J124" s="26" t="n">
        <v>-100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3978</v>
      </c>
      <c r="D126" s="101" t="str">
        <f aca="false">IF($B126="N/A","N/A",IF(C126&gt;10,"No",IF(C126&lt;-10,"No","Yes")))</f>
        <v>N/A</v>
      </c>
      <c r="E126" s="100" t="n">
        <v>3972</v>
      </c>
      <c r="F126" s="101" t="str">
        <f aca="false">IF($B126="N/A","N/A",IF(E126&gt;10,"No",IF(E126&lt;-10,"No","Yes")))</f>
        <v>N/A</v>
      </c>
      <c r="G126" s="100" t="n">
        <v>4231</v>
      </c>
      <c r="H126" s="101" t="str">
        <f aca="false">IF($B126="N/A","N/A",IF(G126&gt;10,"No",IF(G126&lt;-10,"No","Yes")))</f>
        <v>N/A</v>
      </c>
      <c r="I126" s="26" t="n">
        <v>-0.150829562594269</v>
      </c>
      <c r="J126" s="26" t="n">
        <v>6.52064451158107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2851</v>
      </c>
      <c r="D127" s="101" t="str">
        <f aca="false">IF($B127="N/A","N/A",IF(C127&gt;10,"No",IF(C127&lt;-10,"No","Yes")))</f>
        <v>N/A</v>
      </c>
      <c r="E127" s="100" t="n">
        <v>3539</v>
      </c>
      <c r="F127" s="101" t="str">
        <f aca="false">IF($B127="N/A","N/A",IF(E127&gt;10,"No",IF(E127&lt;-10,"No","Yes")))</f>
        <v>N/A</v>
      </c>
      <c r="G127" s="100" t="n">
        <v>3907</v>
      </c>
      <c r="H127" s="101" t="str">
        <f aca="false">IF($B127="N/A","N/A",IF(G127&gt;10,"No",IF(G127&lt;-10,"No","Yes")))</f>
        <v>N/A</v>
      </c>
      <c r="I127" s="26" t="n">
        <v>24.1318835496317</v>
      </c>
      <c r="J127" s="26" t="n">
        <v>10.3984176320995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71267</v>
      </c>
      <c r="D130" s="101" t="str">
        <f aca="false">IF($B130="N/A","N/A",IF(C130&gt;10,"No",IF(C130&lt;-10,"No","Yes")))</f>
        <v>N/A</v>
      </c>
      <c r="E130" s="100" t="n">
        <v>76535</v>
      </c>
      <c r="F130" s="101" t="str">
        <f aca="false">IF($B130="N/A","N/A",IF(E130&gt;10,"No",IF(E130&lt;-10,"No","Yes")))</f>
        <v>N/A</v>
      </c>
      <c r="G130" s="100" t="n">
        <v>84253</v>
      </c>
      <c r="H130" s="101" t="str">
        <f aca="false">IF($B130="N/A","N/A",IF(G130&gt;10,"No",IF(G130&lt;-10,"No","Yes")))</f>
        <v>N/A</v>
      </c>
      <c r="I130" s="26" t="n">
        <v>7.3919205242258</v>
      </c>
      <c r="J130" s="26" t="n">
        <v>10.0842751682237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2.925196795</v>
      </c>
      <c r="D131" s="101" t="str">
        <f aca="false">IF($B131="N/A","N/A",IF(C131&gt;80,"Yes","No"))</f>
        <v>Yes</v>
      </c>
      <c r="E131" s="106" t="n">
        <v>93.169138303</v>
      </c>
      <c r="F131" s="101" t="str">
        <f aca="false">IF($B131="N/A","N/A",IF(E131&gt;80,"Yes","No"))</f>
        <v>Yes</v>
      </c>
      <c r="G131" s="106" t="n">
        <v>93.380651134</v>
      </c>
      <c r="H131" s="101" t="str">
        <f aca="false">IF($B131="N/A","N/A",IF(G131&gt;80,"Yes","No"))</f>
        <v>Yes</v>
      </c>
      <c r="I131" s="26" t="n">
        <v>0.262513845989635</v>
      </c>
      <c r="J131" s="26" t="n">
        <v>0.22702027179014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4.3708869463</v>
      </c>
      <c r="D133" s="101" t="str">
        <f aca="false">IF($B133="N/A","N/A",IF(C133&gt;=5,"No",IF(C133&lt;0,"No","Yes")))</f>
        <v>Yes</v>
      </c>
      <c r="E133" s="106" t="n">
        <v>4.4293460508</v>
      </c>
      <c r="F133" s="101" t="str">
        <f aca="false">IF($B133="N/A","N/A",IF(E133&gt;=5,"No",IF(E133&lt;0,"No","Yes")))</f>
        <v>Yes</v>
      </c>
      <c r="G133" s="106" t="n">
        <v>4.2835269961</v>
      </c>
      <c r="H133" s="101" t="str">
        <f aca="false">IF($B133="N/A","N/A",IF(G133&gt;=5,"No",IF(G133&lt;0,"No","Yes")))</f>
        <v>Yes</v>
      </c>
      <c r="I133" s="26" t="n">
        <v>1.3374654896871</v>
      </c>
      <c r="J133" s="26" t="n">
        <v>-3.29211249307702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2.7039162586</v>
      </c>
      <c r="D134" s="101" t="str">
        <f aca="false">IF($B134="N/A","N/A",IF(C134&gt;=5,"No",IF(C134&lt;0,"No","Yes")))</f>
        <v>Yes</v>
      </c>
      <c r="E134" s="106" t="n">
        <v>2.4015156464</v>
      </c>
      <c r="F134" s="101" t="str">
        <f aca="false">IF($B134="N/A","N/A",IF(E134&gt;=5,"No",IF(E134&lt;0,"No","Yes")))</f>
        <v>Yes</v>
      </c>
      <c r="G134" s="106" t="n">
        <v>2.3358218698</v>
      </c>
      <c r="H134" s="101" t="str">
        <f aca="false">IF($B134="N/A","N/A",IF(G134&gt;=5,"No",IF(G134&lt;0,"No","Yes")))</f>
        <v>Yes</v>
      </c>
      <c r="I134" s="26" t="n">
        <v>-11.1838009493894</v>
      </c>
      <c r="J134" s="26" t="n">
        <v>-2.73551316221813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12.005556569</v>
      </c>
      <c r="D137" s="101" t="str">
        <f aca="false">IF($B137="N/A","N/A",IF(C137&gt;12,"No",IF(C137&lt;2,"No","Yes")))</f>
        <v>No</v>
      </c>
      <c r="E137" s="106" t="n">
        <v>12.920885869</v>
      </c>
      <c r="F137" s="101" t="str">
        <f aca="false">IF($B137="N/A","N/A",IF(E137&gt;12,"No",IF(E137&lt;2,"No","Yes")))</f>
        <v>No</v>
      </c>
      <c r="G137" s="106" t="n">
        <v>13.397742514</v>
      </c>
      <c r="H137" s="101" t="str">
        <f aca="false">IF($B137="N/A","N/A",IF(G137&gt;12,"No",IF(G137&lt;2,"No","Yes")))</f>
        <v>No</v>
      </c>
      <c r="I137" s="26" t="n">
        <v>7.62421379416516</v>
      </c>
      <c r="J137" s="26" t="n">
        <v>3.69058785778833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2146</v>
      </c>
      <c r="D139" s="101" t="str">
        <f aca="false">IF($B139="N/A","N/A",IF(C139&gt;10,"No",IF(C139&lt;-10,"No","Yes")))</f>
        <v>N/A</v>
      </c>
      <c r="E139" s="100" t="n">
        <v>3817</v>
      </c>
      <c r="F139" s="101" t="str">
        <f aca="false">IF($B139="N/A","N/A",IF(E139&gt;10,"No",IF(E139&lt;-10,"No","Yes")))</f>
        <v>N/A</v>
      </c>
      <c r="G139" s="100" t="n">
        <v>5658</v>
      </c>
      <c r="H139" s="101" t="str">
        <f aca="false">IF($B139="N/A","N/A",IF(G139&gt;10,"No",IF(G139&lt;-10,"No","Yes")))</f>
        <v>N/A</v>
      </c>
      <c r="I139" s="26" t="n">
        <v>77.8657968313141</v>
      </c>
      <c r="J139" s="26" t="n">
        <v>48.2315954938433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621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92.086926454</v>
      </c>
      <c r="D142" s="101" t="str">
        <f aca="false">IF($B142="N/A","N/A",IF(C142&gt;10,"No",IF(C142&lt;-10,"No","Yes")))</f>
        <v>N/A</v>
      </c>
      <c r="E142" s="106" t="n">
        <v>100</v>
      </c>
      <c r="F142" s="101" t="str">
        <f aca="false">IF($B142="N/A","N/A",IF(E142&gt;10,"No",IF(E142&lt;-10,"No","Yes")))</f>
        <v>N/A</v>
      </c>
      <c r="G142" s="147" t="n">
        <v>100</v>
      </c>
      <c r="H142" s="101" t="str">
        <f aca="false">IF($B142="N/A","N/A",IF(G142&gt;10,"No",IF(G142&lt;-10,"No","Yes")))</f>
        <v>N/A</v>
      </c>
      <c r="I142" s="26" t="n">
        <v>8.59304773295133</v>
      </c>
      <c r="J142" s="26" t="n">
        <v>0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87885</v>
      </c>
      <c r="D143" s="101" t="str">
        <f aca="false">IF($B143="N/A","N/A",IF(C143&gt;10,"No",IF(C143&lt;-10,"No","Yes")))</f>
        <v>N/A</v>
      </c>
      <c r="E143" s="100" t="n">
        <v>102256</v>
      </c>
      <c r="F143" s="101" t="str">
        <f aca="false">IF($B143="N/A","N/A",IF(E143&gt;10,"No",IF(E143&lt;-10,"No","Yes")))</f>
        <v>N/A</v>
      </c>
      <c r="G143" s="133" t="n">
        <v>110045</v>
      </c>
      <c r="H143" s="101" t="str">
        <f aca="false">IF($B143="N/A","N/A",IF(G143&gt;10,"No",IF(G143&lt;-10,"No","Yes")))</f>
        <v>N/A</v>
      </c>
      <c r="I143" s="26" t="n">
        <v>16.3520509757069</v>
      </c>
      <c r="J143" s="26" t="n">
        <v>7.6171569394461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0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89.379302498</v>
      </c>
      <c r="D145" s="101" t="str">
        <f aca="false">IF($B145="N/A","N/A",IF(C145&gt;10,"No",IF(C145&lt;-10,"No","Yes")))</f>
        <v>N/A</v>
      </c>
      <c r="E145" s="106" t="n">
        <v>100</v>
      </c>
      <c r="F145" s="101" t="str">
        <f aca="false">IF($B145="N/A","N/A",IF(E145&gt;10,"No",IF(E145&lt;-10,"No","Yes")))</f>
        <v>N/A</v>
      </c>
      <c r="G145" s="147" t="n">
        <v>100</v>
      </c>
      <c r="H145" s="101" t="str">
        <f aca="false">IF($B145="N/A","N/A",IF(G145&gt;10,"No",IF(G145&lt;-10,"No","Yes")))</f>
        <v>N/A</v>
      </c>
      <c r="I145" s="26" t="n">
        <v>11.88272587184</v>
      </c>
      <c r="J145" s="26" t="n">
        <v>0</v>
      </c>
      <c r="K145" s="102" t="s">
        <v>423</v>
      </c>
      <c r="L145" s="101" t="str">
        <f aca="false">IF(K145="N/A","N/A",IF(J145&gt;25,"No","Yes"))</f>
        <v>Yes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76.961938897</v>
      </c>
      <c r="D150" s="101" t="str">
        <f aca="false">IF($B150="N/A","N/A",IF(C150&gt;10,"No",IF(C150&lt;-10,"No","Yes")))</f>
        <v>N/A</v>
      </c>
      <c r="E150" s="106" t="n">
        <v>73.615240182</v>
      </c>
      <c r="F150" s="101" t="str">
        <f aca="false">IF($B150="N/A","N/A",IF(E150&gt;10,"No",IF(E150&lt;-10,"No","Yes")))</f>
        <v>N/A</v>
      </c>
      <c r="G150" s="147" t="n">
        <v>73.957017584</v>
      </c>
      <c r="H150" s="101" t="str">
        <f aca="false">IF($B150="N/A","N/A",IF(G150&gt;10,"No",IF(G150&lt;-10,"No","Yes")))</f>
        <v>N/A</v>
      </c>
      <c r="I150" s="26" t="n">
        <v>-4.34851143690516</v>
      </c>
      <c r="J150" s="26" t="n">
        <v>0.464275333687731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89.633471243</v>
      </c>
      <c r="D153" s="101" t="str">
        <f aca="false">IF($B153="N/A","N/A",IF(C153&gt;10,"No",IF(C153&lt;-10,"No","Yes")))</f>
        <v>N/A</v>
      </c>
      <c r="E153" s="106" t="n">
        <v>100</v>
      </c>
      <c r="F153" s="101" t="str">
        <f aca="false">IF($B153="N/A","N/A",IF(E153&gt;10,"No",IF(E153&lt;-10,"No","Yes")))</f>
        <v>N/A</v>
      </c>
      <c r="G153" s="147" t="n">
        <v>100</v>
      </c>
      <c r="H153" s="101" t="str">
        <f aca="false">IF($B153="N/A","N/A",IF(G153&gt;10,"No",IF(G153&lt;-10,"No","Yes")))</f>
        <v>N/A</v>
      </c>
      <c r="I153" s="26" t="n">
        <v>11.5654661291605</v>
      </c>
      <c r="J153" s="26" t="n">
        <v>0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1922964862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n">
        <v>-100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78551</v>
      </c>
      <c r="D155" s="101" t="str">
        <f aca="false">IF($B155="N/A","N/A",IF(C155&gt;10,"No",IF(C155&lt;-10,"No","Yes")))</f>
        <v>N/A</v>
      </c>
      <c r="E155" s="100" t="n">
        <v>102256</v>
      </c>
      <c r="F155" s="101" t="str">
        <f aca="false">IF($B155="N/A","N/A",IF(E155&gt;10,"No",IF(E155&lt;-10,"No","Yes")))</f>
        <v>N/A</v>
      </c>
      <c r="G155" s="133" t="n">
        <v>110045</v>
      </c>
      <c r="H155" s="101" t="str">
        <f aca="false">IF($B155="N/A","N/A",IF(G155&gt;10,"No",IF(G155&lt;-10,"No","Yes")))</f>
        <v>N/A</v>
      </c>
      <c r="I155" s="26" t="n">
        <v>30.1778462400224</v>
      </c>
      <c r="J155" s="26" t="n">
        <v>7.6171569394461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11.214370282</v>
      </c>
      <c r="D156" s="101" t="str">
        <f aca="false">IF($B156="N/A","N/A",IF(C156&gt;10,"No",IF(C156&lt;-10,"No","Yes")))</f>
        <v>N/A</v>
      </c>
      <c r="E156" s="106" t="n">
        <v>9.8673916445</v>
      </c>
      <c r="F156" s="101" t="str">
        <f aca="false">IF($B156="N/A","N/A",IF(E156&gt;10,"No",IF(E156&lt;-10,"No","Yes")))</f>
        <v>N/A</v>
      </c>
      <c r="G156" s="106" t="n">
        <v>9.0799218502</v>
      </c>
      <c r="H156" s="101" t="str">
        <f aca="false">IF($B156="N/A","N/A",IF(G156&gt;10,"No",IF(G156&lt;-10,"No","Yes")))</f>
        <v>N/A</v>
      </c>
      <c r="I156" s="26" t="n">
        <v>-12.011183897343</v>
      </c>
      <c r="J156" s="26" t="n">
        <v>-7.98052639107447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8.647757508</v>
      </c>
      <c r="D157" s="101" t="str">
        <f aca="false">IF($B157="N/A","N/A",IF(C157&gt;10,"No",IF(C157&lt;-10,"No","Yes")))</f>
        <v>N/A</v>
      </c>
      <c r="E157" s="106" t="n">
        <v>15.795650133</v>
      </c>
      <c r="F157" s="101" t="str">
        <f aca="false">IF($B157="N/A","N/A",IF(E157&gt;10,"No",IF(E157&lt;-10,"No","Yes")))</f>
        <v>N/A</v>
      </c>
      <c r="G157" s="106" t="n">
        <v>14.92389477</v>
      </c>
      <c r="H157" s="101" t="str">
        <f aca="false">IF($B157="N/A","N/A",IF(G157&gt;10,"No",IF(G157&lt;-10,"No","Yes")))</f>
        <v>N/A</v>
      </c>
      <c r="I157" s="26" t="n">
        <v>-15.2946399789703</v>
      </c>
      <c r="J157" s="26" t="n">
        <v>-5.51895841994337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7.080113557</v>
      </c>
      <c r="D158" s="101" t="str">
        <f aca="false">IF($B158="N/A","N/A",IF(C158&gt;10,"No",IF(C158&lt;-10,"No","Yes")))</f>
        <v>N/A</v>
      </c>
      <c r="E158" s="106" t="n">
        <v>58.70853544</v>
      </c>
      <c r="F158" s="101" t="str">
        <f aca="false">IF($B158="N/A","N/A",IF(E158&gt;10,"No",IF(E158&lt;-10,"No","Yes")))</f>
        <v>N/A</v>
      </c>
      <c r="G158" s="106" t="n">
        <v>60.135399155</v>
      </c>
      <c r="H158" s="101" t="str">
        <f aca="false">IF($B158="N/A","N/A",IF(G158&gt;10,"No",IF(G158&lt;-10,"No","Yes")))</f>
        <v>N/A</v>
      </c>
      <c r="I158" s="26" t="n">
        <v>2.8528707837518</v>
      </c>
      <c r="J158" s="26" t="n">
        <v>2.43041953662471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3.057758654</v>
      </c>
      <c r="D159" s="101" t="str">
        <f aca="false">IF($B159="N/A","N/A",IF(C159&gt;10,"No",IF(C159&lt;-10,"No","Yes")))</f>
        <v>N/A</v>
      </c>
      <c r="E159" s="106" t="n">
        <v>15.628422782</v>
      </c>
      <c r="F159" s="101" t="str">
        <f aca="false">IF($B159="N/A","N/A",IF(E159&gt;10,"No",IF(E159&lt;-10,"No","Yes")))</f>
        <v>N/A</v>
      </c>
      <c r="G159" s="106" t="n">
        <v>15.860784225</v>
      </c>
      <c r="H159" s="101" t="str">
        <f aca="false">IF($B159="N/A","N/A",IF(G159&gt;10,"No",IF(G159&lt;-10,"No","Yes")))</f>
        <v>N/A</v>
      </c>
      <c r="I159" s="26" t="n">
        <v>19.6868712013798</v>
      </c>
      <c r="J159" s="26" t="n">
        <v>1.48678754242317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8405.9</v>
      </c>
      <c r="D160" s="101" t="str">
        <f aca="false">IF($B160="N/A","N/A",IF(C160&gt;10,"No",IF(C160&lt;-10,"No","Yes")))</f>
        <v>N/A</v>
      </c>
      <c r="E160" s="100" t="n">
        <v>77117.53</v>
      </c>
      <c r="F160" s="101" t="str">
        <f aca="false">IF($B160="N/A","N/A",IF(E160&gt;10,"No",IF(E160&lt;-10,"No","Yes")))</f>
        <v>N/A</v>
      </c>
      <c r="G160" s="100" t="n">
        <v>84671.79</v>
      </c>
      <c r="H160" s="101" t="str">
        <f aca="false">IF($B160="N/A","N/A",IF(G160&gt;10,"No",IF(G160&lt;-10,"No","Yes")))</f>
        <v>N/A</v>
      </c>
      <c r="I160" s="26" t="n">
        <v>318.982663167789</v>
      </c>
      <c r="J160" s="26" t="n">
        <v>9.7957753574317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71267</v>
      </c>
      <c r="D161" s="101" t="str">
        <f aca="false">IF($B161="N/A","N/A",IF(C161&gt;10,"No",IF(C161&lt;-10,"No","Yes")))</f>
        <v>N/A</v>
      </c>
      <c r="E161" s="100" t="n">
        <v>76535</v>
      </c>
      <c r="F161" s="101" t="str">
        <f aca="false">IF($B161="N/A","N/A",IF(E161&gt;10,"No",IF(E161&lt;-10,"No","Yes")))</f>
        <v>N/A</v>
      </c>
      <c r="G161" s="100" t="n">
        <v>84253</v>
      </c>
      <c r="H161" s="101" t="str">
        <f aca="false">IF($B161="N/A","N/A",IF(G161&gt;10,"No",IF(G161&lt;-10,"No","Yes")))</f>
        <v>N/A</v>
      </c>
      <c r="I161" s="26" t="n">
        <v>7.3919205242258</v>
      </c>
      <c r="J161" s="26" t="n">
        <v>10.0842751682237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.1192697883</v>
      </c>
      <c r="D163" s="101" t="str">
        <f aca="false">IF($B163="N/A","N/A",IF(C163&gt;10,"No",IF(C163&lt;-10,"No","Yes")))</f>
        <v>N/A</v>
      </c>
      <c r="E163" s="106" t="n">
        <v>26.20761743</v>
      </c>
      <c r="F163" s="101" t="str">
        <f aca="false">IF($B163="N/A","N/A",IF(E163&gt;10,"No",IF(E163&lt;-10,"No","Yes")))</f>
        <v>N/A</v>
      </c>
      <c r="G163" s="106" t="n">
        <v>27.551541191</v>
      </c>
      <c r="H163" s="101" t="str">
        <f aca="false">IF($B163="N/A","N/A",IF(G163&gt;10,"No",IF(G163&lt;-10,"No","Yes")))</f>
        <v>N/A</v>
      </c>
      <c r="I163" s="26" t="n">
        <v>21873.3914208683</v>
      </c>
      <c r="J163" s="26" t="n">
        <v>5.12798908405005</v>
      </c>
      <c r="K163" s="102" t="s">
        <v>423</v>
      </c>
      <c r="L163" s="101" t="str">
        <f aca="false">IF(K163="N/A","N/A",IF(J163&gt;25,"No","Yes"))</f>
        <v>Yes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69.120350232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n">
        <v>-100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.0982221786</v>
      </c>
      <c r="D171" s="101" t="str">
        <f aca="false">IF($B171="N/A","N/A",IF(C171&gt;10,"No",IF(C171&lt;-10,"No","Yes")))</f>
        <v>N/A</v>
      </c>
      <c r="E171" s="106" t="n">
        <v>73.79238257</v>
      </c>
      <c r="F171" s="101" t="str">
        <f aca="false">IF($B171="N/A","N/A",IF(E171&gt;10,"No",IF(E171&lt;-10,"No","Yes")))</f>
        <v>N/A</v>
      </c>
      <c r="G171" s="106" t="n">
        <v>72.448458809</v>
      </c>
      <c r="H171" s="101" t="str">
        <f aca="false">IF($B171="N/A","N/A",IF(G171&gt;10,"No",IF(G171&lt;-10,"No","Yes")))</f>
        <v>N/A</v>
      </c>
      <c r="I171" s="26" t="n">
        <v>75028.0246699802</v>
      </c>
      <c r="J171" s="26" t="n">
        <v>-1.82122288804694</v>
      </c>
      <c r="K171" s="102" t="s">
        <v>423</v>
      </c>
      <c r="L171" s="101" t="str">
        <f aca="false">IF(K171="N/A","N/A",IF(J171&gt;25,"No","Yes"))</f>
        <v>Yes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0.662157801</v>
      </c>
      <c r="D177" s="101" t="str">
        <f aca="false">IF($B177="N/A","N/A",IF(C177&gt;10,"No",IF(C177&lt;-10,"No","Yes")))</f>
        <v>N/A</v>
      </c>
      <c r="E177" s="106" t="n">
        <v>0</v>
      </c>
      <c r="F177" s="101" t="str">
        <f aca="false">IF($B177="N/A","N/A",IF(E177&gt;10,"No",IF(E177&lt;-10,"No","Yes")))</f>
        <v>N/A</v>
      </c>
      <c r="G177" s="106" t="n">
        <v>0</v>
      </c>
      <c r="H177" s="101" t="str">
        <f aca="false">IF($B177="N/A","N/A",IF(G177&gt;10,"No",IF(G177&lt;-10,"No","Yes")))</f>
        <v>N/A</v>
      </c>
      <c r="I177" s="26" t="n">
        <v>-100</v>
      </c>
      <c r="J177" s="26" t="s">
        <v>11</v>
      </c>
      <c r="K177" s="102" t="s">
        <v>423</v>
      </c>
      <c r="L177" s="101" t="str">
        <f aca="false">IF(K177="N/A","N/A",IF(J177&gt;25,"No","Yes"))</f>
        <v>No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3348652</v>
      </c>
      <c r="D180" s="101" t="str">
        <f aca="false">IF($B180="N/A","N/A",IF(C180&gt;10,"No",IF(C180&lt;-10,"No","Yes")))</f>
        <v>N/A</v>
      </c>
      <c r="E180" s="177" t="n">
        <v>6961418</v>
      </c>
      <c r="F180" s="101" t="str">
        <f aca="false">IF($B180="N/A","N/A",IF(E180&gt;10,"No",IF(E180&lt;-10,"No","Yes")))</f>
        <v>N/A</v>
      </c>
      <c r="G180" s="177" t="n">
        <v>7707660</v>
      </c>
      <c r="H180" s="101" t="str">
        <f aca="false">IF($B180="N/A","N/A",IF(G180&gt;10,"No",IF(G180&lt;-10,"No","Yes")))</f>
        <v>N/A</v>
      </c>
      <c r="I180" s="26" t="n">
        <v>107.887173704523</v>
      </c>
      <c r="J180" s="26" t="n">
        <v>10.7196838345291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0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2319094</v>
      </c>
      <c r="D182" s="101" t="str">
        <f aca="false">IF($B182="N/A","N/A",IF(C182&gt;10,"No",IF(C182&lt;-10,"No","Yes")))</f>
        <v>N/A</v>
      </c>
      <c r="E182" s="103" t="n">
        <v>5804522</v>
      </c>
      <c r="F182" s="101" t="str">
        <f aca="false">IF($B182="N/A","N/A",IF(E182&gt;10,"No",IF(E182&lt;-10,"No","Yes")))</f>
        <v>N/A</v>
      </c>
      <c r="G182" s="103" t="n">
        <v>6405441</v>
      </c>
      <c r="H182" s="101" t="str">
        <f aca="false">IF($B182="N/A","N/A",IF(G182&gt;10,"No",IF(G182&lt;-10,"No","Yes")))</f>
        <v>N/A</v>
      </c>
      <c r="I182" s="26" t="n">
        <v>150.292657391205</v>
      </c>
      <c r="J182" s="26" t="n">
        <v>10.3526009549107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029558</v>
      </c>
      <c r="D183" s="101" t="str">
        <f aca="false">IF($B183="N/A","N/A",IF(C183&gt;10,"No",IF(C183&lt;-10,"No","Yes")))</f>
        <v>N/A</v>
      </c>
      <c r="E183" s="103" t="n">
        <v>1156896</v>
      </c>
      <c r="F183" s="101" t="str">
        <f aca="false">IF($B183="N/A","N/A",IF(E183&gt;10,"No",IF(E183&lt;-10,"No","Yes")))</f>
        <v>N/A</v>
      </c>
      <c r="G183" s="103" t="n">
        <v>1302219</v>
      </c>
      <c r="H183" s="101" t="str">
        <f aca="false">IF($B183="N/A","N/A",IF(G183&gt;10,"No",IF(G183&lt;-10,"No","Yes")))</f>
        <v>N/A</v>
      </c>
      <c r="I183" s="26" t="n">
        <v>12.3682201488406</v>
      </c>
      <c r="J183" s="26" t="n">
        <v>12.5614575553896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155323243</v>
      </c>
      <c r="D184" s="101" t="str">
        <f aca="false">IF($B184="N/A","N/A",IF(C184&gt;2,"No",IF(C184&lt;0.9,"No","Yes")))</f>
        <v>Yes</v>
      </c>
      <c r="E184" s="106" t="n">
        <v>1.4167264617</v>
      </c>
      <c r="F184" s="101" t="str">
        <f aca="false">IF($B184="N/A","N/A",IF(E184&gt;2,"No",IF(E184&lt;0.9,"No","Yes")))</f>
        <v>Yes</v>
      </c>
      <c r="G184" s="106" t="n">
        <v>1.4272208055</v>
      </c>
      <c r="H184" s="101" t="str">
        <f aca="false">IF($B184="N/A","N/A",IF(G184&gt;2,"No",IF(G184&lt;0.9,"No","Yes")))</f>
        <v>Yes</v>
      </c>
      <c r="I184" s="26" t="n">
        <v>54.7434671717576</v>
      </c>
      <c r="J184" s="26" t="n">
        <v>0.740745943815248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1.1408740849</v>
      </c>
      <c r="D186" s="101" t="str">
        <f aca="false">IF($B186="N/A","N/A",IF(C186&gt;2,"No",IF(C186&lt;0.9,"No","Yes")))</f>
        <v>Yes</v>
      </c>
      <c r="E186" s="106" t="n">
        <v>1</v>
      </c>
      <c r="F186" s="101" t="str">
        <f aca="false">IF($B186="N/A","N/A",IF(E186&gt;2,"No",IF(E186&lt;0.9,"No","Yes")))</f>
        <v>Yes</v>
      </c>
      <c r="G186" s="106" t="n">
        <v>1</v>
      </c>
      <c r="H186" s="101" t="str">
        <f aca="false">IF($B186="N/A","N/A",IF(G186&gt;2,"No",IF(G186&lt;0.9,"No","Yes")))</f>
        <v>Yes</v>
      </c>
      <c r="I186" s="26" t="n">
        <v>-12.3479082191921</v>
      </c>
      <c r="J186" s="26" t="n">
        <v>0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6016511018</v>
      </c>
      <c r="D187" s="101" t="str">
        <f aca="false">IF($B187="N/A","N/A",IF(C187&gt;2,"No",IF(C187&lt;0.9,"No","Yes")))</f>
        <v>No</v>
      </c>
      <c r="E187" s="106" t="n">
        <v>0.5979003902</v>
      </c>
      <c r="F187" s="101" t="str">
        <f aca="false">IF($B187="N/A","N/A",IF(E187&gt;2,"No",IF(E187&lt;0.9,"No","Yes")))</f>
        <v>No</v>
      </c>
      <c r="G187" s="106" t="n">
        <v>0.6039293327</v>
      </c>
      <c r="H187" s="101" t="str">
        <f aca="false">IF($B187="N/A","N/A",IF(G187&gt;2,"No",IF(G187&lt;0.9,"No","Yes")))</f>
        <v>No</v>
      </c>
      <c r="I187" s="26" t="n">
        <v>-0.623403096708177</v>
      </c>
      <c r="J187" s="26" t="n">
        <v>1.00835232738072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5.15111455</v>
      </c>
      <c r="D188" s="101" t="str">
        <f aca="false">IF($B188="N/A","N/A",IF(C188&gt;10,"No",IF(C188&lt;-10,"No","Yes")))</f>
        <v>N/A</v>
      </c>
      <c r="E188" s="103" t="n">
        <v>7.522734346</v>
      </c>
      <c r="F188" s="101" t="str">
        <f aca="false">IF($B188="N/A","N/A",IF(E188&gt;10,"No",IF(E188&lt;-10,"No","Yes")))</f>
        <v>N/A</v>
      </c>
      <c r="G188" s="103" t="n">
        <v>7.5859883331</v>
      </c>
      <c r="H188" s="101" t="str">
        <f aca="false">IF($B188="N/A","N/A",IF(G188&gt;10,"No",IF(G188&lt;-10,"No","Yes")))</f>
        <v>N/A</v>
      </c>
      <c r="I188" s="26" t="n">
        <v>46.040905768636</v>
      </c>
      <c r="J188" s="26" t="n">
        <v>0.840837708613676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10.499766832</v>
      </c>
      <c r="D190" s="101" t="str">
        <f aca="false">IF($B190="N/A","N/A",IF(C190&gt;10,"No",IF(C190&lt;-10,"No","Yes")))</f>
        <v>N/A</v>
      </c>
      <c r="E190" s="103" t="n">
        <v>6.272554961</v>
      </c>
      <c r="F190" s="101" t="str">
        <f aca="false">IF($B190="N/A","N/A",IF(E190&gt;10,"No",IF(E190&lt;-10,"No","Yes")))</f>
        <v>N/A</v>
      </c>
      <c r="G190" s="103" t="n">
        <v>6.3043259166</v>
      </c>
      <c r="H190" s="101" t="str">
        <f aca="false">IF($B190="N/A","N/A",IF(G190&gt;10,"No",IF(G190&lt;-10,"No","Yes")))</f>
        <v>N/A</v>
      </c>
      <c r="I190" s="26" t="n">
        <v>-40.2600547101368</v>
      </c>
      <c r="J190" s="26" t="n">
        <v>0.506507408823641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1.8049533053</v>
      </c>
      <c r="D191" s="101" t="str">
        <f aca="false">IF($B191="N/A","N/A",IF(C191&gt;10,"No",IF(C191&lt;-10,"No","Yes")))</f>
        <v>N/A</v>
      </c>
      <c r="E191" s="129" t="n">
        <v>1.7937011707</v>
      </c>
      <c r="F191" s="101" t="str">
        <f aca="false">IF($B191="N/A","N/A",IF(E191&gt;10,"No",IF(E191&lt;-10,"No","Yes")))</f>
        <v>N/A</v>
      </c>
      <c r="G191" s="129" t="n">
        <v>1.811787998</v>
      </c>
      <c r="H191" s="101" t="str">
        <f aca="false">IF($B191="N/A","N/A",IF(G191&gt;10,"No",IF(G191&lt;-10,"No","Yes")))</f>
        <v>N/A</v>
      </c>
      <c r="I191" s="26" t="n">
        <v>-0.62340308566209</v>
      </c>
      <c r="J191" s="26" t="n">
        <v>1.00835231617436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0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0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3186155</v>
      </c>
      <c r="D196" s="101" t="str">
        <f aca="false">IF($B196="N/A","N/A",IF(C196&gt;10,"No",IF(C196&lt;-10,"No","Yes")))</f>
        <v>N/A</v>
      </c>
      <c r="E196" s="177" t="n">
        <v>6961418</v>
      </c>
      <c r="F196" s="101" t="str">
        <f aca="false">IF($B196="N/A","N/A",IF(E196&gt;10,"No",IF(E196&lt;-10,"No","Yes")))</f>
        <v>N/A</v>
      </c>
      <c r="G196" s="177" t="n">
        <v>7707660</v>
      </c>
      <c r="H196" s="101" t="str">
        <f aca="false">IF($B196="N/A","N/A",IF(G196&gt;10,"No",IF(G196&lt;-10,"No","Yes")))</f>
        <v>N/A</v>
      </c>
      <c r="I196" s="26" t="n">
        <v>118.489621503034</v>
      </c>
      <c r="J196" s="26" t="n">
        <v>10.7196838345291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78551</v>
      </c>
      <c r="D197" s="101" t="str">
        <f aca="false">IF($B197="N/A","N/A",IF(C197&gt;10,"No",IF(C197&lt;-10,"No","Yes")))</f>
        <v>N/A</v>
      </c>
      <c r="E197" s="122" t="n">
        <v>102256</v>
      </c>
      <c r="F197" s="101" t="str">
        <f aca="false">IF($B197="N/A","N/A",IF(E197&gt;10,"No",IF(E197&lt;-10,"No","Yes")))</f>
        <v>N/A</v>
      </c>
      <c r="G197" s="122" t="n">
        <v>110045</v>
      </c>
      <c r="H197" s="101" t="str">
        <f aca="false">IF($B197="N/A","N/A",IF(G197&gt;10,"No",IF(G197&lt;-10,"No","Yes")))</f>
        <v>N/A</v>
      </c>
      <c r="I197" s="26" t="n">
        <v>30.1778462400224</v>
      </c>
      <c r="J197" s="26" t="n">
        <v>7.6171569394461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62497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n">
        <v>-100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9334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n">
        <v>-100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0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0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0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78276</v>
      </c>
      <c r="D213" s="101" t="str">
        <f aca="false">IF($B213="N/A","N/A",IF(C213&gt;10,"No",IF(C213&lt;-10,"No","Yes")))</f>
        <v>N/A</v>
      </c>
      <c r="E213" s="118" t="n">
        <v>84734</v>
      </c>
      <c r="F213" s="101" t="str">
        <f aca="false">IF($B213="N/A","N/A",IF(E213&gt;10,"No",IF(E213&lt;-10,"No","Yes")))</f>
        <v>N/A</v>
      </c>
      <c r="G213" s="118" t="n">
        <v>92339</v>
      </c>
      <c r="H213" s="101" t="str">
        <f aca="false">IF($B213="N/A","N/A",IF(G213&gt;10,"No",IF(G213&lt;-10,"No","Yes")))</f>
        <v>N/A</v>
      </c>
      <c r="I213" s="26" t="n">
        <v>8.25029383208135</v>
      </c>
      <c r="J213" s="26" t="n">
        <v>8.97514575023013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65571</v>
      </c>
      <c r="D214" s="101" t="str">
        <f aca="false">IF($B214="N/A","N/A",IF(C214&gt;10,"No",IF(C214&lt;-10,"No","Yes")))</f>
        <v>N/A</v>
      </c>
      <c r="E214" s="100" t="n">
        <v>71003</v>
      </c>
      <c r="F214" s="101" t="str">
        <f aca="false">IF($B214="N/A","N/A",IF(E214&gt;10,"No",IF(E214&lt;-10,"No","Yes")))</f>
        <v>N/A</v>
      </c>
      <c r="G214" s="100" t="n">
        <v>77417</v>
      </c>
      <c r="H214" s="101" t="str">
        <f aca="false">IF($B214="N/A","N/A",IF(G214&gt;10,"No",IF(G214&lt;-10,"No","Yes")))</f>
        <v>N/A</v>
      </c>
      <c r="I214" s="26" t="n">
        <v>8.28415000533773</v>
      </c>
      <c r="J214" s="26" t="n">
        <v>9.0334211230511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56402.5</v>
      </c>
      <c r="D215" s="101" t="str">
        <f aca="false">IF($B215="N/A","N/A",IF(C215&gt;10,"No",IF(C215&lt;-10,"No","Yes")))</f>
        <v>N/A</v>
      </c>
      <c r="E215" s="100" t="n">
        <v>61943.1</v>
      </c>
      <c r="F215" s="101" t="str">
        <f aca="false">IF($B215="N/A","N/A",IF(E215&gt;10,"No",IF(E215&lt;-10,"No","Yes")))</f>
        <v>N/A</v>
      </c>
      <c r="G215" s="100" t="n">
        <v>69172.16</v>
      </c>
      <c r="H215" s="101" t="str">
        <f aca="false">IF($B215="N/A","N/A",IF(G215&gt;10,"No",IF(G215&lt;-10,"No","Yes")))</f>
        <v>N/A</v>
      </c>
      <c r="I215" s="26" t="n">
        <v>9.82332343424493</v>
      </c>
      <c r="J215" s="26" t="n">
        <v>11.670484686752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268</v>
      </c>
      <c r="D216" s="101" t="str">
        <f aca="false">IF($B216="N/A","N/A",IF(C216&gt;10,"No",IF(C216&lt;-10,"No","Yes")))</f>
        <v>N/A</v>
      </c>
      <c r="E216" s="100" t="n">
        <v>250</v>
      </c>
      <c r="F216" s="101" t="str">
        <f aca="false">IF($B216="N/A","N/A",IF(E216&gt;10,"No",IF(E216&lt;-10,"No","Yes")))</f>
        <v>N/A</v>
      </c>
      <c r="G216" s="100" t="n">
        <v>241</v>
      </c>
      <c r="H216" s="101" t="str">
        <f aca="false">IF($B216="N/A","N/A",IF(G216&gt;10,"No",IF(G216&lt;-10,"No","Yes")))</f>
        <v>N/A</v>
      </c>
      <c r="I216" s="26" t="n">
        <v>-6.71641791044776</v>
      </c>
      <c r="J216" s="26" t="n">
        <v>-3.6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50</v>
      </c>
      <c r="D217" s="101" t="str">
        <f aca="false">IF($B217="N/A","N/A",IF(C217&gt;10,"No",IF(C217&lt;-10,"No","Yes")))</f>
        <v>N/A</v>
      </c>
      <c r="E217" s="100" t="n">
        <v>138</v>
      </c>
      <c r="F217" s="101" t="str">
        <f aca="false">IF($B217="N/A","N/A",IF(E217&gt;10,"No",IF(E217&lt;-10,"No","Yes")))</f>
        <v>N/A</v>
      </c>
      <c r="G217" s="100" t="n">
        <v>137</v>
      </c>
      <c r="H217" s="101" t="str">
        <f aca="false">IF($B217="N/A","N/A",IF(G217&gt;10,"No",IF(G217&lt;-10,"No","Yes")))</f>
        <v>N/A</v>
      </c>
      <c r="I217" s="26" t="n">
        <v>-8</v>
      </c>
      <c r="J217" s="26" t="n">
        <v>-0.72463768115942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9</v>
      </c>
      <c r="D219" s="101" t="str">
        <f aca="false">IF($B219="N/A","N/A",IF(C219&gt;10,"No",IF(C219&lt;-10,"No","Yes")))</f>
        <v>N/A</v>
      </c>
      <c r="E219" s="100" t="n">
        <v>16</v>
      </c>
      <c r="F219" s="101" t="str">
        <f aca="false">IF($B219="N/A","N/A",IF(E219&gt;10,"No",IF(E219&lt;-10,"No","Yes")))</f>
        <v>N/A</v>
      </c>
      <c r="G219" s="100" t="n">
        <v>23</v>
      </c>
      <c r="H219" s="101" t="str">
        <f aca="false">IF($B219="N/A","N/A",IF(G219&gt;10,"No",IF(G219&lt;-10,"No","Yes")))</f>
        <v>N/A</v>
      </c>
      <c r="I219" s="26" t="n">
        <v>-15.7894736842105</v>
      </c>
      <c r="J219" s="26" t="n">
        <v>43.75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99</v>
      </c>
      <c r="D220" s="101" t="str">
        <f aca="false">IF($B220="N/A","N/A",IF(C220&gt;10,"No",IF(C220&lt;-10,"No","Yes")))</f>
        <v>N/A</v>
      </c>
      <c r="E220" s="100" t="n">
        <v>96</v>
      </c>
      <c r="F220" s="101" t="str">
        <f aca="false">IF($B220="N/A","N/A",IF(E220&gt;10,"No",IF(E220&lt;-10,"No","Yes")))</f>
        <v>N/A</v>
      </c>
      <c r="G220" s="100" t="n">
        <v>81</v>
      </c>
      <c r="H220" s="101" t="str">
        <f aca="false">IF($B220="N/A","N/A",IF(G220&gt;10,"No",IF(G220&lt;-10,"No","Yes")))</f>
        <v>N/A</v>
      </c>
      <c r="I220" s="26" t="n">
        <v>-3.03030303030303</v>
      </c>
      <c r="J220" s="26" t="n">
        <v>-15.625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8834</v>
      </c>
      <c r="D222" s="101" t="str">
        <f aca="false">IF($B222="N/A","N/A",IF(C222&gt;10,"No",IF(C222&lt;-10,"No","Yes")))</f>
        <v>N/A</v>
      </c>
      <c r="E222" s="100" t="n">
        <v>8578</v>
      </c>
      <c r="F222" s="101" t="str">
        <f aca="false">IF($B222="N/A","N/A",IF(E222&gt;10,"No",IF(E222&lt;-10,"No","Yes")))</f>
        <v>N/A</v>
      </c>
      <c r="G222" s="100" t="n">
        <v>8595</v>
      </c>
      <c r="H222" s="101" t="str">
        <f aca="false">IF($B222="N/A","N/A",IF(G222&gt;10,"No",IF(G222&lt;-10,"No","Yes")))</f>
        <v>N/A</v>
      </c>
      <c r="I222" s="26" t="n">
        <v>-2.89789449852841</v>
      </c>
      <c r="J222" s="26" t="n">
        <v>0.198181394264397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8402</v>
      </c>
      <c r="D223" s="101" t="str">
        <f aca="false">IF($B223="N/A","N/A",IF(C223&gt;10,"No",IF(C223&lt;-10,"No","Yes")))</f>
        <v>N/A</v>
      </c>
      <c r="E223" s="100" t="n">
        <v>8126</v>
      </c>
      <c r="F223" s="101" t="str">
        <f aca="false">IF($B223="N/A","N/A",IF(E223&gt;10,"No",IF(E223&lt;-10,"No","Yes")))</f>
        <v>N/A</v>
      </c>
      <c r="G223" s="100" t="n">
        <v>8097</v>
      </c>
      <c r="H223" s="101" t="str">
        <f aca="false">IF($B223="N/A","N/A",IF(G223&gt;10,"No",IF(G223&lt;-10,"No","Yes")))</f>
        <v>N/A</v>
      </c>
      <c r="I223" s="26" t="n">
        <v>-3.28493215900976</v>
      </c>
      <c r="J223" s="26" t="n">
        <v>-0.356879153334974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7</v>
      </c>
      <c r="D225" s="101" t="str">
        <f aca="false">IF($B225="N/A","N/A",IF(C225&gt;10,"No",IF(C225&lt;-10,"No","Yes")))</f>
        <v>N/A</v>
      </c>
      <c r="E225" s="100" t="n">
        <v>10</v>
      </c>
      <c r="F225" s="101" t="str">
        <f aca="false">IF($B225="N/A","N/A",IF(E225&gt;10,"No",IF(E225&lt;-10,"No","Yes")))</f>
        <v>N/A</v>
      </c>
      <c r="G225" s="100" t="n">
        <v>17</v>
      </c>
      <c r="H225" s="101" t="str">
        <f aca="false">IF($B225="N/A","N/A",IF(G225&gt;10,"No",IF(G225&lt;-10,"No","Yes")))</f>
        <v>N/A</v>
      </c>
      <c r="I225" s="26" t="n">
        <v>42.8571428571429</v>
      </c>
      <c r="J225" s="26" t="n">
        <v>7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425</v>
      </c>
      <c r="D226" s="101" t="str">
        <f aca="false">IF($B226="N/A","N/A",IF(C226&gt;10,"No",IF(C226&lt;-10,"No","Yes")))</f>
        <v>N/A</v>
      </c>
      <c r="E226" s="100" t="n">
        <v>442</v>
      </c>
      <c r="F226" s="101" t="str">
        <f aca="false">IF($B226="N/A","N/A",IF(E226&gt;10,"No",IF(E226&lt;-10,"No","Yes")))</f>
        <v>N/A</v>
      </c>
      <c r="G226" s="100" t="n">
        <v>481</v>
      </c>
      <c r="H226" s="101" t="str">
        <f aca="false">IF($B226="N/A","N/A",IF(G226&gt;10,"No",IF(G226&lt;-10,"No","Yes")))</f>
        <v>N/A</v>
      </c>
      <c r="I226" s="26" t="n">
        <v>4</v>
      </c>
      <c r="J226" s="26" t="n">
        <v>8.82352941176471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54520</v>
      </c>
      <c r="D228" s="101" t="str">
        <f aca="false">IF($B228="N/A","N/A",IF(C228&gt;10,"No",IF(C228&lt;-10,"No","Yes")))</f>
        <v>N/A</v>
      </c>
      <c r="E228" s="100" t="n">
        <v>60032</v>
      </c>
      <c r="F228" s="101" t="str">
        <f aca="false">IF($B228="N/A","N/A",IF(E228&gt;10,"No",IF(E228&lt;-10,"No","Yes")))</f>
        <v>N/A</v>
      </c>
      <c r="G228" s="100" t="n">
        <v>66173</v>
      </c>
      <c r="H228" s="101" t="str">
        <f aca="false">IF($B228="N/A","N/A",IF(G228&gt;10,"No",IF(G228&lt;-10,"No","Yes")))</f>
        <v>N/A</v>
      </c>
      <c r="I228" s="26" t="n">
        <v>10.1100513573001</v>
      </c>
      <c r="J228" s="26" t="n">
        <v>10.229544243070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5213</v>
      </c>
      <c r="D229" s="101" t="str">
        <f aca="false">IF($B229="N/A","N/A",IF(C229&gt;10,"No",IF(C229&lt;-10,"No","Yes")))</f>
        <v>N/A</v>
      </c>
      <c r="E229" s="100" t="n">
        <v>15388</v>
      </c>
      <c r="F229" s="101" t="str">
        <f aca="false">IF($B229="N/A","N/A",IF(E229&gt;10,"No",IF(E229&lt;-10,"No","Yes")))</f>
        <v>N/A</v>
      </c>
      <c r="G229" s="100" t="n">
        <v>15988</v>
      </c>
      <c r="H229" s="101" t="str">
        <f aca="false">IF($B229="N/A","N/A",IF(G229&gt;10,"No",IF(G229&lt;-10,"No","Yes")))</f>
        <v>N/A</v>
      </c>
      <c r="I229" s="26" t="n">
        <v>1.15033195293499</v>
      </c>
      <c r="J229" s="26" t="n">
        <v>3.89914218871848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36</v>
      </c>
      <c r="D230" s="101" t="str">
        <f aca="false">IF($B230="N/A","N/A",IF(C230&gt;10,"No",IF(C230&lt;-10,"No","Yes")))</f>
        <v>N/A</v>
      </c>
      <c r="E230" s="100" t="n">
        <v>17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-52.7777777777778</v>
      </c>
      <c r="J230" s="26" t="n">
        <v>-100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28593</v>
      </c>
      <c r="D232" s="101" t="str">
        <f aca="false">IF($B232="N/A","N/A",IF(C232&gt;10,"No",IF(C232&lt;-10,"No","Yes")))</f>
        <v>N/A</v>
      </c>
      <c r="E232" s="100" t="n">
        <v>33052</v>
      </c>
      <c r="F232" s="101" t="str">
        <f aca="false">IF($B232="N/A","N/A",IF(E232&gt;10,"No",IF(E232&lt;-10,"No","Yes")))</f>
        <v>N/A</v>
      </c>
      <c r="G232" s="100" t="n">
        <v>38007</v>
      </c>
      <c r="H232" s="101" t="str">
        <f aca="false">IF($B232="N/A","N/A",IF(G232&gt;10,"No",IF(G232&lt;-10,"No","Yes")))</f>
        <v>N/A</v>
      </c>
      <c r="I232" s="26" t="n">
        <v>15.5947259818837</v>
      </c>
      <c r="J232" s="26" t="n">
        <v>14.9915285005446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9065</v>
      </c>
      <c r="D233" s="101" t="str">
        <f aca="false">IF($B233="N/A","N/A",IF(C233&gt;10,"No",IF(C233&lt;-10,"No","Yes")))</f>
        <v>N/A</v>
      </c>
      <c r="E233" s="100" t="n">
        <v>7919</v>
      </c>
      <c r="F233" s="101" t="str">
        <f aca="false">IF($B233="N/A","N/A",IF(E233&gt;10,"No",IF(E233&lt;-10,"No","Yes")))</f>
        <v>N/A</v>
      </c>
      <c r="G233" s="100" t="n">
        <v>8211</v>
      </c>
      <c r="H233" s="101" t="str">
        <f aca="false">IF($B233="N/A","N/A",IF(G233&gt;10,"No",IF(G233&lt;-10,"No","Yes")))</f>
        <v>N/A</v>
      </c>
      <c r="I233" s="26" t="n">
        <v>-12.6420297848869</v>
      </c>
      <c r="J233" s="26" t="n">
        <v>3.68733425937618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613</v>
      </c>
      <c r="D234" s="101" t="str">
        <f aca="false">IF($B234="N/A","N/A",IF(C234&gt;10,"No",IF(C234&lt;-10,"No","Yes")))</f>
        <v>N/A</v>
      </c>
      <c r="E234" s="100" t="n">
        <v>3656</v>
      </c>
      <c r="F234" s="101" t="str">
        <f aca="false">IF($B234="N/A","N/A",IF(E234&gt;10,"No",IF(E234&lt;-10,"No","Yes")))</f>
        <v>N/A</v>
      </c>
      <c r="G234" s="100" t="n">
        <v>3967</v>
      </c>
      <c r="H234" s="101" t="str">
        <f aca="false">IF($B234="N/A","N/A",IF(G234&gt;10,"No",IF(G234&lt;-10,"No","Yes")))</f>
        <v>N/A</v>
      </c>
      <c r="I234" s="26" t="n">
        <v>126.65840049597</v>
      </c>
      <c r="J234" s="26" t="n">
        <v>8.5065645514223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4654</v>
      </c>
      <c r="D236" s="101" t="str">
        <f aca="false">IF($B236="N/A","N/A",IF(C236&gt;10,"No",IF(C236&lt;-10,"No","Yes")))</f>
        <v>N/A</v>
      </c>
      <c r="E236" s="100" t="n">
        <v>15874</v>
      </c>
      <c r="F236" s="101" t="str">
        <f aca="false">IF($B236="N/A","N/A",IF(E236&gt;10,"No",IF(E236&lt;-10,"No","Yes")))</f>
        <v>N/A</v>
      </c>
      <c r="G236" s="100" t="n">
        <v>17330</v>
      </c>
      <c r="H236" s="101" t="str">
        <f aca="false">IF($B236="N/A","N/A",IF(G236&gt;10,"No",IF(G236&lt;-10,"No","Yes")))</f>
        <v>N/A</v>
      </c>
      <c r="I236" s="26" t="n">
        <v>8.32537191210591</v>
      </c>
      <c r="J236" s="26" t="n">
        <v>9.17223132165806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7801</v>
      </c>
      <c r="D237" s="101" t="str">
        <f aca="false">IF($B237="N/A","N/A",IF(C237&gt;10,"No",IF(C237&lt;-10,"No","Yes")))</f>
        <v>N/A</v>
      </c>
      <c r="E237" s="100" t="n">
        <v>8372</v>
      </c>
      <c r="F237" s="101" t="str">
        <f aca="false">IF($B237="N/A","N/A",IF(E237&gt;10,"No",IF(E237&lt;-10,"No","Yes")))</f>
        <v>N/A</v>
      </c>
      <c r="G237" s="100" t="n">
        <v>9224</v>
      </c>
      <c r="H237" s="101" t="str">
        <f aca="false">IF($B237="N/A","N/A",IF(G237&gt;10,"No",IF(G237&lt;-10,"No","Yes")))</f>
        <v>N/A</v>
      </c>
      <c r="I237" s="26" t="n">
        <v>7.31957441353673</v>
      </c>
      <c r="J237" s="26" t="n">
        <v>10.176779741997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43</v>
      </c>
      <c r="D238" s="101" t="str">
        <f aca="false">IF($B238="N/A","N/A",IF(C238&gt;10,"No",IF(C238&lt;-10,"No","Yes")))</f>
        <v>N/A</v>
      </c>
      <c r="E238" s="100" t="n">
        <v>14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n">
        <v>-67.4418604651163</v>
      </c>
      <c r="J238" s="26" t="n">
        <v>-100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3968</v>
      </c>
      <c r="D240" s="101" t="str">
        <f aca="false">IF($B240="N/A","N/A",IF(C240&gt;10,"No",IF(C240&lt;-10,"No","Yes")))</f>
        <v>N/A</v>
      </c>
      <c r="E240" s="100" t="n">
        <v>3963</v>
      </c>
      <c r="F240" s="101" t="str">
        <f aca="false">IF($B240="N/A","N/A",IF(E240&gt;10,"No",IF(E240&lt;-10,"No","Yes")))</f>
        <v>N/A</v>
      </c>
      <c r="G240" s="100" t="n">
        <v>4222</v>
      </c>
      <c r="H240" s="101" t="str">
        <f aca="false">IF($B240="N/A","N/A",IF(G240&gt;10,"No",IF(G240&lt;-10,"No","Yes")))</f>
        <v>N/A</v>
      </c>
      <c r="I240" s="26" t="n">
        <v>-0.126008064516129</v>
      </c>
      <c r="J240" s="26" t="n">
        <v>6.53545293969215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2842</v>
      </c>
      <c r="D241" s="101" t="str">
        <f aca="false">IF($B241="N/A","N/A",IF(C241&gt;10,"No",IF(C241&lt;-10,"No","Yes")))</f>
        <v>N/A</v>
      </c>
      <c r="E241" s="100" t="n">
        <v>3525</v>
      </c>
      <c r="F241" s="101" t="str">
        <f aca="false">IF($B241="N/A","N/A",IF(E241&gt;10,"No",IF(E241&lt;-10,"No","Yes")))</f>
        <v>N/A</v>
      </c>
      <c r="G241" s="100" t="n">
        <v>3884</v>
      </c>
      <c r="H241" s="101" t="str">
        <f aca="false">IF($B241="N/A","N/A",IF(G241&gt;10,"No",IF(G241&lt;-10,"No","Yes")))</f>
        <v>N/A</v>
      </c>
      <c r="I241" s="26" t="n">
        <v>24.0323715693174</v>
      </c>
      <c r="J241" s="26" t="n">
        <v>10.1843971631206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327</v>
      </c>
      <c r="D243" s="101" t="str">
        <f aca="false">IF($B243="N/A","N/A",IF(C243&gt;10,"No",IF(C243&lt;-10,"No","Yes")))</f>
        <v>N/A</v>
      </c>
      <c r="E243" s="100" t="n">
        <v>250</v>
      </c>
      <c r="F243" s="101" t="str">
        <f aca="false">IF($B243="N/A","N/A",IF(E243&gt;10,"No",IF(E243&lt;-10,"No","Yes")))</f>
        <v>N/A</v>
      </c>
      <c r="G243" s="100" t="n">
        <v>204</v>
      </c>
      <c r="H243" s="101" t="str">
        <f aca="false">IF($B243="N/A","N/A",IF(G243&gt;10,"No",IF(G243&lt;-10,"No","Yes")))</f>
        <v>N/A</v>
      </c>
      <c r="I243" s="26" t="n">
        <v>-23.5474006116208</v>
      </c>
      <c r="J243" s="26" t="n">
        <v>-18.4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88508653</v>
      </c>
      <c r="D244" s="101" t="str">
        <f aca="false">IF($B244="N/A","N/A",IF(C244&gt;10,"No",IF(C244&lt;-10,"No","Yes")))</f>
        <v>N/A</v>
      </c>
      <c r="E244" s="103" t="n">
        <v>207347646</v>
      </c>
      <c r="F244" s="101" t="str">
        <f aca="false">IF($B244="N/A","N/A",IF(E244&gt;10,"No",IF(E244&lt;-10,"No","Yes")))</f>
        <v>N/A</v>
      </c>
      <c r="G244" s="103" t="n">
        <v>230852078</v>
      </c>
      <c r="H244" s="101" t="str">
        <f aca="false">IF($B244="N/A","N/A",IF(G244&gt;10,"No",IF(G244&lt;-10,"No","Yes")))</f>
        <v>N/A</v>
      </c>
      <c r="I244" s="26" t="n">
        <v>9.99370198671994</v>
      </c>
      <c r="J244" s="26" t="n">
        <v>11.3357602333233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408.256081</v>
      </c>
      <c r="D245" s="101" t="str">
        <f aca="false">IF($B245="N/A","N/A",IF(C245&gt;10,"No",IF(C245&lt;-10,"No","Yes")))</f>
        <v>N/A</v>
      </c>
      <c r="E245" s="103" t="n">
        <v>2447.0418722</v>
      </c>
      <c r="F245" s="101" t="str">
        <f aca="false">IF($B245="N/A","N/A",IF(E245&gt;10,"No",IF(E245&lt;-10,"No","Yes")))</f>
        <v>N/A</v>
      </c>
      <c r="G245" s="103" t="n">
        <v>2500.0495782</v>
      </c>
      <c r="H245" s="101" t="str">
        <f aca="false">IF($B245="N/A","N/A",IF(G245&gt;10,"No",IF(G245&lt;-10,"No","Yes")))</f>
        <v>N/A</v>
      </c>
      <c r="I245" s="26" t="n">
        <v>1.61053434084529</v>
      </c>
      <c r="J245" s="26" t="n">
        <v>2.1661952989935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874.8784219</v>
      </c>
      <c r="D246" s="101" t="str">
        <f aca="false">IF($B246="N/A","N/A",IF(C246&gt;10,"No",IF(C246&lt;-10,"No","Yes")))</f>
        <v>N/A</v>
      </c>
      <c r="E246" s="129" t="n">
        <v>2920.2659888</v>
      </c>
      <c r="F246" s="101" t="str">
        <f aca="false">IF($B246="N/A","N/A",IF(E246&gt;10,"No",IF(E246&lt;-10,"No","Yes")))</f>
        <v>N/A</v>
      </c>
      <c r="G246" s="129" t="n">
        <v>2981.9300412</v>
      </c>
      <c r="H246" s="101" t="str">
        <f aca="false">IF($B246="N/A","N/A",IF(G246&gt;10,"No",IF(G246&lt;-10,"No","Yes")))</f>
        <v>N/A</v>
      </c>
      <c r="I246" s="26" t="n">
        <v>1.57876474198875</v>
      </c>
      <c r="J246" s="26" t="n">
        <v>2.11159026734202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1207.847015</v>
      </c>
      <c r="D248" s="101" t="str">
        <f aca="false">IF($B248="N/A","N/A",IF(C248&gt;10,"No",IF(C248&lt;-10,"No","Yes")))</f>
        <v>N/A</v>
      </c>
      <c r="E248" s="177" t="n">
        <v>11419.948</v>
      </c>
      <c r="F248" s="101" t="str">
        <f aca="false">IF($B248="N/A","N/A",IF(E248&gt;10,"No",IF(E248&lt;-10,"No","Yes")))</f>
        <v>N/A</v>
      </c>
      <c r="G248" s="177" t="n">
        <v>11189.738589</v>
      </c>
      <c r="H248" s="101" t="str">
        <f aca="false">IF($B248="N/A","N/A",IF(G248&gt;10,"No",IF(G248&lt;-10,"No","Yes")))</f>
        <v>N/A</v>
      </c>
      <c r="I248" s="26" t="n">
        <v>1.89243290630338</v>
      </c>
      <c r="J248" s="26" t="n">
        <v>-2.01585340843934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8739.4333333</v>
      </c>
      <c r="D249" s="101" t="str">
        <f aca="false">IF($B249="N/A","N/A",IF(C249&gt;10,"No",IF(C249&lt;-10,"No","Yes")))</f>
        <v>N/A</v>
      </c>
      <c r="E249" s="103" t="n">
        <v>7864.7608696</v>
      </c>
      <c r="F249" s="101" t="str">
        <f aca="false">IF($B249="N/A","N/A",IF(E249&gt;10,"No",IF(E249&lt;-10,"No","Yes")))</f>
        <v>N/A</v>
      </c>
      <c r="G249" s="103" t="n">
        <v>6789.7591241</v>
      </c>
      <c r="H249" s="101" t="str">
        <f aca="false">IF($B249="N/A","N/A",IF(G249&gt;10,"No",IF(G249&lt;-10,"No","Yes")))</f>
        <v>N/A</v>
      </c>
      <c r="I249" s="26" t="n">
        <v>-10.0083429936724</v>
      </c>
      <c r="J249" s="26" t="n">
        <v>-13.6685878099009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165.26315789</v>
      </c>
      <c r="D251" s="101" t="str">
        <f aca="false">IF($B251="N/A","N/A",IF(C251&gt;10,"No",IF(C251&lt;-10,"No","Yes")))</f>
        <v>N/A</v>
      </c>
      <c r="E251" s="103" t="n">
        <v>776.8125</v>
      </c>
      <c r="F251" s="101" t="str">
        <f aca="false">IF($B251="N/A","N/A",IF(E251&gt;10,"No",IF(E251&lt;-10,"No","Yes")))</f>
        <v>N/A</v>
      </c>
      <c r="G251" s="103" t="n">
        <v>686.95652174</v>
      </c>
      <c r="H251" s="101" t="str">
        <f aca="false">IF($B251="N/A","N/A",IF(G251&gt;10,"No",IF(G251&lt;-10,"No","Yes")))</f>
        <v>N/A</v>
      </c>
      <c r="I251" s="26" t="n">
        <v>370.04578026825</v>
      </c>
      <c r="J251" s="26" t="n">
        <v>-11.5672672955186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7067.151515</v>
      </c>
      <c r="D252" s="101" t="str">
        <f aca="false">IF($B252="N/A","N/A",IF(C252&gt;10,"No",IF(C252&lt;-10,"No","Yes")))</f>
        <v>N/A</v>
      </c>
      <c r="E252" s="103" t="n">
        <v>18304.385417</v>
      </c>
      <c r="F252" s="101" t="str">
        <f aca="false">IF($B252="N/A","N/A",IF(E252&gt;10,"No",IF(E252&lt;-10,"No","Yes")))</f>
        <v>N/A</v>
      </c>
      <c r="G252" s="103" t="n">
        <v>21613.950617</v>
      </c>
      <c r="H252" s="101" t="str">
        <f aca="false">IF($B252="N/A","N/A",IF(G252&gt;10,"No",IF(G252&lt;-10,"No","Yes")))</f>
        <v>N/A</v>
      </c>
      <c r="I252" s="26" t="n">
        <v>7.24921145108847</v>
      </c>
      <c r="J252" s="26" t="n">
        <v>18.0807228683366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0343.237831</v>
      </c>
      <c r="D254" s="101" t="str">
        <f aca="false">IF($B254="N/A","N/A",IF(C254&gt;10,"No",IF(C254&lt;-10,"No","Yes")))</f>
        <v>N/A</v>
      </c>
      <c r="E254" s="103" t="n">
        <v>11250.807881</v>
      </c>
      <c r="F254" s="101" t="str">
        <f aca="false">IF($B254="N/A","N/A",IF(E254&gt;10,"No",IF(E254&lt;-10,"No","Yes")))</f>
        <v>N/A</v>
      </c>
      <c r="G254" s="103" t="n">
        <v>11586.236417</v>
      </c>
      <c r="H254" s="101" t="str">
        <f aca="false">IF($B254="N/A","N/A",IF(G254&gt;10,"No",IF(G254&lt;-10,"No","Yes")))</f>
        <v>N/A</v>
      </c>
      <c r="I254" s="26" t="n">
        <v>8.77452558694819</v>
      </c>
      <c r="J254" s="26" t="n">
        <v>2.98137288937677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0011.687574</v>
      </c>
      <c r="D255" s="101" t="str">
        <f aca="false">IF($B255="N/A","N/A",IF(C255&gt;10,"No",IF(C255&lt;-10,"No","Yes")))</f>
        <v>N/A</v>
      </c>
      <c r="E255" s="103" t="n">
        <v>10761.576791</v>
      </c>
      <c r="F255" s="101" t="str">
        <f aca="false">IF($B255="N/A","N/A",IF(E255&gt;10,"No",IF(E255&lt;-10,"No","Yes")))</f>
        <v>N/A</v>
      </c>
      <c r="G255" s="103" t="n">
        <v>11003.764604</v>
      </c>
      <c r="H255" s="101" t="str">
        <f aca="false">IF($B255="N/A","N/A",IF(G255&gt;10,"No",IF(G255&lt;-10,"No","Yes")))</f>
        <v>N/A</v>
      </c>
      <c r="I255" s="26" t="n">
        <v>7.49013801576705</v>
      </c>
      <c r="J255" s="26" t="n">
        <v>2.25048631537475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52.85714286</v>
      </c>
      <c r="D257" s="101" t="str">
        <f aca="false">IF($B257="N/A","N/A",IF(C257&gt;10,"No",IF(C257&lt;-10,"No","Yes")))</f>
        <v>N/A</v>
      </c>
      <c r="E257" s="103" t="n">
        <v>341.9</v>
      </c>
      <c r="F257" s="101" t="str">
        <f aca="false">IF($B257="N/A","N/A",IF(E257&gt;10,"No",IF(E257&lt;-10,"No","Yes")))</f>
        <v>N/A</v>
      </c>
      <c r="G257" s="103" t="n">
        <v>4546.3529412</v>
      </c>
      <c r="H257" s="101" t="str">
        <f aca="false">IF($B257="N/A","N/A",IF(G257&gt;10,"No",IF(G257&lt;-10,"No","Yes")))</f>
        <v>N/A</v>
      </c>
      <c r="I257" s="26" t="n">
        <v>123.672897192081</v>
      </c>
      <c r="J257" s="26" t="n">
        <v>1229.7317757239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7065.632941</v>
      </c>
      <c r="D258" s="101" t="str">
        <f aca="false">IF($B258="N/A","N/A",IF(C258&gt;10,"No",IF(C258&lt;-10,"No","Yes")))</f>
        <v>N/A</v>
      </c>
      <c r="E258" s="103" t="n">
        <v>20491.941176</v>
      </c>
      <c r="F258" s="101" t="str">
        <f aca="false">IF($B258="N/A","N/A",IF(E258&gt;10,"No",IF(E258&lt;-10,"No","Yes")))</f>
        <v>N/A</v>
      </c>
      <c r="G258" s="103" t="n">
        <v>21640.191268</v>
      </c>
      <c r="H258" s="101" t="str">
        <f aca="false">IF($B258="N/A","N/A",IF(G258&gt;10,"No",IF(G258&lt;-10,"No","Yes")))</f>
        <v>N/A</v>
      </c>
      <c r="I258" s="26" t="n">
        <v>20.0772408901889</v>
      </c>
      <c r="J258" s="26" t="n">
        <v>5.6034227413497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178.370011</v>
      </c>
      <c r="D260" s="101" t="str">
        <f aca="false">IF($B260="N/A","N/A",IF(C260&gt;10,"No",IF(C260&lt;-10,"No","Yes")))</f>
        <v>N/A</v>
      </c>
      <c r="E260" s="103" t="n">
        <v>1246.5091784</v>
      </c>
      <c r="F260" s="101" t="str">
        <f aca="false">IF($B260="N/A","N/A",IF(E260&gt;10,"No",IF(E260&lt;-10,"No","Yes")))</f>
        <v>N/A</v>
      </c>
      <c r="G260" s="103" t="n">
        <v>1384.164886</v>
      </c>
      <c r="H260" s="101" t="str">
        <f aca="false">IF($B260="N/A","N/A",IF(G260&gt;10,"No",IF(G260&lt;-10,"No","Yes")))</f>
        <v>N/A</v>
      </c>
      <c r="I260" s="26" t="n">
        <v>5.78249333943718</v>
      </c>
      <c r="J260" s="26" t="n">
        <v>11.0432967510671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090.3387892</v>
      </c>
      <c r="D261" s="101" t="str">
        <f aca="false">IF($B261="N/A","N/A",IF(C261&gt;10,"No",IF(C261&lt;-10,"No","Yes")))</f>
        <v>N/A</v>
      </c>
      <c r="E261" s="103" t="n">
        <v>1136.1746166</v>
      </c>
      <c r="F261" s="101" t="str">
        <f aca="false">IF($B261="N/A","N/A",IF(E261&gt;10,"No",IF(E261&lt;-10,"No","Yes")))</f>
        <v>N/A</v>
      </c>
      <c r="G261" s="103" t="n">
        <v>1153.7823368</v>
      </c>
      <c r="H261" s="101" t="str">
        <f aca="false">IF($B261="N/A","N/A",IF(G261&gt;10,"No",IF(G261&lt;-10,"No","Yes")))</f>
        <v>N/A</v>
      </c>
      <c r="I261" s="26" t="n">
        <v>4.20381516772695</v>
      </c>
      <c r="J261" s="26" t="n">
        <v>1.5497371568369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540.27777778</v>
      </c>
      <c r="D262" s="101" t="str">
        <f aca="false">IF($B262="N/A","N/A",IF(C262&gt;10,"No",IF(C262&lt;-10,"No","Yes")))</f>
        <v>N/A</v>
      </c>
      <c r="E262" s="103" t="n">
        <v>653.58823529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n">
        <v>20.9726296675744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778.28090791</v>
      </c>
      <c r="D264" s="101" t="str">
        <f aca="false">IF($B264="N/A","N/A",IF(C264&gt;10,"No",IF(C264&lt;-10,"No","Yes")))</f>
        <v>N/A</v>
      </c>
      <c r="E264" s="103" t="n">
        <v>811.28969503</v>
      </c>
      <c r="F264" s="101" t="str">
        <f aca="false">IF($B264="N/A","N/A",IF(E264&gt;10,"No",IF(E264&lt;-10,"No","Yes")))</f>
        <v>N/A</v>
      </c>
      <c r="G264" s="103" t="n">
        <v>888.14231589</v>
      </c>
      <c r="H264" s="101" t="str">
        <f aca="false">IF($B264="N/A","N/A",IF(G264&gt;10,"No",IF(G264&lt;-10,"No","Yes")))</f>
        <v>N/A</v>
      </c>
      <c r="I264" s="26" t="n">
        <v>4.24124333316128</v>
      </c>
      <c r="J264" s="26" t="n">
        <v>9.4728949881655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2291.4596801</v>
      </c>
      <c r="D265" s="101" t="str">
        <f aca="false">IF($B265="N/A","N/A",IF(C265&gt;10,"No",IF(C265&lt;-10,"No","Yes")))</f>
        <v>N/A</v>
      </c>
      <c r="E265" s="103" t="n">
        <v>1892.4014396</v>
      </c>
      <c r="F265" s="101" t="str">
        <f aca="false">IF($B265="N/A","N/A",IF(E265&gt;10,"No",IF(E265&lt;-10,"No","Yes")))</f>
        <v>N/A</v>
      </c>
      <c r="G265" s="103" t="n">
        <v>2057.5786141</v>
      </c>
      <c r="H265" s="101" t="str">
        <f aca="false">IF($B265="N/A","N/A",IF(G265&gt;10,"No",IF(G265&lt;-10,"No","Yes")))</f>
        <v>N/A</v>
      </c>
      <c r="I265" s="26" t="n">
        <v>-17.4150234440339</v>
      </c>
      <c r="J265" s="26" t="n">
        <v>8.72844265722571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2859.5728456</v>
      </c>
      <c r="D266" s="101" t="str">
        <f aca="false">IF($B266="N/A","N/A",IF(C266&gt;10,"No",IF(C266&lt;-10,"No","Yes")))</f>
        <v>N/A</v>
      </c>
      <c r="E266" s="103" t="n">
        <v>4249.2338621</v>
      </c>
      <c r="F266" s="101" t="str">
        <f aca="false">IF($B266="N/A","N/A",IF(E266&gt;10,"No",IF(E266&lt;-10,"No","Yes")))</f>
        <v>N/A</v>
      </c>
      <c r="G266" s="103" t="n">
        <v>5671.1036047</v>
      </c>
      <c r="H266" s="101" t="str">
        <f aca="false">IF($B266="N/A","N/A",IF(G266&gt;10,"No",IF(G266&lt;-10,"No","Yes")))</f>
        <v>N/A</v>
      </c>
      <c r="I266" s="26" t="n">
        <v>48.5968041918659</v>
      </c>
      <c r="J266" s="26" t="n">
        <v>33.4617907308425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039.583322</v>
      </c>
      <c r="D268" s="101" t="str">
        <f aca="false">IF($B268="N/A","N/A",IF(C268&gt;10,"No",IF(C268&lt;-10,"No","Yes")))</f>
        <v>N/A</v>
      </c>
      <c r="E268" s="103" t="n">
        <v>2088.4962832</v>
      </c>
      <c r="F268" s="101" t="str">
        <f aca="false">IF($B268="N/A","N/A",IF(E268&gt;10,"No",IF(E268&lt;-10,"No","Yes")))</f>
        <v>N/A</v>
      </c>
      <c r="G268" s="103" t="n">
        <v>2133.7164455</v>
      </c>
      <c r="H268" s="101" t="str">
        <f aca="false">IF($B268="N/A","N/A",IF(G268&gt;10,"No",IF(G268&lt;-10,"No","Yes")))</f>
        <v>N/A</v>
      </c>
      <c r="I268" s="26" t="n">
        <v>2.39818401496029</v>
      </c>
      <c r="J268" s="26" t="n">
        <v>2.1652019524168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923.9159082</v>
      </c>
      <c r="D269" s="101" t="str">
        <f aca="false">IF($B269="N/A","N/A",IF(C269&gt;10,"No",IF(C269&lt;-10,"No","Yes")))</f>
        <v>N/A</v>
      </c>
      <c r="E269" s="103" t="n">
        <v>2013.5826565</v>
      </c>
      <c r="F269" s="101" t="str">
        <f aca="false">IF($B269="N/A","N/A",IF(E269&gt;10,"No",IF(E269&lt;-10,"No","Yes")))</f>
        <v>N/A</v>
      </c>
      <c r="G269" s="103" t="n">
        <v>2113.116327</v>
      </c>
      <c r="H269" s="101" t="str">
        <f aca="false">IF($B269="N/A","N/A",IF(G269&gt;10,"No",IF(G269&lt;-10,"No","Yes")))</f>
        <v>N/A</v>
      </c>
      <c r="I269" s="26" t="n">
        <v>4.66063760468052</v>
      </c>
      <c r="J269" s="26" t="n">
        <v>4.9431132205423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793.37209302</v>
      </c>
      <c r="D270" s="101" t="str">
        <f aca="false">IF($B270="N/A","N/A",IF(C270&gt;10,"No",IF(C270&lt;-10,"No","Yes")))</f>
        <v>N/A</v>
      </c>
      <c r="E270" s="103" t="n">
        <v>616.92857143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n">
        <v>-22.2396934732556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332.5277218</v>
      </c>
      <c r="D272" s="101" t="str">
        <f aca="false">IF($B272="N/A","N/A",IF(C272&gt;10,"No",IF(C272&lt;-10,"No","Yes")))</f>
        <v>N/A</v>
      </c>
      <c r="E272" s="103" t="n">
        <v>2347.1180924</v>
      </c>
      <c r="F272" s="101" t="str">
        <f aca="false">IF($B272="N/A","N/A",IF(E272&gt;10,"No",IF(E272&lt;-10,"No","Yes")))</f>
        <v>N/A</v>
      </c>
      <c r="G272" s="103" t="n">
        <v>2283.6224538</v>
      </c>
      <c r="H272" s="101" t="str">
        <f aca="false">IF($B272="N/A","N/A",IF(G272&gt;10,"No",IF(G272&lt;-10,"No","Yes")))</f>
        <v>N/A</v>
      </c>
      <c r="I272" s="26" t="n">
        <v>0.625517564641873</v>
      </c>
      <c r="J272" s="26" t="n">
        <v>-2.7052596460996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966.9250528</v>
      </c>
      <c r="D273" s="101" t="str">
        <f aca="false">IF($B273="N/A","N/A",IF(C273&gt;10,"No",IF(C273&lt;-10,"No","Yes")))</f>
        <v>N/A</v>
      </c>
      <c r="E273" s="103" t="n">
        <v>1981.506383</v>
      </c>
      <c r="F273" s="101" t="str">
        <f aca="false">IF($B273="N/A","N/A",IF(E273&gt;10,"No",IF(E273&lt;-10,"No","Yes")))</f>
        <v>N/A</v>
      </c>
      <c r="G273" s="103" t="n">
        <v>2019.6876931</v>
      </c>
      <c r="H273" s="101" t="str">
        <f aca="false">IF($B273="N/A","N/A",IF(G273&gt;10,"No",IF(G273&lt;-10,"No","Yes")))</f>
        <v>N/A</v>
      </c>
      <c r="I273" s="26" t="n">
        <v>0.741326171998408</v>
      </c>
      <c r="J273" s="26" t="n">
        <v>1.92688302331853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55161025</v>
      </c>
      <c r="D276" s="101" t="str">
        <f aca="false">IF($B276="N/A","N/A",IF(C276&gt;10,"No",IF(C276&lt;-10,"No","Yes")))</f>
        <v>N/A</v>
      </c>
      <c r="E276" s="177" t="n">
        <v>58123022</v>
      </c>
      <c r="F276" s="101" t="str">
        <f aca="false">IF($B276="N/A","N/A",IF(E276&gt;10,"No",IF(E276&lt;-10,"No","Yes")))</f>
        <v>N/A</v>
      </c>
      <c r="G276" s="177" t="n">
        <v>59089374</v>
      </c>
      <c r="H276" s="101" t="str">
        <f aca="false">IF($B276="N/A","N/A",IF(G276&gt;10,"No",IF(G276&lt;-10,"No","Yes")))</f>
        <v>N/A</v>
      </c>
      <c r="I276" s="26" t="n">
        <v>5.36972799182031</v>
      </c>
      <c r="J276" s="26" t="n">
        <v>1.66259765364575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1028</v>
      </c>
      <c r="D277" s="101" t="str">
        <f aca="false">IF($B277="N/A","N/A",IF(C277&gt;10,"No",IF(C277&lt;-10,"No","Yes")))</f>
        <v>N/A</v>
      </c>
      <c r="E277" s="100" t="n">
        <v>11297</v>
      </c>
      <c r="F277" s="101" t="str">
        <f aca="false">IF($B277="N/A","N/A",IF(E277&gt;10,"No",IF(E277&lt;-10,"No","Yes")))</f>
        <v>N/A</v>
      </c>
      <c r="G277" s="100" t="n">
        <v>11609</v>
      </c>
      <c r="H277" s="101" t="str">
        <f aca="false">IF($B277="N/A","N/A",IF(G277&gt;10,"No",IF(G277&lt;-10,"No","Yes")))</f>
        <v>N/A</v>
      </c>
      <c r="I277" s="26" t="n">
        <v>2.4392455567646</v>
      </c>
      <c r="J277" s="26" t="n">
        <v>2.76179516685846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001.9065107</v>
      </c>
      <c r="D278" s="101" t="str">
        <f aca="false">IF($B278="N/A","N/A",IF(C278&gt;10,"No",IF(C278&lt;-10,"No","Yes")))</f>
        <v>N/A</v>
      </c>
      <c r="E278" s="103" t="n">
        <v>5144.9961937</v>
      </c>
      <c r="F278" s="101" t="str">
        <f aca="false">IF($B278="N/A","N/A",IF(E278&gt;10,"No",IF(E278&lt;-10,"No","Yes")))</f>
        <v>N/A</v>
      </c>
      <c r="G278" s="103" t="n">
        <v>5089.9624429</v>
      </c>
      <c r="H278" s="101" t="str">
        <f aca="false">IF($B278="N/A","N/A",IF(G278&gt;10,"No",IF(G278&lt;-10,"No","Yes")))</f>
        <v>N/A</v>
      </c>
      <c r="I278" s="26" t="n">
        <v>2.86070286787458</v>
      </c>
      <c r="J278" s="26" t="n">
        <v>-1.06965581174557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6.6198766775</v>
      </c>
      <c r="D279" s="101" t="str">
        <f aca="false">IF($B279="N/A","N/A",IF(C279&gt;10,"No",IF(C279&lt;-10,"No","Yes")))</f>
        <v>N/A</v>
      </c>
      <c r="E279" s="100" t="n">
        <v>5.2336903603</v>
      </c>
      <c r="F279" s="101" t="str">
        <f aca="false">IF($B279="N/A","N/A",IF(E279&gt;10,"No",IF(E279&lt;-10,"No","Yes")))</f>
        <v>N/A</v>
      </c>
      <c r="G279" s="100" t="n">
        <v>4.9955207167</v>
      </c>
      <c r="H279" s="101" t="str">
        <f aca="false">IF($B279="N/A","N/A",IF(G279&gt;10,"No",IF(G279&lt;-10,"No","Yes")))</f>
        <v>N/A</v>
      </c>
      <c r="I279" s="26" t="n">
        <v>-20.9397604325689</v>
      </c>
      <c r="J279" s="26" t="n">
        <v>-4.55070184141249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00633</v>
      </c>
      <c r="D280" s="101" t="str">
        <f aca="false">IF($B280="N/A","N/A",IF(C280&gt;10,"No",IF(C280&lt;-10,"No","Yes")))</f>
        <v>N/A</v>
      </c>
      <c r="E280" s="103" t="n">
        <v>107762</v>
      </c>
      <c r="F280" s="101" t="str">
        <f aca="false">IF($B280="N/A","N/A",IF(E280&gt;10,"No",IF(E280&lt;-10,"No","Yes")))</f>
        <v>N/A</v>
      </c>
      <c r="G280" s="103" t="n">
        <v>31920</v>
      </c>
      <c r="H280" s="101" t="str">
        <f aca="false">IF($B280="N/A","N/A",IF(G280&gt;10,"No",IF(G280&lt;-10,"No","Yes")))</f>
        <v>N/A</v>
      </c>
      <c r="I280" s="26" t="n">
        <v>7.08415728438981</v>
      </c>
      <c r="J280" s="26" t="n">
        <v>-70.379168909263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2</v>
      </c>
      <c r="F281" s="101" t="str">
        <f aca="false">IF($B281="N/A","N/A",IF(E281&gt;10,"No",IF(E281&lt;-10,"No","Yes")))</f>
        <v>N/A</v>
      </c>
      <c r="G281" s="100" t="n">
        <v>2</v>
      </c>
      <c r="H281" s="101" t="str">
        <f aca="false">IF($B281="N/A","N/A",IF(G281&gt;10,"No",IF(G281&lt;-10,"No","Yes")))</f>
        <v>N/A</v>
      </c>
      <c r="I281" s="26" t="n">
        <v>-33.3333333333333</v>
      </c>
      <c r="J281" s="26" t="n">
        <v>0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33544.333333</v>
      </c>
      <c r="D282" s="101" t="str">
        <f aca="false">IF($B282="N/A","N/A",IF(C282&gt;10,"No",IF(C282&lt;-10,"No","Yes")))</f>
        <v>N/A</v>
      </c>
      <c r="E282" s="103" t="n">
        <v>53881</v>
      </c>
      <c r="F282" s="101" t="str">
        <f aca="false">IF($B282="N/A","N/A",IF(E282&gt;10,"No",IF(E282&lt;-10,"No","Yes")))</f>
        <v>N/A</v>
      </c>
      <c r="G282" s="103" t="n">
        <v>15960</v>
      </c>
      <c r="H282" s="101" t="str">
        <f aca="false">IF($B282="N/A","N/A",IF(G282&gt;10,"No",IF(G282&lt;-10,"No","Yes")))</f>
        <v>N/A</v>
      </c>
      <c r="I282" s="26" t="n">
        <v>60.6262359281809</v>
      </c>
      <c r="J282" s="26" t="n">
        <v>-70.379168909263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6773323</v>
      </c>
      <c r="D283" s="101" t="str">
        <f aca="false">IF($B283="N/A","N/A",IF(C283&gt;10,"No",IF(C283&lt;-10,"No","Yes")))</f>
        <v>N/A</v>
      </c>
      <c r="E283" s="103" t="n">
        <v>12071981</v>
      </c>
      <c r="F283" s="101" t="str">
        <f aca="false">IF($B283="N/A","N/A",IF(E283&gt;10,"No",IF(E283&lt;-10,"No","Yes")))</f>
        <v>N/A</v>
      </c>
      <c r="G283" s="103" t="n">
        <v>13288549</v>
      </c>
      <c r="H283" s="101" t="str">
        <f aca="false">IF($B283="N/A","N/A",IF(G283&gt;10,"No",IF(G283&lt;-10,"No","Yes")))</f>
        <v>N/A</v>
      </c>
      <c r="I283" s="26" t="n">
        <v>78.2283378483501</v>
      </c>
      <c r="J283" s="26" t="n">
        <v>10.0776169213653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338</v>
      </c>
      <c r="D284" s="101" t="str">
        <f aca="false">IF($B284="N/A","N/A",IF(C284&gt;10,"No",IF(C284&lt;-10,"No","Yes")))</f>
        <v>N/A</v>
      </c>
      <c r="E284" s="100" t="n">
        <v>425</v>
      </c>
      <c r="F284" s="101" t="str">
        <f aca="false">IF($B284="N/A","N/A",IF(E284&gt;10,"No",IF(E284&lt;-10,"No","Yes")))</f>
        <v>N/A</v>
      </c>
      <c r="G284" s="100" t="n">
        <v>464</v>
      </c>
      <c r="H284" s="101" t="str">
        <f aca="false">IF($B284="N/A","N/A",IF(G284&gt;10,"No",IF(G284&lt;-10,"No","Yes")))</f>
        <v>N/A</v>
      </c>
      <c r="I284" s="26" t="n">
        <v>25.7396449704142</v>
      </c>
      <c r="J284" s="26" t="n">
        <v>9.17647058823529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0039.41716</v>
      </c>
      <c r="D285" s="101" t="str">
        <f aca="false">IF($B285="N/A","N/A",IF(C285&gt;10,"No",IF(C285&lt;-10,"No","Yes")))</f>
        <v>N/A</v>
      </c>
      <c r="E285" s="103" t="n">
        <v>28404.661176</v>
      </c>
      <c r="F285" s="101" t="str">
        <f aca="false">IF($B285="N/A","N/A",IF(E285&gt;10,"No",IF(E285&lt;-10,"No","Yes")))</f>
        <v>N/A</v>
      </c>
      <c r="G285" s="103" t="n">
        <v>28639.114224</v>
      </c>
      <c r="H285" s="101" t="str">
        <f aca="false">IF($B285="N/A","N/A",IF(G285&gt;10,"No",IF(G285&lt;-10,"No","Yes")))</f>
        <v>N/A</v>
      </c>
      <c r="I285" s="26" t="n">
        <v>41.743948684783</v>
      </c>
      <c r="J285" s="26" t="n">
        <v>0.825403431314633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7024549</v>
      </c>
      <c r="D286" s="101" t="str">
        <f aca="false">IF($B286="N/A","N/A",IF(C286&gt;10,"No",IF(C286&lt;-10,"No","Yes")))</f>
        <v>N/A</v>
      </c>
      <c r="E286" s="103" t="n">
        <v>6937169</v>
      </c>
      <c r="F286" s="101" t="str">
        <f aca="false">IF($B286="N/A","N/A",IF(E286&gt;10,"No",IF(E286&lt;-10,"No","Yes")))</f>
        <v>N/A</v>
      </c>
      <c r="G286" s="103" t="n">
        <v>7298288</v>
      </c>
      <c r="H286" s="101" t="str">
        <f aca="false">IF($B286="N/A","N/A",IF(G286&gt;10,"No",IF(G286&lt;-10,"No","Yes")))</f>
        <v>N/A</v>
      </c>
      <c r="I286" s="26" t="n">
        <v>-1.24392327535903</v>
      </c>
      <c r="J286" s="26" t="n">
        <v>5.2055672854445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07</v>
      </c>
      <c r="D287" s="101" t="str">
        <f aca="false">IF($B287="N/A","N/A",IF(C287&gt;10,"No",IF(C287&lt;-10,"No","Yes")))</f>
        <v>N/A</v>
      </c>
      <c r="E287" s="100" t="n">
        <v>111</v>
      </c>
      <c r="F287" s="101" t="str">
        <f aca="false">IF($B287="N/A","N/A",IF(E287&gt;10,"No",IF(E287&lt;-10,"No","Yes")))</f>
        <v>N/A</v>
      </c>
      <c r="G287" s="100" t="n">
        <v>105</v>
      </c>
      <c r="H287" s="101" t="str">
        <f aca="false">IF($B287="N/A","N/A",IF(G287&gt;10,"No",IF(G287&lt;-10,"No","Yes")))</f>
        <v>N/A</v>
      </c>
      <c r="I287" s="26" t="n">
        <v>3.73831775700935</v>
      </c>
      <c r="J287" s="26" t="n">
        <v>-5.4054054054054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65649.990654</v>
      </c>
      <c r="D288" s="101" t="str">
        <f aca="false">IF($B288="N/A","N/A",IF(C288&gt;10,"No",IF(C288&lt;-10,"No","Yes")))</f>
        <v>N/A</v>
      </c>
      <c r="E288" s="103" t="n">
        <v>62497.018018</v>
      </c>
      <c r="F288" s="101" t="str">
        <f aca="false">IF($B288="N/A","N/A",IF(E288&gt;10,"No",IF(E288&lt;-10,"No","Yes")))</f>
        <v>N/A</v>
      </c>
      <c r="G288" s="103" t="n">
        <v>69507.504762</v>
      </c>
      <c r="H288" s="101" t="str">
        <f aca="false">IF($B288="N/A","N/A",IF(G288&gt;10,"No",IF(G288&lt;-10,"No","Yes")))</f>
        <v>N/A</v>
      </c>
      <c r="I288" s="26" t="n">
        <v>-4.80270081471502</v>
      </c>
      <c r="J288" s="26" t="n">
        <v>11.2173139876544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6369717</v>
      </c>
      <c r="D289" s="101" t="str">
        <f aca="false">IF($B289="N/A","N/A",IF(C289&gt;10,"No",IF(C289&lt;-10,"No","Yes")))</f>
        <v>N/A</v>
      </c>
      <c r="E289" s="103" t="n">
        <v>6307748</v>
      </c>
      <c r="F289" s="101" t="str">
        <f aca="false">IF($B289="N/A","N/A",IF(E289&gt;10,"No",IF(E289&lt;-10,"No","Yes")))</f>
        <v>N/A</v>
      </c>
      <c r="G289" s="103" t="n">
        <v>6593980</v>
      </c>
      <c r="H289" s="101" t="str">
        <f aca="false">IF($B289="N/A","N/A",IF(G289&gt;10,"No",IF(G289&lt;-10,"No","Yes")))</f>
        <v>N/A</v>
      </c>
      <c r="I289" s="26" t="n">
        <v>-0.972868967334028</v>
      </c>
      <c r="J289" s="26" t="n">
        <v>4.53778432492864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367</v>
      </c>
      <c r="D290" s="101" t="str">
        <f aca="false">IF($B290="N/A","N/A",IF(C290&gt;10,"No",IF(C290&lt;-10,"No","Yes")))</f>
        <v>N/A</v>
      </c>
      <c r="E290" s="100" t="n">
        <v>354</v>
      </c>
      <c r="F290" s="101" t="str">
        <f aca="false">IF($B290="N/A","N/A",IF(E290&gt;10,"No",IF(E290&lt;-10,"No","Yes")))</f>
        <v>N/A</v>
      </c>
      <c r="G290" s="100" t="n">
        <v>352</v>
      </c>
      <c r="H290" s="101" t="str">
        <f aca="false">IF($B290="N/A","N/A",IF(G290&gt;10,"No",IF(G290&lt;-10,"No","Yes")))</f>
        <v>N/A</v>
      </c>
      <c r="I290" s="26" t="n">
        <v>-3.54223433242507</v>
      </c>
      <c r="J290" s="26" t="n">
        <v>-0.56497175141242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7356.177112</v>
      </c>
      <c r="D291" s="101" t="str">
        <f aca="false">IF($B291="N/A","N/A",IF(C291&gt;10,"No",IF(C291&lt;-10,"No","Yes")))</f>
        <v>N/A</v>
      </c>
      <c r="E291" s="103" t="n">
        <v>17818.497175</v>
      </c>
      <c r="F291" s="101" t="str">
        <f aca="false">IF($B291="N/A","N/A",IF(E291&gt;10,"No",IF(E291&lt;-10,"No","Yes")))</f>
        <v>N/A</v>
      </c>
      <c r="G291" s="103" t="n">
        <v>18732.897727</v>
      </c>
      <c r="H291" s="101" t="str">
        <f aca="false">IF($B291="N/A","N/A",IF(G291&gt;10,"No",IF(G291&lt;-10,"No","Yes")))</f>
        <v>N/A</v>
      </c>
      <c r="I291" s="26" t="n">
        <v>2.66372058787273</v>
      </c>
      <c r="J291" s="26" t="n">
        <v>5.13174900789577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9511493</v>
      </c>
      <c r="D292" s="101" t="str">
        <f aca="false">IF($B292="N/A","N/A",IF(C292&gt;10,"No",IF(C292&lt;-10,"No","Yes")))</f>
        <v>N/A</v>
      </c>
      <c r="E292" s="103" t="n">
        <v>18560126</v>
      </c>
      <c r="F292" s="101" t="str">
        <f aca="false">IF($B292="N/A","N/A",IF(E292&gt;10,"No",IF(E292&lt;-10,"No","Yes")))</f>
        <v>N/A</v>
      </c>
      <c r="G292" s="103" t="n">
        <v>19880656</v>
      </c>
      <c r="H292" s="101" t="str">
        <f aca="false">IF($B292="N/A","N/A",IF(G292&gt;10,"No",IF(G292&lt;-10,"No","Yes")))</f>
        <v>N/A</v>
      </c>
      <c r="I292" s="26" t="n">
        <v>-4.87593132929397</v>
      </c>
      <c r="J292" s="26" t="n">
        <v>7.1148762675425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42702</v>
      </c>
      <c r="D293" s="101" t="str">
        <f aca="false">IF($B293="N/A","N/A",IF(C293&gt;10,"No",IF(C293&lt;-10,"No","Yes")))</f>
        <v>N/A</v>
      </c>
      <c r="E293" s="100" t="n">
        <v>44090</v>
      </c>
      <c r="F293" s="101" t="str">
        <f aca="false">IF($B293="N/A","N/A",IF(E293&gt;10,"No",IF(E293&lt;-10,"No","Yes")))</f>
        <v>N/A</v>
      </c>
      <c r="G293" s="100" t="n">
        <v>48998</v>
      </c>
      <c r="H293" s="101" t="str">
        <f aca="false">IF($B293="N/A","N/A",IF(G293&gt;10,"No",IF(G293&lt;-10,"No","Yes")))</f>
        <v>N/A</v>
      </c>
      <c r="I293" s="26" t="n">
        <v>3.25043323497729</v>
      </c>
      <c r="J293" s="26" t="n">
        <v>11.131775912905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56.92222847</v>
      </c>
      <c r="D294" s="101" t="str">
        <f aca="false">IF($B294="N/A","N/A",IF(C294&gt;10,"No",IF(C294&lt;-10,"No","Yes")))</f>
        <v>N/A</v>
      </c>
      <c r="E294" s="103" t="n">
        <v>420.95999093</v>
      </c>
      <c r="F294" s="101" t="str">
        <f aca="false">IF($B294="N/A","N/A",IF(E294&gt;10,"No",IF(E294&lt;-10,"No","Yes")))</f>
        <v>N/A</v>
      </c>
      <c r="G294" s="103" t="n">
        <v>405.74423446</v>
      </c>
      <c r="H294" s="101" t="str">
        <f aca="false">IF($B294="N/A","N/A",IF(G294&gt;10,"No",IF(G294&lt;-10,"No","Yes")))</f>
        <v>N/A</v>
      </c>
      <c r="I294" s="26" t="n">
        <v>-7.87053798201484</v>
      </c>
      <c r="J294" s="26" t="n">
        <v>-3.61453743772296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6037</v>
      </c>
      <c r="D295" s="101" t="str">
        <f aca="false">IF($B295="N/A","N/A",IF(C295&gt;10,"No",IF(C295&lt;-10,"No","Yes")))</f>
        <v>N/A</v>
      </c>
      <c r="E295" s="103" t="n">
        <v>29982</v>
      </c>
      <c r="F295" s="101" t="str">
        <f aca="false">IF($B295="N/A","N/A",IF(E295&gt;10,"No",IF(E295&lt;-10,"No","Yes")))</f>
        <v>N/A</v>
      </c>
      <c r="G295" s="103" t="n">
        <v>26007</v>
      </c>
      <c r="H295" s="101" t="str">
        <f aca="false">IF($B295="N/A","N/A",IF(G295&gt;10,"No",IF(G295&lt;-10,"No","Yes")))</f>
        <v>N/A</v>
      </c>
      <c r="I295" s="26" t="n">
        <v>86.9551661782129</v>
      </c>
      <c r="J295" s="26" t="n">
        <v>-13.2579547728637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38</v>
      </c>
      <c r="D296" s="101" t="str">
        <f aca="false">IF($B296="N/A","N/A",IF(C296&gt;10,"No",IF(C296&lt;-10,"No","Yes")))</f>
        <v>N/A</v>
      </c>
      <c r="E296" s="100" t="n">
        <v>43</v>
      </c>
      <c r="F296" s="101" t="str">
        <f aca="false">IF($B296="N/A","N/A",IF(E296&gt;10,"No",IF(E296&lt;-10,"No","Yes")))</f>
        <v>N/A</v>
      </c>
      <c r="G296" s="100" t="n">
        <v>37</v>
      </c>
      <c r="H296" s="101" t="str">
        <f aca="false">IF($B296="N/A","N/A",IF(G296&gt;10,"No",IF(G296&lt;-10,"No","Yes")))</f>
        <v>N/A</v>
      </c>
      <c r="I296" s="26" t="n">
        <v>13.1578947368421</v>
      </c>
      <c r="J296" s="26" t="n">
        <v>-13.953488372093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422.02631579</v>
      </c>
      <c r="D297" s="101" t="str">
        <f aca="false">IF($B297="N/A","N/A",IF(C297&gt;10,"No",IF(C297&lt;-10,"No","Yes")))</f>
        <v>N/A</v>
      </c>
      <c r="E297" s="103" t="n">
        <v>697.25581395</v>
      </c>
      <c r="F297" s="101" t="str">
        <f aca="false">IF($B297="N/A","N/A",IF(E297&gt;10,"No",IF(E297&lt;-10,"No","Yes")))</f>
        <v>N/A</v>
      </c>
      <c r="G297" s="103" t="n">
        <v>702.89189189</v>
      </c>
      <c r="H297" s="101" t="str">
        <f aca="false">IF($B297="N/A","N/A",IF(G297&gt;10,"No",IF(G297&lt;-10,"No","Yes")))</f>
        <v>N/A</v>
      </c>
      <c r="I297" s="26" t="n">
        <v>65.2161933657602</v>
      </c>
      <c r="J297" s="26" t="n">
        <v>0.80832283176977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3346512</v>
      </c>
      <c r="D298" s="101" t="str">
        <f aca="false">IF($B298="N/A","N/A",IF(C298&gt;10,"No",IF(C298&lt;-10,"No","Yes")))</f>
        <v>N/A</v>
      </c>
      <c r="E298" s="103" t="n">
        <v>2406185</v>
      </c>
      <c r="F298" s="101" t="str">
        <f aca="false">IF($B298="N/A","N/A",IF(E298&gt;10,"No",IF(E298&lt;-10,"No","Yes")))</f>
        <v>N/A</v>
      </c>
      <c r="G298" s="103" t="n">
        <v>2536237</v>
      </c>
      <c r="H298" s="101" t="str">
        <f aca="false">IF($B298="N/A","N/A",IF(G298&gt;10,"No",IF(G298&lt;-10,"No","Yes")))</f>
        <v>N/A</v>
      </c>
      <c r="I298" s="26" t="n">
        <v>-28.0987189049374</v>
      </c>
      <c r="J298" s="26" t="n">
        <v>5.404904444172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2107</v>
      </c>
      <c r="D299" s="101" t="str">
        <f aca="false">IF($B299="N/A","N/A",IF(C299&gt;10,"No",IF(C299&lt;-10,"No","Yes")))</f>
        <v>N/A</v>
      </c>
      <c r="E299" s="100" t="n">
        <v>23700</v>
      </c>
      <c r="F299" s="101" t="str">
        <f aca="false">IF($B299="N/A","N/A",IF(E299&gt;10,"No",IF(E299&lt;-10,"No","Yes")))</f>
        <v>N/A</v>
      </c>
      <c r="G299" s="100" t="n">
        <v>26574</v>
      </c>
      <c r="H299" s="101" t="str">
        <f aca="false">IF($B299="N/A","N/A",IF(G299&gt;10,"No",IF(G299&lt;-10,"No","Yes")))</f>
        <v>N/A</v>
      </c>
      <c r="I299" s="26" t="n">
        <v>7.20586239652599</v>
      </c>
      <c r="J299" s="26" t="n">
        <v>12.126582278481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51.37793459</v>
      </c>
      <c r="D300" s="101" t="str">
        <f aca="false">IF($B300="N/A","N/A",IF(C300&gt;10,"No",IF(C300&lt;-10,"No","Yes")))</f>
        <v>N/A</v>
      </c>
      <c r="E300" s="103" t="n">
        <v>101.52679325</v>
      </c>
      <c r="F300" s="101" t="str">
        <f aca="false">IF($B300="N/A","N/A",IF(E300&gt;10,"No",IF(E300&lt;-10,"No","Yes")))</f>
        <v>N/A</v>
      </c>
      <c r="G300" s="103" t="n">
        <v>95.440543388</v>
      </c>
      <c r="H300" s="101" t="str">
        <f aca="false">IF($B300="N/A","N/A",IF(G300&gt;10,"No",IF(G300&lt;-10,"No","Yes")))</f>
        <v>N/A</v>
      </c>
      <c r="I300" s="26" t="n">
        <v>-32.931577164809</v>
      </c>
      <c r="J300" s="26" t="n">
        <v>-5.9947228383479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4315812</v>
      </c>
      <c r="D301" s="101" t="str">
        <f aca="false">IF($B301="N/A","N/A",IF(C301&gt;10,"No",IF(C301&lt;-10,"No","Yes")))</f>
        <v>N/A</v>
      </c>
      <c r="E301" s="103" t="n">
        <v>15434608</v>
      </c>
      <c r="F301" s="101" t="str">
        <f aca="false">IF($B301="N/A","N/A",IF(E301&gt;10,"No",IF(E301&lt;-10,"No","Yes")))</f>
        <v>N/A</v>
      </c>
      <c r="G301" s="103" t="n">
        <v>14490403</v>
      </c>
      <c r="H301" s="101" t="str">
        <f aca="false">IF($B301="N/A","N/A",IF(G301&gt;10,"No",IF(G301&lt;-10,"No","Yes")))</f>
        <v>N/A</v>
      </c>
      <c r="I301" s="26" t="n">
        <v>7.81510682034662</v>
      </c>
      <c r="J301" s="26" t="n">
        <v>-6.11745371181439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26983</v>
      </c>
      <c r="D302" s="101" t="str">
        <f aca="false">IF($B302="N/A","N/A",IF(C302&gt;10,"No",IF(C302&lt;-10,"No","Yes")))</f>
        <v>N/A</v>
      </c>
      <c r="E302" s="100" t="n">
        <v>27672</v>
      </c>
      <c r="F302" s="101" t="str">
        <f aca="false">IF($B302="N/A","N/A",IF(E302&gt;10,"No",IF(E302&lt;-10,"No","Yes")))</f>
        <v>N/A</v>
      </c>
      <c r="G302" s="100" t="n">
        <v>24224</v>
      </c>
      <c r="H302" s="101" t="str">
        <f aca="false">IF($B302="N/A","N/A",IF(G302&gt;10,"No",IF(G302&lt;-10,"No","Yes")))</f>
        <v>N/A</v>
      </c>
      <c r="I302" s="26" t="n">
        <v>2.55345958566505</v>
      </c>
      <c r="J302" s="26" t="n">
        <v>-12.4602486267707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530.54930882</v>
      </c>
      <c r="D303" s="101" t="str">
        <f aca="false">IF($B303="N/A","N/A",IF(C303&gt;10,"No",IF(C303&lt;-10,"No","Yes")))</f>
        <v>N/A</v>
      </c>
      <c r="E303" s="103" t="n">
        <v>557.76987569</v>
      </c>
      <c r="F303" s="101" t="str">
        <f aca="false">IF($B303="N/A","N/A",IF(E303&gt;10,"No",IF(E303&lt;-10,"No","Yes")))</f>
        <v>N/A</v>
      </c>
      <c r="G303" s="103" t="n">
        <v>598.18374339</v>
      </c>
      <c r="H303" s="101" t="str">
        <f aca="false">IF($B303="N/A","N/A",IF(G303&gt;10,"No",IF(G303&lt;-10,"No","Yes")))</f>
        <v>N/A</v>
      </c>
      <c r="I303" s="26" t="n">
        <v>5.13063845668589</v>
      </c>
      <c r="J303" s="26" t="n">
        <v>7.24561677878448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9408827</v>
      </c>
      <c r="D304" s="101" t="str">
        <f aca="false">IF($B304="N/A","N/A",IF(C304&gt;10,"No",IF(C304&lt;-10,"No","Yes")))</f>
        <v>N/A</v>
      </c>
      <c r="E304" s="103" t="n">
        <v>19709965</v>
      </c>
      <c r="F304" s="101" t="str">
        <f aca="false">IF($B304="N/A","N/A",IF(E304&gt;10,"No",IF(E304&lt;-10,"No","Yes")))</f>
        <v>N/A</v>
      </c>
      <c r="G304" s="103" t="n">
        <v>21986714</v>
      </c>
      <c r="H304" s="101" t="str">
        <f aca="false">IF($B304="N/A","N/A",IF(G304&gt;10,"No",IF(G304&lt;-10,"No","Yes")))</f>
        <v>N/A</v>
      </c>
      <c r="I304" s="26" t="n">
        <v>1.55155177590073</v>
      </c>
      <c r="J304" s="26" t="n">
        <v>11.5512584624072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28722</v>
      </c>
      <c r="D305" s="101" t="str">
        <f aca="false">IF($B305="N/A","N/A",IF(C305&gt;10,"No",IF(C305&lt;-10,"No","Yes")))</f>
        <v>N/A</v>
      </c>
      <c r="E305" s="100" t="n">
        <v>29041</v>
      </c>
      <c r="F305" s="101" t="str">
        <f aca="false">IF($B305="N/A","N/A",IF(E305&gt;10,"No",IF(E305&lt;-10,"No","Yes")))</f>
        <v>N/A</v>
      </c>
      <c r="G305" s="100" t="n">
        <v>30282</v>
      </c>
      <c r="H305" s="101" t="str">
        <f aca="false">IF($B305="N/A","N/A",IF(G305&gt;10,"No",IF(G305&lt;-10,"No","Yes")))</f>
        <v>N/A</v>
      </c>
      <c r="I305" s="26" t="n">
        <v>1.11064689088504</v>
      </c>
      <c r="J305" s="26" t="n">
        <v>4.27326882683103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675.74775433</v>
      </c>
      <c r="D306" s="101" t="str">
        <f aca="false">IF($B306="N/A","N/A",IF(C306&gt;10,"No",IF(C306&lt;-10,"No","Yes")))</f>
        <v>N/A</v>
      </c>
      <c r="E306" s="103" t="n">
        <v>678.69443201</v>
      </c>
      <c r="F306" s="101" t="str">
        <f aca="false">IF($B306="N/A","N/A",IF(E306&gt;10,"No",IF(E306&lt;-10,"No","Yes")))</f>
        <v>N/A</v>
      </c>
      <c r="G306" s="103" t="n">
        <v>726.06545142</v>
      </c>
      <c r="H306" s="101" t="str">
        <f aca="false">IF($B306="N/A","N/A",IF(G306&gt;10,"No",IF(G306&lt;-10,"No","Yes")))</f>
        <v>N/A</v>
      </c>
      <c r="I306" s="26" t="n">
        <v>0.43606177913556</v>
      </c>
      <c r="J306" s="26" t="n">
        <v>6.97972713135535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425309</v>
      </c>
      <c r="D307" s="101" t="str">
        <f aca="false">IF($B307="N/A","N/A",IF(C307&gt;10,"No",IF(C307&lt;-10,"No","Yes")))</f>
        <v>N/A</v>
      </c>
      <c r="E307" s="103" t="n">
        <v>388256</v>
      </c>
      <c r="F307" s="101" t="str">
        <f aca="false">IF($B307="N/A","N/A",IF(E307&gt;10,"No",IF(E307&lt;-10,"No","Yes")))</f>
        <v>N/A</v>
      </c>
      <c r="G307" s="103" t="n">
        <v>288782</v>
      </c>
      <c r="H307" s="101" t="str">
        <f aca="false">IF($B307="N/A","N/A",IF(G307&gt;10,"No",IF(G307&lt;-10,"No","Yes")))</f>
        <v>N/A</v>
      </c>
      <c r="I307" s="26" t="n">
        <v>-8.71201879104369</v>
      </c>
      <c r="J307" s="26" t="n">
        <v>-25.6207244704525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386</v>
      </c>
      <c r="D308" s="101" t="str">
        <f aca="false">IF($B308="N/A","N/A",IF(C308&gt;10,"No",IF(C308&lt;-10,"No","Yes")))</f>
        <v>N/A</v>
      </c>
      <c r="E308" s="100" t="n">
        <v>423</v>
      </c>
      <c r="F308" s="101" t="str">
        <f aca="false">IF($B308="N/A","N/A",IF(E308&gt;10,"No",IF(E308&lt;-10,"No","Yes")))</f>
        <v>N/A</v>
      </c>
      <c r="G308" s="100" t="n">
        <v>360</v>
      </c>
      <c r="H308" s="101" t="str">
        <f aca="false">IF($B308="N/A","N/A",IF(G308&gt;10,"No",IF(G308&lt;-10,"No","Yes")))</f>
        <v>N/A</v>
      </c>
      <c r="I308" s="26" t="n">
        <v>9.58549222797927</v>
      </c>
      <c r="J308" s="26" t="n">
        <v>-14.8936170212766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101.8367876</v>
      </c>
      <c r="D309" s="101" t="str">
        <f aca="false">IF($B309="N/A","N/A",IF(C309&gt;10,"No",IF(C309&lt;-10,"No","Yes")))</f>
        <v>N/A</v>
      </c>
      <c r="E309" s="103" t="n">
        <v>917.86288416</v>
      </c>
      <c r="F309" s="101" t="str">
        <f aca="false">IF($B309="N/A","N/A",IF(E309&gt;10,"No",IF(E309&lt;-10,"No","Yes")))</f>
        <v>N/A</v>
      </c>
      <c r="G309" s="103" t="n">
        <v>802.17222222</v>
      </c>
      <c r="H309" s="101" t="str">
        <f aca="false">IF($B309="N/A","N/A",IF(G309&gt;10,"No",IF(G309&lt;-10,"No","Yes")))</f>
        <v>N/A</v>
      </c>
      <c r="I309" s="26" t="n">
        <v>-16.6970195141813</v>
      </c>
      <c r="J309" s="26" t="n">
        <v>-12.6043512529518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064638</v>
      </c>
      <c r="D310" s="101" t="str">
        <f aca="false">IF($B310="N/A","N/A",IF(C310&gt;10,"No",IF(C310&lt;-10,"No","Yes")))</f>
        <v>N/A</v>
      </c>
      <c r="E310" s="103" t="n">
        <v>5799122</v>
      </c>
      <c r="F310" s="101" t="str">
        <f aca="false">IF($B310="N/A","N/A",IF(E310&gt;10,"No",IF(E310&lt;-10,"No","Yes")))</f>
        <v>N/A</v>
      </c>
      <c r="G310" s="103" t="n">
        <v>8749669</v>
      </c>
      <c r="H310" s="101" t="str">
        <f aca="false">IF($B310="N/A","N/A",IF(G310&gt;10,"No",IF(G310&lt;-10,"No","Yes")))</f>
        <v>N/A</v>
      </c>
      <c r="I310" s="26" t="n">
        <v>180.878391272465</v>
      </c>
      <c r="J310" s="26" t="n">
        <v>50.879202058518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8162</v>
      </c>
      <c r="D311" s="101" t="str">
        <f aca="false">IF($B311="N/A","N/A",IF(C311&gt;10,"No",IF(C311&lt;-10,"No","Yes")))</f>
        <v>N/A</v>
      </c>
      <c r="E311" s="100" t="n">
        <v>35315</v>
      </c>
      <c r="F311" s="101" t="str">
        <f aca="false">IF($B311="N/A","N/A",IF(E311&gt;10,"No",IF(E311&lt;-10,"No","Yes")))</f>
        <v>N/A</v>
      </c>
      <c r="G311" s="100" t="n">
        <v>41254</v>
      </c>
      <c r="H311" s="101" t="str">
        <f aca="false">IF($B311="N/A","N/A",IF(G311&gt;10,"No",IF(G311&lt;-10,"No","Yes")))</f>
        <v>N/A</v>
      </c>
      <c r="I311" s="26" t="n">
        <v>94.4444444444444</v>
      </c>
      <c r="J311" s="26" t="n">
        <v>16.8172164802492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13.67900011</v>
      </c>
      <c r="D312" s="101" t="str">
        <f aca="false">IF($B312="N/A","N/A",IF(C312&gt;10,"No",IF(C312&lt;-10,"No","Yes")))</f>
        <v>N/A</v>
      </c>
      <c r="E312" s="103" t="n">
        <v>164.21129832</v>
      </c>
      <c r="F312" s="101" t="str">
        <f aca="false">IF($B312="N/A","N/A",IF(E312&gt;10,"No",IF(E312&lt;-10,"No","Yes")))</f>
        <v>N/A</v>
      </c>
      <c r="G312" s="103" t="n">
        <v>212.09262132</v>
      </c>
      <c r="H312" s="101" t="str">
        <f aca="false">IF($B312="N/A","N/A",IF(G312&gt;10,"No",IF(G312&lt;-10,"No","Yes")))</f>
        <v>N/A</v>
      </c>
      <c r="I312" s="26" t="n">
        <v>44.4517440873891</v>
      </c>
      <c r="J312" s="26" t="n">
        <v>29.1583608983429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6437871</v>
      </c>
      <c r="D313" s="101" t="str">
        <f aca="false">IF($B313="N/A","N/A",IF(C313&gt;10,"No",IF(C313&lt;-10,"No","Yes")))</f>
        <v>N/A</v>
      </c>
      <c r="E313" s="103" t="n">
        <v>19287553</v>
      </c>
      <c r="F313" s="101" t="str">
        <f aca="false">IF($B313="N/A","N/A",IF(E313&gt;10,"No",IF(E313&lt;-10,"No","Yes")))</f>
        <v>N/A</v>
      </c>
      <c r="G313" s="103" t="n">
        <v>23402523</v>
      </c>
      <c r="H313" s="101" t="str">
        <f aca="false">IF($B313="N/A","N/A",IF(G313&gt;10,"No",IF(G313&lt;-10,"No","Yes")))</f>
        <v>N/A</v>
      </c>
      <c r="I313" s="26" t="n">
        <v>17.3360771598706</v>
      </c>
      <c r="J313" s="26" t="n">
        <v>21.334847401326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40243</v>
      </c>
      <c r="D314" s="101" t="str">
        <f aca="false">IF($B314="N/A","N/A",IF(C314&gt;10,"No",IF(C314&lt;-10,"No","Yes")))</f>
        <v>N/A</v>
      </c>
      <c r="E314" s="100" t="n">
        <v>42550</v>
      </c>
      <c r="F314" s="101" t="str">
        <f aca="false">IF($B314="N/A","N/A",IF(E314&gt;10,"No",IF(E314&lt;-10,"No","Yes")))</f>
        <v>N/A</v>
      </c>
      <c r="G314" s="100" t="n">
        <v>48345</v>
      </c>
      <c r="H314" s="101" t="str">
        <f aca="false">IF($B314="N/A","N/A",IF(G314&gt;10,"No",IF(G314&lt;-10,"No","Yes")))</f>
        <v>N/A</v>
      </c>
      <c r="I314" s="26" t="n">
        <v>5.73267400541709</v>
      </c>
      <c r="J314" s="26" t="n">
        <v>13.619271445358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408.46534801</v>
      </c>
      <c r="D315" s="101" t="str">
        <f aca="false">IF($B315="N/A","N/A",IF(C315&gt;10,"No",IF(C315&lt;-10,"No","Yes")))</f>
        <v>N/A</v>
      </c>
      <c r="E315" s="103" t="n">
        <v>453.29149236</v>
      </c>
      <c r="F315" s="101" t="str">
        <f aca="false">IF($B315="N/A","N/A",IF(E315&gt;10,"No",IF(E315&lt;-10,"No","Yes")))</f>
        <v>N/A</v>
      </c>
      <c r="G315" s="103" t="n">
        <v>484.07328576</v>
      </c>
      <c r="H315" s="101" t="str">
        <f aca="false">IF($B315="N/A","N/A",IF(G315&gt;10,"No",IF(G315&lt;-10,"No","Yes")))</f>
        <v>N/A</v>
      </c>
      <c r="I315" s="26" t="n">
        <v>10.9742832698999</v>
      </c>
      <c r="J315" s="26" t="n">
        <v>6.7907282441456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8697357</v>
      </c>
      <c r="D316" s="101" t="str">
        <f aca="false">IF($B316="N/A","N/A",IF(C316&gt;10,"No",IF(C316&lt;-10,"No","Yes")))</f>
        <v>N/A</v>
      </c>
      <c r="E316" s="103" t="n">
        <v>18646927</v>
      </c>
      <c r="F316" s="101" t="str">
        <f aca="false">IF($B316="N/A","N/A",IF(E316&gt;10,"No",IF(E316&lt;-10,"No","Yes")))</f>
        <v>N/A</v>
      </c>
      <c r="G316" s="103" t="n">
        <v>19696945</v>
      </c>
      <c r="H316" s="101" t="str">
        <f aca="false">IF($B316="N/A","N/A",IF(G316&gt;10,"No",IF(G316&lt;-10,"No","Yes")))</f>
        <v>N/A</v>
      </c>
      <c r="I316" s="26" t="n">
        <v>-0.26971726538676</v>
      </c>
      <c r="J316" s="26" t="n">
        <v>5.63105116462353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4741</v>
      </c>
      <c r="D317" s="101" t="str">
        <f aca="false">IF($B317="N/A","N/A",IF(C317&gt;10,"No",IF(C317&lt;-10,"No","Yes")))</f>
        <v>N/A</v>
      </c>
      <c r="E317" s="100" t="n">
        <v>5516</v>
      </c>
      <c r="F317" s="101" t="str">
        <f aca="false">IF($B317="N/A","N/A",IF(E317&gt;10,"No",IF(E317&lt;-10,"No","Yes")))</f>
        <v>N/A</v>
      </c>
      <c r="G317" s="100" t="n">
        <v>6421</v>
      </c>
      <c r="H317" s="101" t="str">
        <f aca="false">IF($B317="N/A","N/A",IF(G317&gt;10,"No",IF(G317&lt;-10,"No","Yes")))</f>
        <v>N/A</v>
      </c>
      <c r="I317" s="26" t="n">
        <v>16.3467622864375</v>
      </c>
      <c r="J317" s="26" t="n">
        <v>16.4068165337201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3943.7580679</v>
      </c>
      <c r="D318" s="101" t="str">
        <f aca="false">IF($B318="N/A","N/A",IF(C318&gt;10,"No",IF(C318&lt;-10,"No","Yes")))</f>
        <v>N/A</v>
      </c>
      <c r="E318" s="103" t="n">
        <v>3380.5161349</v>
      </c>
      <c r="F318" s="101" t="str">
        <f aca="false">IF($B318="N/A","N/A",IF(E318&gt;10,"No",IF(E318&lt;-10,"No","Yes")))</f>
        <v>N/A</v>
      </c>
      <c r="G318" s="103" t="n">
        <v>3067.5821523</v>
      </c>
      <c r="H318" s="101" t="str">
        <f aca="false">IF($B318="N/A","N/A",IF(G318&gt;10,"No",IF(G318&lt;-10,"No","Yes")))</f>
        <v>N/A</v>
      </c>
      <c r="I318" s="26" t="n">
        <v>-14.2818581490705</v>
      </c>
      <c r="J318" s="26" t="n">
        <v>-9.2569882855848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2052781</v>
      </c>
      <c r="D319" s="101" t="str">
        <f aca="false">IF($B319="N/A","N/A",IF(C319&gt;10,"No",IF(C319&lt;-10,"No","Yes")))</f>
        <v>N/A</v>
      </c>
      <c r="E319" s="103" t="n">
        <v>2292554</v>
      </c>
      <c r="F319" s="101" t="str">
        <f aca="false">IF($B319="N/A","N/A",IF(E319&gt;10,"No",IF(E319&lt;-10,"No","Yes")))</f>
        <v>N/A</v>
      </c>
      <c r="G319" s="103" t="n">
        <v>2348682</v>
      </c>
      <c r="H319" s="101" t="str">
        <f aca="false">IF($B319="N/A","N/A",IF(G319&gt;10,"No",IF(G319&lt;-10,"No","Yes")))</f>
        <v>N/A</v>
      </c>
      <c r="I319" s="26" t="n">
        <v>11.6803984448414</v>
      </c>
      <c r="J319" s="26" t="n">
        <v>2.44827384654843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4984</v>
      </c>
      <c r="D320" s="101" t="str">
        <f aca="false">IF($B320="N/A","N/A",IF(C320&gt;10,"No",IF(C320&lt;-10,"No","Yes")))</f>
        <v>N/A</v>
      </c>
      <c r="E320" s="100" t="n">
        <v>5278</v>
      </c>
      <c r="F320" s="101" t="str">
        <f aca="false">IF($B320="N/A","N/A",IF(E320&gt;10,"No",IF(E320&lt;-10,"No","Yes")))</f>
        <v>N/A</v>
      </c>
      <c r="G320" s="100" t="n">
        <v>5475</v>
      </c>
      <c r="H320" s="101" t="str">
        <f aca="false">IF($B320="N/A","N/A",IF(G320&gt;10,"No",IF(G320&lt;-10,"No","Yes")))</f>
        <v>N/A</v>
      </c>
      <c r="I320" s="26" t="n">
        <v>5.89887640449438</v>
      </c>
      <c r="J320" s="26" t="n">
        <v>3.73247442212959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411.87419743</v>
      </c>
      <c r="D321" s="101" t="str">
        <f aca="false">IF($B321="N/A","N/A",IF(C321&gt;10,"No",IF(C321&lt;-10,"No","Yes")))</f>
        <v>N/A</v>
      </c>
      <c r="E321" s="103" t="n">
        <v>434.36036377</v>
      </c>
      <c r="F321" s="101" t="str">
        <f aca="false">IF($B321="N/A","N/A",IF(E321&gt;10,"No",IF(E321&lt;-10,"No","Yes")))</f>
        <v>N/A</v>
      </c>
      <c r="G321" s="103" t="n">
        <v>428.9830137</v>
      </c>
      <c r="H321" s="101" t="str">
        <f aca="false">IF($B321="N/A","N/A",IF(G321&gt;10,"No",IF(G321&lt;-10,"No","Yes")))</f>
        <v>N/A</v>
      </c>
      <c r="I321" s="26" t="n">
        <v>5.45947439298419</v>
      </c>
      <c r="J321" s="26" t="n">
        <v>-1.23799280931797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915002</v>
      </c>
      <c r="D322" s="101" t="str">
        <f aca="false">IF($B322="N/A","N/A",IF(C322&gt;10,"No",IF(C322&lt;-10,"No","Yes")))</f>
        <v>N/A</v>
      </c>
      <c r="E322" s="103" t="n">
        <v>788512</v>
      </c>
      <c r="F322" s="101" t="str">
        <f aca="false">IF($B322="N/A","N/A",IF(E322&gt;10,"No",IF(E322&lt;-10,"No","Yes")))</f>
        <v>N/A</v>
      </c>
      <c r="G322" s="103" t="n">
        <v>997752</v>
      </c>
      <c r="H322" s="101" t="str">
        <f aca="false">IF($B322="N/A","N/A",IF(G322&gt;10,"No",IF(G322&lt;-10,"No","Yes")))</f>
        <v>N/A</v>
      </c>
      <c r="I322" s="26" t="n">
        <v>-13.824013499424</v>
      </c>
      <c r="J322" s="26" t="n">
        <v>26.5360577898624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452</v>
      </c>
      <c r="D323" s="101" t="str">
        <f aca="false">IF($B323="N/A","N/A",IF(C323&gt;10,"No",IF(C323&lt;-10,"No","Yes")))</f>
        <v>N/A</v>
      </c>
      <c r="E323" s="100" t="n">
        <v>465</v>
      </c>
      <c r="F323" s="101" t="str">
        <f aca="false">IF($B323="N/A","N/A",IF(E323&gt;10,"No",IF(E323&lt;-10,"No","Yes")))</f>
        <v>N/A</v>
      </c>
      <c r="G323" s="100" t="n">
        <v>499</v>
      </c>
      <c r="H323" s="101" t="str">
        <f aca="false">IF($B323="N/A","N/A",IF(G323&gt;10,"No",IF(G323&lt;-10,"No","Yes")))</f>
        <v>N/A</v>
      </c>
      <c r="I323" s="26" t="n">
        <v>2.87610619469027</v>
      </c>
      <c r="J323" s="26" t="n">
        <v>7.31182795698925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2024.340708</v>
      </c>
      <c r="D324" s="101" t="str">
        <f aca="false">IF($B324="N/A","N/A",IF(C324&gt;10,"No",IF(C324&lt;-10,"No","Yes")))</f>
        <v>N/A</v>
      </c>
      <c r="E324" s="103" t="n">
        <v>1695.7247312</v>
      </c>
      <c r="F324" s="101" t="str">
        <f aca="false">IF($B324="N/A","N/A",IF(E324&gt;10,"No",IF(E324&lt;-10,"No","Yes")))</f>
        <v>N/A</v>
      </c>
      <c r="G324" s="103" t="n">
        <v>1999.503006</v>
      </c>
      <c r="H324" s="101" t="str">
        <f aca="false">IF($B324="N/A","N/A",IF(G324&gt;10,"No",IF(G324&lt;-10,"No","Yes")))</f>
        <v>N/A</v>
      </c>
      <c r="I324" s="26" t="n">
        <v>-16.233234628012</v>
      </c>
      <c r="J324" s="26" t="n">
        <v>17.9143624676057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7665282</v>
      </c>
      <c r="D328" s="101" t="str">
        <f aca="false">IF($B328="N/A","N/A",IF(C328&gt;10,"No",IF(C328&lt;-10,"No","Yes")))</f>
        <v>N/A</v>
      </c>
      <c r="E328" s="103" t="n">
        <v>5333429</v>
      </c>
      <c r="F328" s="101" t="str">
        <f aca="false">IF($B328="N/A","N/A",IF(E328&gt;10,"No",IF(E328&lt;-10,"No","Yes")))</f>
        <v>N/A</v>
      </c>
      <c r="G328" s="103" t="n">
        <v>11877727</v>
      </c>
      <c r="H328" s="101" t="str">
        <f aca="false">IF($B328="N/A","N/A",IF(G328&gt;10,"No",IF(G328&lt;-10,"No","Yes")))</f>
        <v>N/A</v>
      </c>
      <c r="I328" s="26" t="n">
        <v>-30.4209682044314</v>
      </c>
      <c r="J328" s="26" t="n">
        <v>122.703386508005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663</v>
      </c>
      <c r="D329" s="101" t="str">
        <f aca="false">IF($B329="N/A","N/A",IF(C329&gt;10,"No",IF(C329&lt;-10,"No","Yes")))</f>
        <v>N/A</v>
      </c>
      <c r="E329" s="100" t="n">
        <v>1183</v>
      </c>
      <c r="F329" s="101" t="str">
        <f aca="false">IF($B329="N/A","N/A",IF(E329&gt;10,"No",IF(E329&lt;-10,"No","Yes")))</f>
        <v>N/A</v>
      </c>
      <c r="G329" s="100" t="n">
        <v>1480</v>
      </c>
      <c r="H329" s="101" t="str">
        <f aca="false">IF($B329="N/A","N/A",IF(G329&gt;10,"No",IF(G329&lt;-10,"No","Yes")))</f>
        <v>N/A</v>
      </c>
      <c r="I329" s="26" t="n">
        <v>-28.8634996993385</v>
      </c>
      <c r="J329" s="26" t="n">
        <v>25.105663567202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4609.3096813</v>
      </c>
      <c r="D330" s="101" t="str">
        <f aca="false">IF($B330="N/A","N/A",IF(C330&gt;10,"No",IF(C330&lt;-10,"No","Yes")))</f>
        <v>N/A</v>
      </c>
      <c r="E330" s="103" t="n">
        <v>4508.3930685</v>
      </c>
      <c r="F330" s="101" t="str">
        <f aca="false">IF($B330="N/A","N/A",IF(E330&gt;10,"No",IF(E330&lt;-10,"No","Yes")))</f>
        <v>N/A</v>
      </c>
      <c r="G330" s="103" t="n">
        <v>8025.4912162</v>
      </c>
      <c r="H330" s="101" t="str">
        <f aca="false">IF($B330="N/A","N/A",IF(G330&gt;10,"No",IF(G330&lt;-10,"No","Yes")))</f>
        <v>N/A</v>
      </c>
      <c r="I330" s="26" t="n">
        <v>-2.18940838818923</v>
      </c>
      <c r="J330" s="26" t="n">
        <v>78.012233943705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321141</v>
      </c>
      <c r="D331" s="101" t="str">
        <f aca="false">IF($B331="N/A","N/A",IF(C331&gt;10,"No",IF(C331&lt;-10,"No","Yes")))</f>
        <v>N/A</v>
      </c>
      <c r="E331" s="103" t="n">
        <v>1553495</v>
      </c>
      <c r="F331" s="101" t="str">
        <f aca="false">IF($B331="N/A","N/A",IF(E331&gt;10,"No",IF(E331&lt;-10,"No","Yes")))</f>
        <v>N/A</v>
      </c>
      <c r="G331" s="103" t="n">
        <v>1673394</v>
      </c>
      <c r="H331" s="101" t="str">
        <f aca="false">IF($B331="N/A","N/A",IF(G331&gt;10,"No",IF(G331&lt;-10,"No","Yes")))</f>
        <v>N/A</v>
      </c>
      <c r="I331" s="26" t="n">
        <v>17.587373338652</v>
      </c>
      <c r="J331" s="26" t="n">
        <v>7.71801647253451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894</v>
      </c>
      <c r="D332" s="101" t="str">
        <f aca="false">IF($B332="N/A","N/A",IF(C332&gt;10,"No",IF(C332&lt;-10,"No","Yes")))</f>
        <v>N/A</v>
      </c>
      <c r="E332" s="100" t="n">
        <v>2021</v>
      </c>
      <c r="F332" s="101" t="str">
        <f aca="false">IF($B332="N/A","N/A",IF(E332&gt;10,"No",IF(E332&lt;-10,"No","Yes")))</f>
        <v>N/A</v>
      </c>
      <c r="G332" s="100" t="n">
        <v>2465</v>
      </c>
      <c r="H332" s="101" t="str">
        <f aca="false">IF($B332="N/A","N/A",IF(G332&gt;10,"No",IF(G332&lt;-10,"No","Yes")))</f>
        <v>N/A</v>
      </c>
      <c r="I332" s="26" t="n">
        <v>6.70538542766631</v>
      </c>
      <c r="J332" s="26" t="n">
        <v>21.9693221177635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697.54012672</v>
      </c>
      <c r="D333" s="101" t="str">
        <f aca="false">IF($B333="N/A","N/A",IF(C333&gt;10,"No",IF(C333&lt;-10,"No","Yes")))</f>
        <v>N/A</v>
      </c>
      <c r="E333" s="103" t="n">
        <v>768.67639782</v>
      </c>
      <c r="F333" s="101" t="str">
        <f aca="false">IF($B333="N/A","N/A",IF(E333&gt;10,"No",IF(E333&lt;-10,"No","Yes")))</f>
        <v>N/A</v>
      </c>
      <c r="G333" s="103" t="n">
        <v>678.86166329</v>
      </c>
      <c r="H333" s="101" t="str">
        <f aca="false">IF($B333="N/A","N/A",IF(G333&gt;10,"No",IF(G333&lt;-10,"No","Yes")))</f>
        <v>N/A</v>
      </c>
      <c r="I333" s="26" t="n">
        <v>10.1981618512041</v>
      </c>
      <c r="J333" s="26" t="n">
        <v>-11.6843361894184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7097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n">
        <v>-100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2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n">
        <v>-100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3548.5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996117</v>
      </c>
      <c r="D337" s="101" t="str">
        <f aca="false">IF($B337="N/A","N/A",IF(C337&gt;10,"No",IF(C337&lt;-10,"No","Yes")))</f>
        <v>N/A</v>
      </c>
      <c r="E337" s="103" t="n">
        <v>3646622</v>
      </c>
      <c r="F337" s="101" t="str">
        <f aca="false">IF($B337="N/A","N/A",IF(E337&gt;10,"No",IF(E337&lt;-10,"No","Yes")))</f>
        <v>N/A</v>
      </c>
      <c r="G337" s="103" t="n">
        <v>5207974</v>
      </c>
      <c r="H337" s="101" t="str">
        <f aca="false">IF($B337="N/A","N/A",IF(G337&gt;10,"No",IF(G337&lt;-10,"No","Yes")))</f>
        <v>N/A</v>
      </c>
      <c r="I337" s="26" t="n">
        <v>21.7116020502537</v>
      </c>
      <c r="J337" s="26" t="n">
        <v>42.816392815049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5619</v>
      </c>
      <c r="D338" s="101" t="str">
        <f aca="false">IF($B338="N/A","N/A",IF(C338&gt;10,"No",IF(C338&lt;-10,"No","Yes")))</f>
        <v>N/A</v>
      </c>
      <c r="E338" s="100" t="n">
        <v>17396</v>
      </c>
      <c r="F338" s="101" t="str">
        <f aca="false">IF($B338="N/A","N/A",IF(E338&gt;10,"No",IF(E338&lt;-10,"No","Yes")))</f>
        <v>N/A</v>
      </c>
      <c r="G338" s="100" t="n">
        <v>21411</v>
      </c>
      <c r="H338" s="101" t="str">
        <f aca="false">IF($B338="N/A","N/A",IF(G338&gt;10,"No",IF(G338&lt;-10,"No","Yes")))</f>
        <v>N/A</v>
      </c>
      <c r="I338" s="26" t="n">
        <v>11.3771688328318</v>
      </c>
      <c r="J338" s="26" t="n">
        <v>23.080018395033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191.82514886</v>
      </c>
      <c r="D339" s="101" t="str">
        <f aca="false">IF($B339="N/A","N/A",IF(C339&gt;10,"No",IF(C339&lt;-10,"No","Yes")))</f>
        <v>N/A</v>
      </c>
      <c r="E339" s="103" t="n">
        <v>209.62416648</v>
      </c>
      <c r="F339" s="101" t="str">
        <f aca="false">IF($B339="N/A","N/A",IF(E339&gt;10,"No",IF(E339&lt;-10,"No","Yes")))</f>
        <v>N/A</v>
      </c>
      <c r="G339" s="103" t="n">
        <v>243.23824203</v>
      </c>
      <c r="H339" s="101" t="str">
        <f aca="false">IF($B339="N/A","N/A",IF(G339&gt;10,"No",IF(G339&lt;-10,"No","Yes")))</f>
        <v>N/A</v>
      </c>
      <c r="I339" s="26" t="n">
        <v>9.27877169692191</v>
      </c>
      <c r="J339" s="26" t="n">
        <v>16.0354009341795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167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5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n">
        <v>33.4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3583118</v>
      </c>
      <c r="D343" s="101" t="str">
        <f aca="false">IF($B343="N/A","N/A",IF(C343&gt;10,"No",IF(C343&lt;-10,"No","Yes")))</f>
        <v>N/A</v>
      </c>
      <c r="E343" s="103" t="n">
        <v>9553527</v>
      </c>
      <c r="F343" s="101" t="str">
        <f aca="false">IF($B343="N/A","N/A",IF(E343&gt;10,"No",IF(E343&lt;-10,"No","Yes")))</f>
        <v>N/A</v>
      </c>
      <c r="G343" s="103" t="n">
        <v>10607170</v>
      </c>
      <c r="H343" s="101" t="str">
        <f aca="false">IF($B343="N/A","N/A",IF(G343&gt;10,"No",IF(G343&lt;-10,"No","Yes")))</f>
        <v>N/A</v>
      </c>
      <c r="I343" s="26" t="n">
        <v>166.62607818107</v>
      </c>
      <c r="J343" s="26" t="n">
        <v>11.0288378313057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2242</v>
      </c>
      <c r="D344" s="101" t="str">
        <f aca="false">IF($B344="N/A","N/A",IF(C344&gt;10,"No",IF(C344&lt;-10,"No","Yes")))</f>
        <v>N/A</v>
      </c>
      <c r="E344" s="100" t="n">
        <v>6874</v>
      </c>
      <c r="F344" s="101" t="str">
        <f aca="false">IF($B344="N/A","N/A",IF(E344&gt;10,"No",IF(E344&lt;-10,"No","Yes")))</f>
        <v>N/A</v>
      </c>
      <c r="G344" s="100" t="n">
        <v>7778</v>
      </c>
      <c r="H344" s="101" t="str">
        <f aca="false">IF($B344="N/A","N/A",IF(G344&gt;10,"No",IF(G344&lt;-10,"No","Yes")))</f>
        <v>N/A</v>
      </c>
      <c r="I344" s="26" t="n">
        <v>206.601248884924</v>
      </c>
      <c r="J344" s="26" t="n">
        <v>13.1510037823683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598.1793042</v>
      </c>
      <c r="D345" s="101" t="str">
        <f aca="false">IF($B345="N/A","N/A",IF(C345&gt;10,"No",IF(C345&lt;-10,"No","Yes")))</f>
        <v>N/A</v>
      </c>
      <c r="E345" s="103" t="n">
        <v>1389.8060809</v>
      </c>
      <c r="F345" s="101" t="str">
        <f aca="false">IF($B345="N/A","N/A",IF(E345&gt;10,"No",IF(E345&lt;-10,"No","Yes")))</f>
        <v>N/A</v>
      </c>
      <c r="G345" s="103" t="n">
        <v>1363.740036</v>
      </c>
      <c r="H345" s="101" t="str">
        <f aca="false">IF($B345="N/A","N/A",IF(G345&gt;10,"No",IF(G345&lt;-10,"No","Yes")))</f>
        <v>N/A</v>
      </c>
      <c r="I345" s="26" t="n">
        <v>-13.0381630366754</v>
      </c>
      <c r="J345" s="26" t="n">
        <v>-1.8755166823792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704.69907762</v>
      </c>
      <c r="D350" s="101" t="str">
        <f aca="false">IF($B350="N/A","N/A",IF(C350&gt;10,"No",IF(C350&lt;-10,"No","Yes")))</f>
        <v>N/A</v>
      </c>
      <c r="E350" s="177" t="n">
        <v>685.94686903</v>
      </c>
      <c r="F350" s="101" t="str">
        <f aca="false">IF($B350="N/A","N/A",IF(E350&gt;10,"No",IF(E350&lt;-10,"No","Yes")))</f>
        <v>N/A</v>
      </c>
      <c r="G350" s="177" t="n">
        <v>639.9178462</v>
      </c>
      <c r="H350" s="101" t="str">
        <f aca="false">IF($B350="N/A","N/A",IF(G350&gt;10,"No",IF(G350&lt;-10,"No","Yes")))</f>
        <v>N/A</v>
      </c>
      <c r="I350" s="26" t="n">
        <v>-2.66102357524468</v>
      </c>
      <c r="J350" s="26" t="n">
        <v>-6.71028980642332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981.5261194</v>
      </c>
      <c r="D351" s="101" t="str">
        <f aca="false">IF($B351="N/A","N/A",IF(C351&gt;10,"No",IF(C351&lt;-10,"No","Yes")))</f>
        <v>N/A</v>
      </c>
      <c r="E351" s="103" t="n">
        <v>1198.08</v>
      </c>
      <c r="F351" s="101" t="str">
        <f aca="false">IF($B351="N/A","N/A",IF(E351&gt;10,"No",IF(E351&lt;-10,"No","Yes")))</f>
        <v>N/A</v>
      </c>
      <c r="G351" s="103" t="n">
        <v>1456.0622407</v>
      </c>
      <c r="H351" s="101" t="str">
        <f aca="false">IF($B351="N/A","N/A",IF(G351&gt;10,"No",IF(G351&lt;-10,"No","Yes")))</f>
        <v>N/A</v>
      </c>
      <c r="I351" s="26" t="n">
        <v>-39.5375116042995</v>
      </c>
      <c r="J351" s="26" t="n">
        <v>21.5329728148371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750.390763</v>
      </c>
      <c r="D352" s="101" t="str">
        <f aca="false">IF($B352="N/A","N/A",IF(C352&gt;10,"No",IF(C352&lt;-10,"No","Yes")))</f>
        <v>N/A</v>
      </c>
      <c r="E352" s="103" t="n">
        <v>2824.2066915</v>
      </c>
      <c r="F352" s="101" t="str">
        <f aca="false">IF($B352="N/A","N/A",IF(E352&gt;10,"No",IF(E352&lt;-10,"No","Yes")))</f>
        <v>N/A</v>
      </c>
      <c r="G352" s="103" t="n">
        <v>2667.6103549</v>
      </c>
      <c r="H352" s="101" t="str">
        <f aca="false">IF($B352="N/A","N/A",IF(G352&gt;10,"No",IF(G352&lt;-10,"No","Yes")))</f>
        <v>N/A</v>
      </c>
      <c r="I352" s="26" t="n">
        <v>2.6838342206867</v>
      </c>
      <c r="J352" s="26" t="n">
        <v>-5.54479022627159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48.87323918</v>
      </c>
      <c r="D353" s="101" t="str">
        <f aca="false">IF($B353="N/A","N/A",IF(C353&gt;10,"No",IF(C353&lt;-10,"No","Yes")))</f>
        <v>N/A</v>
      </c>
      <c r="E353" s="103" t="n">
        <v>358.56856343</v>
      </c>
      <c r="F353" s="101" t="str">
        <f aca="false">IF($B353="N/A","N/A",IF(E353&gt;10,"No",IF(E353&lt;-10,"No","Yes")))</f>
        <v>N/A</v>
      </c>
      <c r="G353" s="103" t="n">
        <v>351.94926934</v>
      </c>
      <c r="H353" s="101" t="str">
        <f aca="false">IF($B353="N/A","N/A",IF(G353&gt;10,"No",IF(G353&lt;-10,"No","Yes")))</f>
        <v>N/A</v>
      </c>
      <c r="I353" s="26" t="n">
        <v>2.77903925012653</v>
      </c>
      <c r="J353" s="26" t="n">
        <v>-1.8460330227170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771.97045175</v>
      </c>
      <c r="D354" s="101" t="str">
        <f aca="false">IF($B354="N/A","N/A",IF(C354&gt;10,"No",IF(C354&lt;-10,"No","Yes")))</f>
        <v>N/A</v>
      </c>
      <c r="E354" s="103" t="n">
        <v>760.4805972</v>
      </c>
      <c r="F354" s="101" t="str">
        <f aca="false">IF($B354="N/A","N/A",IF(E354&gt;10,"No",IF(E354&lt;-10,"No","Yes")))</f>
        <v>N/A</v>
      </c>
      <c r="G354" s="103" t="n">
        <v>722.49353722</v>
      </c>
      <c r="H354" s="101" t="str">
        <f aca="false">IF($B354="N/A","N/A",IF(G354&gt;10,"No",IF(G354&lt;-10,"No","Yes")))</f>
        <v>N/A</v>
      </c>
      <c r="I354" s="26" t="n">
        <v>-1.48838009589012</v>
      </c>
      <c r="J354" s="26" t="n">
        <v>-4.99513861627291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58.93277633</v>
      </c>
      <c r="D355" s="101" t="str">
        <f aca="false">IF($B355="N/A","N/A",IF(C355&gt;10,"No",IF(C355&lt;-10,"No","Yes")))</f>
        <v>N/A</v>
      </c>
      <c r="E355" s="103" t="n">
        <v>300.05263531</v>
      </c>
      <c r="F355" s="101" t="str">
        <f aca="false">IF($B355="N/A","N/A",IF(E355&gt;10,"No",IF(E355&lt;-10,"No","Yes")))</f>
        <v>N/A</v>
      </c>
      <c r="G355" s="103" t="n">
        <v>294.70469682</v>
      </c>
      <c r="H355" s="101" t="str">
        <f aca="false">IF($B355="N/A","N/A",IF(G355&gt;10,"No",IF(G355&lt;-10,"No","Yes")))</f>
        <v>N/A</v>
      </c>
      <c r="I355" s="26" t="n">
        <v>15.8805152297886</v>
      </c>
      <c r="J355" s="26" t="n">
        <v>-1.78233345108761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6794.7761194</v>
      </c>
      <c r="D356" s="101" t="str">
        <f aca="false">IF($B356="N/A","N/A",IF(C356&gt;10,"No",IF(C356&lt;-10,"No","Yes")))</f>
        <v>N/A</v>
      </c>
      <c r="E356" s="103" t="n">
        <v>7225.768</v>
      </c>
      <c r="F356" s="101" t="str">
        <f aca="false">IF($B356="N/A","N/A",IF(E356&gt;10,"No",IF(E356&lt;-10,"No","Yes")))</f>
        <v>N/A</v>
      </c>
      <c r="G356" s="103" t="n">
        <v>6979.6929461</v>
      </c>
      <c r="H356" s="101" t="str">
        <f aca="false">IF($B356="N/A","N/A",IF(G356&gt;10,"No",IF(G356&lt;-10,"No","Yes")))</f>
        <v>N/A</v>
      </c>
      <c r="I356" s="26" t="n">
        <v>6.34298868758104</v>
      </c>
      <c r="J356" s="26" t="n">
        <v>-3.4055211003176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639.9412497</v>
      </c>
      <c r="D357" s="101" t="str">
        <f aca="false">IF($B357="N/A","N/A",IF(C357&gt;10,"No",IF(C357&lt;-10,"No","Yes")))</f>
        <v>N/A</v>
      </c>
      <c r="E357" s="103" t="n">
        <v>2023.8064817</v>
      </c>
      <c r="F357" s="101" t="str">
        <f aca="false">IF($B357="N/A","N/A",IF(E357&gt;10,"No",IF(E357&lt;-10,"No","Yes")))</f>
        <v>N/A</v>
      </c>
      <c r="G357" s="103" t="n">
        <v>2158.2107039</v>
      </c>
      <c r="H357" s="101" t="str">
        <f aca="false">IF($B357="N/A","N/A",IF(G357&gt;10,"No",IF(G357&lt;-10,"No","Yes")))</f>
        <v>N/A</v>
      </c>
      <c r="I357" s="26" t="n">
        <v>23.4072551117439</v>
      </c>
      <c r="J357" s="26" t="n">
        <v>6.64115978554929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72.218341893</v>
      </c>
      <c r="D358" s="101" t="str">
        <f aca="false">IF($B358="N/A","N/A",IF(C358&gt;10,"No",IF(C358&lt;-10,"No","Yes")))</f>
        <v>N/A</v>
      </c>
      <c r="E358" s="103" t="n">
        <v>103.75667977</v>
      </c>
      <c r="F358" s="101" t="str">
        <f aca="false">IF($B358="N/A","N/A",IF(E358&gt;10,"No",IF(E358&lt;-10,"No","Yes")))</f>
        <v>N/A</v>
      </c>
      <c r="G358" s="103" t="n">
        <v>105.38239161</v>
      </c>
      <c r="H358" s="101" t="str">
        <f aca="false">IF($B358="N/A","N/A",IF(G358&gt;10,"No",IF(G358&lt;-10,"No","Yes")))</f>
        <v>N/A</v>
      </c>
      <c r="I358" s="26" t="n">
        <v>43.6708141592724</v>
      </c>
      <c r="J358" s="26" t="n">
        <v>1.56685029205228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.5447659342</v>
      </c>
      <c r="D359" s="101" t="str">
        <f aca="false">IF($B359="N/A","N/A",IF(C359&gt;10,"No",IF(C359&lt;-10,"No","Yes")))</f>
        <v>N/A</v>
      </c>
      <c r="E359" s="103" t="n">
        <v>1.8448406199</v>
      </c>
      <c r="F359" s="101" t="str">
        <f aca="false">IF($B359="N/A","N/A",IF(E359&gt;10,"No",IF(E359&lt;-10,"No","Yes")))</f>
        <v>N/A</v>
      </c>
      <c r="G359" s="103" t="n">
        <v>0.4236006924</v>
      </c>
      <c r="H359" s="101" t="str">
        <f aca="false">IF($B359="N/A","N/A",IF(G359&gt;10,"No",IF(G359&lt;-10,"No","Yes")))</f>
        <v>N/A</v>
      </c>
      <c r="I359" s="26" t="n">
        <v>19.425252658449</v>
      </c>
      <c r="J359" s="26" t="n">
        <v>-77.038629362846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09.998863</v>
      </c>
      <c r="D360" s="101" t="str">
        <f aca="false">IF($B360="N/A","N/A",IF(C360&gt;10,"No",IF(C360&lt;-10,"No","Yes")))</f>
        <v>N/A</v>
      </c>
      <c r="E360" s="103" t="n">
        <v>227.62471971</v>
      </c>
      <c r="F360" s="101" t="str">
        <f aca="false">IF($B360="N/A","N/A",IF(E360&gt;10,"No",IF(E360&lt;-10,"No","Yes")))</f>
        <v>N/A</v>
      </c>
      <c r="G360" s="103" t="n">
        <v>253.44137363</v>
      </c>
      <c r="H360" s="101" t="str">
        <f aca="false">IF($B360="N/A","N/A",IF(G360&gt;10,"No",IF(G360&lt;-10,"No","Yes")))</f>
        <v>N/A</v>
      </c>
      <c r="I360" s="26" t="n">
        <v>8.39331054378137</v>
      </c>
      <c r="J360" s="26" t="n">
        <v>11.3417619812519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007.5634328</v>
      </c>
      <c r="D361" s="101" t="str">
        <f aca="false">IF($B361="N/A","N/A",IF(C361&gt;10,"No",IF(C361&lt;-10,"No","Yes")))</f>
        <v>N/A</v>
      </c>
      <c r="E361" s="103" t="n">
        <v>1252.024</v>
      </c>
      <c r="F361" s="101" t="str">
        <f aca="false">IF($B361="N/A","N/A",IF(E361&gt;10,"No",IF(E361&lt;-10,"No","Yes")))</f>
        <v>N/A</v>
      </c>
      <c r="G361" s="103" t="n">
        <v>1442.1244813</v>
      </c>
      <c r="H361" s="101" t="str">
        <f aca="false">IF($B361="N/A","N/A",IF(G361&gt;10,"No",IF(G361&lt;-10,"No","Yes")))</f>
        <v>N/A</v>
      </c>
      <c r="I361" s="26" t="n">
        <v>24.2625485643766</v>
      </c>
      <c r="J361" s="26" t="n">
        <v>15.183453456163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131.0476568</v>
      </c>
      <c r="D362" s="101" t="str">
        <f aca="false">IF($B362="N/A","N/A",IF(C362&gt;10,"No",IF(C362&lt;-10,"No","Yes")))</f>
        <v>N/A</v>
      </c>
      <c r="E362" s="103" t="n">
        <v>1297.7312893</v>
      </c>
      <c r="F362" s="101" t="str">
        <f aca="false">IF($B362="N/A","N/A",IF(E362&gt;10,"No",IF(E362&lt;-10,"No","Yes")))</f>
        <v>N/A</v>
      </c>
      <c r="G362" s="103" t="n">
        <v>1424.8423502</v>
      </c>
      <c r="H362" s="101" t="str">
        <f aca="false">IF($B362="N/A","N/A",IF(G362&gt;10,"No",IF(G362&lt;-10,"No","Yes")))</f>
        <v>N/A</v>
      </c>
      <c r="I362" s="26" t="n">
        <v>14.7371007311564</v>
      </c>
      <c r="J362" s="26" t="n">
        <v>9.79486754677573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80.57024945</v>
      </c>
      <c r="D363" s="101" t="str">
        <f aca="false">IF($B363="N/A","N/A",IF(C363&gt;10,"No",IF(C363&lt;-10,"No","Yes")))</f>
        <v>N/A</v>
      </c>
      <c r="E363" s="103" t="n">
        <v>91.683119003</v>
      </c>
      <c r="F363" s="101" t="str">
        <f aca="false">IF($B363="N/A","N/A",IF(E363&gt;10,"No",IF(E363&lt;-10,"No","Yes")))</f>
        <v>N/A</v>
      </c>
      <c r="G363" s="103" t="n">
        <v>117.00828132</v>
      </c>
      <c r="H363" s="101" t="str">
        <f aca="false">IF($B363="N/A","N/A",IF(G363&gt;10,"No",IF(G363&lt;-10,"No","Yes")))</f>
        <v>N/A</v>
      </c>
      <c r="I363" s="26" t="n">
        <v>13.7927704442524</v>
      </c>
      <c r="J363" s="26" t="n">
        <v>27.622492114574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21.70595059</v>
      </c>
      <c r="D364" s="101" t="str">
        <f aca="false">IF($B364="N/A","N/A",IF(C364&gt;10,"No",IF(C364&lt;-10,"No","Yes")))</f>
        <v>N/A</v>
      </c>
      <c r="E364" s="103" t="n">
        <v>147.32814665</v>
      </c>
      <c r="F364" s="101" t="str">
        <f aca="false">IF($B364="N/A","N/A",IF(E364&gt;10,"No",IF(E364&lt;-10,"No","Yes")))</f>
        <v>N/A</v>
      </c>
      <c r="G364" s="103" t="n">
        <v>176.89913445</v>
      </c>
      <c r="H364" s="101" t="str">
        <f aca="false">IF($B364="N/A","N/A",IF(G364&gt;10,"No",IF(G364&lt;-10,"No","Yes")))</f>
        <v>N/A</v>
      </c>
      <c r="I364" s="26" t="n">
        <v>21.0525417498405</v>
      </c>
      <c r="J364" s="26" t="n">
        <v>20.0715127912729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234.6253641</v>
      </c>
      <c r="D365" s="101" t="str">
        <f aca="false">IF($B365="N/A","N/A",IF(C365&gt;10,"No",IF(C365&lt;-10,"No","Yes")))</f>
        <v>N/A</v>
      </c>
      <c r="E365" s="103" t="n">
        <v>1233.4176482</v>
      </c>
      <c r="F365" s="101" t="str">
        <f aca="false">IF($B365="N/A","N/A",IF(E365&gt;10,"No",IF(E365&lt;-10,"No","Yes")))</f>
        <v>N/A</v>
      </c>
      <c r="G365" s="103" t="n">
        <v>1311.9856615</v>
      </c>
      <c r="H365" s="101" t="str">
        <f aca="false">IF($B365="N/A","N/A",IF(G365&gt;10,"No",IF(G365&lt;-10,"No","Yes")))</f>
        <v>N/A</v>
      </c>
      <c r="I365" s="26" t="n">
        <v>-0.0978204348555907</v>
      </c>
      <c r="J365" s="26" t="n">
        <v>6.3699439856936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423.9813433</v>
      </c>
      <c r="D366" s="101" t="str">
        <f aca="false">IF($B366="N/A","N/A",IF(C366&gt;10,"No",IF(C366&lt;-10,"No","Yes")))</f>
        <v>N/A</v>
      </c>
      <c r="E366" s="103" t="n">
        <v>1744.076</v>
      </c>
      <c r="F366" s="101" t="str">
        <f aca="false">IF($B366="N/A","N/A",IF(E366&gt;10,"No",IF(E366&lt;-10,"No","Yes")))</f>
        <v>N/A</v>
      </c>
      <c r="G366" s="103" t="n">
        <v>1311.8589212</v>
      </c>
      <c r="H366" s="101" t="str">
        <f aca="false">IF($B366="N/A","N/A",IF(G366&gt;10,"No",IF(G366&lt;-10,"No","Yes")))</f>
        <v>N/A</v>
      </c>
      <c r="I366" s="26" t="n">
        <v>22.4788518617946</v>
      </c>
      <c r="J366" s="26" t="n">
        <v>-24.7820094307817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821.8581616</v>
      </c>
      <c r="D367" s="101" t="str">
        <f aca="false">IF($B367="N/A","N/A",IF(C367&gt;10,"No",IF(C367&lt;-10,"No","Yes")))</f>
        <v>N/A</v>
      </c>
      <c r="E367" s="103" t="n">
        <v>5105.063418</v>
      </c>
      <c r="F367" s="101" t="str">
        <f aca="false">IF($B367="N/A","N/A",IF(E367&gt;10,"No",IF(E367&lt;-10,"No","Yes")))</f>
        <v>N/A</v>
      </c>
      <c r="G367" s="103" t="n">
        <v>5335.5730076</v>
      </c>
      <c r="H367" s="101" t="str">
        <f aca="false">IF($B367="N/A","N/A",IF(G367&gt;10,"No",IF(G367&lt;-10,"No","Yes")))</f>
        <v>N/A</v>
      </c>
      <c r="I367" s="26" t="n">
        <v>5.87336348164223</v>
      </c>
      <c r="J367" s="26" t="n">
        <v>4.51531294963436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76.70818048</v>
      </c>
      <c r="D368" s="101" t="str">
        <f aca="false">IF($B368="N/A","N/A",IF(C368&gt;10,"No",IF(C368&lt;-10,"No","Yes")))</f>
        <v>N/A</v>
      </c>
      <c r="E368" s="103" t="n">
        <v>692.50081623</v>
      </c>
      <c r="F368" s="101" t="str">
        <f aca="false">IF($B368="N/A","N/A",IF(E368&gt;10,"No",IF(E368&lt;-10,"No","Yes")))</f>
        <v>N/A</v>
      </c>
      <c r="G368" s="103" t="n">
        <v>809.82494371</v>
      </c>
      <c r="H368" s="101" t="str">
        <f aca="false">IF($B368="N/A","N/A",IF(G368&gt;10,"No",IF(G368&lt;-10,"No","Yes")))</f>
        <v>N/A</v>
      </c>
      <c r="I368" s="26" t="n">
        <v>2.33374388038254</v>
      </c>
      <c r="J368" s="26" t="n">
        <v>16.9420923023191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144.3621537</v>
      </c>
      <c r="D369" s="101" t="str">
        <f aca="false">IF($B369="N/A","N/A",IF(C369&gt;10,"No",IF(C369&lt;-10,"No","Yes")))</f>
        <v>N/A</v>
      </c>
      <c r="E369" s="129" t="n">
        <v>1178.8426988</v>
      </c>
      <c r="F369" s="101" t="str">
        <f aca="false">IF($B369="N/A","N/A",IF(E369&gt;10,"No",IF(E369&lt;-10,"No","Yes")))</f>
        <v>N/A</v>
      </c>
      <c r="G369" s="129" t="n">
        <v>1233.9001731</v>
      </c>
      <c r="H369" s="101" t="str">
        <f aca="false">IF($B369="N/A","N/A",IF(G369&gt;10,"No",IF(G369&lt;-10,"No","Yes")))</f>
        <v>N/A</v>
      </c>
      <c r="I369" s="26" t="n">
        <v>3.01307981817786</v>
      </c>
      <c r="J369" s="26" t="n">
        <v>4.67046827842643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4.088609535</v>
      </c>
      <c r="D371" s="101" t="str">
        <f aca="false">IF($B371="N/A","N/A",IF(C371&gt;10,"No",IF(C371&lt;-10,"No","Yes")))</f>
        <v>N/A</v>
      </c>
      <c r="E371" s="191" t="n">
        <v>13.332310525</v>
      </c>
      <c r="F371" s="101" t="str">
        <f aca="false">IF($B371="N/A","N/A",IF(E371&gt;10,"No",IF(E371&lt;-10,"No","Yes")))</f>
        <v>N/A</v>
      </c>
      <c r="G371" s="191" t="n">
        <v>12.572152612</v>
      </c>
      <c r="H371" s="101" t="str">
        <f aca="false">IF($B371="N/A","N/A",IF(G371&gt;10,"No",IF(G371&lt;-10,"No","Yes")))</f>
        <v>N/A</v>
      </c>
      <c r="I371" s="26" t="n">
        <v>-5.36815934972961</v>
      </c>
      <c r="J371" s="26" t="n">
        <v>-5.7016217224658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9.029850746</v>
      </c>
      <c r="D372" s="101" t="str">
        <f aca="false">IF($B372="N/A","N/A",IF(C372&gt;10,"No",IF(C372&lt;-10,"No","Yes")))</f>
        <v>N/A</v>
      </c>
      <c r="E372" s="106" t="n">
        <v>18.4</v>
      </c>
      <c r="F372" s="101" t="str">
        <f aca="false">IF($B372="N/A","N/A",IF(E372&gt;10,"No",IF(E372&lt;-10,"No","Yes")))</f>
        <v>N/A</v>
      </c>
      <c r="G372" s="106" t="n">
        <v>15.767634855</v>
      </c>
      <c r="H372" s="101" t="str">
        <f aca="false">IF($B372="N/A","N/A",IF(G372&gt;10,"No",IF(G372&lt;-10,"No","Yes")))</f>
        <v>N/A</v>
      </c>
      <c r="I372" s="26" t="n">
        <v>-3.3098039202036</v>
      </c>
      <c r="J372" s="26" t="n">
        <v>-14.306332309782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8.847634141</v>
      </c>
      <c r="D373" s="101" t="str">
        <f aca="false">IF($B373="N/A","N/A",IF(C373&gt;10,"No",IF(C373&lt;-10,"No","Yes")))</f>
        <v>N/A</v>
      </c>
      <c r="E373" s="106" t="n">
        <v>18.092795523</v>
      </c>
      <c r="F373" s="101" t="str">
        <f aca="false">IF($B373="N/A","N/A",IF(E373&gt;10,"No",IF(E373&lt;-10,"No","Yes")))</f>
        <v>N/A</v>
      </c>
      <c r="G373" s="106" t="n">
        <v>18.475858057</v>
      </c>
      <c r="H373" s="101" t="str">
        <f aca="false">IF($B373="N/A","N/A",IF(G373&gt;10,"No",IF(G373&lt;-10,"No","Yes")))</f>
        <v>N/A</v>
      </c>
      <c r="I373" s="26" t="n">
        <v>-4.00495156237127</v>
      </c>
      <c r="J373" s="26" t="n">
        <v>2.1172103200582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0.289801908</v>
      </c>
      <c r="D374" s="101" t="str">
        <f aca="false">IF($B374="N/A","N/A",IF(C374&gt;10,"No",IF(C374&lt;-10,"No","Yes")))</f>
        <v>N/A</v>
      </c>
      <c r="E374" s="106" t="n">
        <v>9.8947228145</v>
      </c>
      <c r="F374" s="101" t="str">
        <f aca="false">IF($B374="N/A","N/A",IF(E374&gt;10,"No",IF(E374&lt;-10,"No","Yes")))</f>
        <v>N/A</v>
      </c>
      <c r="G374" s="106" t="n">
        <v>9.1925709882</v>
      </c>
      <c r="H374" s="101" t="str">
        <f aca="false">IF($B374="N/A","N/A",IF(G374&gt;10,"No",IF(G374&lt;-10,"No","Yes")))</f>
        <v>N/A</v>
      </c>
      <c r="I374" s="26" t="n">
        <v>-3.83952088711094</v>
      </c>
      <c r="J374" s="26" t="n">
        <v>-7.096225325999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5.262726901</v>
      </c>
      <c r="D375" s="101" t="str">
        <f aca="false">IF($B375="N/A","N/A",IF(C375&gt;10,"No",IF(C375&lt;-10,"No","Yes")))</f>
        <v>N/A</v>
      </c>
      <c r="E375" s="106" t="n">
        <v>23.680231826</v>
      </c>
      <c r="F375" s="101" t="str">
        <f aca="false">IF($B375="N/A","N/A",IF(E375&gt;10,"No",IF(E375&lt;-10,"No","Yes")))</f>
        <v>N/A</v>
      </c>
      <c r="G375" s="106" t="n">
        <v>22.504327755</v>
      </c>
      <c r="H375" s="101" t="str">
        <f aca="false">IF($B375="N/A","N/A",IF(G375&gt;10,"No",IF(G375&lt;-10,"No","Yes")))</f>
        <v>N/A</v>
      </c>
      <c r="I375" s="26" t="n">
        <v>-6.26414987266224</v>
      </c>
      <c r="J375" s="26" t="n">
        <v>-4.96576249607871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0309673463</v>
      </c>
      <c r="D376" s="101" t="str">
        <f aca="false">IF($B376="N/A","N/A",IF(C376&gt;10,"No",IF(C376&lt;-10,"No","Yes")))</f>
        <v>N/A</v>
      </c>
      <c r="E376" s="106" t="n">
        <v>1.0456251328</v>
      </c>
      <c r="F376" s="101" t="str">
        <f aca="false">IF($B376="N/A","N/A",IF(E376&gt;10,"No",IF(E376&lt;-10,"No","Yes")))</f>
        <v>N/A</v>
      </c>
      <c r="G376" s="106" t="n">
        <v>0.988747983</v>
      </c>
      <c r="H376" s="101" t="str">
        <f aca="false">IF($B376="N/A","N/A",IF(G376&gt;10,"No",IF(G376&lt;-10,"No","Yes")))</f>
        <v>N/A</v>
      </c>
      <c r="I376" s="26" t="n">
        <v>1.42175080060535</v>
      </c>
      <c r="J376" s="26" t="n">
        <v>-5.4395354526046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38.432835821</v>
      </c>
      <c r="D377" s="101" t="str">
        <f aca="false">IF($B377="N/A","N/A",IF(C377&gt;10,"No",IF(C377&lt;-10,"No","Yes")))</f>
        <v>N/A</v>
      </c>
      <c r="E377" s="106" t="n">
        <v>39.2</v>
      </c>
      <c r="F377" s="101" t="str">
        <f aca="false">IF($B377="N/A","N/A",IF(E377&gt;10,"No",IF(E377&lt;-10,"No","Yes")))</f>
        <v>N/A</v>
      </c>
      <c r="G377" s="106" t="n">
        <v>34.439834025</v>
      </c>
      <c r="H377" s="101" t="str">
        <f aca="false">IF($B377="N/A","N/A",IF(G377&gt;10,"No",IF(G377&lt;-10,"No","Yes")))</f>
        <v>N/A</v>
      </c>
      <c r="I377" s="26" t="n">
        <v>1.99611650457711</v>
      </c>
      <c r="J377" s="26" t="n">
        <v>-12.1432805484694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5.4675118859</v>
      </c>
      <c r="D378" s="101" t="str">
        <f aca="false">IF($B378="N/A","N/A",IF(C378&gt;10,"No",IF(C378&lt;-10,"No","Yes")))</f>
        <v>N/A</v>
      </c>
      <c r="E378" s="106" t="n">
        <v>5.642340872</v>
      </c>
      <c r="F378" s="101" t="str">
        <f aca="false">IF($B378="N/A","N/A",IF(E378&gt;10,"No",IF(E378&lt;-10,"No","Yes")))</f>
        <v>N/A</v>
      </c>
      <c r="G378" s="106" t="n">
        <v>5.7940663176</v>
      </c>
      <c r="H378" s="101" t="str">
        <f aca="false">IF($B378="N/A","N/A",IF(G378&gt;10,"No",IF(G378&lt;-10,"No","Yes")))</f>
        <v>N/A</v>
      </c>
      <c r="I378" s="26" t="n">
        <v>3.1975968182321</v>
      </c>
      <c r="J378" s="26" t="n">
        <v>2.6890513891660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394350697</v>
      </c>
      <c r="D379" s="101" t="str">
        <f aca="false">IF($B379="N/A","N/A",IF(C379&gt;10,"No",IF(C379&lt;-10,"No","Yes")))</f>
        <v>N/A</v>
      </c>
      <c r="E379" s="106" t="n">
        <v>0.4997334755</v>
      </c>
      <c r="F379" s="101" t="str">
        <f aca="false">IF($B379="N/A","N/A",IF(E379&gt;10,"No",IF(E379&lt;-10,"No","Yes")))</f>
        <v>N/A</v>
      </c>
      <c r="G379" s="106" t="n">
        <v>0.49718163</v>
      </c>
      <c r="H379" s="101" t="str">
        <f aca="false">IF($B379="N/A","N/A",IF(G379&gt;10,"No",IF(G379&lt;-10,"No","Yes")))</f>
        <v>N/A</v>
      </c>
      <c r="I379" s="26" t="n">
        <v>26.7231120172206</v>
      </c>
      <c r="J379" s="26" t="n">
        <v>-0.510641296832643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40944452</v>
      </c>
      <c r="D380" s="101" t="str">
        <f aca="false">IF($B380="N/A","N/A",IF(C380&gt;10,"No",IF(C380&lt;-10,"No","Yes")))</f>
        <v>N/A</v>
      </c>
      <c r="E380" s="106" t="n">
        <v>0.0251984377</v>
      </c>
      <c r="F380" s="101" t="str">
        <f aca="false">IF($B380="N/A","N/A",IF(E380&gt;10,"No",IF(E380&lt;-10,"No","Yes")))</f>
        <v>N/A</v>
      </c>
      <c r="G380" s="106" t="n">
        <v>0.0173110214</v>
      </c>
      <c r="H380" s="101" t="str">
        <f aca="false">IF($B380="N/A","N/A",IF(G380&gt;10,"No",IF(G380&lt;-10,"No","Yes")))</f>
        <v>N/A</v>
      </c>
      <c r="I380" s="26" t="n">
        <v>-38.4570156171586</v>
      </c>
      <c r="J380" s="26" t="n">
        <v>-31.301211582653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4956629492</v>
      </c>
      <c r="D381" s="101" t="str">
        <f aca="false">IF($B381="N/A","N/A",IF(C381&gt;10,"No",IF(C381&lt;-10,"No","Yes")))</f>
        <v>N/A</v>
      </c>
      <c r="E381" s="106" t="n">
        <v>0.4514672686</v>
      </c>
      <c r="F381" s="101" t="str">
        <f aca="false">IF($B381="N/A","N/A",IF(E381&gt;10,"No",IF(E381&lt;-10,"No","Yes")))</f>
        <v>N/A</v>
      </c>
      <c r="G381" s="106" t="n">
        <v>0.4381161008</v>
      </c>
      <c r="H381" s="101" t="str">
        <f aca="false">IF($B381="N/A","N/A",IF(G381&gt;10,"No",IF(G381&lt;-10,"No","Yes")))</f>
        <v>N/A</v>
      </c>
      <c r="I381" s="26" t="n">
        <v>-8.91647856095191</v>
      </c>
      <c r="J381" s="26" t="n">
        <v>-2.95728366785082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1.411671521</v>
      </c>
      <c r="D382" s="101" t="str">
        <f aca="false">IF($B382="N/A","N/A",IF(C382&gt;10,"No",IF(C382&lt;-10,"No","Yes")))</f>
        <v>N/A</v>
      </c>
      <c r="E382" s="106" t="n">
        <v>50.215969977</v>
      </c>
      <c r="F382" s="101" t="str">
        <f aca="false">IF($B382="N/A","N/A",IF(E382&gt;10,"No",IF(E382&lt;-10,"No","Yes")))</f>
        <v>N/A</v>
      </c>
      <c r="G382" s="106" t="n">
        <v>52.355992593</v>
      </c>
      <c r="H382" s="101" t="str">
        <f aca="false">IF($B382="N/A","N/A",IF(G382&gt;10,"No",IF(G382&lt;-10,"No","Yes")))</f>
        <v>N/A</v>
      </c>
      <c r="I382" s="26" t="n">
        <v>-2.3257394841006</v>
      </c>
      <c r="J382" s="26" t="n">
        <v>4.26163751686999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6.791044776</v>
      </c>
      <c r="D383" s="101" t="str">
        <f aca="false">IF($B383="N/A","N/A",IF(C383&gt;10,"No",IF(C383&lt;-10,"No","Yes")))</f>
        <v>N/A</v>
      </c>
      <c r="E383" s="106" t="n">
        <v>70.8</v>
      </c>
      <c r="F383" s="101" t="str">
        <f aca="false">IF($B383="N/A","N/A",IF(E383&gt;10,"No",IF(E383&lt;-10,"No","Yes")))</f>
        <v>N/A</v>
      </c>
      <c r="G383" s="106" t="n">
        <v>67.634854772</v>
      </c>
      <c r="H383" s="101" t="str">
        <f aca="false">IF($B383="N/A","N/A",IF(G383&gt;10,"No",IF(G383&lt;-10,"No","Yes")))</f>
        <v>N/A</v>
      </c>
      <c r="I383" s="26" t="n">
        <v>6.002234637061</v>
      </c>
      <c r="J383" s="26" t="n">
        <v>-4.47054410734463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62.768847634</v>
      </c>
      <c r="D384" s="101" t="str">
        <f aca="false">IF($B384="N/A","N/A",IF(C384&gt;10,"No",IF(C384&lt;-10,"No","Yes")))</f>
        <v>N/A</v>
      </c>
      <c r="E384" s="106" t="n">
        <v>63.021683376</v>
      </c>
      <c r="F384" s="101" t="str">
        <f aca="false">IF($B384="N/A","N/A",IF(E384&gt;10,"No",IF(E384&lt;-10,"No","Yes")))</f>
        <v>N/A</v>
      </c>
      <c r="G384" s="106" t="n">
        <v>64.072134962</v>
      </c>
      <c r="H384" s="101" t="str">
        <f aca="false">IF($B384="N/A","N/A",IF(G384&gt;10,"No",IF(G384&lt;-10,"No","Yes")))</f>
        <v>N/A</v>
      </c>
      <c r="I384" s="26" t="n">
        <v>0.402804498617318</v>
      </c>
      <c r="J384" s="26" t="n">
        <v>1.6668097862965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49.79273661</v>
      </c>
      <c r="D385" s="101" t="str">
        <f aca="false">IF($B385="N/A","N/A",IF(C385&gt;10,"No",IF(C385&lt;-10,"No","Yes")))</f>
        <v>N/A</v>
      </c>
      <c r="E385" s="106" t="n">
        <v>48.405850213</v>
      </c>
      <c r="F385" s="101" t="str">
        <f aca="false">IF($B385="N/A","N/A",IF(E385&gt;10,"No",IF(E385&lt;-10,"No","Yes")))</f>
        <v>N/A</v>
      </c>
      <c r="G385" s="106" t="n">
        <v>50.980006951</v>
      </c>
      <c r="H385" s="101" t="str">
        <f aca="false">IF($B385="N/A","N/A",IF(G385&gt;10,"No",IF(G385&lt;-10,"No","Yes")))</f>
        <v>N/A</v>
      </c>
      <c r="I385" s="26" t="n">
        <v>-2.78531868586123</v>
      </c>
      <c r="J385" s="26" t="n">
        <v>5.31786287540236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0.30708339</v>
      </c>
      <c r="D386" s="101" t="str">
        <f aca="false">IF($B386="N/A","N/A",IF(C386&gt;10,"No",IF(C386&lt;-10,"No","Yes")))</f>
        <v>N/A</v>
      </c>
      <c r="E386" s="106" t="n">
        <v>49.817311327</v>
      </c>
      <c r="F386" s="101" t="str">
        <f aca="false">IF($B386="N/A","N/A",IF(E386&gt;10,"No",IF(E386&lt;-10,"No","Yes")))</f>
        <v>N/A</v>
      </c>
      <c r="G386" s="106" t="n">
        <v>51.586843624</v>
      </c>
      <c r="H386" s="101" t="str">
        <f aca="false">IF($B386="N/A","N/A",IF(G386&gt;10,"No",IF(G386&lt;-10,"No","Yes")))</f>
        <v>N/A</v>
      </c>
      <c r="I386" s="26" t="n">
        <v>-0.973564814328632</v>
      </c>
      <c r="J386" s="26" t="n">
        <v>3.5520429542751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1.257345802</v>
      </c>
      <c r="D387" s="101" t="str">
        <f aca="false">IF($B387="N/A","N/A",IF(C387&gt;10,"No",IF(C387&lt;-10,"No","Yes")))</f>
        <v>N/A</v>
      </c>
      <c r="E387" s="106" t="n">
        <v>80.32312885</v>
      </c>
      <c r="F387" s="101" t="str">
        <f aca="false">IF($B387="N/A","N/A",IF(E387&gt;10,"No",IF(E387&lt;-10,"No","Yes")))</f>
        <v>N/A</v>
      </c>
      <c r="G387" s="106" t="n">
        <v>81.604739059</v>
      </c>
      <c r="H387" s="101" t="str">
        <f aca="false">IF($B387="N/A","N/A",IF(G387&gt;10,"No",IF(G387&lt;-10,"No","Yes")))</f>
        <v>N/A</v>
      </c>
      <c r="I387" s="26" t="n">
        <v>-1.14970153501741</v>
      </c>
      <c r="J387" s="26" t="n">
        <v>1.5955680852439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9.402985075</v>
      </c>
      <c r="D388" s="101" t="str">
        <f aca="false">IF($B388="N/A","N/A",IF(C388&gt;10,"No",IF(C388&lt;-10,"No","Yes")))</f>
        <v>N/A</v>
      </c>
      <c r="E388" s="106" t="n">
        <v>73.2</v>
      </c>
      <c r="F388" s="101" t="str">
        <f aca="false">IF($B388="N/A","N/A",IF(E388&gt;10,"No",IF(E388&lt;-10,"No","Yes")))</f>
        <v>N/A</v>
      </c>
      <c r="G388" s="106" t="n">
        <v>70.539419087</v>
      </c>
      <c r="H388" s="101" t="str">
        <f aca="false">IF($B388="N/A","N/A",IF(G388&gt;10,"No",IF(G388&lt;-10,"No","Yes")))</f>
        <v>N/A</v>
      </c>
      <c r="I388" s="26" t="n">
        <v>5.47096774136843</v>
      </c>
      <c r="J388" s="26" t="n">
        <v>-3.63467337841531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6.800996151</v>
      </c>
      <c r="D389" s="101" t="str">
        <f aca="false">IF($B389="N/A","N/A",IF(C389&gt;10,"No",IF(C389&lt;-10,"No","Yes")))</f>
        <v>N/A</v>
      </c>
      <c r="E389" s="106" t="n">
        <v>86.255537421</v>
      </c>
      <c r="F389" s="101" t="str">
        <f aca="false">IF($B389="N/A","N/A",IF(E389&gt;10,"No",IF(E389&lt;-10,"No","Yes")))</f>
        <v>N/A</v>
      </c>
      <c r="G389" s="106" t="n">
        <v>87.213496219</v>
      </c>
      <c r="H389" s="101" t="str">
        <f aca="false">IF($B389="N/A","N/A",IF(G389&gt;10,"No",IF(G389&lt;-10,"No","Yes")))</f>
        <v>N/A</v>
      </c>
      <c r="I389" s="26" t="n">
        <v>-0.628401463332426</v>
      </c>
      <c r="J389" s="26" t="n">
        <v>1.1106055641672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0.265957447</v>
      </c>
      <c r="D390" s="101" t="str">
        <f aca="false">IF($B390="N/A","N/A",IF(C390&gt;10,"No",IF(C390&lt;-10,"No","Yes")))</f>
        <v>N/A</v>
      </c>
      <c r="E390" s="106" t="n">
        <v>79.30603678</v>
      </c>
      <c r="F390" s="101" t="str">
        <f aca="false">IF($B390="N/A","N/A",IF(E390&gt;10,"No",IF(E390&lt;-10,"No","Yes")))</f>
        <v>N/A</v>
      </c>
      <c r="G390" s="106" t="n">
        <v>80.942378311</v>
      </c>
      <c r="H390" s="101" t="str">
        <f aca="false">IF($B390="N/A","N/A",IF(G390&gt;10,"No",IF(G390&lt;-10,"No","Yes")))</f>
        <v>N/A</v>
      </c>
      <c r="I390" s="26" t="n">
        <v>-1.19592501918867</v>
      </c>
      <c r="J390" s="26" t="n">
        <v>2.06332531221969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81.8206633</v>
      </c>
      <c r="D391" s="101" t="str">
        <f aca="false">IF($B391="N/A","N/A",IF(C391&gt;10,"No",IF(C391&lt;-10,"No","Yes")))</f>
        <v>N/A</v>
      </c>
      <c r="E391" s="106" t="n">
        <v>81.07597329</v>
      </c>
      <c r="F391" s="101" t="str">
        <f aca="false">IF($B391="N/A","N/A",IF(E391&gt;10,"No",IF(E391&lt;-10,"No","Yes")))</f>
        <v>N/A</v>
      </c>
      <c r="G391" s="106" t="n">
        <v>81.506058857</v>
      </c>
      <c r="H391" s="101" t="str">
        <f aca="false">IF($B391="N/A","N/A",IF(G391&gt;10,"No",IF(G391&lt;-10,"No","Yes")))</f>
        <v>N/A</v>
      </c>
      <c r="I391" s="26" t="n">
        <v>-0.910149074775361</v>
      </c>
      <c r="J391" s="26" t="n">
        <v>0.530472283646397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6.6198766775</v>
      </c>
      <c r="D392" s="101" t="str">
        <f aca="false">IF($B392="N/A","N/A",IF(C392&gt;10,"No",IF(C392&lt;-10,"No","Yes")))</f>
        <v>N/A</v>
      </c>
      <c r="E392" s="100" t="n">
        <v>5.2336903603</v>
      </c>
      <c r="F392" s="101" t="str">
        <f aca="false">IF($B392="N/A","N/A",IF(E392&gt;10,"No",IF(E392&lt;-10,"No","Yes")))</f>
        <v>N/A</v>
      </c>
      <c r="G392" s="100" t="n">
        <v>4.9955207167</v>
      </c>
      <c r="H392" s="101" t="str">
        <f aca="false">IF($B392="N/A","N/A",IF(G392&gt;10,"No",IF(G392&lt;-10,"No","Yes")))</f>
        <v>N/A</v>
      </c>
      <c r="I392" s="26" t="n">
        <v>-20.9397604325689</v>
      </c>
      <c r="J392" s="26" t="n">
        <v>-4.55070184141249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3.333333333</v>
      </c>
      <c r="D393" s="101" t="str">
        <f aca="false">IF($B393="N/A","N/A",IF(C393&gt;10,"No",IF(C393&lt;-10,"No","Yes")))</f>
        <v>N/A</v>
      </c>
      <c r="E393" s="100" t="n">
        <v>8.4565217391</v>
      </c>
      <c r="F393" s="101" t="str">
        <f aca="false">IF($B393="N/A","N/A",IF(E393&gt;10,"No",IF(E393&lt;-10,"No","Yes")))</f>
        <v>N/A</v>
      </c>
      <c r="G393" s="100" t="n">
        <v>10</v>
      </c>
      <c r="H393" s="101" t="str">
        <f aca="false">IF($B393="N/A","N/A",IF(G393&gt;10,"No",IF(G393&lt;-10,"No","Yes")))</f>
        <v>N/A</v>
      </c>
      <c r="I393" s="26" t="n">
        <v>-36.5760869551644</v>
      </c>
      <c r="J393" s="26" t="n">
        <v>18.2519280209911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21.763963964</v>
      </c>
      <c r="D394" s="101" t="str">
        <f aca="false">IF($B394="N/A","N/A",IF(C394&gt;10,"No",IF(C394&lt;-10,"No","Yes")))</f>
        <v>N/A</v>
      </c>
      <c r="E394" s="100" t="n">
        <v>13.567654639</v>
      </c>
      <c r="F394" s="101" t="str">
        <f aca="false">IF($B394="N/A","N/A",IF(E394&gt;10,"No",IF(E394&lt;-10,"No","Yes")))</f>
        <v>N/A</v>
      </c>
      <c r="G394" s="100" t="n">
        <v>12.683879093</v>
      </c>
      <c r="H394" s="101" t="str">
        <f aca="false">IF($B394="N/A","N/A",IF(G394&gt;10,"No",IF(G394&lt;-10,"No","Yes")))</f>
        <v>N/A</v>
      </c>
      <c r="I394" s="26" t="n">
        <v>-37.6600022797207</v>
      </c>
      <c r="J394" s="26" t="n">
        <v>-6.5138417030427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4470588235</v>
      </c>
      <c r="D395" s="101" t="str">
        <f aca="false">IF($B395="N/A","N/A",IF(C395&gt;10,"No",IF(C395&lt;-10,"No","Yes")))</f>
        <v>N/A</v>
      </c>
      <c r="E395" s="100" t="n">
        <v>4.3414141414</v>
      </c>
      <c r="F395" s="101" t="str">
        <f aca="false">IF($B395="N/A","N/A",IF(E395&gt;10,"No",IF(E395&lt;-10,"No","Yes")))</f>
        <v>N/A</v>
      </c>
      <c r="G395" s="100" t="n">
        <v>4.2687818511</v>
      </c>
      <c r="H395" s="101" t="str">
        <f aca="false">IF($B395="N/A","N/A",IF(G395&gt;10,"No",IF(G395&lt;-10,"No","Yes")))</f>
        <v>N/A</v>
      </c>
      <c r="I395" s="26" t="n">
        <v>-2.37560793083583</v>
      </c>
      <c r="J395" s="26" t="n">
        <v>-1.6730099440957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0089141005</v>
      </c>
      <c r="D396" s="101" t="str">
        <f aca="false">IF($B396="N/A","N/A",IF(C396&gt;10,"No",IF(C396&lt;-10,"No","Yes")))</f>
        <v>N/A</v>
      </c>
      <c r="E396" s="100" t="n">
        <v>3.1633413142</v>
      </c>
      <c r="F396" s="101" t="str">
        <f aca="false">IF($B396="N/A","N/A",IF(E396&gt;10,"No",IF(E396&lt;-10,"No","Yes")))</f>
        <v>N/A</v>
      </c>
      <c r="G396" s="100" t="n">
        <v>2.9497435897</v>
      </c>
      <c r="H396" s="101" t="str">
        <f aca="false">IF($B396="N/A","N/A",IF(G396&gt;10,"No",IF(G396&lt;-10,"No","Yes")))</f>
        <v>N/A</v>
      </c>
      <c r="I396" s="26" t="n">
        <v>5.1323237733619</v>
      </c>
      <c r="J396" s="26" t="n">
        <v>-6.75228194760951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43.72614622</v>
      </c>
      <c r="D397" s="101" t="str">
        <f aca="false">IF($B397="N/A","N/A",IF(C397&gt;10,"No",IF(C397&lt;-10,"No","Yes")))</f>
        <v>N/A</v>
      </c>
      <c r="E397" s="100" t="n">
        <v>141.39277652</v>
      </c>
      <c r="F397" s="101" t="str">
        <f aca="false">IF($B397="N/A","N/A",IF(E397&gt;10,"No",IF(E397&lt;-10,"No","Yes")))</f>
        <v>N/A</v>
      </c>
      <c r="G397" s="100" t="n">
        <v>137.55969332</v>
      </c>
      <c r="H397" s="101" t="str">
        <f aca="false">IF($B397="N/A","N/A",IF(G397&gt;10,"No",IF(G397&lt;-10,"No","Yes")))</f>
        <v>N/A</v>
      </c>
      <c r="I397" s="26" t="n">
        <v>-1.6234831040612</v>
      </c>
      <c r="J397" s="26" t="n">
        <v>-2.7109469764587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52.51456311</v>
      </c>
      <c r="D398" s="101" t="str">
        <f aca="false">IF($B398="N/A","N/A",IF(C398&gt;10,"No",IF(C398&lt;-10,"No","Yes")))</f>
        <v>N/A</v>
      </c>
      <c r="E398" s="100" t="n">
        <v>262.18367347</v>
      </c>
      <c r="F398" s="101" t="str">
        <f aca="false">IF($B398="N/A","N/A",IF(E398&gt;10,"No",IF(E398&lt;-10,"No","Yes")))</f>
        <v>N/A</v>
      </c>
      <c r="G398" s="100" t="n">
        <v>285.53012048</v>
      </c>
      <c r="H398" s="101" t="str">
        <f aca="false">IF($B398="N/A","N/A",IF(G398&gt;10,"No",IF(G398&lt;-10,"No","Yes")))</f>
        <v>N/A</v>
      </c>
      <c r="I398" s="26" t="n">
        <v>3.82912978994717</v>
      </c>
      <c r="J398" s="26" t="n">
        <v>8.904615112379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85.46169772</v>
      </c>
      <c r="D399" s="101" t="str">
        <f aca="false">IF($B399="N/A","N/A",IF(C399&gt;10,"No",IF(C399&lt;-10,"No","Yes")))</f>
        <v>N/A</v>
      </c>
      <c r="E399" s="100" t="n">
        <v>204.13636364</v>
      </c>
      <c r="F399" s="101" t="str">
        <f aca="false">IF($B399="N/A","N/A",IF(E399&gt;10,"No",IF(E399&lt;-10,"No","Yes")))</f>
        <v>N/A</v>
      </c>
      <c r="G399" s="100" t="n">
        <v>204.10843373</v>
      </c>
      <c r="H399" s="101" t="str">
        <f aca="false">IF($B399="N/A","N/A",IF(G399&gt;10,"No",IF(G399&lt;-10,"No","Yes")))</f>
        <v>N/A</v>
      </c>
      <c r="I399" s="26" t="n">
        <v>10.0692844665932</v>
      </c>
      <c r="J399" s="26" t="n">
        <v>-0.013681986639708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0.9162790698</v>
      </c>
      <c r="D400" s="101" t="str">
        <f aca="false">IF($B400="N/A","N/A",IF(C400&gt;10,"No",IF(C400&lt;-10,"No","Yes")))</f>
        <v>N/A</v>
      </c>
      <c r="E400" s="100" t="n">
        <v>1.8533333333</v>
      </c>
      <c r="F400" s="101" t="str">
        <f aca="false">IF($B400="N/A","N/A",IF(E400&gt;10,"No",IF(E400&lt;-10,"No","Yes")))</f>
        <v>N/A</v>
      </c>
      <c r="G400" s="100" t="n">
        <v>0.7203647416</v>
      </c>
      <c r="H400" s="101" t="str">
        <f aca="false">IF($B400="N/A","N/A",IF(G400&gt;10,"No",IF(G400&lt;-10,"No","Yes")))</f>
        <v>N/A</v>
      </c>
      <c r="I400" s="26" t="n">
        <v>102.267343474793</v>
      </c>
      <c r="J400" s="26" t="n">
        <v>-61.1313988338333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33.833333333</v>
      </c>
      <c r="D401" s="101" t="str">
        <f aca="false">IF($B401="N/A","N/A",IF(C401&gt;10,"No",IF(C401&lt;-10,"No","Yes")))</f>
        <v>N/A</v>
      </c>
      <c r="E401" s="100" t="n">
        <v>55.5</v>
      </c>
      <c r="F401" s="101" t="str">
        <f aca="false">IF($B401="N/A","N/A",IF(E401&gt;10,"No",IF(E401&lt;-10,"No","Yes")))</f>
        <v>N/A</v>
      </c>
      <c r="G401" s="100" t="n">
        <v>3.3333333333</v>
      </c>
      <c r="H401" s="101" t="str">
        <f aca="false">IF($B401="N/A","N/A",IF(G401&gt;10,"No",IF(G401&lt;-10,"No","Yes")))</f>
        <v>N/A</v>
      </c>
      <c r="I401" s="26" t="n">
        <v>64.0394088686112</v>
      </c>
      <c r="J401" s="26" t="n">
        <v>-93.993993994054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8.7076498544</v>
      </c>
      <c r="D402" s="101" t="str">
        <f aca="false">IF($B402="N/A","N/A",IF(C402&gt;10,"No",IF(C402&lt;-10,"No","Yes")))</f>
        <v>N/A</v>
      </c>
      <c r="E402" s="111" t="n">
        <v>8.1254278094</v>
      </c>
      <c r="F402" s="101" t="str">
        <f aca="false">IF($B402="N/A","N/A",IF(E402&gt;10,"No",IF(E402&lt;-10,"No","Yes")))</f>
        <v>N/A</v>
      </c>
      <c r="G402" s="111" t="n">
        <v>7.7713642123</v>
      </c>
      <c r="H402" s="101" t="str">
        <f aca="false">IF($B402="N/A","N/A",IF(G402&gt;10,"No",IF(G402&lt;-10,"No","Yes")))</f>
        <v>N/A</v>
      </c>
      <c r="I402" s="26" t="n">
        <v>-6.68632816816585</v>
      </c>
      <c r="J402" s="26" t="n">
        <v>-4.35747637423345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861543</v>
      </c>
      <c r="D404" s="101" t="str">
        <f aca="false">IF($B404="N/A","N/A",IF(C404&gt;10,"No",IF(C404&lt;-10,"No","Yes")))</f>
        <v>N/A</v>
      </c>
      <c r="E404" s="177" t="n">
        <v>841014</v>
      </c>
      <c r="F404" s="101" t="str">
        <f aca="false">IF($B404="N/A","N/A",IF(E404&gt;10,"No",IF(E404&lt;-10,"No","Yes")))</f>
        <v>N/A</v>
      </c>
      <c r="G404" s="177" t="n">
        <v>961293</v>
      </c>
      <c r="H404" s="101" t="str">
        <f aca="false">IF($B404="N/A","N/A",IF(G404&gt;10,"No",IF(G404&lt;-10,"No","Yes")))</f>
        <v>N/A</v>
      </c>
      <c r="I404" s="26" t="n">
        <v>-2.38281780479906</v>
      </c>
      <c r="J404" s="26" t="n">
        <v>14.3016644193795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4730</v>
      </c>
      <c r="D405" s="101" t="str">
        <f aca="false">IF($B405="N/A","N/A",IF(C405&gt;10,"No",IF(C405&lt;-10,"No","Yes")))</f>
        <v>N/A</v>
      </c>
      <c r="E405" s="100" t="n">
        <v>5107</v>
      </c>
      <c r="F405" s="101" t="str">
        <f aca="false">IF($B405="N/A","N/A",IF(E405&gt;10,"No",IF(E405&lt;-10,"No","Yes")))</f>
        <v>N/A</v>
      </c>
      <c r="G405" s="100" t="n">
        <v>5867</v>
      </c>
      <c r="H405" s="101" t="str">
        <f aca="false">IF($B405="N/A","N/A",IF(G405&gt;10,"No",IF(G405&lt;-10,"No","Yes")))</f>
        <v>N/A</v>
      </c>
      <c r="I405" s="26" t="n">
        <v>7.97040169133192</v>
      </c>
      <c r="J405" s="26" t="n">
        <v>14.881535147836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82.14439746</v>
      </c>
      <c r="D406" s="101" t="str">
        <f aca="false">IF($B406="N/A","N/A",IF(C406&gt;10,"No",IF(C406&lt;-10,"No","Yes")))</f>
        <v>N/A</v>
      </c>
      <c r="E406" s="103" t="n">
        <v>164.67867633</v>
      </c>
      <c r="F406" s="101" t="str">
        <f aca="false">IF($B406="N/A","N/A",IF(E406&gt;10,"No",IF(E406&lt;-10,"No","Yes")))</f>
        <v>N/A</v>
      </c>
      <c r="G406" s="103" t="n">
        <v>163.84745185</v>
      </c>
      <c r="H406" s="101" t="str">
        <f aca="false">IF($B406="N/A","N/A",IF(G406&gt;10,"No",IF(G406&lt;-10,"No","Yes")))</f>
        <v>N/A</v>
      </c>
      <c r="I406" s="26" t="n">
        <v>-9.58894227522731</v>
      </c>
      <c r="J406" s="26" t="n">
        <v>-0.504755380917873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410902</v>
      </c>
      <c r="D407" s="101" t="str">
        <f aca="false">IF($B407="N/A","N/A",IF(C407&gt;10,"No",IF(C407&lt;-10,"No","Yes")))</f>
        <v>N/A</v>
      </c>
      <c r="E407" s="103" t="n">
        <v>1486126</v>
      </c>
      <c r="F407" s="101" t="str">
        <f aca="false">IF($B407="N/A","N/A",IF(E407&gt;10,"No",IF(E407&lt;-10,"No","Yes")))</f>
        <v>N/A</v>
      </c>
      <c r="G407" s="103" t="n">
        <v>1858101</v>
      </c>
      <c r="H407" s="101" t="str">
        <f aca="false">IF($B407="N/A","N/A",IF(G407&gt;10,"No",IF(G407&lt;-10,"No","Yes")))</f>
        <v>N/A</v>
      </c>
      <c r="I407" s="26" t="n">
        <v>5.33162473368101</v>
      </c>
      <c r="J407" s="26" t="n">
        <v>25.0298426916695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6548</v>
      </c>
      <c r="D408" s="101" t="str">
        <f aca="false">IF($B408="N/A","N/A",IF(C408&gt;10,"No",IF(C408&lt;-10,"No","Yes")))</f>
        <v>N/A</v>
      </c>
      <c r="E408" s="100" t="n">
        <v>7233</v>
      </c>
      <c r="F408" s="101" t="str">
        <f aca="false">IF($B408="N/A","N/A",IF(E408&gt;10,"No",IF(E408&lt;-10,"No","Yes")))</f>
        <v>N/A</v>
      </c>
      <c r="G408" s="100" t="n">
        <v>8536</v>
      </c>
      <c r="H408" s="101" t="str">
        <f aca="false">IF($B408="N/A","N/A",IF(G408&gt;10,"No",IF(G408&lt;-10,"No","Yes")))</f>
        <v>N/A</v>
      </c>
      <c r="I408" s="26" t="n">
        <v>10.4612095296274</v>
      </c>
      <c r="J408" s="26" t="n">
        <v>18.0146550532283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15.47067807</v>
      </c>
      <c r="D409" s="101" t="str">
        <f aca="false">IF($B409="N/A","N/A",IF(C409&gt;10,"No",IF(C409&lt;-10,"No","Yes")))</f>
        <v>N/A</v>
      </c>
      <c r="E409" s="103" t="n">
        <v>205.46467579</v>
      </c>
      <c r="F409" s="101" t="str">
        <f aca="false">IF($B409="N/A","N/A",IF(E409&gt;10,"No",IF(E409&lt;-10,"No","Yes")))</f>
        <v>N/A</v>
      </c>
      <c r="G409" s="103" t="n">
        <v>217.6781865</v>
      </c>
      <c r="H409" s="101" t="str">
        <f aca="false">IF($B409="N/A","N/A",IF(G409&gt;10,"No",IF(G409&lt;-10,"No","Yes")))</f>
        <v>N/A</v>
      </c>
      <c r="I409" s="26" t="n">
        <v>-4.64378836583479</v>
      </c>
      <c r="J409" s="26" t="n">
        <v>5.94433600960348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815870</v>
      </c>
      <c r="D410" s="101" t="str">
        <f aca="false">IF($B410="N/A","N/A",IF(C410&gt;10,"No",IF(C410&lt;-10,"No","Yes")))</f>
        <v>N/A</v>
      </c>
      <c r="E410" s="103" t="n">
        <v>909406</v>
      </c>
      <c r="F410" s="101" t="str">
        <f aca="false">IF($B410="N/A","N/A",IF(E410&gt;10,"No",IF(E410&lt;-10,"No","Yes")))</f>
        <v>N/A</v>
      </c>
      <c r="G410" s="103" t="n">
        <v>1303714</v>
      </c>
      <c r="H410" s="101" t="str">
        <f aca="false">IF($B410="N/A","N/A",IF(G410&gt;10,"No",IF(G410&lt;-10,"No","Yes")))</f>
        <v>N/A</v>
      </c>
      <c r="I410" s="26" t="n">
        <v>11.4645715616459</v>
      </c>
      <c r="J410" s="26" t="n">
        <v>43.3588518219585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3124</v>
      </c>
      <c r="D411" s="101" t="str">
        <f aca="false">IF($B411="N/A","N/A",IF(C411&gt;10,"No",IF(C411&lt;-10,"No","Yes")))</f>
        <v>N/A</v>
      </c>
      <c r="E411" s="100" t="n">
        <v>3303</v>
      </c>
      <c r="F411" s="101" t="str">
        <f aca="false">IF($B411="N/A","N/A",IF(E411&gt;10,"No",IF(E411&lt;-10,"No","Yes")))</f>
        <v>N/A</v>
      </c>
      <c r="G411" s="100" t="n">
        <v>4281</v>
      </c>
      <c r="H411" s="101" t="str">
        <f aca="false">IF($B411="N/A","N/A",IF(G411&gt;10,"No",IF(G411&lt;-10,"No","Yes")))</f>
        <v>N/A</v>
      </c>
      <c r="I411" s="26" t="n">
        <v>5.72983354673496</v>
      </c>
      <c r="J411" s="26" t="n">
        <v>29.6094459582198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61.16197183</v>
      </c>
      <c r="D412" s="101" t="str">
        <f aca="false">IF($B412="N/A","N/A",IF(C412&gt;10,"No",IF(C412&lt;-10,"No","Yes")))</f>
        <v>N/A</v>
      </c>
      <c r="E412" s="103" t="n">
        <v>275.32727823</v>
      </c>
      <c r="F412" s="101" t="str">
        <f aca="false">IF($B412="N/A","N/A",IF(E412&gt;10,"No",IF(E412&lt;-10,"No","Yes")))</f>
        <v>N/A</v>
      </c>
      <c r="G412" s="103" t="n">
        <v>304.53492175</v>
      </c>
      <c r="H412" s="101" t="str">
        <f aca="false">IF($B412="N/A","N/A",IF(G412&gt;10,"No",IF(G412&lt;-10,"No","Yes")))</f>
        <v>N/A</v>
      </c>
      <c r="I412" s="26" t="n">
        <v>5.42395445276416</v>
      </c>
      <c r="J412" s="26" t="n">
        <v>10.6083362708438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23665419</v>
      </c>
      <c r="D413" s="101" t="str">
        <f aca="false">IF($B413="N/A","N/A",IF(C413&gt;10,"No",IF(C413&lt;-10,"No","Yes")))</f>
        <v>N/A</v>
      </c>
      <c r="E413" s="103" t="n">
        <v>23451042</v>
      </c>
      <c r="F413" s="101" t="str">
        <f aca="false">IF($B413="N/A","N/A",IF(E413&gt;10,"No",IF(E413&lt;-10,"No","Yes")))</f>
        <v>N/A</v>
      </c>
      <c r="G413" s="103" t="n">
        <v>26807399</v>
      </c>
      <c r="H413" s="101" t="str">
        <f aca="false">IF($B413="N/A","N/A",IF(G413&gt;10,"No",IF(G413&lt;-10,"No","Yes")))</f>
        <v>N/A</v>
      </c>
      <c r="I413" s="26" t="n">
        <v>-0.905866065587092</v>
      </c>
      <c r="J413" s="26" t="n">
        <v>14.312187066144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18799</v>
      </c>
      <c r="D414" s="101" t="str">
        <f aca="false">IF($B414="N/A","N/A",IF(C414&gt;10,"No",IF(C414&lt;-10,"No","Yes")))</f>
        <v>N/A</v>
      </c>
      <c r="E414" s="100" t="n">
        <v>19756</v>
      </c>
      <c r="F414" s="101" t="str">
        <f aca="false">IF($B414="N/A","N/A",IF(E414&gt;10,"No",IF(E414&lt;-10,"No","Yes")))</f>
        <v>N/A</v>
      </c>
      <c r="G414" s="100" t="n">
        <v>20867</v>
      </c>
      <c r="H414" s="101" t="str">
        <f aca="false">IF($B414="N/A","N/A",IF(G414&gt;10,"No",IF(G414&lt;-10,"No","Yes")))</f>
        <v>N/A</v>
      </c>
      <c r="I414" s="26" t="n">
        <v>5.0906963136337</v>
      </c>
      <c r="J414" s="26" t="n">
        <v>5.62360801781737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1258.8658439</v>
      </c>
      <c r="D415" s="101" t="str">
        <f aca="false">IF($B415="N/A","N/A",IF(C415&gt;10,"No",IF(C415&lt;-10,"No","Yes")))</f>
        <v>N/A</v>
      </c>
      <c r="E415" s="103" t="n">
        <v>1187.0339137</v>
      </c>
      <c r="F415" s="101" t="str">
        <f aca="false">IF($B415="N/A","N/A",IF(E415&gt;10,"No",IF(E415&lt;-10,"No","Yes")))</f>
        <v>N/A</v>
      </c>
      <c r="G415" s="103" t="n">
        <v>1284.6791106</v>
      </c>
      <c r="H415" s="101" t="str">
        <f aca="false">IF($B415="N/A","N/A",IF(G415&gt;10,"No",IF(G415&lt;-10,"No","Yes")))</f>
        <v>N/A</v>
      </c>
      <c r="I415" s="26" t="n">
        <v>-5.70608302291075</v>
      </c>
      <c r="J415" s="26" t="n">
        <v>8.22598206951296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8214913</v>
      </c>
      <c r="D416" s="101" t="str">
        <f aca="false">IF($B416="N/A","N/A",IF(C416&gt;10,"No",IF(C416&lt;-10,"No","Yes")))</f>
        <v>N/A</v>
      </c>
      <c r="E416" s="103" t="n">
        <v>18348714</v>
      </c>
      <c r="F416" s="101" t="str">
        <f aca="false">IF($B416="N/A","N/A",IF(E416&gt;10,"No",IF(E416&lt;-10,"No","Yes")))</f>
        <v>N/A</v>
      </c>
      <c r="G416" s="103" t="n">
        <v>19374990</v>
      </c>
      <c r="H416" s="101" t="str">
        <f aca="false">IF($B416="N/A","N/A",IF(G416&gt;10,"No",IF(G416&lt;-10,"No","Yes")))</f>
        <v>N/A</v>
      </c>
      <c r="I416" s="26" t="n">
        <v>0.734568427529684</v>
      </c>
      <c r="J416" s="26" t="n">
        <v>5.59317672072277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620</v>
      </c>
      <c r="D417" s="101" t="str">
        <f aca="false">IF($B417="N/A","N/A",IF(C417&gt;10,"No",IF(C417&lt;-10,"No","Yes")))</f>
        <v>N/A</v>
      </c>
      <c r="E417" s="100" t="n">
        <v>644</v>
      </c>
      <c r="F417" s="101" t="str">
        <f aca="false">IF($B417="N/A","N/A",IF(E417&gt;10,"No",IF(E417&lt;-10,"No","Yes")))</f>
        <v>N/A</v>
      </c>
      <c r="G417" s="100" t="n">
        <v>641</v>
      </c>
      <c r="H417" s="101" t="str">
        <f aca="false">IF($B417="N/A","N/A",IF(G417&gt;10,"No",IF(G417&lt;-10,"No","Yes")))</f>
        <v>N/A</v>
      </c>
      <c r="I417" s="26" t="n">
        <v>3.87096774193548</v>
      </c>
      <c r="J417" s="26" t="n">
        <v>-0.46583850931677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9378.891935</v>
      </c>
      <c r="D418" s="101" t="str">
        <f aca="false">IF($B418="N/A","N/A",IF(C418&gt;10,"No",IF(C418&lt;-10,"No","Yes")))</f>
        <v>N/A</v>
      </c>
      <c r="E418" s="129" t="n">
        <v>28491.791925</v>
      </c>
      <c r="F418" s="101" t="str">
        <f aca="false">IF($B418="N/A","N/A",IF(E418&gt;10,"No",IF(E418&lt;-10,"No","Yes")))</f>
        <v>N/A</v>
      </c>
      <c r="G418" s="129" t="n">
        <v>30226.193448</v>
      </c>
      <c r="H418" s="101" t="str">
        <f aca="false">IF($B418="N/A","N/A",IF(G418&gt;10,"No",IF(G418&lt;-10,"No","Yes")))</f>
        <v>N/A</v>
      </c>
      <c r="I418" s="26" t="n">
        <v>-3.01951486789455</v>
      </c>
      <c r="J418" s="26" t="n">
        <v>6.0873725582635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7161</v>
      </c>
      <c r="D420" s="101" t="str">
        <f aca="false">IF($B420="N/A","N/A",IF(C420&gt;10,"No",IF(C420&lt;-10,"No","Yes")))</f>
        <v>N/A</v>
      </c>
      <c r="E420" s="118" t="n">
        <v>17522</v>
      </c>
      <c r="F420" s="101" t="str">
        <f aca="false">IF($B420="N/A","N/A",IF(E420&gt;10,"No",IF(E420&lt;-10,"No","Yes")))</f>
        <v>N/A</v>
      </c>
      <c r="G420" s="118" t="n">
        <v>13769</v>
      </c>
      <c r="H420" s="101" t="str">
        <f aca="false">IF($B420="N/A","N/A",IF(G420&gt;10,"No",IF(G420&lt;-10,"No","Yes")))</f>
        <v>N/A</v>
      </c>
      <c r="I420" s="26" t="n">
        <v>2.10360701590816</v>
      </c>
      <c r="J420" s="26" t="n">
        <v>-21.4187878096108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4715</v>
      </c>
      <c r="D421" s="101" t="str">
        <f aca="false">IF($B421="N/A","N/A",IF(C421&gt;10,"No",IF(C421&lt;-10,"No","Yes")))</f>
        <v>N/A</v>
      </c>
      <c r="E421" s="100" t="n">
        <v>14939</v>
      </c>
      <c r="F421" s="101" t="str">
        <f aca="false">IF($B421="N/A","N/A",IF(E421&gt;10,"No",IF(E421&lt;-10,"No","Yes")))</f>
        <v>N/A</v>
      </c>
      <c r="G421" s="100" t="n">
        <v>13205</v>
      </c>
      <c r="H421" s="101" t="str">
        <f aca="false">IF($B421="N/A","N/A",IF(G421&gt;10,"No",IF(G421&lt;-10,"No","Yes")))</f>
        <v>N/A</v>
      </c>
      <c r="I421" s="26" t="n">
        <v>1.52225620115528</v>
      </c>
      <c r="J421" s="26" t="n">
        <v>-11.6072026240043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4933.18</v>
      </c>
      <c r="D422" s="101" t="str">
        <f aca="false">IF($B422="N/A","N/A",IF(C422&gt;10,"No",IF(C422&lt;-10,"No","Yes")))</f>
        <v>N/A</v>
      </c>
      <c r="E422" s="100" t="n">
        <v>15174.43</v>
      </c>
      <c r="F422" s="101" t="str">
        <f aca="false">IF($B422="N/A","N/A",IF(E422&gt;10,"No",IF(E422&lt;-10,"No","Yes")))</f>
        <v>N/A</v>
      </c>
      <c r="G422" s="100" t="n">
        <v>12103.04</v>
      </c>
      <c r="H422" s="101" t="str">
        <f aca="false">IF($B422="N/A","N/A",IF(G422&gt;10,"No",IF(G422&lt;-10,"No","Yes")))</f>
        <v>N/A</v>
      </c>
      <c r="I422" s="26" t="n">
        <v>1.6155299808882</v>
      </c>
      <c r="J422" s="26" t="n">
        <v>-20.2405625779683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2.2492861721</v>
      </c>
      <c r="D423" s="101" t="str">
        <f aca="false">IF($B423="N/A","N/A",IF(C423&gt;10,"No",IF(C423&lt;-10,"No","Yes")))</f>
        <v>N/A</v>
      </c>
      <c r="E423" s="106" t="n">
        <v>3.0704257505</v>
      </c>
      <c r="F423" s="101" t="str">
        <f aca="false">IF($B423="N/A","N/A",IF(E423&gt;10,"No",IF(E423&lt;-10,"No","Yes")))</f>
        <v>N/A</v>
      </c>
      <c r="G423" s="106" t="n">
        <v>4.0090057375</v>
      </c>
      <c r="H423" s="101" t="str">
        <f aca="false">IF($B423="N/A","N/A",IF(G423&gt;10,"No",IF(G423&lt;-10,"No","Yes")))</f>
        <v>N/A</v>
      </c>
      <c r="I423" s="26" t="n">
        <v>36.5066743656437</v>
      </c>
      <c r="J423" s="26" t="n">
        <v>30.5683987586138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1.584406503</v>
      </c>
      <c r="D424" s="101" t="str">
        <f aca="false">IF($B424="N/A","N/A",IF(C424&gt;10,"No",IF(C424&lt;-10,"No","Yes")))</f>
        <v>N/A</v>
      </c>
      <c r="E424" s="106" t="n">
        <v>11.990640338</v>
      </c>
      <c r="F424" s="101" t="str">
        <f aca="false">IF($B424="N/A","N/A",IF(E424&gt;10,"No",IF(E424&lt;-10,"No","Yes")))</f>
        <v>N/A</v>
      </c>
      <c r="G424" s="106" t="n">
        <v>0.6754303145</v>
      </c>
      <c r="H424" s="101" t="str">
        <f aca="false">IF($B424="N/A","N/A",IF(G424&gt;10,"No",IF(G424&lt;-10,"No","Yes")))</f>
        <v>N/A</v>
      </c>
      <c r="I424" s="26" t="n">
        <v>3.50672980005319</v>
      </c>
      <c r="J424" s="26" t="n">
        <v>-94.367020480470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18.926635977</v>
      </c>
      <c r="D425" s="101" t="str">
        <f aca="false">IF($B425="N/A","N/A",IF(C425&gt;10,"No",IF(C425&lt;-10,"No","Yes")))</f>
        <v>N/A</v>
      </c>
      <c r="E425" s="106" t="n">
        <v>17.714872731</v>
      </c>
      <c r="F425" s="101" t="str">
        <f aca="false">IF($B425="N/A","N/A",IF(E425&gt;10,"No",IF(E425&lt;-10,"No","Yes")))</f>
        <v>N/A</v>
      </c>
      <c r="G425" s="106" t="n">
        <v>21.744498511</v>
      </c>
      <c r="H425" s="101" t="str">
        <f aca="false">IF($B425="N/A","N/A",IF(G425&gt;10,"No",IF(G425&lt;-10,"No","Yes")))</f>
        <v>N/A</v>
      </c>
      <c r="I425" s="26" t="n">
        <v>-6.40242274154032</v>
      </c>
      <c r="J425" s="26" t="n">
        <v>22.747133672309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5.7863760853</v>
      </c>
      <c r="D426" s="101" t="str">
        <f aca="false">IF($B426="N/A","N/A",IF(C426&gt;10,"No",IF(C426&lt;-10,"No","Yes")))</f>
        <v>N/A</v>
      </c>
      <c r="E426" s="106" t="n">
        <v>6.0666590572</v>
      </c>
      <c r="F426" s="101" t="str">
        <f aca="false">IF($B426="N/A","N/A",IF(E426&gt;10,"No",IF(E426&lt;-10,"No","Yes")))</f>
        <v>N/A</v>
      </c>
      <c r="G426" s="106" t="n">
        <v>0.2832449706</v>
      </c>
      <c r="H426" s="101" t="str">
        <f aca="false">IF($B426="N/A","N/A",IF(G426&gt;10,"No",IF(G426&lt;-10,"No","Yes")))</f>
        <v>N/A</v>
      </c>
      <c r="I426" s="26" t="n">
        <v>4.84384298165557</v>
      </c>
      <c r="J426" s="26" t="n">
        <v>-95.3311210020309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5.2386224579</v>
      </c>
      <c r="D427" s="101" t="str">
        <f aca="false">IF($B427="N/A","N/A",IF(C427&gt;10,"No",IF(C427&lt;-10,"No","Yes")))</f>
        <v>N/A</v>
      </c>
      <c r="E427" s="106" t="n">
        <v>4.9994292889</v>
      </c>
      <c r="F427" s="101" t="str">
        <f aca="false">IF($B427="N/A","N/A",IF(E427&gt;10,"No",IF(E427&lt;-10,"No","Yes")))</f>
        <v>N/A</v>
      </c>
      <c r="G427" s="106" t="n">
        <v>6.5291597066</v>
      </c>
      <c r="H427" s="101" t="str">
        <f aca="false">IF($B427="N/A","N/A",IF(G427&gt;10,"No",IF(G427&lt;-10,"No","Yes")))</f>
        <v>N/A</v>
      </c>
      <c r="I427" s="26" t="n">
        <v>-4.56595547631591</v>
      </c>
      <c r="J427" s="26" t="n">
        <v>30.5981008891633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1.5383718898</v>
      </c>
      <c r="D429" s="101" t="str">
        <f aca="false">IF($B429="N/A","N/A",IF(C429&gt;10,"No",IF(C429&lt;-10,"No","Yes")))</f>
        <v>N/A</v>
      </c>
      <c r="E429" s="106" t="n">
        <v>1.9175893163</v>
      </c>
      <c r="F429" s="101" t="str">
        <f aca="false">IF($B429="N/A","N/A",IF(E429&gt;10,"No",IF(E429&lt;-10,"No","Yes")))</f>
        <v>N/A</v>
      </c>
      <c r="G429" s="106" t="n">
        <v>0.2396688213</v>
      </c>
      <c r="H429" s="101" t="str">
        <f aca="false">IF($B429="N/A","N/A",IF(G429&gt;10,"No",IF(G429&lt;-10,"No","Yes")))</f>
        <v>N/A</v>
      </c>
      <c r="I429" s="26" t="n">
        <v>24.6505691513449</v>
      </c>
      <c r="J429" s="26" t="n">
        <v>-87.5015562893079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.4195559699</v>
      </c>
      <c r="D430" s="101" t="str">
        <f aca="false">IF($B430="N/A","N/A",IF(C430&gt;10,"No",IF(C430&lt;-10,"No","Yes")))</f>
        <v>N/A</v>
      </c>
      <c r="E430" s="106" t="n">
        <v>0.473690218</v>
      </c>
      <c r="F430" s="101" t="str">
        <f aca="false">IF($B430="N/A","N/A",IF(E430&gt;10,"No",IF(E430&lt;-10,"No","Yes")))</f>
        <v>N/A</v>
      </c>
      <c r="G430" s="106" t="n">
        <v>0.0290507662</v>
      </c>
      <c r="H430" s="101" t="str">
        <f aca="false">IF($B430="N/A","N/A",IF(G430&gt;10,"No",IF(G430&lt;-10,"No","Yes")))</f>
        <v>N/A</v>
      </c>
      <c r="I430" s="26" t="n">
        <v>12.9027476627022</v>
      </c>
      <c r="J430" s="26" t="n">
        <v>-93.8671382485673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54.256744945</v>
      </c>
      <c r="D432" s="101" t="str">
        <f aca="false">IF($B432="N/A","N/A",IF(C432&gt;10,"No",IF(C432&lt;-10,"No","Yes")))</f>
        <v>N/A</v>
      </c>
      <c r="E432" s="106" t="n">
        <v>53.7666933</v>
      </c>
      <c r="F432" s="101" t="str">
        <f aca="false">IF($B432="N/A","N/A",IF(E432&gt;10,"No",IF(E432&lt;-10,"No","Yes")))</f>
        <v>N/A</v>
      </c>
      <c r="G432" s="106" t="n">
        <v>66.489941172</v>
      </c>
      <c r="H432" s="101" t="str">
        <f aca="false">IF($B432="N/A","N/A",IF(G432&gt;10,"No",IF(G432&lt;-10,"No","Yes")))</f>
        <v>N/A</v>
      </c>
      <c r="I432" s="26" t="n">
        <v>-0.903208707962053</v>
      </c>
      <c r="J432" s="26" t="n">
        <v>23.6638094907726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116543325</v>
      </c>
      <c r="D434" s="101" t="str">
        <f aca="false">IF($B434="N/A","N/A",IF(C434&gt;10,"No",IF(C434&lt;-10,"No","Yes")))</f>
        <v>N/A</v>
      </c>
      <c r="E434" s="106" t="n">
        <v>0.0228284442</v>
      </c>
      <c r="F434" s="101" t="str">
        <f aca="false">IF($B434="N/A","N/A",IF(E434&gt;10,"No",IF(E434&lt;-10,"No","Yes")))</f>
        <v>N/A</v>
      </c>
      <c r="G434" s="106" t="n">
        <v>0.0290507662</v>
      </c>
      <c r="H434" s="101" t="str">
        <f aca="false">IF($B434="N/A","N/A",IF(G434&gt;10,"No",IF(G434&lt;-10,"No","Yes")))</f>
        <v>N/A</v>
      </c>
      <c r="I434" s="26" t="n">
        <v>95.8794654262696</v>
      </c>
      <c r="J434" s="26" t="n">
        <v>27.2568815705803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9527999534</v>
      </c>
      <c r="D435" s="101" t="str">
        <f aca="false">IF($B435="N/A","N/A",IF(C435&gt;10,"No",IF(C435&lt;-10,"No","Yes")))</f>
        <v>N/A</v>
      </c>
      <c r="E435" s="106" t="n">
        <v>10.523912795</v>
      </c>
      <c r="F435" s="101" t="str">
        <f aca="false">IF($B435="N/A","N/A",IF(E435&gt;10,"No",IF(E435&lt;-10,"No","Yes")))</f>
        <v>N/A</v>
      </c>
      <c r="G435" s="106" t="n">
        <v>11.31527344</v>
      </c>
      <c r="H435" s="101" t="str">
        <f aca="false">IF($B435="N/A","N/A",IF(G435&gt;10,"No",IF(G435&lt;-10,"No","Yes")))</f>
        <v>N/A</v>
      </c>
      <c r="I435" s="26" t="n">
        <v>5.73821280719001</v>
      </c>
      <c r="J435" s="26" t="n">
        <v>7.5196427451962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5.06136974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81411872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9846</v>
      </c>
      <c r="D438" s="101" t="str">
        <f aca="false">IF($B438="N/A","N/A",IF(C438&gt;10,"No",IF(C438&lt;-10,"No","Yes")))</f>
        <v>N/A</v>
      </c>
      <c r="E438" s="100" t="n">
        <v>9840</v>
      </c>
      <c r="F438" s="101" t="str">
        <f aca="false">IF($B438="N/A","N/A",IF(E438&gt;10,"No",IF(E438&lt;-10,"No","Yes")))</f>
        <v>N/A</v>
      </c>
      <c r="G438" s="100" t="n">
        <v>7419</v>
      </c>
      <c r="H438" s="101" t="str">
        <f aca="false">IF($B438="N/A","N/A",IF(G438&gt;10,"No",IF(G438&lt;-10,"No","Yes")))</f>
        <v>N/A</v>
      </c>
      <c r="I438" s="26" t="n">
        <v>-0.0609384521633151</v>
      </c>
      <c r="J438" s="26" t="n">
        <v>-24.6036585365854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266</v>
      </c>
      <c r="D439" s="101" t="str">
        <f aca="false">IF($B439="N/A","N/A",IF(C439&gt;10,"No",IF(C439&lt;-10,"No","Yes")))</f>
        <v>N/A</v>
      </c>
      <c r="E439" s="100" t="n">
        <v>2172</v>
      </c>
      <c r="F439" s="101" t="str">
        <f aca="false">IF($B439="N/A","N/A",IF(E439&gt;10,"No",IF(E439&lt;-10,"No","Yes")))</f>
        <v>N/A</v>
      </c>
      <c r="G439" s="100" t="n">
        <v>2121</v>
      </c>
      <c r="H439" s="101" t="str">
        <f aca="false">IF($B439="N/A","N/A",IF(G439&gt;10,"No",IF(G439&lt;-10,"No","Yes")))</f>
        <v>N/A</v>
      </c>
      <c r="I439" s="26" t="n">
        <v>-4.14827890556046</v>
      </c>
      <c r="J439" s="26" t="n">
        <v>-2.3480662983425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2172</v>
      </c>
      <c r="D441" s="101" t="str">
        <f aca="false">IF($B441="N/A","N/A",IF(C441&gt;10,"No",IF(C441&lt;-10,"No","Yes")))</f>
        <v>N/A</v>
      </c>
      <c r="E441" s="100" t="n">
        <v>2306</v>
      </c>
      <c r="F441" s="101" t="str">
        <f aca="false">IF($B441="N/A","N/A",IF(E441&gt;10,"No",IF(E441&lt;-10,"No","Yes")))</f>
        <v>N/A</v>
      </c>
      <c r="G441" s="100" t="n">
        <v>75</v>
      </c>
      <c r="H441" s="101" t="str">
        <f aca="false">IF($B441="N/A","N/A",IF(G441&gt;10,"No",IF(G441&lt;-10,"No","Yes")))</f>
        <v>N/A</v>
      </c>
      <c r="I441" s="26" t="n">
        <v>6.16942909760589</v>
      </c>
      <c r="J441" s="26" t="n">
        <v>-96.747614917606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5408</v>
      </c>
      <c r="D442" s="101" t="str">
        <f aca="false">IF($B442="N/A","N/A",IF(C442&gt;10,"No",IF(C442&lt;-10,"No","Yes")))</f>
        <v>N/A</v>
      </c>
      <c r="E442" s="100" t="n">
        <v>5362</v>
      </c>
      <c r="F442" s="101" t="str">
        <f aca="false">IF($B442="N/A","N/A",IF(E442&gt;10,"No",IF(E442&lt;-10,"No","Yes")))</f>
        <v>N/A</v>
      </c>
      <c r="G442" s="100" t="n">
        <v>5223</v>
      </c>
      <c r="H442" s="101" t="str">
        <f aca="false">IF($B442="N/A","N/A",IF(G442&gt;10,"No",IF(G442&lt;-10,"No","Yes")))</f>
        <v>N/A</v>
      </c>
      <c r="I442" s="26" t="n">
        <v>-0.850591715976331</v>
      </c>
      <c r="J442" s="26" t="n">
        <v>-2.592316299888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7227</v>
      </c>
      <c r="D444" s="101" t="str">
        <f aca="false">IF($B444="N/A","N/A",IF(C444&gt;10,"No",IF(C444&lt;-10,"No","Yes")))</f>
        <v>N/A</v>
      </c>
      <c r="E444" s="100" t="n">
        <v>7574</v>
      </c>
      <c r="F444" s="101" t="str">
        <f aca="false">IF($B444="N/A","N/A",IF(E444&gt;10,"No",IF(E444&lt;-10,"No","Yes")))</f>
        <v>N/A</v>
      </c>
      <c r="G444" s="100" t="n">
        <v>6223</v>
      </c>
      <c r="H444" s="101" t="str">
        <f aca="false">IF($B444="N/A","N/A",IF(G444&gt;10,"No",IF(G444&lt;-10,"No","Yes")))</f>
        <v>N/A</v>
      </c>
      <c r="I444" s="26" t="n">
        <v>4.80143904801439</v>
      </c>
      <c r="J444" s="26" t="n">
        <v>-17.8373382624769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4554</v>
      </c>
      <c r="D445" s="101" t="str">
        <f aca="false">IF($B445="N/A","N/A",IF(C445&gt;10,"No",IF(C445&lt;-10,"No","Yes")))</f>
        <v>N/A</v>
      </c>
      <c r="E445" s="100" t="n">
        <v>4636</v>
      </c>
      <c r="F445" s="101" t="str">
        <f aca="false">IF($B445="N/A","N/A",IF(E445&gt;10,"No",IF(E445&lt;-10,"No","Yes")))</f>
        <v>N/A</v>
      </c>
      <c r="G445" s="100" t="n">
        <v>4703</v>
      </c>
      <c r="H445" s="101" t="str">
        <f aca="false">IF($B445="N/A","N/A",IF(G445&gt;10,"No",IF(G445&lt;-10,"No","Yes")))</f>
        <v>N/A</v>
      </c>
      <c r="I445" s="26" t="n">
        <v>1.80061484409311</v>
      </c>
      <c r="J445" s="26" t="n">
        <v>1.4452113891285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392</v>
      </c>
      <c r="D447" s="101" t="str">
        <f aca="false">IF($B447="N/A","N/A",IF(C447&gt;10,"No",IF(C447&lt;-10,"No","Yes")))</f>
        <v>N/A</v>
      </c>
      <c r="E447" s="100" t="n">
        <v>1570</v>
      </c>
      <c r="F447" s="101" t="str">
        <f aca="false">IF($B447="N/A","N/A",IF(E447&gt;10,"No",IF(E447&lt;-10,"No","Yes")))</f>
        <v>N/A</v>
      </c>
      <c r="G447" s="100" t="n">
        <v>86</v>
      </c>
      <c r="H447" s="101" t="str">
        <f aca="false">IF($B447="N/A","N/A",IF(G447&gt;10,"No",IF(G447&lt;-10,"No","Yes")))</f>
        <v>N/A</v>
      </c>
      <c r="I447" s="26" t="n">
        <v>12.7873563218391</v>
      </c>
      <c r="J447" s="26" t="n">
        <v>-94.5222929936306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281</v>
      </c>
      <c r="D448" s="101" t="str">
        <f aca="false">IF($B448="N/A","N/A",IF(C448&gt;10,"No",IF(C448&lt;-10,"No","Yes")))</f>
        <v>N/A</v>
      </c>
      <c r="E448" s="100" t="n">
        <v>1368</v>
      </c>
      <c r="F448" s="101" t="str">
        <f aca="false">IF($B448="N/A","N/A",IF(E448&gt;10,"No",IF(E448&lt;-10,"No","Yes")))</f>
        <v>N/A</v>
      </c>
      <c r="G448" s="100" t="n">
        <v>1434</v>
      </c>
      <c r="H448" s="101" t="str">
        <f aca="false">IF($B448="N/A","N/A",IF(G448&gt;10,"No",IF(G448&lt;-10,"No","Yes")))</f>
        <v>N/A</v>
      </c>
      <c r="I448" s="26" t="n">
        <v>6.79156908665105</v>
      </c>
      <c r="J448" s="26" t="n">
        <v>4.82456140350877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6116</v>
      </c>
      <c r="D450" s="101" t="str">
        <f aca="false">IF($B450="N/A","N/A",IF(C450&gt;10,"No",IF(C450&lt;-10,"No","Yes")))</f>
        <v>N/A</v>
      </c>
      <c r="E450" s="122" t="n">
        <v>16327</v>
      </c>
      <c r="F450" s="101" t="str">
        <f aca="false">IF($B450="N/A","N/A",IF(E450&gt;10,"No",IF(E450&lt;-10,"No","Yes")))</f>
        <v>N/A</v>
      </c>
      <c r="G450" s="122" t="n">
        <v>12786</v>
      </c>
      <c r="H450" s="101" t="str">
        <f aca="false">IF($B450="N/A","N/A",IF(G450&gt;10,"No",IF(G450&lt;-10,"No","Yes")))</f>
        <v>N/A</v>
      </c>
      <c r="I450" s="26" t="n">
        <v>1.30925788036734</v>
      </c>
      <c r="J450" s="26" t="n">
        <v>-21.6880014699577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8935219657</v>
      </c>
      <c r="D452" s="101" t="str">
        <f aca="false">IF($B452="N/A","N/A",IF(C452&gt;10,"No",IF(C452&lt;-10,"No","Yes")))</f>
        <v>N/A</v>
      </c>
      <c r="E452" s="191" t="n">
        <v>0.9738470019</v>
      </c>
      <c r="F452" s="101" t="str">
        <f aca="false">IF($B452="N/A","N/A",IF(E452&gt;10,"No",IF(E452&lt;-10,"No","Yes")))</f>
        <v>N/A</v>
      </c>
      <c r="G452" s="191" t="n">
        <v>1.0480212733</v>
      </c>
      <c r="H452" s="101" t="str">
        <f aca="false">IF($B452="N/A","N/A",IF(G452&gt;10,"No",IF(G452&lt;-10,"No","Yes")))</f>
        <v>N/A</v>
      </c>
      <c r="I452" s="26" t="n">
        <v>8.98971030186953</v>
      </c>
      <c r="J452" s="26" t="n">
        <v>7.61662471161119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2606105733</v>
      </c>
      <c r="D453" s="101" t="str">
        <f aca="false">IF($B453="N/A","N/A",IF(C453&gt;10,"No",IF(C453&lt;-10,"No","Yes")))</f>
        <v>N/A</v>
      </c>
      <c r="E453" s="106" t="n">
        <v>0.4471121455</v>
      </c>
      <c r="F453" s="101" t="str">
        <f aca="false">IF($B453="N/A","N/A",IF(E453&gt;10,"No",IF(E453&lt;-10,"No","Yes")))</f>
        <v>N/A</v>
      </c>
      <c r="G453" s="106" t="n">
        <v>0.5318316909</v>
      </c>
      <c r="H453" s="101" t="str">
        <f aca="false">IF($B453="N/A","N/A",IF(G453&gt;10,"No",IF(G453&lt;-10,"No","Yes")))</f>
        <v>N/A</v>
      </c>
      <c r="I453" s="26" t="n">
        <v>71.5633175731938</v>
      </c>
      <c r="J453" s="26" t="n">
        <v>18.9481646277489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845867461</v>
      </c>
      <c r="D454" s="101" t="str">
        <f aca="false">IF($B454="N/A","N/A",IF(C454&gt;10,"No",IF(C454&lt;-10,"No","Yes")))</f>
        <v>N/A</v>
      </c>
      <c r="E454" s="111" t="n">
        <v>98.579040853</v>
      </c>
      <c r="F454" s="101" t="str">
        <f aca="false">IF($B454="N/A","N/A",IF(E454&gt;10,"No",IF(E454&lt;-10,"No","Yes")))</f>
        <v>N/A</v>
      </c>
      <c r="G454" s="111" t="n">
        <v>98.420147036</v>
      </c>
      <c r="H454" s="101" t="str">
        <f aca="false">IF($B454="N/A","N/A",IF(G454&gt;10,"No",IF(G454&lt;-10,"No","Yes")))</f>
        <v>N/A</v>
      </c>
      <c r="I454" s="26" t="n">
        <v>-0.269942097584686</v>
      </c>
      <c r="J454" s="26" t="n">
        <v>-0.161184178325424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7.380106054</v>
      </c>
      <c r="D456" s="101" t="str">
        <f aca="false">IF($B456="N/A","N/A",IF(C456&gt;10,"No",IF(C456&lt;-10,"No","Yes")))</f>
        <v>N/A</v>
      </c>
      <c r="E456" s="191" t="n">
        <v>56.226458167</v>
      </c>
      <c r="F456" s="101" t="str">
        <f aca="false">IF($B456="N/A","N/A",IF(E456&gt;10,"No",IF(E456&lt;-10,"No","Yes")))</f>
        <v>N/A</v>
      </c>
      <c r="G456" s="191" t="n">
        <v>55.370760404</v>
      </c>
      <c r="H456" s="101" t="str">
        <f aca="false">IF($B456="N/A","N/A",IF(G456&gt;10,"No",IF(G456&lt;-10,"No","Yes")))</f>
        <v>N/A</v>
      </c>
      <c r="I456" s="26" t="n">
        <v>-2.01053634497349</v>
      </c>
      <c r="J456" s="26" t="n">
        <v>-1.5218774059330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1.396189033</v>
      </c>
      <c r="D457" s="101" t="str">
        <f aca="false">IF($B457="N/A","N/A",IF(C457&gt;10,"No",IF(C457&lt;-10,"No","Yes")))</f>
        <v>N/A</v>
      </c>
      <c r="E457" s="106" t="n">
        <v>42.489441845</v>
      </c>
      <c r="F457" s="101" t="str">
        <f aca="false">IF($B457="N/A","N/A",IF(E457&gt;10,"No",IF(E457&lt;-10,"No","Yes")))</f>
        <v>N/A</v>
      </c>
      <c r="G457" s="106" t="n">
        <v>43.416370107</v>
      </c>
      <c r="H457" s="101" t="str">
        <f aca="false">IF($B457="N/A","N/A",IF(G457&gt;10,"No",IF(G457&lt;-10,"No","Yes")))</f>
        <v>N/A</v>
      </c>
      <c r="I457" s="26" t="n">
        <v>2.64095038103263</v>
      </c>
      <c r="J457" s="26" t="n">
        <v>2.1815496315094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5477536274</v>
      </c>
      <c r="D458" s="101" t="str">
        <f aca="false">IF($B458="N/A","N/A",IF(C458&gt;10,"No",IF(C458&lt;-10,"No","Yes")))</f>
        <v>N/A</v>
      </c>
      <c r="E458" s="106" t="n">
        <v>0.570711106</v>
      </c>
      <c r="F458" s="101" t="str">
        <f aca="false">IF($B458="N/A","N/A",IF(E458&gt;10,"No",IF(E458&lt;-10,"No","Yes")))</f>
        <v>N/A</v>
      </c>
      <c r="G458" s="106" t="n">
        <v>0.6391168567</v>
      </c>
      <c r="H458" s="101" t="str">
        <f aca="false">IF($B458="N/A","N/A",IF(G458&gt;10,"No",IF(G458&lt;-10,"No","Yes")))</f>
        <v>N/A</v>
      </c>
      <c r="I458" s="26" t="n">
        <v>4.19120521555855</v>
      </c>
      <c r="J458" s="26" t="n">
        <v>11.9860556384547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6759512849</v>
      </c>
      <c r="D459" s="101" t="str">
        <f aca="false">IF($B459="N/A","N/A",IF(C459&gt;10,"No",IF(C459&lt;-10,"No","Yes")))</f>
        <v>N/A</v>
      </c>
      <c r="E459" s="106" t="n">
        <v>0.7133888825</v>
      </c>
      <c r="F459" s="101" t="str">
        <f aca="false">IF($B459="N/A","N/A",IF(E459&gt;10,"No",IF(E459&lt;-10,"No","Yes")))</f>
        <v>N/A</v>
      </c>
      <c r="G459" s="106" t="n">
        <v>0.5737526327</v>
      </c>
      <c r="H459" s="101" t="str">
        <f aca="false">IF($B459="N/A","N/A",IF(G459&gt;10,"No",IF(G459&lt;-10,"No","Yes")))</f>
        <v>N/A</v>
      </c>
      <c r="I459" s="26" t="n">
        <v>5.53850527934694</v>
      </c>
      <c r="J459" s="26" t="n">
        <v>-19.5736509532723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84059109</v>
      </c>
      <c r="D460" s="101" t="str">
        <f aca="false">IF($B460="N/A","N/A",IF(C460&gt;10,"No",IF(C460&lt;-10,"No","Yes")))</f>
        <v>N/A</v>
      </c>
      <c r="E460" s="103" t="n">
        <v>193974114</v>
      </c>
      <c r="F460" s="101" t="str">
        <f aca="false">IF($B460="N/A","N/A",IF(E460&gt;10,"No",IF(E460&lt;-10,"No","Yes")))</f>
        <v>N/A</v>
      </c>
      <c r="G460" s="103" t="n">
        <v>207059642</v>
      </c>
      <c r="H460" s="101" t="str">
        <f aca="false">IF($B460="N/A","N/A",IF(G460&gt;10,"No",IF(G460&lt;-10,"No","Yes")))</f>
        <v>N/A</v>
      </c>
      <c r="I460" s="26" t="n">
        <v>5.38685917467959</v>
      </c>
      <c r="J460" s="26" t="n">
        <v>6.74601766707902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0725.430278</v>
      </c>
      <c r="D461" s="101" t="str">
        <f aca="false">IF($B461="N/A","N/A",IF(C461&gt;10,"No",IF(C461&lt;-10,"No","Yes")))</f>
        <v>N/A</v>
      </c>
      <c r="E461" s="103" t="n">
        <v>11070.318114</v>
      </c>
      <c r="F461" s="101" t="str">
        <f aca="false">IF($B461="N/A","N/A",IF(E461&gt;10,"No",IF(E461&lt;-10,"No","Yes")))</f>
        <v>N/A</v>
      </c>
      <c r="G461" s="103" t="n">
        <v>15038.10313</v>
      </c>
      <c r="H461" s="101" t="str">
        <f aca="false">IF($B461="N/A","N/A",IF(G461&gt;10,"No",IF(G461&lt;-10,"No","Yes")))</f>
        <v>N/A</v>
      </c>
      <c r="I461" s="26" t="n">
        <v>3.21560839109116</v>
      </c>
      <c r="J461" s="26" t="n">
        <v>35.84165310464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2508.264288</v>
      </c>
      <c r="D462" s="101" t="str">
        <f aca="false">IF($B462="N/A","N/A",IF(C462&gt;10,"No",IF(C462&lt;-10,"No","Yes")))</f>
        <v>N/A</v>
      </c>
      <c r="E462" s="129" t="n">
        <v>12984.410871</v>
      </c>
      <c r="F462" s="101" t="str">
        <f aca="false">IF($B462="N/A","N/A",IF(E462&gt;10,"No",IF(E462&lt;-10,"No","Yes")))</f>
        <v>N/A</v>
      </c>
      <c r="G462" s="129" t="n">
        <v>15680.396971</v>
      </c>
      <c r="H462" s="101" t="str">
        <f aca="false">IF($B462="N/A","N/A",IF(G462&gt;10,"No",IF(G462&lt;-10,"No","Yes")))</f>
        <v>N/A</v>
      </c>
      <c r="I462" s="26" t="n">
        <v>3.80665591993286</v>
      </c>
      <c r="J462" s="26" t="n">
        <v>20.763253156301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0907.901381</v>
      </c>
      <c r="D464" s="101" t="str">
        <f aca="false">IF($B464="N/A","N/A",IF(C464&gt;10,"No",IF(C464&lt;-10,"No","Yes")))</f>
        <v>N/A</v>
      </c>
      <c r="E464" s="177" t="n">
        <v>11227.037805</v>
      </c>
      <c r="F464" s="101" t="str">
        <f aca="false">IF($B464="N/A","N/A",IF(E464&gt;10,"No",IF(E464&lt;-10,"No","Yes")))</f>
        <v>N/A</v>
      </c>
      <c r="G464" s="177" t="n">
        <v>15509.642</v>
      </c>
      <c r="H464" s="101" t="str">
        <f aca="false">IF($B464="N/A","N/A",IF(G464&gt;10,"No",IF(G464&lt;-10,"No","Yes")))</f>
        <v>N/A</v>
      </c>
      <c r="I464" s="26" t="n">
        <v>2.92573624249931</v>
      </c>
      <c r="J464" s="26" t="n">
        <v>38.1454509139778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3454.1275375</v>
      </c>
      <c r="D465" s="101" t="str">
        <f aca="false">IF($B465="N/A","N/A",IF(C465&gt;10,"No",IF(C465&lt;-10,"No","Yes")))</f>
        <v>N/A</v>
      </c>
      <c r="E465" s="103" t="n">
        <v>4005.2016575</v>
      </c>
      <c r="F465" s="101" t="str">
        <f aca="false">IF($B465="N/A","N/A",IF(E465&gt;10,"No",IF(E465&lt;-10,"No","Yes")))</f>
        <v>N/A</v>
      </c>
      <c r="G465" s="103" t="n">
        <v>4352.8920321</v>
      </c>
      <c r="H465" s="101" t="str">
        <f aca="false">IF($B465="N/A","N/A",IF(G465&gt;10,"No",IF(G465&lt;-10,"No","Yes")))</f>
        <v>N/A</v>
      </c>
      <c r="I465" s="26" t="n">
        <v>15.9540756389919</v>
      </c>
      <c r="J465" s="26" t="n">
        <v>8.6809705061648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431.02532228</v>
      </c>
      <c r="D467" s="101" t="str">
        <f aca="false">IF($B467="N/A","N/A",IF(C467&gt;10,"No",IF(C467&lt;-10,"No","Yes")))</f>
        <v>N/A</v>
      </c>
      <c r="E467" s="103" t="n">
        <v>470.29965308</v>
      </c>
      <c r="F467" s="101" t="str">
        <f aca="false">IF($B467="N/A","N/A",IF(E467&gt;10,"No",IF(E467&lt;-10,"No","Yes")))</f>
        <v>N/A</v>
      </c>
      <c r="G467" s="103" t="n">
        <v>2550.1466667</v>
      </c>
      <c r="H467" s="101" t="str">
        <f aca="false">IF($B467="N/A","N/A",IF(G467&gt;10,"No",IF(G467&lt;-10,"No","Yes")))</f>
        <v>N/A</v>
      </c>
      <c r="I467" s="26" t="n">
        <v>9.11183839321784</v>
      </c>
      <c r="J467" s="26" t="n">
        <v>442.238687610983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8238.897374</v>
      </c>
      <c r="D468" s="101" t="str">
        <f aca="false">IF($B468="N/A","N/A",IF(C468&gt;10,"No",IF(C468&lt;-10,"No","Yes")))</f>
        <v>N/A</v>
      </c>
      <c r="E468" s="103" t="n">
        <v>18778.486199</v>
      </c>
      <c r="F468" s="101" t="str">
        <f aca="false">IF($B468="N/A","N/A",IF(E468&gt;10,"No",IF(E468&lt;-10,"No","Yes")))</f>
        <v>N/A</v>
      </c>
      <c r="G468" s="103" t="n">
        <v>20226.362052</v>
      </c>
      <c r="H468" s="101" t="str">
        <f aca="false">IF($B468="N/A","N/A",IF(G468&gt;10,"No",IF(G468&lt;-10,"No","Yes")))</f>
        <v>N/A</v>
      </c>
      <c r="I468" s="26" t="n">
        <v>2.95845090816288</v>
      </c>
      <c r="J468" s="26" t="n">
        <v>7.7102905828325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0567.280753</v>
      </c>
      <c r="D470" s="101" t="str">
        <f aca="false">IF($B470="N/A","N/A",IF(C470&gt;10,"No",IF(C470&lt;-10,"No","Yes")))</f>
        <v>N/A</v>
      </c>
      <c r="E470" s="103" t="n">
        <v>10978.618431</v>
      </c>
      <c r="F470" s="101" t="str">
        <f aca="false">IF($B470="N/A","N/A",IF(E470&gt;10,"No",IF(E470&lt;-10,"No","Yes")))</f>
        <v>N/A</v>
      </c>
      <c r="G470" s="103" t="n">
        <v>14672.403825</v>
      </c>
      <c r="H470" s="101" t="str">
        <f aca="false">IF($B470="N/A","N/A",IF(G470&gt;10,"No",IF(G470&lt;-10,"No","Yes")))</f>
        <v>N/A</v>
      </c>
      <c r="I470" s="26" t="n">
        <v>3.89255937846853</v>
      </c>
      <c r="J470" s="26" t="n">
        <v>33.645266180032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8309.61704</v>
      </c>
      <c r="D471" s="101" t="str">
        <f aca="false">IF($B471="N/A","N/A",IF(C471&gt;10,"No",IF(C471&lt;-10,"No","Yes")))</f>
        <v>N/A</v>
      </c>
      <c r="E471" s="103" t="n">
        <v>9039.5834771</v>
      </c>
      <c r="F471" s="101" t="str">
        <f aca="false">IF($B471="N/A","N/A",IF(E471&gt;10,"No",IF(E471&lt;-10,"No","Yes")))</f>
        <v>N/A</v>
      </c>
      <c r="G471" s="103" t="n">
        <v>9859.9914948</v>
      </c>
      <c r="H471" s="101" t="str">
        <f aca="false">IF($B471="N/A","N/A",IF(G471&gt;10,"No",IF(G471&lt;-10,"No","Yes")))</f>
        <v>N/A</v>
      </c>
      <c r="I471" s="26" t="n">
        <v>8.78459781703733</v>
      </c>
      <c r="J471" s="26" t="n">
        <v>9.07572809940128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675.44252874</v>
      </c>
      <c r="D473" s="101" t="str">
        <f aca="false">IF($B473="N/A","N/A",IF(C473&gt;10,"No",IF(C473&lt;-10,"No","Yes")))</f>
        <v>N/A</v>
      </c>
      <c r="E473" s="103" t="n">
        <v>686.19044586</v>
      </c>
      <c r="F473" s="101" t="str">
        <f aca="false">IF($B473="N/A","N/A",IF(E473&gt;10,"No",IF(E473&lt;-10,"No","Yes")))</f>
        <v>N/A</v>
      </c>
      <c r="G473" s="103" t="n">
        <v>5072.9883721</v>
      </c>
      <c r="H473" s="101" t="str">
        <f aca="false">IF($B473="N/A","N/A",IF(G473&gt;10,"No",IF(G473&lt;-10,"No","Yes")))</f>
        <v>N/A</v>
      </c>
      <c r="I473" s="26" t="n">
        <v>1.59124080327747</v>
      </c>
      <c r="J473" s="26" t="n">
        <v>639.297435967947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9342.330991</v>
      </c>
      <c r="D474" s="101" t="str">
        <f aca="false">IF($B474="N/A","N/A",IF(C474&gt;10,"No",IF(C474&lt;-10,"No","Yes")))</f>
        <v>N/A</v>
      </c>
      <c r="E474" s="103" t="n">
        <v>29362.008772</v>
      </c>
      <c r="F474" s="101" t="str">
        <f aca="false">IF($B474="N/A","N/A",IF(E474&gt;10,"No",IF(E474&lt;-10,"No","Yes")))</f>
        <v>N/A</v>
      </c>
      <c r="G474" s="103" t="n">
        <v>31031.06834</v>
      </c>
      <c r="H474" s="101" t="str">
        <f aca="false">IF($B474="N/A","N/A",IF(G474&gt;10,"No",IF(G474&lt;-10,"No","Yes")))</f>
        <v>N/A</v>
      </c>
      <c r="I474" s="26" t="n">
        <v>0.0670627735950419</v>
      </c>
      <c r="J474" s="26" t="n">
        <v>5.6844188725658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4666907</v>
      </c>
      <c r="D477" s="101" t="str">
        <f aca="false">IF($B477="N/A","N/A",IF(C477&gt;10,"No",IF(C477&lt;-10,"No","Yes")))</f>
        <v>N/A</v>
      </c>
      <c r="E477" s="177" t="n">
        <v>4162745</v>
      </c>
      <c r="F477" s="101" t="str">
        <f aca="false">IF($B477="N/A","N/A",IF(E477&gt;10,"No",IF(E477&lt;-10,"No","Yes")))</f>
        <v>N/A</v>
      </c>
      <c r="G477" s="177" t="n">
        <v>4278331</v>
      </c>
      <c r="H477" s="101" t="str">
        <f aca="false">IF($B477="N/A","N/A",IF(G477&gt;10,"No",IF(G477&lt;-10,"No","Yes")))</f>
        <v>N/A</v>
      </c>
      <c r="I477" s="26" t="n">
        <v>-10.8029150784449</v>
      </c>
      <c r="J477" s="26" t="n">
        <v>2.7766774087771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3128</v>
      </c>
      <c r="D478" s="101" t="str">
        <f aca="false">IF($B478="N/A","N/A",IF(C478&gt;10,"No",IF(C478&lt;-10,"No","Yes")))</f>
        <v>N/A</v>
      </c>
      <c r="E478" s="100" t="n">
        <v>3104</v>
      </c>
      <c r="F478" s="101" t="str">
        <f aca="false">IF($B478="N/A","N/A",IF(E478&gt;10,"No",IF(E478&lt;-10,"No","Yes")))</f>
        <v>N/A</v>
      </c>
      <c r="G478" s="100" t="n">
        <v>2799</v>
      </c>
      <c r="H478" s="101" t="str">
        <f aca="false">IF($B478="N/A","N/A",IF(G478&gt;10,"No",IF(G478&lt;-10,"No","Yes")))</f>
        <v>N/A</v>
      </c>
      <c r="I478" s="26" t="n">
        <v>-0.767263427109974</v>
      </c>
      <c r="J478" s="26" t="n">
        <v>-9.8260309278350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91.9779412</v>
      </c>
      <c r="D479" s="101" t="str">
        <f aca="false">IF($B479="N/A","N/A",IF(C479&gt;10,"No",IF(C479&lt;-10,"No","Yes")))</f>
        <v>N/A</v>
      </c>
      <c r="E479" s="103" t="n">
        <v>1341.0905284</v>
      </c>
      <c r="F479" s="101" t="str">
        <f aca="false">IF($B479="N/A","N/A",IF(E479&gt;10,"No",IF(E479&lt;-10,"No","Yes")))</f>
        <v>N/A</v>
      </c>
      <c r="G479" s="103" t="n">
        <v>1528.5212576</v>
      </c>
      <c r="H479" s="101" t="str">
        <f aca="false">IF($B479="N/A","N/A",IF(G479&gt;10,"No",IF(G479&lt;-10,"No","Yes")))</f>
        <v>N/A</v>
      </c>
      <c r="I479" s="26" t="n">
        <v>-10.1132468941626</v>
      </c>
      <c r="J479" s="26" t="n">
        <v>13.9759938073394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087915601</v>
      </c>
      <c r="D480" s="101" t="str">
        <f aca="false">IF($B480="N/A","N/A",IF(C480&gt;10,"No",IF(C480&lt;-10,"No","Yes")))</f>
        <v>N/A</v>
      </c>
      <c r="E480" s="100" t="n">
        <v>6.34375</v>
      </c>
      <c r="F480" s="101" t="str">
        <f aca="false">IF($B480="N/A","N/A",IF(E480&gt;10,"No",IF(E480&lt;-10,"No","Yes")))</f>
        <v>N/A</v>
      </c>
      <c r="G480" s="100" t="n">
        <v>6.4515898535</v>
      </c>
      <c r="H480" s="101" t="str">
        <f aca="false">IF($B480="N/A","N/A",IF(G480&gt;10,"No",IF(G480&lt;-10,"No","Yes")))</f>
        <v>N/A</v>
      </c>
      <c r="I480" s="26" t="n">
        <v>-10.4990753684343</v>
      </c>
      <c r="J480" s="26" t="n">
        <v>1.699938577339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262651</v>
      </c>
      <c r="D481" s="101" t="str">
        <f aca="false">IF($B481="N/A","N/A",IF(C481&gt;10,"No",IF(C481&lt;-10,"No","Yes")))</f>
        <v>N/A</v>
      </c>
      <c r="E481" s="103" t="n">
        <v>2983376</v>
      </c>
      <c r="F481" s="101" t="str">
        <f aca="false">IF($B481="N/A","N/A",IF(E481&gt;10,"No",IF(E481&lt;-10,"No","Yes")))</f>
        <v>N/A</v>
      </c>
      <c r="G481" s="103" t="n">
        <v>3068721</v>
      </c>
      <c r="H481" s="101" t="str">
        <f aca="false">IF($B481="N/A","N/A",IF(G481&gt;10,"No",IF(G481&lt;-10,"No","Yes")))</f>
        <v>N/A</v>
      </c>
      <c r="I481" s="26" t="n">
        <v>31.8531227308144</v>
      </c>
      <c r="J481" s="26" t="n">
        <v>2.86068534438837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51</v>
      </c>
      <c r="D482" s="101" t="str">
        <f aca="false">IF($B482="N/A","N/A",IF(C482&gt;10,"No",IF(C482&lt;-10,"No","Yes")))</f>
        <v>N/A</v>
      </c>
      <c r="E482" s="100" t="n">
        <v>66</v>
      </c>
      <c r="F482" s="101" t="str">
        <f aca="false">IF($B482="N/A","N/A",IF(E482&gt;10,"No",IF(E482&lt;-10,"No","Yes")))</f>
        <v>N/A</v>
      </c>
      <c r="G482" s="100" t="n">
        <v>64</v>
      </c>
      <c r="H482" s="101" t="str">
        <f aca="false">IF($B482="N/A","N/A",IF(G482&gt;10,"No",IF(G482&lt;-10,"No","Yes")))</f>
        <v>N/A</v>
      </c>
      <c r="I482" s="26" t="n">
        <v>29.4117647058824</v>
      </c>
      <c r="J482" s="26" t="n">
        <v>-3.03030303030303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44365.705882</v>
      </c>
      <c r="D483" s="101" t="str">
        <f aca="false">IF($B483="N/A","N/A",IF(C483&gt;10,"No",IF(C483&lt;-10,"No","Yes")))</f>
        <v>N/A</v>
      </c>
      <c r="E483" s="103" t="n">
        <v>45202.666667</v>
      </c>
      <c r="F483" s="101" t="str">
        <f aca="false">IF($B483="N/A","N/A",IF(E483&gt;10,"No",IF(E483&lt;-10,"No","Yes")))</f>
        <v>N/A</v>
      </c>
      <c r="G483" s="103" t="n">
        <v>47948.765625</v>
      </c>
      <c r="H483" s="101" t="str">
        <f aca="false">IF($B483="N/A","N/A",IF(G483&gt;10,"No",IF(G483&lt;-10,"No","Yes")))</f>
        <v>N/A</v>
      </c>
      <c r="I483" s="26" t="n">
        <v>1.88650392991846</v>
      </c>
      <c r="J483" s="26" t="n">
        <v>6.07508176061829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50885</v>
      </c>
      <c r="D484" s="101" t="str">
        <f aca="false">IF($B484="N/A","N/A",IF(C484&gt;10,"No",IF(C484&lt;-10,"No","Yes")))</f>
        <v>N/A</v>
      </c>
      <c r="E484" s="103" t="n">
        <v>82464</v>
      </c>
      <c r="F484" s="101" t="str">
        <f aca="false">IF($B484="N/A","N/A",IF(E484&gt;10,"No",IF(E484&lt;-10,"No","Yes")))</f>
        <v>N/A</v>
      </c>
      <c r="G484" s="103" t="n">
        <v>38780</v>
      </c>
      <c r="H484" s="101" t="str">
        <f aca="false">IF($B484="N/A","N/A",IF(G484&gt;10,"No",IF(G484&lt;-10,"No","Yes")))</f>
        <v>N/A</v>
      </c>
      <c r="I484" s="26" t="n">
        <v>62.0595460351774</v>
      </c>
      <c r="J484" s="26" t="n">
        <v>-52.9734187039193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2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n">
        <v>0</v>
      </c>
      <c r="J485" s="26" t="n">
        <v>0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5442.5</v>
      </c>
      <c r="D486" s="101" t="str">
        <f aca="false">IF($B486="N/A","N/A",IF(C486&gt;10,"No",IF(C486&lt;-10,"No","Yes")))</f>
        <v>N/A</v>
      </c>
      <c r="E486" s="103" t="n">
        <v>41232</v>
      </c>
      <c r="F486" s="101" t="str">
        <f aca="false">IF($B486="N/A","N/A",IF(E486&gt;10,"No",IF(E486&lt;-10,"No","Yes")))</f>
        <v>N/A</v>
      </c>
      <c r="G486" s="103" t="n">
        <v>19390</v>
      </c>
      <c r="H486" s="101" t="str">
        <f aca="false">IF($B486="N/A","N/A",IF(G486&gt;10,"No",IF(G486&lt;-10,"No","Yes")))</f>
        <v>N/A</v>
      </c>
      <c r="I486" s="26" t="n">
        <v>62.0595460351774</v>
      </c>
      <c r="J486" s="26" t="n">
        <v>-52.9734187039193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1062826</v>
      </c>
      <c r="D487" s="101" t="str">
        <f aca="false">IF($B487="N/A","N/A",IF(C487&gt;10,"No",IF(C487&lt;-10,"No","Yes")))</f>
        <v>N/A</v>
      </c>
      <c r="E487" s="103" t="n">
        <v>10647918</v>
      </c>
      <c r="F487" s="101" t="str">
        <f aca="false">IF($B487="N/A","N/A",IF(E487&gt;10,"No",IF(E487&lt;-10,"No","Yes")))</f>
        <v>N/A</v>
      </c>
      <c r="G487" s="103" t="n">
        <v>9811781</v>
      </c>
      <c r="H487" s="101" t="str">
        <f aca="false">IF($B487="N/A","N/A",IF(G487&gt;10,"No",IF(G487&lt;-10,"No","Yes")))</f>
        <v>N/A</v>
      </c>
      <c r="I487" s="26" t="n">
        <v>-3.75047026862756</v>
      </c>
      <c r="J487" s="26" t="n">
        <v>-7.8525867686058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58</v>
      </c>
      <c r="D488" s="101" t="str">
        <f aca="false">IF($B488="N/A","N/A",IF(C488&gt;10,"No",IF(C488&lt;-10,"No","Yes")))</f>
        <v>N/A</v>
      </c>
      <c r="E488" s="100" t="n">
        <v>153</v>
      </c>
      <c r="F488" s="101" t="str">
        <f aca="false">IF($B488="N/A","N/A",IF(E488&gt;10,"No",IF(E488&lt;-10,"No","Yes")))</f>
        <v>N/A</v>
      </c>
      <c r="G488" s="100" t="n">
        <v>151</v>
      </c>
      <c r="H488" s="101" t="str">
        <f aca="false">IF($B488="N/A","N/A",IF(G488&gt;10,"No",IF(G488&lt;-10,"No","Yes")))</f>
        <v>N/A</v>
      </c>
      <c r="I488" s="26" t="n">
        <v>-3.16455696202532</v>
      </c>
      <c r="J488" s="26" t="n">
        <v>-1.30718954248366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70017.886076</v>
      </c>
      <c r="D489" s="101" t="str">
        <f aca="false">IF($B489="N/A","N/A",IF(C489&gt;10,"No",IF(C489&lt;-10,"No","Yes")))</f>
        <v>N/A</v>
      </c>
      <c r="E489" s="103" t="n">
        <v>69594.235294</v>
      </c>
      <c r="F489" s="101" t="str">
        <f aca="false">IF($B489="N/A","N/A",IF(E489&gt;10,"No",IF(E489&lt;-10,"No","Yes")))</f>
        <v>N/A</v>
      </c>
      <c r="G489" s="103" t="n">
        <v>64978.682119</v>
      </c>
      <c r="H489" s="101" t="str">
        <f aca="false">IF($B489="N/A","N/A",IF(G489&gt;10,"No",IF(G489&lt;-10,"No","Yes")))</f>
        <v>N/A</v>
      </c>
      <c r="I489" s="26" t="n">
        <v>-0.605060800521956</v>
      </c>
      <c r="J489" s="26" t="n">
        <v>-6.63209122925434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96869129</v>
      </c>
      <c r="D490" s="101" t="str">
        <f aca="false">IF($B490="N/A","N/A",IF(C490&gt;10,"No",IF(C490&lt;-10,"No","Yes")))</f>
        <v>N/A</v>
      </c>
      <c r="E490" s="103" t="n">
        <v>97431760</v>
      </c>
      <c r="F490" s="101" t="str">
        <f aca="false">IF($B490="N/A","N/A",IF(E490&gt;10,"No",IF(E490&lt;-10,"No","Yes")))</f>
        <v>N/A</v>
      </c>
      <c r="G490" s="103" t="n">
        <v>101422174</v>
      </c>
      <c r="H490" s="101" t="str">
        <f aca="false">IF($B490="N/A","N/A",IF(G490&gt;10,"No",IF(G490&lt;-10,"No","Yes")))</f>
        <v>N/A</v>
      </c>
      <c r="I490" s="26" t="n">
        <v>0.580815586769651</v>
      </c>
      <c r="J490" s="26" t="n">
        <v>4.09559880679565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5617</v>
      </c>
      <c r="D491" s="101" t="str">
        <f aca="false">IF($B491="N/A","N/A",IF(C491&gt;10,"No",IF(C491&lt;-10,"No","Yes")))</f>
        <v>N/A</v>
      </c>
      <c r="E491" s="100" t="n">
        <v>5544</v>
      </c>
      <c r="F491" s="101" t="str">
        <f aca="false">IF($B491="N/A","N/A",IF(E491&gt;10,"No",IF(E491&lt;-10,"No","Yes")))</f>
        <v>N/A</v>
      </c>
      <c r="G491" s="100" t="n">
        <v>5397</v>
      </c>
      <c r="H491" s="101" t="str">
        <f aca="false">IF($B491="N/A","N/A",IF(G491&gt;10,"No",IF(G491&lt;-10,"No","Yes")))</f>
        <v>N/A</v>
      </c>
      <c r="I491" s="26" t="n">
        <v>-1.29962613494748</v>
      </c>
      <c r="J491" s="26" t="n">
        <v>-2.6515151515151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7245.705715</v>
      </c>
      <c r="D492" s="101" t="str">
        <f aca="false">IF($B492="N/A","N/A",IF(C492&gt;10,"No",IF(C492&lt;-10,"No","Yes")))</f>
        <v>N/A</v>
      </c>
      <c r="E492" s="103" t="n">
        <v>17574.271284</v>
      </c>
      <c r="F492" s="101" t="str">
        <f aca="false">IF($B492="N/A","N/A",IF(E492&gt;10,"No",IF(E492&lt;-10,"No","Yes")))</f>
        <v>N/A</v>
      </c>
      <c r="G492" s="103" t="n">
        <v>18792.324254</v>
      </c>
      <c r="H492" s="101" t="str">
        <f aca="false">IF($B492="N/A","N/A",IF(G492&gt;10,"No",IF(G492&lt;-10,"No","Yes")))</f>
        <v>N/A</v>
      </c>
      <c r="I492" s="26" t="n">
        <v>1.90520222500502</v>
      </c>
      <c r="J492" s="26" t="n">
        <v>6.9308874906747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3121932</v>
      </c>
      <c r="D493" s="101" t="str">
        <f aca="false">IF($B493="N/A","N/A",IF(C493&gt;10,"No",IF(C493&lt;-10,"No","Yes")))</f>
        <v>N/A</v>
      </c>
      <c r="E493" s="103" t="n">
        <v>3098587</v>
      </c>
      <c r="F493" s="101" t="str">
        <f aca="false">IF($B493="N/A","N/A",IF(E493&gt;10,"No",IF(E493&lt;-10,"No","Yes")))</f>
        <v>N/A</v>
      </c>
      <c r="G493" s="103" t="n">
        <v>3046833</v>
      </c>
      <c r="H493" s="101" t="str">
        <f aca="false">IF($B493="N/A","N/A",IF(G493&gt;10,"No",IF(G493&lt;-10,"No","Yes")))</f>
        <v>N/A</v>
      </c>
      <c r="I493" s="26" t="n">
        <v>-0.747774134734517</v>
      </c>
      <c r="J493" s="26" t="n">
        <v>-1.6702451794963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1300</v>
      </c>
      <c r="D494" s="101" t="str">
        <f aca="false">IF($B494="N/A","N/A",IF(C494&gt;10,"No",IF(C494&lt;-10,"No","Yes")))</f>
        <v>N/A</v>
      </c>
      <c r="E494" s="100" t="n">
        <v>11245</v>
      </c>
      <c r="F494" s="101" t="str">
        <f aca="false">IF($B494="N/A","N/A",IF(E494&gt;10,"No",IF(E494&lt;-10,"No","Yes")))</f>
        <v>N/A</v>
      </c>
      <c r="G494" s="100" t="n">
        <v>9748</v>
      </c>
      <c r="H494" s="101" t="str">
        <f aca="false">IF($B494="N/A","N/A",IF(G494&gt;10,"No",IF(G494&lt;-10,"No","Yes")))</f>
        <v>N/A</v>
      </c>
      <c r="I494" s="26" t="n">
        <v>-0.486725663716814</v>
      </c>
      <c r="J494" s="26" t="n">
        <v>-13.312583370386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76.27716814</v>
      </c>
      <c r="D495" s="101" t="str">
        <f aca="false">IF($B495="N/A","N/A",IF(C495&gt;10,"No",IF(C495&lt;-10,"No","Yes")))</f>
        <v>N/A</v>
      </c>
      <c r="E495" s="103" t="n">
        <v>275.5524233</v>
      </c>
      <c r="F495" s="101" t="str">
        <f aca="false">IF($B495="N/A","N/A",IF(E495&gt;10,"No",IF(E495&lt;-10,"No","Yes")))</f>
        <v>N/A</v>
      </c>
      <c r="G495" s="103" t="n">
        <v>312.55980714</v>
      </c>
      <c r="H495" s="101" t="str">
        <f aca="false">IF($B495="N/A","N/A",IF(G495&gt;10,"No",IF(G495&lt;-10,"No","Yes")))</f>
        <v>N/A</v>
      </c>
      <c r="I495" s="26" t="n">
        <v>-0.262325274607119</v>
      </c>
      <c r="J495" s="26" t="n">
        <v>13.430251636622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474</v>
      </c>
      <c r="D496" s="101" t="str">
        <f aca="false">IF($B496="N/A","N/A",IF(C496&gt;10,"No",IF(C496&lt;-10,"No","Yes")))</f>
        <v>N/A</v>
      </c>
      <c r="E496" s="103" t="n">
        <v>183</v>
      </c>
      <c r="F496" s="101" t="str">
        <f aca="false">IF($B496="N/A","N/A",IF(E496&gt;10,"No",IF(E496&lt;-10,"No","Yes")))</f>
        <v>N/A</v>
      </c>
      <c r="G496" s="103" t="n">
        <v>1305</v>
      </c>
      <c r="H496" s="101" t="str">
        <f aca="false">IF($B496="N/A","N/A",IF(G496&gt;10,"No",IF(G496&lt;-10,"No","Yes")))</f>
        <v>N/A</v>
      </c>
      <c r="I496" s="26" t="n">
        <v>-61.3924050632911</v>
      </c>
      <c r="J496" s="26" t="n">
        <v>613.11475409836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9</v>
      </c>
      <c r="D497" s="101" t="str">
        <f aca="false">IF($B497="N/A","N/A",IF(C497&gt;10,"No",IF(C497&lt;-10,"No","Yes")))</f>
        <v>N/A</v>
      </c>
      <c r="E497" s="100" t="n">
        <v>6</v>
      </c>
      <c r="F497" s="101" t="str">
        <f aca="false">IF($B497="N/A","N/A",IF(E497&gt;10,"No",IF(E497&lt;-10,"No","Yes")))</f>
        <v>N/A</v>
      </c>
      <c r="G497" s="100" t="n">
        <v>16</v>
      </c>
      <c r="H497" s="101" t="str">
        <f aca="false">IF($B497="N/A","N/A",IF(G497&gt;10,"No",IF(G497&lt;-10,"No","Yes")))</f>
        <v>N/A</v>
      </c>
      <c r="I497" s="26" t="n">
        <v>-33.3333333333333</v>
      </c>
      <c r="J497" s="26" t="n">
        <v>166.666666666667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52.666666667</v>
      </c>
      <c r="D498" s="101" t="str">
        <f aca="false">IF($B498="N/A","N/A",IF(C498&gt;10,"No",IF(C498&lt;-10,"No","Yes")))</f>
        <v>N/A</v>
      </c>
      <c r="E498" s="103" t="n">
        <v>30.5</v>
      </c>
      <c r="F498" s="101" t="str">
        <f aca="false">IF($B498="N/A","N/A",IF(E498&gt;10,"No",IF(E498&lt;-10,"No","Yes")))</f>
        <v>N/A</v>
      </c>
      <c r="G498" s="103" t="n">
        <v>81.5625</v>
      </c>
      <c r="H498" s="101" t="str">
        <f aca="false">IF($B498="N/A","N/A",IF(G498&gt;10,"No",IF(G498&lt;-10,"No","Yes")))</f>
        <v>N/A</v>
      </c>
      <c r="I498" s="26" t="n">
        <v>-42.0886075953032</v>
      </c>
      <c r="J498" s="26" t="n">
        <v>167.418032786885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616042</v>
      </c>
      <c r="D499" s="101" t="str">
        <f aca="false">IF($B499="N/A","N/A",IF(C499&gt;10,"No",IF(C499&lt;-10,"No","Yes")))</f>
        <v>N/A</v>
      </c>
      <c r="E499" s="103" t="n">
        <v>617969</v>
      </c>
      <c r="F499" s="101" t="str">
        <f aca="false">IF($B499="N/A","N/A",IF(E499&gt;10,"No",IF(E499&lt;-10,"No","Yes")))</f>
        <v>N/A</v>
      </c>
      <c r="G499" s="103" t="n">
        <v>656092</v>
      </c>
      <c r="H499" s="101" t="str">
        <f aca="false">IF($B499="N/A","N/A",IF(G499&gt;10,"No",IF(G499&lt;-10,"No","Yes")))</f>
        <v>N/A</v>
      </c>
      <c r="I499" s="26" t="n">
        <v>0.312803347823687</v>
      </c>
      <c r="J499" s="26" t="n">
        <v>6.1690796787541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6063</v>
      </c>
      <c r="D500" s="101" t="str">
        <f aca="false">IF($B500="N/A","N/A",IF(C500&gt;10,"No",IF(C500&lt;-10,"No","Yes")))</f>
        <v>N/A</v>
      </c>
      <c r="E500" s="100" t="n">
        <v>6351</v>
      </c>
      <c r="F500" s="101" t="str">
        <f aca="false">IF($B500="N/A","N/A",IF(E500&gt;10,"No",IF(E500&lt;-10,"No","Yes")))</f>
        <v>N/A</v>
      </c>
      <c r="G500" s="100" t="n">
        <v>6082</v>
      </c>
      <c r="H500" s="101" t="str">
        <f aca="false">IF($B500="N/A","N/A",IF(G500&gt;10,"No",IF(G500&lt;-10,"No","Yes")))</f>
        <v>N/A</v>
      </c>
      <c r="I500" s="26" t="n">
        <v>4.75012370113805</v>
      </c>
      <c r="J500" s="26" t="n">
        <v>-4.23555345614864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101.60679532</v>
      </c>
      <c r="D501" s="101" t="str">
        <f aca="false">IF($B501="N/A","N/A",IF(C501&gt;10,"No",IF(C501&lt;-10,"No","Yes")))</f>
        <v>N/A</v>
      </c>
      <c r="E501" s="103" t="n">
        <v>97.302629507</v>
      </c>
      <c r="F501" s="101" t="str">
        <f aca="false">IF($B501="N/A","N/A",IF(E501&gt;10,"No",IF(E501&lt;-10,"No","Yes")))</f>
        <v>N/A</v>
      </c>
      <c r="G501" s="103" t="n">
        <v>107.87438343</v>
      </c>
      <c r="H501" s="101" t="str">
        <f aca="false">IF($B501="N/A","N/A",IF(G501&gt;10,"No",IF(G501&lt;-10,"No","Yes")))</f>
        <v>N/A</v>
      </c>
      <c r="I501" s="26" t="n">
        <v>-4.23610035081264</v>
      </c>
      <c r="J501" s="26" t="n">
        <v>10.864818326661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3050933</v>
      </c>
      <c r="D502" s="101" t="str">
        <f aca="false">IF($B502="N/A","N/A",IF(C502&gt;10,"No",IF(C502&lt;-10,"No","Yes")))</f>
        <v>N/A</v>
      </c>
      <c r="E502" s="103" t="n">
        <v>3442021</v>
      </c>
      <c r="F502" s="101" t="str">
        <f aca="false">IF($B502="N/A","N/A",IF(E502&gt;10,"No",IF(E502&lt;-10,"No","Yes")))</f>
        <v>N/A</v>
      </c>
      <c r="G502" s="103" t="n">
        <v>3027316</v>
      </c>
      <c r="H502" s="101" t="str">
        <f aca="false">IF($B502="N/A","N/A",IF(G502&gt;10,"No",IF(G502&lt;-10,"No","Yes")))</f>
        <v>N/A</v>
      </c>
      <c r="I502" s="26" t="n">
        <v>12.8186361352413</v>
      </c>
      <c r="J502" s="26" t="n">
        <v>-12.0482995310023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6590</v>
      </c>
      <c r="D503" s="101" t="str">
        <f aca="false">IF($B503="N/A","N/A",IF(C503&gt;10,"No",IF(C503&lt;-10,"No","Yes")))</f>
        <v>N/A</v>
      </c>
      <c r="E503" s="100" t="n">
        <v>6893</v>
      </c>
      <c r="F503" s="101" t="str">
        <f aca="false">IF($B503="N/A","N/A",IF(E503&gt;10,"No",IF(E503&lt;-10,"No","Yes")))</f>
        <v>N/A</v>
      </c>
      <c r="G503" s="100" t="n">
        <v>5666</v>
      </c>
      <c r="H503" s="101" t="str">
        <f aca="false">IF($B503="N/A","N/A",IF(G503&gt;10,"No",IF(G503&lt;-10,"No","Yes")))</f>
        <v>N/A</v>
      </c>
      <c r="I503" s="26" t="n">
        <v>4.59787556904401</v>
      </c>
      <c r="J503" s="26" t="n">
        <v>-17.800667343682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462.96403642</v>
      </c>
      <c r="D504" s="101" t="str">
        <f aca="false">IF($B504="N/A","N/A",IF(C504&gt;10,"No",IF(C504&lt;-10,"No","Yes")))</f>
        <v>N/A</v>
      </c>
      <c r="E504" s="103" t="n">
        <v>499.35021036</v>
      </c>
      <c r="F504" s="101" t="str">
        <f aca="false">IF($B504="N/A","N/A",IF(E504&gt;10,"No",IF(E504&lt;-10,"No","Yes")))</f>
        <v>N/A</v>
      </c>
      <c r="G504" s="103" t="n">
        <v>534.29509354</v>
      </c>
      <c r="H504" s="101" t="str">
        <f aca="false">IF($B504="N/A","N/A",IF(G504&gt;10,"No",IF(G504&lt;-10,"No","Yes")))</f>
        <v>N/A</v>
      </c>
      <c r="I504" s="26" t="n">
        <v>7.85939534771779</v>
      </c>
      <c r="J504" s="26" t="n">
        <v>6.9980711843111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2278116</v>
      </c>
      <c r="D505" s="101" t="str">
        <f aca="false">IF($B505="N/A","N/A",IF(C505&gt;10,"No",IF(C505&lt;-10,"No","Yes")))</f>
        <v>N/A</v>
      </c>
      <c r="E505" s="103" t="n">
        <v>2346013</v>
      </c>
      <c r="F505" s="101" t="str">
        <f aca="false">IF($B505="N/A","N/A",IF(E505&gt;10,"No",IF(E505&lt;-10,"No","Yes")))</f>
        <v>N/A</v>
      </c>
      <c r="G505" s="103" t="n">
        <v>2492353</v>
      </c>
      <c r="H505" s="101" t="str">
        <f aca="false">IF($B505="N/A","N/A",IF(G505&gt;10,"No",IF(G505&lt;-10,"No","Yes")))</f>
        <v>N/A</v>
      </c>
      <c r="I505" s="26" t="n">
        <v>2.98040134918503</v>
      </c>
      <c r="J505" s="26" t="n">
        <v>6.237817096495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4285</v>
      </c>
      <c r="D506" s="101" t="str">
        <f aca="false">IF($B506="N/A","N/A",IF(C506&gt;10,"No",IF(C506&lt;-10,"No","Yes")))</f>
        <v>N/A</v>
      </c>
      <c r="E506" s="100" t="n">
        <v>4202</v>
      </c>
      <c r="F506" s="101" t="str">
        <f aca="false">IF($B506="N/A","N/A",IF(E506&gt;10,"No",IF(E506&lt;-10,"No","Yes")))</f>
        <v>N/A</v>
      </c>
      <c r="G506" s="100" t="n">
        <v>3950</v>
      </c>
      <c r="H506" s="101" t="str">
        <f aca="false">IF($B506="N/A","N/A",IF(G506&gt;10,"No",IF(G506&lt;-10,"No","Yes")))</f>
        <v>N/A</v>
      </c>
      <c r="I506" s="26" t="n">
        <v>-1.93698949824971</v>
      </c>
      <c r="J506" s="26" t="n">
        <v>-5.9971442170395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531.64900817</v>
      </c>
      <c r="D507" s="101" t="str">
        <f aca="false">IF($B507="N/A","N/A",IF(C507&gt;10,"No",IF(C507&lt;-10,"No","Yes")))</f>
        <v>N/A</v>
      </c>
      <c r="E507" s="103" t="n">
        <v>558.30866254</v>
      </c>
      <c r="F507" s="101" t="str">
        <f aca="false">IF($B507="N/A","N/A",IF(E507&gt;10,"No",IF(E507&lt;-10,"No","Yes")))</f>
        <v>N/A</v>
      </c>
      <c r="G507" s="103" t="n">
        <v>630.97544304</v>
      </c>
      <c r="H507" s="101" t="str">
        <f aca="false">IF($B507="N/A","N/A",IF(G507&gt;10,"No",IF(G507&lt;-10,"No","Yes")))</f>
        <v>N/A</v>
      </c>
      <c r="I507" s="26" t="n">
        <v>5.01452160359816</v>
      </c>
      <c r="J507" s="26" t="n">
        <v>13.0155208714487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3867</v>
      </c>
      <c r="D508" s="101" t="str">
        <f aca="false">IF($B508="N/A","N/A",IF(C508&gt;10,"No",IF(C508&lt;-10,"No","Yes")))</f>
        <v>N/A</v>
      </c>
      <c r="E508" s="103" t="n">
        <v>18625</v>
      </c>
      <c r="F508" s="101" t="str">
        <f aca="false">IF($B508="N/A","N/A",IF(E508&gt;10,"No",IF(E508&lt;-10,"No","Yes")))</f>
        <v>N/A</v>
      </c>
      <c r="G508" s="103" t="n">
        <v>67178</v>
      </c>
      <c r="H508" s="101" t="str">
        <f aca="false">IF($B508="N/A","N/A",IF(G508&gt;10,"No",IF(G508&lt;-10,"No","Yes")))</f>
        <v>N/A</v>
      </c>
      <c r="I508" s="26" t="n">
        <v>-21.9633803997151</v>
      </c>
      <c r="J508" s="26" t="n">
        <v>260.687248322148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21</v>
      </c>
      <c r="D509" s="101" t="str">
        <f aca="false">IF($B509="N/A","N/A",IF(C509&gt;10,"No",IF(C509&lt;-10,"No","Yes")))</f>
        <v>N/A</v>
      </c>
      <c r="E509" s="100" t="n">
        <v>32</v>
      </c>
      <c r="F509" s="101" t="str">
        <f aca="false">IF($B509="N/A","N/A",IF(E509&gt;10,"No",IF(E509&lt;-10,"No","Yes")))</f>
        <v>N/A</v>
      </c>
      <c r="G509" s="100" t="n">
        <v>21</v>
      </c>
      <c r="H509" s="101" t="str">
        <f aca="false">IF($B509="N/A","N/A",IF(G509&gt;10,"No",IF(G509&lt;-10,"No","Yes")))</f>
        <v>N/A</v>
      </c>
      <c r="I509" s="26" t="n">
        <v>52.3809523809524</v>
      </c>
      <c r="J509" s="26" t="n">
        <v>-34.375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136.5238095</v>
      </c>
      <c r="D510" s="101" t="str">
        <f aca="false">IF($B510="N/A","N/A",IF(C510&gt;10,"No",IF(C510&lt;-10,"No","Yes")))</f>
        <v>N/A</v>
      </c>
      <c r="E510" s="103" t="n">
        <v>582.03125</v>
      </c>
      <c r="F510" s="101" t="str">
        <f aca="false">IF($B510="N/A","N/A",IF(E510&gt;10,"No",IF(E510&lt;-10,"No","Yes")))</f>
        <v>N/A</v>
      </c>
      <c r="G510" s="103" t="n">
        <v>3198.952381</v>
      </c>
      <c r="H510" s="101" t="str">
        <f aca="false">IF($B510="N/A","N/A",IF(G510&gt;10,"No",IF(G510&lt;-10,"No","Yes")))</f>
        <v>N/A</v>
      </c>
      <c r="I510" s="26" t="n">
        <v>-48.7884683862402</v>
      </c>
      <c r="J510" s="26" t="n">
        <v>449.61866411812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302311</v>
      </c>
      <c r="D511" s="101" t="str">
        <f aca="false">IF($B511="N/A","N/A",IF(C511&gt;10,"No",IF(C511&lt;-10,"No","Yes")))</f>
        <v>N/A</v>
      </c>
      <c r="E511" s="103" t="n">
        <v>432811</v>
      </c>
      <c r="F511" s="101" t="str">
        <f aca="false">IF($B511="N/A","N/A",IF(E511&gt;10,"No",IF(E511&lt;-10,"No","Yes")))</f>
        <v>N/A</v>
      </c>
      <c r="G511" s="103" t="n">
        <v>564880</v>
      </c>
      <c r="H511" s="101" t="str">
        <f aca="false">IF($B511="N/A","N/A",IF(G511&gt;10,"No",IF(G511&lt;-10,"No","Yes")))</f>
        <v>N/A</v>
      </c>
      <c r="I511" s="26" t="n">
        <v>43.1674666155052</v>
      </c>
      <c r="J511" s="26" t="n">
        <v>30.5142429374485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6247</v>
      </c>
      <c r="D512" s="101" t="str">
        <f aca="false">IF($B512="N/A","N/A",IF(C512&gt;10,"No",IF(C512&lt;-10,"No","Yes")))</f>
        <v>N/A</v>
      </c>
      <c r="E512" s="100" t="n">
        <v>7050</v>
      </c>
      <c r="F512" s="101" t="str">
        <f aca="false">IF($B512="N/A","N/A",IF(E512&gt;10,"No",IF(E512&lt;-10,"No","Yes")))</f>
        <v>N/A</v>
      </c>
      <c r="G512" s="100" t="n">
        <v>6375</v>
      </c>
      <c r="H512" s="101" t="str">
        <f aca="false">IF($B512="N/A","N/A",IF(G512&gt;10,"No",IF(G512&lt;-10,"No","Yes")))</f>
        <v>N/A</v>
      </c>
      <c r="I512" s="26" t="n">
        <v>12.8541700016008</v>
      </c>
      <c r="J512" s="26" t="n">
        <v>-9.5744680851063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48.392988635</v>
      </c>
      <c r="D513" s="101" t="str">
        <f aca="false">IF($B513="N/A","N/A",IF(C513&gt;10,"No",IF(C513&lt;-10,"No","Yes")))</f>
        <v>N/A</v>
      </c>
      <c r="E513" s="103" t="n">
        <v>61.391631206</v>
      </c>
      <c r="F513" s="101" t="str">
        <f aca="false">IF($B513="N/A","N/A",IF(E513&gt;10,"No",IF(E513&lt;-10,"No","Yes")))</f>
        <v>N/A</v>
      </c>
      <c r="G513" s="103" t="n">
        <v>88.608627451</v>
      </c>
      <c r="H513" s="101" t="str">
        <f aca="false">IF($B513="N/A","N/A",IF(G513&gt;10,"No",IF(G513&lt;-10,"No","Yes")))</f>
        <v>N/A</v>
      </c>
      <c r="I513" s="26" t="n">
        <v>26.8605906302691</v>
      </c>
      <c r="J513" s="26" t="n">
        <v>44.3333980712668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2536839</v>
      </c>
      <c r="D514" s="101" t="str">
        <f aca="false">IF($B514="N/A","N/A",IF(C514&gt;10,"No",IF(C514&lt;-10,"No","Yes")))</f>
        <v>N/A</v>
      </c>
      <c r="E514" s="103" t="n">
        <v>27110330</v>
      </c>
      <c r="F514" s="101" t="str">
        <f aca="false">IF($B514="N/A","N/A",IF(E514&gt;10,"No",IF(E514&lt;-10,"No","Yes")))</f>
        <v>N/A</v>
      </c>
      <c r="G514" s="103" t="n">
        <v>31594517</v>
      </c>
      <c r="H514" s="101" t="str">
        <f aca="false">IF($B514="N/A","N/A",IF(G514&gt;10,"No",IF(G514&lt;-10,"No","Yes")))</f>
        <v>N/A</v>
      </c>
      <c r="I514" s="26" t="n">
        <v>20.293400507498</v>
      </c>
      <c r="J514" s="26" t="n">
        <v>16.540510572907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1714</v>
      </c>
      <c r="D515" s="101" t="str">
        <f aca="false">IF($B515="N/A","N/A",IF(C515&gt;10,"No",IF(C515&lt;-10,"No","Yes")))</f>
        <v>N/A</v>
      </c>
      <c r="E515" s="100" t="n">
        <v>11891</v>
      </c>
      <c r="F515" s="101" t="str">
        <f aca="false">IF($B515="N/A","N/A",IF(E515&gt;10,"No",IF(E515&lt;-10,"No","Yes")))</f>
        <v>N/A</v>
      </c>
      <c r="G515" s="100" t="n">
        <v>11917</v>
      </c>
      <c r="H515" s="101" t="str">
        <f aca="false">IF($B515="N/A","N/A",IF(G515&gt;10,"No",IF(G515&lt;-10,"No","Yes")))</f>
        <v>N/A</v>
      </c>
      <c r="I515" s="26" t="n">
        <v>1.51101246371863</v>
      </c>
      <c r="J515" s="26" t="n">
        <v>0.21865276259355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923.923425</v>
      </c>
      <c r="D516" s="101" t="str">
        <f aca="false">IF($B516="N/A","N/A",IF(C516&gt;10,"No",IF(C516&lt;-10,"No","Yes")))</f>
        <v>N/A</v>
      </c>
      <c r="E516" s="103" t="n">
        <v>2279.9032882</v>
      </c>
      <c r="F516" s="101" t="str">
        <f aca="false">IF($B516="N/A","N/A",IF(E516&gt;10,"No",IF(E516&lt;-10,"No","Yes")))</f>
        <v>N/A</v>
      </c>
      <c r="G516" s="103" t="n">
        <v>2651.21398</v>
      </c>
      <c r="H516" s="101" t="str">
        <f aca="false">IF($B516="N/A","N/A",IF(G516&gt;10,"No",IF(G516&lt;-10,"No","Yes")))</f>
        <v>N/A</v>
      </c>
      <c r="I516" s="26" t="n">
        <v>18.5028083017389</v>
      </c>
      <c r="J516" s="26" t="n">
        <v>16.2862474790829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30594737</v>
      </c>
      <c r="D517" s="101" t="str">
        <f aca="false">IF($B517="N/A","N/A",IF(C517&gt;10,"No",IF(C517&lt;-10,"No","Yes")))</f>
        <v>N/A</v>
      </c>
      <c r="E517" s="103" t="n">
        <v>33707470</v>
      </c>
      <c r="F517" s="101" t="str">
        <f aca="false">IF($B517="N/A","N/A",IF(E517&gt;10,"No",IF(E517&lt;-10,"No","Yes")))</f>
        <v>N/A</v>
      </c>
      <c r="G517" s="103" t="n">
        <v>37633546</v>
      </c>
      <c r="H517" s="101" t="str">
        <f aca="false">IF($B517="N/A","N/A",IF(G517&gt;10,"No",IF(G517&lt;-10,"No","Yes")))</f>
        <v>N/A</v>
      </c>
      <c r="I517" s="26" t="n">
        <v>10.174079940612</v>
      </c>
      <c r="J517" s="26" t="n">
        <v>11.6474953474705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3394</v>
      </c>
      <c r="D518" s="101" t="str">
        <f aca="false">IF($B518="N/A","N/A",IF(C518&gt;10,"No",IF(C518&lt;-10,"No","Yes")))</f>
        <v>N/A</v>
      </c>
      <c r="E518" s="100" t="n">
        <v>3728</v>
      </c>
      <c r="F518" s="101" t="str">
        <f aca="false">IF($B518="N/A","N/A",IF(E518&gt;10,"No",IF(E518&lt;-10,"No","Yes")))</f>
        <v>N/A</v>
      </c>
      <c r="G518" s="100" t="n">
        <v>3518</v>
      </c>
      <c r="H518" s="101" t="str">
        <f aca="false">IF($B518="N/A","N/A",IF(G518&gt;10,"No",IF(G518&lt;-10,"No","Yes")))</f>
        <v>N/A</v>
      </c>
      <c r="I518" s="26" t="n">
        <v>9.8408956982911</v>
      </c>
      <c r="J518" s="26" t="n">
        <v>-5.6330472103004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9014.3597525</v>
      </c>
      <c r="D519" s="101" t="str">
        <f aca="false">IF($B519="N/A","N/A",IF(C519&gt;10,"No",IF(C519&lt;-10,"No","Yes")))</f>
        <v>N/A</v>
      </c>
      <c r="E519" s="103" t="n">
        <v>9041.7033262</v>
      </c>
      <c r="F519" s="101" t="str">
        <f aca="false">IF($B519="N/A","N/A",IF(E519&gt;10,"No",IF(E519&lt;-10,"No","Yes")))</f>
        <v>N/A</v>
      </c>
      <c r="G519" s="103" t="n">
        <v>10697.426379</v>
      </c>
      <c r="H519" s="101" t="str">
        <f aca="false">IF($B519="N/A","N/A",IF(G519&gt;10,"No",IF(G519&lt;-10,"No","Yes")))</f>
        <v>N/A</v>
      </c>
      <c r="I519" s="26" t="n">
        <v>0.303333508432661</v>
      </c>
      <c r="J519" s="26" t="n">
        <v>18.3120701162826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617284</v>
      </c>
      <c r="D520" s="101" t="str">
        <f aca="false">IF($B520="N/A","N/A",IF(C520&gt;10,"No",IF(C520&lt;-10,"No","Yes")))</f>
        <v>N/A</v>
      </c>
      <c r="E520" s="103" t="n">
        <v>678092</v>
      </c>
      <c r="F520" s="101" t="str">
        <f aca="false">IF($B520="N/A","N/A",IF(E520&gt;10,"No",IF(E520&lt;-10,"No","Yes")))</f>
        <v>N/A</v>
      </c>
      <c r="G520" s="103" t="n">
        <v>737184</v>
      </c>
      <c r="H520" s="101" t="str">
        <f aca="false">IF($B520="N/A","N/A",IF(G520&gt;10,"No",IF(G520&lt;-10,"No","Yes")))</f>
        <v>N/A</v>
      </c>
      <c r="I520" s="26" t="n">
        <v>9.85089521192838</v>
      </c>
      <c r="J520" s="26" t="n">
        <v>8.7144517263144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675</v>
      </c>
      <c r="D521" s="101" t="str">
        <f aca="false">IF($B521="N/A","N/A",IF(C521&gt;10,"No",IF(C521&lt;-10,"No","Yes")))</f>
        <v>N/A</v>
      </c>
      <c r="E521" s="100" t="n">
        <v>2902</v>
      </c>
      <c r="F521" s="101" t="str">
        <f aca="false">IF($B521="N/A","N/A",IF(E521&gt;10,"No",IF(E521&lt;-10,"No","Yes")))</f>
        <v>N/A</v>
      </c>
      <c r="G521" s="100" t="n">
        <v>2945</v>
      </c>
      <c r="H521" s="101" t="str">
        <f aca="false">IF($B521="N/A","N/A",IF(G521&gt;10,"No",IF(G521&lt;-10,"No","Yes")))</f>
        <v>N/A</v>
      </c>
      <c r="I521" s="26" t="n">
        <v>8.48598130841122</v>
      </c>
      <c r="J521" s="26" t="n">
        <v>1.48173673328739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230.76037383</v>
      </c>
      <c r="D522" s="101" t="str">
        <f aca="false">IF($B522="N/A","N/A",IF(C522&gt;10,"No",IF(C522&lt;-10,"No","Yes")))</f>
        <v>N/A</v>
      </c>
      <c r="E522" s="103" t="n">
        <v>233.66368022</v>
      </c>
      <c r="F522" s="101" t="str">
        <f aca="false">IF($B522="N/A","N/A",IF(E522&gt;10,"No",IF(E522&lt;-10,"No","Yes")))</f>
        <v>N/A</v>
      </c>
      <c r="G522" s="103" t="n">
        <v>250.31714771</v>
      </c>
      <c r="H522" s="101" t="str">
        <f aca="false">IF($B522="N/A","N/A",IF(G522&gt;10,"No",IF(G522&lt;-10,"No","Yes")))</f>
        <v>N/A</v>
      </c>
      <c r="I522" s="26" t="n">
        <v>1.25814772346437</v>
      </c>
      <c r="J522" s="26" t="n">
        <v>7.1271099874487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2614093</v>
      </c>
      <c r="D523" s="101" t="str">
        <f aca="false">IF($B523="N/A","N/A",IF(C523&gt;10,"No",IF(C523&lt;-10,"No","Yes")))</f>
        <v>N/A</v>
      </c>
      <c r="E523" s="103" t="n">
        <v>3508157</v>
      </c>
      <c r="F523" s="101" t="str">
        <f aca="false">IF($B523="N/A","N/A",IF(E523&gt;10,"No",IF(E523&lt;-10,"No","Yes")))</f>
        <v>N/A</v>
      </c>
      <c r="G523" s="103" t="n">
        <v>4311624</v>
      </c>
      <c r="H523" s="101" t="str">
        <f aca="false">IF($B523="N/A","N/A",IF(G523&gt;10,"No",IF(G523&lt;-10,"No","Yes")))</f>
        <v>N/A</v>
      </c>
      <c r="I523" s="26" t="n">
        <v>34.2016906054987</v>
      </c>
      <c r="J523" s="26" t="n">
        <v>22.9028233343035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1208</v>
      </c>
      <c r="D524" s="101" t="str">
        <f aca="false">IF($B524="N/A","N/A",IF(C524&gt;10,"No",IF(C524&lt;-10,"No","Yes")))</f>
        <v>N/A</v>
      </c>
      <c r="E524" s="100" t="n">
        <v>1398</v>
      </c>
      <c r="F524" s="101" t="str">
        <f aca="false">IF($B524="N/A","N/A",IF(E524&gt;10,"No",IF(E524&lt;-10,"No","Yes")))</f>
        <v>N/A</v>
      </c>
      <c r="G524" s="100" t="n">
        <v>1521</v>
      </c>
      <c r="H524" s="101" t="str">
        <f aca="false">IF($B524="N/A","N/A",IF(G524&gt;10,"No",IF(G524&lt;-10,"No","Yes")))</f>
        <v>N/A</v>
      </c>
      <c r="I524" s="26" t="n">
        <v>15.7284768211921</v>
      </c>
      <c r="J524" s="26" t="n">
        <v>8.79828326180258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2163.9842715</v>
      </c>
      <c r="D525" s="101" t="str">
        <f aca="false">IF($B525="N/A","N/A",IF(C525&gt;10,"No",IF(C525&lt;-10,"No","Yes")))</f>
        <v>N/A</v>
      </c>
      <c r="E525" s="103" t="n">
        <v>2509.4113019</v>
      </c>
      <c r="F525" s="101" t="str">
        <f aca="false">IF($B525="N/A","N/A",IF(E525&gt;10,"No",IF(E525&lt;-10,"No","Yes")))</f>
        <v>N/A</v>
      </c>
      <c r="G525" s="103" t="n">
        <v>2834.729783</v>
      </c>
      <c r="H525" s="101" t="str">
        <f aca="false">IF($B525="N/A","N/A",IF(G525&gt;10,"No",IF(G525&lt;-10,"No","Yes")))</f>
        <v>N/A</v>
      </c>
      <c r="I525" s="26" t="n">
        <v>15.9625481085665</v>
      </c>
      <c r="J525" s="26" t="n">
        <v>12.9639362369049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469358</v>
      </c>
      <c r="D529" s="101" t="str">
        <f aca="false">IF($B529="N/A","N/A",IF(C529&gt;10,"No",IF(C529&lt;-10,"No","Yes")))</f>
        <v>N/A</v>
      </c>
      <c r="E529" s="103" t="n">
        <v>577262</v>
      </c>
      <c r="F529" s="101" t="str">
        <f aca="false">IF($B529="N/A","N/A",IF(E529&gt;10,"No",IF(E529&lt;-10,"No","Yes")))</f>
        <v>N/A</v>
      </c>
      <c r="G529" s="103" t="n">
        <v>900826</v>
      </c>
      <c r="H529" s="101" t="str">
        <f aca="false">IF($B529="N/A","N/A",IF(G529&gt;10,"No",IF(G529&lt;-10,"No","Yes")))</f>
        <v>N/A</v>
      </c>
      <c r="I529" s="26" t="n">
        <v>22.9897008253828</v>
      </c>
      <c r="J529" s="26" t="n">
        <v>56.0514982798106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235</v>
      </c>
      <c r="D530" s="101" t="str">
        <f aca="false">IF($B530="N/A","N/A",IF(C530&gt;10,"No",IF(C530&lt;-10,"No","Yes")))</f>
        <v>N/A</v>
      </c>
      <c r="E530" s="100" t="n">
        <v>105</v>
      </c>
      <c r="F530" s="101" t="str">
        <f aca="false">IF($B530="N/A","N/A",IF(E530&gt;10,"No",IF(E530&lt;-10,"No","Yes")))</f>
        <v>N/A</v>
      </c>
      <c r="G530" s="100" t="n">
        <v>157</v>
      </c>
      <c r="H530" s="101" t="str">
        <f aca="false">IF($B530="N/A","N/A",IF(G530&gt;10,"No",IF(G530&lt;-10,"No","Yes")))</f>
        <v>N/A</v>
      </c>
      <c r="I530" s="26" t="n">
        <v>-55.3191489361702</v>
      </c>
      <c r="J530" s="26" t="n">
        <v>49.5238095238095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1997.2680851</v>
      </c>
      <c r="D531" s="101" t="str">
        <f aca="false">IF($B531="N/A","N/A",IF(C531&gt;10,"No",IF(C531&lt;-10,"No","Yes")))</f>
        <v>N/A</v>
      </c>
      <c r="E531" s="103" t="n">
        <v>5497.7333333</v>
      </c>
      <c r="F531" s="101" t="str">
        <f aca="false">IF($B531="N/A","N/A",IF(E531&gt;10,"No",IF(E531&lt;-10,"No","Yes")))</f>
        <v>N/A</v>
      </c>
      <c r="G531" s="103" t="n">
        <v>5737.7452229</v>
      </c>
      <c r="H531" s="101" t="str">
        <f aca="false">IF($B531="N/A","N/A",IF(G531&gt;10,"No",IF(G531&lt;-10,"No","Yes")))</f>
        <v>N/A</v>
      </c>
      <c r="I531" s="26" t="n">
        <v>175.262663751258</v>
      </c>
      <c r="J531" s="26" t="n">
        <v>4.3656517158851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37893</v>
      </c>
      <c r="D532" s="101" t="str">
        <f aca="false">IF($B532="N/A","N/A",IF(C532&gt;10,"No",IF(C532&lt;-10,"No","Yes")))</f>
        <v>N/A</v>
      </c>
      <c r="E532" s="103" t="n">
        <v>149242</v>
      </c>
      <c r="F532" s="101" t="str">
        <f aca="false">IF($B532="N/A","N/A",IF(E532&gt;10,"No",IF(E532&lt;-10,"No","Yes")))</f>
        <v>N/A</v>
      </c>
      <c r="G532" s="103" t="n">
        <v>187178</v>
      </c>
      <c r="H532" s="101" t="str">
        <f aca="false">IF($B532="N/A","N/A",IF(G532&gt;10,"No",IF(G532&lt;-10,"No","Yes")))</f>
        <v>N/A</v>
      </c>
      <c r="I532" s="26" t="n">
        <v>293.851107064629</v>
      </c>
      <c r="J532" s="26" t="n">
        <v>25.4191179426703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330</v>
      </c>
      <c r="D533" s="101" t="str">
        <f aca="false">IF($B533="N/A","N/A",IF(C533&gt;10,"No",IF(C533&lt;-10,"No","Yes")))</f>
        <v>N/A</v>
      </c>
      <c r="E533" s="100" t="n">
        <v>537</v>
      </c>
      <c r="F533" s="101" t="str">
        <f aca="false">IF($B533="N/A","N/A",IF(E533&gt;10,"No",IF(E533&lt;-10,"No","Yes")))</f>
        <v>N/A</v>
      </c>
      <c r="G533" s="100" t="n">
        <v>568</v>
      </c>
      <c r="H533" s="101" t="str">
        <f aca="false">IF($B533="N/A","N/A",IF(G533&gt;10,"No",IF(G533&lt;-10,"No","Yes")))</f>
        <v>N/A</v>
      </c>
      <c r="I533" s="26" t="n">
        <v>62.7272727272727</v>
      </c>
      <c r="J533" s="26" t="n">
        <v>5.77281191806332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14.82727273</v>
      </c>
      <c r="D534" s="101" t="str">
        <f aca="false">IF($B534="N/A","N/A",IF(C534&gt;10,"No",IF(C534&lt;-10,"No","Yes")))</f>
        <v>N/A</v>
      </c>
      <c r="E534" s="103" t="n">
        <v>277.91806331</v>
      </c>
      <c r="F534" s="101" t="str">
        <f aca="false">IF($B534="N/A","N/A",IF(E534&gt;10,"No",IF(E534&lt;-10,"No","Yes")))</f>
        <v>N/A</v>
      </c>
      <c r="G534" s="103" t="n">
        <v>329.53873239</v>
      </c>
      <c r="H534" s="101" t="str">
        <f aca="false">IF($B534="N/A","N/A",IF(G534&gt;10,"No",IF(G534&lt;-10,"No","Yes")))</f>
        <v>N/A</v>
      </c>
      <c r="I534" s="26" t="n">
        <v>142.031406566178</v>
      </c>
      <c r="J534" s="26" t="n">
        <v>18.5740604497594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56817</v>
      </c>
      <c r="D535" s="101" t="str">
        <f aca="false">IF($B535="N/A","N/A",IF(C535&gt;10,"No",IF(C535&lt;-10,"No","Yes")))</f>
        <v>N/A</v>
      </c>
      <c r="E535" s="103" t="n">
        <v>61712</v>
      </c>
      <c r="F535" s="101" t="str">
        <f aca="false">IF($B535="N/A","N/A",IF(E535&gt;10,"No",IF(E535&lt;-10,"No","Yes")))</f>
        <v>N/A</v>
      </c>
      <c r="G535" s="103" t="n">
        <v>83035</v>
      </c>
      <c r="H535" s="101" t="str">
        <f aca="false">IF($B535="N/A","N/A",IF(G535&gt;10,"No",IF(G535&lt;-10,"No","Yes")))</f>
        <v>N/A</v>
      </c>
      <c r="I535" s="26" t="n">
        <v>8.61537919988736</v>
      </c>
      <c r="J535" s="26" t="n">
        <v>34.55243712730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29</v>
      </c>
      <c r="D536" s="101" t="str">
        <f aca="false">IF($B536="N/A","N/A",IF(C536&gt;10,"No",IF(C536&lt;-10,"No","Yes")))</f>
        <v>N/A</v>
      </c>
      <c r="E536" s="100" t="n">
        <v>14</v>
      </c>
      <c r="F536" s="101" t="str">
        <f aca="false">IF($B536="N/A","N/A",IF(E536&gt;10,"No",IF(E536&lt;-10,"No","Yes")))</f>
        <v>N/A</v>
      </c>
      <c r="G536" s="100" t="n">
        <v>29</v>
      </c>
      <c r="H536" s="101" t="str">
        <f aca="false">IF($B536="N/A","N/A",IF(G536&gt;10,"No",IF(G536&lt;-10,"No","Yes")))</f>
        <v>N/A</v>
      </c>
      <c r="I536" s="26" t="n">
        <v>-51.7241379310345</v>
      </c>
      <c r="J536" s="26" t="n">
        <v>107.14285714285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1959.2068966</v>
      </c>
      <c r="D537" s="101" t="str">
        <f aca="false">IF($B537="N/A","N/A",IF(C537&gt;10,"No",IF(C537&lt;-10,"No","Yes")))</f>
        <v>N/A</v>
      </c>
      <c r="E537" s="103" t="n">
        <v>4408</v>
      </c>
      <c r="F537" s="101" t="str">
        <f aca="false">IF($B537="N/A","N/A",IF(E537&gt;10,"No",IF(E537&lt;-10,"No","Yes")))</f>
        <v>N/A</v>
      </c>
      <c r="G537" s="103" t="n">
        <v>2863.2758621</v>
      </c>
      <c r="H537" s="101" t="str">
        <f aca="false">IF($B537="N/A","N/A",IF(G537&gt;10,"No",IF(G537&lt;-10,"No","Yes")))</f>
        <v>N/A</v>
      </c>
      <c r="I537" s="26" t="n">
        <v>124.988999765651</v>
      </c>
      <c r="J537" s="26" t="n">
        <v>-35.0436510412886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704351</v>
      </c>
      <c r="D538" s="101" t="str">
        <f aca="false">IF($B538="N/A","N/A",IF(C538&gt;10,"No",IF(C538&lt;-10,"No","Yes")))</f>
        <v>N/A</v>
      </c>
      <c r="E538" s="103" t="n">
        <v>387186</v>
      </c>
      <c r="F538" s="101" t="str">
        <f aca="false">IF($B538="N/A","N/A",IF(E538&gt;10,"No",IF(E538&lt;-10,"No","Yes")))</f>
        <v>N/A</v>
      </c>
      <c r="G538" s="103" t="n">
        <v>517469</v>
      </c>
      <c r="H538" s="101" t="str">
        <f aca="false">IF($B538="N/A","N/A",IF(G538&gt;10,"No",IF(G538&lt;-10,"No","Yes")))</f>
        <v>N/A</v>
      </c>
      <c r="I538" s="26" t="n">
        <v>-45.0293958551915</v>
      </c>
      <c r="J538" s="26" t="n">
        <v>33.6486856446256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3343</v>
      </c>
      <c r="D539" s="101" t="str">
        <f aca="false">IF($B539="N/A","N/A",IF(C539&gt;10,"No",IF(C539&lt;-10,"No","Yes")))</f>
        <v>N/A</v>
      </c>
      <c r="E539" s="100" t="n">
        <v>2811</v>
      </c>
      <c r="F539" s="101" t="str">
        <f aca="false">IF($B539="N/A","N/A",IF(E539&gt;10,"No",IF(E539&lt;-10,"No","Yes")))</f>
        <v>N/A</v>
      </c>
      <c r="G539" s="100" t="n">
        <v>2808</v>
      </c>
      <c r="H539" s="101" t="str">
        <f aca="false">IF($B539="N/A","N/A",IF(G539&gt;10,"No",IF(G539&lt;-10,"No","Yes")))</f>
        <v>N/A</v>
      </c>
      <c r="I539" s="26" t="n">
        <v>-15.9138498354771</v>
      </c>
      <c r="J539" s="26" t="n">
        <v>-0.106723585912487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10.69428657</v>
      </c>
      <c r="D540" s="101" t="str">
        <f aca="false">IF($B540="N/A","N/A",IF(C540&gt;10,"No",IF(C540&lt;-10,"No","Yes")))</f>
        <v>N/A</v>
      </c>
      <c r="E540" s="103" t="n">
        <v>137.73959445</v>
      </c>
      <c r="F540" s="101" t="str">
        <f aca="false">IF($B540="N/A","N/A",IF(E540&gt;10,"No",IF(E540&lt;-10,"No","Yes")))</f>
        <v>N/A</v>
      </c>
      <c r="G540" s="103" t="n">
        <v>184.28383191</v>
      </c>
      <c r="H540" s="101" t="str">
        <f aca="false">IF($B540="N/A","N/A",IF(G540&gt;10,"No",IF(G540&lt;-10,"No","Yes")))</f>
        <v>N/A</v>
      </c>
      <c r="I540" s="26" t="n">
        <v>-34.6258521328066</v>
      </c>
      <c r="J540" s="26" t="n">
        <v>33.7914727031491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2105997</v>
      </c>
      <c r="D544" s="101" t="str">
        <f aca="false">IF($B544="N/A","N/A",IF(C544&gt;10,"No",IF(C544&lt;-10,"No","Yes")))</f>
        <v>N/A</v>
      </c>
      <c r="E544" s="103" t="n">
        <v>2514852</v>
      </c>
      <c r="F544" s="101" t="str">
        <f aca="false">IF($B544="N/A","N/A",IF(E544&gt;10,"No",IF(E544&lt;-10,"No","Yes")))</f>
        <v>N/A</v>
      </c>
      <c r="G544" s="103" t="n">
        <v>2583791</v>
      </c>
      <c r="H544" s="101" t="str">
        <f aca="false">IF($B544="N/A","N/A",IF(G544&gt;10,"No",IF(G544&lt;-10,"No","Yes")))</f>
        <v>N/A</v>
      </c>
      <c r="I544" s="26" t="n">
        <v>19.413845318868</v>
      </c>
      <c r="J544" s="26" t="n">
        <v>2.74127463564456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645</v>
      </c>
      <c r="D545" s="101" t="str">
        <f aca="false">IF($B545="N/A","N/A",IF(C545&gt;10,"No",IF(C545&lt;-10,"No","Yes")))</f>
        <v>N/A</v>
      </c>
      <c r="E545" s="100" t="n">
        <v>1090</v>
      </c>
      <c r="F545" s="101" t="str">
        <f aca="false">IF($B545="N/A","N/A",IF(E545&gt;10,"No",IF(E545&lt;-10,"No","Yes")))</f>
        <v>N/A</v>
      </c>
      <c r="G545" s="100" t="n">
        <v>1087</v>
      </c>
      <c r="H545" s="101" t="str">
        <f aca="false">IF($B545="N/A","N/A",IF(G545&gt;10,"No",IF(G545&lt;-10,"No","Yes")))</f>
        <v>N/A</v>
      </c>
      <c r="I545" s="26" t="n">
        <v>68.9922480620155</v>
      </c>
      <c r="J545" s="26" t="n">
        <v>-0.27522935779816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3265.1116279</v>
      </c>
      <c r="D546" s="101" t="str">
        <f aca="false">IF($B546="N/A","N/A",IF(C546&gt;10,"No",IF(C546&lt;-10,"No","Yes")))</f>
        <v>N/A</v>
      </c>
      <c r="E546" s="103" t="n">
        <v>2307.2036697</v>
      </c>
      <c r="F546" s="101" t="str">
        <f aca="false">IF($B546="N/A","N/A",IF(E546&gt;10,"No",IF(E546&lt;-10,"No","Yes")))</f>
        <v>N/A</v>
      </c>
      <c r="G546" s="103" t="n">
        <v>2376.9926403</v>
      </c>
      <c r="H546" s="101" t="str">
        <f aca="false">IF($B546="N/A","N/A",IF(G546&gt;10,"No",IF(G546&lt;-10,"No","Yes")))</f>
        <v>N/A</v>
      </c>
      <c r="I546" s="26" t="n">
        <v>-29.3376786880665</v>
      </c>
      <c r="J546" s="26" t="n">
        <v>3.0248292128052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12189</v>
      </c>
      <c r="D547" s="101" t="str">
        <f aca="false">IF($B547="N/A","N/A",IF(C547&gt;10,"No",IF(C547&lt;-10,"No","Yes")))</f>
        <v>N/A</v>
      </c>
      <c r="E547" s="103" t="n">
        <v>12589</v>
      </c>
      <c r="F547" s="101" t="str">
        <f aca="false">IF($B547="N/A","N/A",IF(E547&gt;10,"No",IF(E547&lt;-10,"No","Yes")))</f>
        <v>N/A</v>
      </c>
      <c r="G547" s="103" t="n">
        <v>8358</v>
      </c>
      <c r="H547" s="101" t="str">
        <f aca="false">IF($B547="N/A","N/A",IF(G547&gt;10,"No",IF(G547&lt;-10,"No","Yes")))</f>
        <v>N/A</v>
      </c>
      <c r="I547" s="26" t="n">
        <v>3.28164738698827</v>
      </c>
      <c r="J547" s="26" t="n">
        <v>-33.608706013186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0</v>
      </c>
      <c r="D548" s="101" t="str">
        <f aca="false">IF($B548="N/A","N/A",IF(C548&gt;10,"No",IF(C548&lt;-10,"No","Yes")))</f>
        <v>N/A</v>
      </c>
      <c r="E548" s="100" t="n">
        <v>10</v>
      </c>
      <c r="F548" s="101" t="str">
        <f aca="false">IF($B548="N/A","N/A",IF(E548&gt;10,"No",IF(E548&lt;-10,"No","Yes")))</f>
        <v>N/A</v>
      </c>
      <c r="G548" s="100" t="n">
        <v>5</v>
      </c>
      <c r="H548" s="101" t="str">
        <f aca="false">IF($B548="N/A","N/A",IF(G548&gt;10,"No",IF(G548&lt;-10,"No","Yes")))</f>
        <v>N/A</v>
      </c>
      <c r="I548" s="26" t="n">
        <v>0</v>
      </c>
      <c r="J548" s="26" t="n">
        <v>-50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1218.9</v>
      </c>
      <c r="D549" s="101" t="str">
        <f aca="false">IF($B549="N/A","N/A",IF(C549&gt;10,"No",IF(C549&lt;-10,"No","Yes")))</f>
        <v>N/A</v>
      </c>
      <c r="E549" s="129" t="n">
        <v>1258.9</v>
      </c>
      <c r="F549" s="101" t="str">
        <f aca="false">IF($B549="N/A","N/A",IF(E549&gt;10,"No",IF(E549&lt;-10,"No","Yes")))</f>
        <v>N/A</v>
      </c>
      <c r="G549" s="129" t="n">
        <v>1671.6</v>
      </c>
      <c r="H549" s="101" t="str">
        <f aca="false">IF($B549="N/A","N/A",IF(G549&gt;10,"No",IF(G549&lt;-10,"No","Yes")))</f>
        <v>N/A</v>
      </c>
      <c r="I549" s="26" t="n">
        <v>3.28164738698827</v>
      </c>
      <c r="J549" s="26" t="n">
        <v>32.7825879736278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71.94842958</v>
      </c>
      <c r="D551" s="101" t="str">
        <f aca="false">IF($B551="N/A","N/A",IF(C551&gt;10,"No",IF(C551&lt;-10,"No","Yes")))</f>
        <v>N/A</v>
      </c>
      <c r="E551" s="177" t="n">
        <v>237.57248031</v>
      </c>
      <c r="F551" s="101" t="str">
        <f aca="false">IF($B551="N/A","N/A",IF(E551&gt;10,"No",IF(E551&lt;-10,"No","Yes")))</f>
        <v>N/A</v>
      </c>
      <c r="G551" s="177" t="n">
        <v>310.72198417</v>
      </c>
      <c r="H551" s="101" t="str">
        <f aca="false">IF($B551="N/A","N/A",IF(G551&gt;10,"No",IF(G551&lt;-10,"No","Yes")))</f>
        <v>N/A</v>
      </c>
      <c r="I551" s="26" t="n">
        <v>-12.640613267409</v>
      </c>
      <c r="J551" s="26" t="n">
        <v>30.790394478581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89.13589275</v>
      </c>
      <c r="D552" s="101" t="str">
        <f aca="false">IF($B552="N/A","N/A",IF(C552&gt;10,"No",IF(C552&lt;-10,"No","Yes")))</f>
        <v>N/A</v>
      </c>
      <c r="E552" s="103" t="n">
        <v>174.03140244</v>
      </c>
      <c r="F552" s="101" t="str">
        <f aca="false">IF($B552="N/A","N/A",IF(E552&gt;10,"No",IF(E552&lt;-10,"No","Yes")))</f>
        <v>N/A</v>
      </c>
      <c r="G552" s="103" t="n">
        <v>188.06442917</v>
      </c>
      <c r="H552" s="101" t="str">
        <f aca="false">IF($B552="N/A","N/A",IF(G552&gt;10,"No",IF(G552&lt;-10,"No","Yes")))</f>
        <v>N/A</v>
      </c>
      <c r="I552" s="26" t="n">
        <v>-7.98605176964752</v>
      </c>
      <c r="J552" s="26" t="n">
        <v>8.06350263989749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73.5240072</v>
      </c>
      <c r="D553" s="101" t="str">
        <f aca="false">IF($B553="N/A","N/A",IF(C553&gt;10,"No",IF(C553&lt;-10,"No","Yes")))</f>
        <v>N/A</v>
      </c>
      <c r="E553" s="103" t="n">
        <v>314.5504357</v>
      </c>
      <c r="F553" s="101" t="str">
        <f aca="false">IF($B553="N/A","N/A",IF(E553&gt;10,"No",IF(E553&lt;-10,"No","Yes")))</f>
        <v>N/A</v>
      </c>
      <c r="G553" s="103" t="n">
        <v>422.65595372</v>
      </c>
      <c r="H553" s="101" t="str">
        <f aca="false">IF($B553="N/A","N/A",IF(G553&gt;10,"No",IF(G553&lt;-10,"No","Yes")))</f>
        <v>N/A</v>
      </c>
      <c r="I553" s="26" t="n">
        <v>-15.7884286855016</v>
      </c>
      <c r="J553" s="26" t="n">
        <v>34.368262049748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6424.1880427</v>
      </c>
      <c r="D554" s="101" t="str">
        <f aca="false">IF($B554="N/A","N/A",IF(C554&gt;10,"No",IF(C554&lt;-10,"No","Yes")))</f>
        <v>N/A</v>
      </c>
      <c r="E554" s="103" t="n">
        <v>6343.1981509</v>
      </c>
      <c r="F554" s="101" t="str">
        <f aca="false">IF($B554="N/A","N/A",IF(E554&gt;10,"No",IF(E554&lt;-10,"No","Yes")))</f>
        <v>N/A</v>
      </c>
      <c r="G554" s="103" t="n">
        <v>8304.267267</v>
      </c>
      <c r="H554" s="101" t="str">
        <f aca="false">IF($B554="N/A","N/A",IF(G554&gt;10,"No",IF(G554&lt;-10,"No","Yes")))</f>
        <v>N/A</v>
      </c>
      <c r="I554" s="26" t="n">
        <v>-1.26070238389163</v>
      </c>
      <c r="J554" s="26" t="n">
        <v>30.916094207489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8810.4986797</v>
      </c>
      <c r="D555" s="101" t="str">
        <f aca="false">IF($B555="N/A","N/A",IF(C555&gt;10,"No",IF(C555&lt;-10,"No","Yes")))</f>
        <v>N/A</v>
      </c>
      <c r="E555" s="103" t="n">
        <v>8871.6582317</v>
      </c>
      <c r="F555" s="101" t="str">
        <f aca="false">IF($B555="N/A","N/A",IF(E555&gt;10,"No",IF(E555&lt;-10,"No","Yes")))</f>
        <v>N/A</v>
      </c>
      <c r="G555" s="103" t="n">
        <v>12150.951611</v>
      </c>
      <c r="H555" s="101" t="str">
        <f aca="false">IF($B555="N/A","N/A",IF(G555&gt;10,"No",IF(G555&lt;-10,"No","Yes")))</f>
        <v>N/A</v>
      </c>
      <c r="I555" s="26" t="n">
        <v>0.694166746099344</v>
      </c>
      <c r="J555" s="26" t="n">
        <v>36.963702767341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3251.3243393</v>
      </c>
      <c r="D556" s="101" t="str">
        <f aca="false">IF($B556="N/A","N/A",IF(C556&gt;10,"No",IF(C556&lt;-10,"No","Yes")))</f>
        <v>N/A</v>
      </c>
      <c r="E556" s="103" t="n">
        <v>3148.7194349</v>
      </c>
      <c r="F556" s="101" t="str">
        <f aca="false">IF($B556="N/A","N/A",IF(E556&gt;10,"No",IF(E556&lt;-10,"No","Yes")))</f>
        <v>N/A</v>
      </c>
      <c r="G556" s="103" t="n">
        <v>3887.762494</v>
      </c>
      <c r="H556" s="101" t="str">
        <f aca="false">IF($B556="N/A","N/A",IF(G556&gt;10,"No",IF(G556&lt;-10,"No","Yes")))</f>
        <v>N/A</v>
      </c>
      <c r="I556" s="26" t="n">
        <v>-3.15578803258029</v>
      </c>
      <c r="J556" s="26" t="n">
        <v>23.471226140650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313.2590758</v>
      </c>
      <c r="D557" s="101" t="str">
        <f aca="false">IF($B557="N/A","N/A",IF(C557&gt;10,"No",IF(C557&lt;-10,"No","Yes")))</f>
        <v>N/A</v>
      </c>
      <c r="E557" s="103" t="n">
        <v>1547.2166419</v>
      </c>
      <c r="F557" s="101" t="str">
        <f aca="false">IF($B557="N/A","N/A",IF(E557&gt;10,"No",IF(E557&lt;-10,"No","Yes")))</f>
        <v>N/A</v>
      </c>
      <c r="G557" s="103" t="n">
        <v>2294.6123175</v>
      </c>
      <c r="H557" s="101" t="str">
        <f aca="false">IF($B557="N/A","N/A",IF(G557&gt;10,"No",IF(G557&lt;-10,"No","Yes")))</f>
        <v>N/A</v>
      </c>
      <c r="I557" s="26" t="n">
        <v>17.8150351603304</v>
      </c>
      <c r="J557" s="26" t="n">
        <v>48.305819324835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271.5083283</v>
      </c>
      <c r="D558" s="101" t="str">
        <f aca="false">IF($B558="N/A","N/A",IF(C558&gt;10,"No",IF(C558&lt;-10,"No","Yes")))</f>
        <v>N/A</v>
      </c>
      <c r="E558" s="103" t="n">
        <v>1453.6481707</v>
      </c>
      <c r="F558" s="101" t="str">
        <f aca="false">IF($B558="N/A","N/A",IF(E558&gt;10,"No",IF(E558&lt;-10,"No","Yes")))</f>
        <v>N/A</v>
      </c>
      <c r="G558" s="103" t="n">
        <v>2187.347621</v>
      </c>
      <c r="H558" s="101" t="str">
        <f aca="false">IF($B558="N/A","N/A",IF(G558&gt;10,"No",IF(G558&lt;-10,"No","Yes")))</f>
        <v>N/A</v>
      </c>
      <c r="I558" s="26" t="n">
        <v>14.3247069913824</v>
      </c>
      <c r="J558" s="26" t="n">
        <v>50.4729731092145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377.7954891</v>
      </c>
      <c r="D559" s="101" t="str">
        <f aca="false">IF($B559="N/A","N/A",IF(C559&gt;10,"No",IF(C559&lt;-10,"No","Yes")))</f>
        <v>N/A</v>
      </c>
      <c r="E559" s="103" t="n">
        <v>1679.1469501</v>
      </c>
      <c r="F559" s="101" t="str">
        <f aca="false">IF($B559="N/A","N/A",IF(E559&gt;10,"No",IF(E559&lt;-10,"No","Yes")))</f>
        <v>N/A</v>
      </c>
      <c r="G559" s="103" t="n">
        <v>2449.2134019</v>
      </c>
      <c r="H559" s="101" t="str">
        <f aca="false">IF($B559="N/A","N/A",IF(G559&gt;10,"No",IF(G559&lt;-10,"No","Yes")))</f>
        <v>N/A</v>
      </c>
      <c r="I559" s="26" t="n">
        <v>21.8720022952643</v>
      </c>
      <c r="J559" s="26" t="n">
        <v>45.860575320947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716.0347299</v>
      </c>
      <c r="D560" s="101" t="str">
        <f aca="false">IF($B560="N/A","N/A",IF(C560&gt;10,"No",IF(C560&lt;-10,"No","Yes")))</f>
        <v>N/A</v>
      </c>
      <c r="E560" s="103" t="n">
        <v>2942.3308412</v>
      </c>
      <c r="F560" s="101" t="str">
        <f aca="false">IF($B560="N/A","N/A",IF(E560&gt;10,"No",IF(E560&lt;-10,"No","Yes")))</f>
        <v>N/A</v>
      </c>
      <c r="G560" s="103" t="n">
        <v>4128.5015615</v>
      </c>
      <c r="H560" s="101" t="str">
        <f aca="false">IF($B560="N/A","N/A",IF(G560&gt;10,"No",IF(G560&lt;-10,"No","Yes")))</f>
        <v>N/A</v>
      </c>
      <c r="I560" s="26" t="n">
        <v>8.33185632012636</v>
      </c>
      <c r="J560" s="26" t="n">
        <v>40.3139818164103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636.7584806</v>
      </c>
      <c r="D561" s="101" t="str">
        <f aca="false">IF($B561="N/A","N/A",IF(C561&gt;10,"No",IF(C561&lt;-10,"No","Yes")))</f>
        <v>N/A</v>
      </c>
      <c r="E561" s="103" t="n">
        <v>727.7</v>
      </c>
      <c r="F561" s="101" t="str">
        <f aca="false">IF($B561="N/A","N/A",IF(E561&gt;10,"No",IF(E561&lt;-10,"No","Yes")))</f>
        <v>N/A</v>
      </c>
      <c r="G561" s="103" t="n">
        <v>983.2783394</v>
      </c>
      <c r="H561" s="101" t="str">
        <f aca="false">IF($B561="N/A","N/A",IF(G561&gt;10,"No",IF(G561&lt;-10,"No","Yes")))</f>
        <v>N/A</v>
      </c>
      <c r="I561" s="26" t="n">
        <v>14.2819486776695</v>
      </c>
      <c r="J561" s="26" t="n">
        <v>35.121387852136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5564.6369171</v>
      </c>
      <c r="D562" s="101" t="str">
        <f aca="false">IF($B562="N/A","N/A",IF(C562&gt;10,"No",IF(C562&lt;-10,"No","Yes")))</f>
        <v>N/A</v>
      </c>
      <c r="E562" s="129" t="n">
        <v>5836.2016108</v>
      </c>
      <c r="F562" s="101" t="str">
        <f aca="false">IF($B562="N/A","N/A",IF(E562&gt;10,"No",IF(E562&lt;-10,"No","Yes")))</f>
        <v>N/A</v>
      </c>
      <c r="G562" s="129" t="n">
        <v>7912.7719749</v>
      </c>
      <c r="H562" s="101" t="str">
        <f aca="false">IF($B562="N/A","N/A",IF(G562&gt;10,"No",IF(G562&lt;-10,"No","Yes")))</f>
        <v>N/A</v>
      </c>
      <c r="I562" s="26" t="n">
        <v>4.88018711275642</v>
      </c>
      <c r="J562" s="26" t="n">
        <v>35.5808538254962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8.227376027</v>
      </c>
      <c r="D564" s="101" t="str">
        <f aca="false">IF($B564="N/A","N/A",IF(C564&gt;10,"No",IF(C564&lt;-10,"No","Yes")))</f>
        <v>N/A</v>
      </c>
      <c r="E564" s="191" t="n">
        <v>17.714872731</v>
      </c>
      <c r="F564" s="101" t="str">
        <f aca="false">IF($B564="N/A","N/A",IF(E564&gt;10,"No",IF(E564&lt;-10,"No","Yes")))</f>
        <v>N/A</v>
      </c>
      <c r="G564" s="191" t="n">
        <v>20.328273658</v>
      </c>
      <c r="H564" s="101" t="str">
        <f aca="false">IF($B564="N/A","N/A",IF(G564&gt;10,"No",IF(G564&lt;-10,"No","Yes")))</f>
        <v>N/A</v>
      </c>
      <c r="I564" s="26" t="n">
        <v>-2.81172284612351</v>
      </c>
      <c r="J564" s="26" t="n">
        <v>14.7525808775736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7.865122893</v>
      </c>
      <c r="D565" s="101" t="str">
        <f aca="false">IF($B565="N/A","N/A",IF(C565&gt;10,"No",IF(C565&lt;-10,"No","Yes")))</f>
        <v>N/A</v>
      </c>
      <c r="E565" s="106" t="n">
        <v>17.449186992</v>
      </c>
      <c r="F565" s="101" t="str">
        <f aca="false">IF($B565="N/A","N/A",IF(E565&gt;10,"No",IF(E565&lt;-10,"No","Yes")))</f>
        <v>N/A</v>
      </c>
      <c r="G565" s="106" t="n">
        <v>19.894864537</v>
      </c>
      <c r="H565" s="101" t="str">
        <f aca="false">IF($B565="N/A","N/A",IF(G565&gt;10,"No",IF(G565&lt;-10,"No","Yes")))</f>
        <v>N/A</v>
      </c>
      <c r="I565" s="26" t="n">
        <v>-2.32820061463429</v>
      </c>
      <c r="J565" s="26" t="n">
        <v>14.0159971127668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8.693787187</v>
      </c>
      <c r="D566" s="101" t="str">
        <f aca="false">IF($B566="N/A","N/A",IF(C566&gt;10,"No",IF(C566&lt;-10,"No","Yes")))</f>
        <v>N/A</v>
      </c>
      <c r="E566" s="106" t="n">
        <v>17.969368894</v>
      </c>
      <c r="F566" s="101" t="str">
        <f aca="false">IF($B566="N/A","N/A",IF(E566&gt;10,"No",IF(E566&lt;-10,"No","Yes")))</f>
        <v>N/A</v>
      </c>
      <c r="G566" s="106" t="n">
        <v>20.874176442</v>
      </c>
      <c r="H566" s="101" t="str">
        <f aca="false">IF($B566="N/A","N/A",IF(G566&gt;10,"No",IF(G566&lt;-10,"No","Yes")))</f>
        <v>N/A</v>
      </c>
      <c r="I566" s="26" t="n">
        <v>-3.87518208992866</v>
      </c>
      <c r="J566" s="26" t="n">
        <v>16.1653287053944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3.826700076</v>
      </c>
      <c r="D567" s="101" t="str">
        <f aca="false">IF($B567="N/A","N/A",IF(C567&gt;10,"No",IF(C567&lt;-10,"No","Yes")))</f>
        <v>N/A</v>
      </c>
      <c r="E567" s="106" t="n">
        <v>32.701746376</v>
      </c>
      <c r="F567" s="101" t="str">
        <f aca="false">IF($B567="N/A","N/A",IF(E567&gt;10,"No",IF(E567&lt;-10,"No","Yes")))</f>
        <v>N/A</v>
      </c>
      <c r="G567" s="106" t="n">
        <v>40.525818868</v>
      </c>
      <c r="H567" s="101" t="str">
        <f aca="false">IF($B567="N/A","N/A",IF(G567&gt;10,"No",IF(G567&lt;-10,"No","Yes")))</f>
        <v>N/A</v>
      </c>
      <c r="I567" s="26" t="n">
        <v>-3.32563831964843</v>
      </c>
      <c r="J567" s="26" t="n">
        <v>23.9255494249143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51.137517774</v>
      </c>
      <c r="D568" s="101" t="str">
        <f aca="false">IF($B568="N/A","N/A",IF(C568&gt;10,"No",IF(C568&lt;-10,"No","Yes")))</f>
        <v>N/A</v>
      </c>
      <c r="E568" s="106" t="n">
        <v>50.152439024</v>
      </c>
      <c r="F568" s="101" t="str">
        <f aca="false">IF($B568="N/A","N/A",IF(E568&gt;10,"No",IF(E568&lt;-10,"No","Yes")))</f>
        <v>N/A</v>
      </c>
      <c r="G568" s="106" t="n">
        <v>64.334816013</v>
      </c>
      <c r="H568" s="101" t="str">
        <f aca="false">IF($B568="N/A","N/A",IF(G568&gt;10,"No",IF(G568&lt;-10,"No","Yes")))</f>
        <v>N/A</v>
      </c>
      <c r="I568" s="26" t="n">
        <v>-1.92633274527229</v>
      </c>
      <c r="J568" s="26" t="n">
        <v>28.278538920536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0.654490107</v>
      </c>
      <c r="D569" s="101" t="str">
        <f aca="false">IF($B569="N/A","N/A",IF(C569&gt;10,"No",IF(C569&lt;-10,"No","Yes")))</f>
        <v>N/A</v>
      </c>
      <c r="E569" s="106" t="n">
        <v>10.496435173</v>
      </c>
      <c r="F569" s="101" t="str">
        <f aca="false">IF($B569="N/A","N/A",IF(E569&gt;10,"No",IF(E569&lt;-10,"No","Yes")))</f>
        <v>N/A</v>
      </c>
      <c r="G569" s="106" t="n">
        <v>12.968021854</v>
      </c>
      <c r="H569" s="101" t="str">
        <f aca="false">IF($B569="N/A","N/A",IF(G569&gt;10,"No",IF(G569&lt;-10,"No","Yes")))</f>
        <v>N/A</v>
      </c>
      <c r="I569" s="26" t="n">
        <v>-1.48345845190807</v>
      </c>
      <c r="J569" s="26" t="n">
        <v>23.5469151217898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8.259425441</v>
      </c>
      <c r="D570" s="101" t="str">
        <f aca="false">IF($B570="N/A","N/A",IF(C570&gt;10,"No",IF(C570&lt;-10,"No","Yes")))</f>
        <v>N/A</v>
      </c>
      <c r="E570" s="106" t="n">
        <v>67.863257619</v>
      </c>
      <c r="F570" s="101" t="str">
        <f aca="false">IF($B570="N/A","N/A",IF(E570&gt;10,"No",IF(E570&lt;-10,"No","Yes")))</f>
        <v>N/A</v>
      </c>
      <c r="G570" s="106" t="n">
        <v>86.549495243</v>
      </c>
      <c r="H570" s="101" t="str">
        <f aca="false">IF($B570="N/A","N/A",IF(G570&gt;10,"No",IF(G570&lt;-10,"No","Yes")))</f>
        <v>N/A</v>
      </c>
      <c r="I570" s="26" t="n">
        <v>-0.58038552103319</v>
      </c>
      <c r="J570" s="26" t="n">
        <v>27.535132087099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1.196424944</v>
      </c>
      <c r="D571" s="101" t="str">
        <f aca="false">IF($B571="N/A","N/A",IF(C571&gt;10,"No",IF(C571&lt;-10,"No","Yes")))</f>
        <v>N/A</v>
      </c>
      <c r="E571" s="106" t="n">
        <v>71.046747967</v>
      </c>
      <c r="F571" s="101" t="str">
        <f aca="false">IF($B571="N/A","N/A",IF(E571&gt;10,"No",IF(E571&lt;-10,"No","Yes")))</f>
        <v>N/A</v>
      </c>
      <c r="G571" s="106" t="n">
        <v>91.872219976</v>
      </c>
      <c r="H571" s="101" t="str">
        <f aca="false">IF($B571="N/A","N/A",IF(G571&gt;10,"No",IF(G571&lt;-10,"No","Yes")))</f>
        <v>N/A</v>
      </c>
      <c r="I571" s="26" t="n">
        <v>-0.210231029321666</v>
      </c>
      <c r="J571" s="26" t="n">
        <v>29.3123508181867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4.272865643</v>
      </c>
      <c r="D572" s="101" t="str">
        <f aca="false">IF($B572="N/A","N/A",IF(C572&gt;10,"No",IF(C572&lt;-10,"No","Yes")))</f>
        <v>N/A</v>
      </c>
      <c r="E572" s="106" t="n">
        <v>63.770794824</v>
      </c>
      <c r="F572" s="101" t="str">
        <f aca="false">IF($B572="N/A","N/A",IF(E572&gt;10,"No",IF(E572&lt;-10,"No","Yes")))</f>
        <v>N/A</v>
      </c>
      <c r="G572" s="106" t="n">
        <v>80.523863089</v>
      </c>
      <c r="H572" s="101" t="str">
        <f aca="false">IF($B572="N/A","N/A",IF(G572&gt;10,"No",IF(G572&lt;-10,"No","Yes")))</f>
        <v>N/A</v>
      </c>
      <c r="I572" s="26" t="n">
        <v>-0.781155179525879</v>
      </c>
      <c r="J572" s="26" t="n">
        <v>26.2707534244109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8.585164035</v>
      </c>
      <c r="D573" s="101" t="str">
        <f aca="false">IF($B573="N/A","N/A",IF(C573&gt;10,"No",IF(C573&lt;-10,"No","Yes")))</f>
        <v>N/A</v>
      </c>
      <c r="E573" s="106" t="n">
        <v>77.571053533</v>
      </c>
      <c r="F573" s="101" t="str">
        <f aca="false">IF($B573="N/A","N/A",IF(E573&gt;10,"No",IF(E573&lt;-10,"No","Yes")))</f>
        <v>N/A</v>
      </c>
      <c r="G573" s="106" t="n">
        <v>86.970731353</v>
      </c>
      <c r="H573" s="101" t="str">
        <f aca="false">IF($B573="N/A","N/A",IF(G573&gt;10,"No",IF(G573&lt;-10,"No","Yes")))</f>
        <v>N/A</v>
      </c>
      <c r="I573" s="26" t="n">
        <v>-1.2904605016137</v>
      </c>
      <c r="J573" s="26" t="n">
        <v>12.117506971851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4.517570587</v>
      </c>
      <c r="D574" s="101" t="str">
        <f aca="false">IF($B574="N/A","N/A",IF(C574&gt;10,"No",IF(C574&lt;-10,"No","Yes")))</f>
        <v>N/A</v>
      </c>
      <c r="E574" s="106" t="n">
        <v>72.774390244</v>
      </c>
      <c r="F574" s="101" t="str">
        <f aca="false">IF($B574="N/A","N/A",IF(E574&gt;10,"No",IF(E574&lt;-10,"No","Yes")))</f>
        <v>N/A</v>
      </c>
      <c r="G574" s="106" t="n">
        <v>82.261760345</v>
      </c>
      <c r="H574" s="101" t="str">
        <f aca="false">IF($B574="N/A","N/A",IF(G574&gt;10,"No",IF(G574&lt;-10,"No","Yes")))</f>
        <v>N/A</v>
      </c>
      <c r="I574" s="26" t="n">
        <v>-2.33928767305264</v>
      </c>
      <c r="J574" s="26" t="n">
        <v>13.036687863945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4.059775841</v>
      </c>
      <c r="D575" s="101" t="str">
        <f aca="false">IF($B575="N/A","N/A",IF(C575&gt;10,"No",IF(C575&lt;-10,"No","Yes")))</f>
        <v>N/A</v>
      </c>
      <c r="E575" s="106" t="n">
        <v>83.681013995</v>
      </c>
      <c r="F575" s="101" t="str">
        <f aca="false">IF($B575="N/A","N/A",IF(E575&gt;10,"No",IF(E575&lt;-10,"No","Yes")))</f>
        <v>N/A</v>
      </c>
      <c r="G575" s="106" t="n">
        <v>92.640205689</v>
      </c>
      <c r="H575" s="101" t="str">
        <f aca="false">IF($B575="N/A","N/A",IF(G575&gt;10,"No",IF(G575&lt;-10,"No","Yes")))</f>
        <v>N/A</v>
      </c>
      <c r="I575" s="26" t="n">
        <v>-0.450586314572663</v>
      </c>
      <c r="J575" s="26" t="n">
        <v>10.7063612954491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087915601</v>
      </c>
      <c r="D576" s="101" t="str">
        <f aca="false">IF($B576="N/A","N/A",IF(C576&gt;10,"No",IF(C576&lt;-10,"No","Yes")))</f>
        <v>N/A</v>
      </c>
      <c r="E576" s="100" t="n">
        <v>6.34375</v>
      </c>
      <c r="F576" s="101" t="str">
        <f aca="false">IF($B576="N/A","N/A",IF(E576&gt;10,"No",IF(E576&lt;-10,"No","Yes")))</f>
        <v>N/A</v>
      </c>
      <c r="G576" s="100" t="n">
        <v>6.4515898535</v>
      </c>
      <c r="H576" s="101" t="str">
        <f aca="false">IF($B576="N/A","N/A",IF(G576&gt;10,"No",IF(G576&lt;-10,"No","Yes")))</f>
        <v>N/A</v>
      </c>
      <c r="I576" s="26" t="n">
        <v>-10.4990753684343</v>
      </c>
      <c r="J576" s="26" t="n">
        <v>1.699938577339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6.3632745878</v>
      </c>
      <c r="D577" s="101" t="str">
        <f aca="false">IF($B577="N/A","N/A",IF(C577&gt;10,"No",IF(C577&lt;-10,"No","Yes")))</f>
        <v>N/A</v>
      </c>
      <c r="E577" s="100" t="n">
        <v>5.9470005824</v>
      </c>
      <c r="F577" s="101" t="str">
        <f aca="false">IF($B577="N/A","N/A",IF(E577&gt;10,"No",IF(E577&lt;-10,"No","Yes")))</f>
        <v>N/A</v>
      </c>
      <c r="G577" s="100" t="n">
        <v>5.7940379404</v>
      </c>
      <c r="H577" s="101" t="str">
        <f aca="false">IF($B577="N/A","N/A",IF(G577&gt;10,"No",IF(G577&lt;-10,"No","Yes")))</f>
        <v>N/A</v>
      </c>
      <c r="I577" s="26" t="n">
        <v>-6.54182056198081</v>
      </c>
      <c r="J577" s="26" t="n">
        <v>-2.5720973099059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9230199852</v>
      </c>
      <c r="D578" s="101" t="str">
        <f aca="false">IF($B578="N/A","N/A",IF(C578&gt;10,"No",IF(C578&lt;-10,"No","Yes")))</f>
        <v>N/A</v>
      </c>
      <c r="E578" s="100" t="n">
        <v>6.8662747979</v>
      </c>
      <c r="F578" s="101" t="str">
        <f aca="false">IF($B578="N/A","N/A",IF(E578&gt;10,"No",IF(E578&lt;-10,"No","Yes")))</f>
        <v>N/A</v>
      </c>
      <c r="G578" s="100" t="n">
        <v>7.142417244</v>
      </c>
      <c r="H578" s="101" t="str">
        <f aca="false">IF($B578="N/A","N/A",IF(G578&gt;10,"No",IF(G578&lt;-10,"No","Yes")))</f>
        <v>N/A</v>
      </c>
      <c r="I578" s="26" t="n">
        <v>-13.3376564652616</v>
      </c>
      <c r="J578" s="26" t="n">
        <v>4.0217214461683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68.24409991</v>
      </c>
      <c r="D579" s="101" t="str">
        <f aca="false">IF($B579="N/A","N/A",IF(C579&gt;10,"No",IF(C579&lt;-10,"No","Yes")))</f>
        <v>N/A</v>
      </c>
      <c r="E579" s="100" t="n">
        <v>261.25427574</v>
      </c>
      <c r="F579" s="101" t="str">
        <f aca="false">IF($B579="N/A","N/A",IF(E579&gt;10,"No",IF(E579&lt;-10,"No","Yes")))</f>
        <v>N/A</v>
      </c>
      <c r="G579" s="100" t="n">
        <v>263.10322581</v>
      </c>
      <c r="H579" s="101" t="str">
        <f aca="false">IF($B579="N/A","N/A",IF(G579&gt;10,"No",IF(G579&lt;-10,"No","Yes")))</f>
        <v>N/A</v>
      </c>
      <c r="I579" s="26" t="n">
        <v>-2.60576995816316</v>
      </c>
      <c r="J579" s="26" t="n">
        <v>0.707720501324952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66.21926514</v>
      </c>
      <c r="D580" s="101" t="str">
        <f aca="false">IF($B580="N/A","N/A",IF(C580&gt;10,"No",IF(C580&lt;-10,"No","Yes")))</f>
        <v>N/A</v>
      </c>
      <c r="E580" s="100" t="n">
        <v>259.36879433</v>
      </c>
      <c r="F580" s="101" t="str">
        <f aca="false">IF($B580="N/A","N/A",IF(E580&gt;10,"No",IF(E580&lt;-10,"No","Yes")))</f>
        <v>N/A</v>
      </c>
      <c r="G580" s="100" t="n">
        <v>262.97988686</v>
      </c>
      <c r="H580" s="101" t="str">
        <f aca="false">IF($B580="N/A","N/A",IF(G580&gt;10,"No",IF(G580&lt;-10,"No","Yes")))</f>
        <v>N/A</v>
      </c>
      <c r="I580" s="26" t="n">
        <v>-2.57324382831477</v>
      </c>
      <c r="J580" s="26" t="n">
        <v>1.39226175582462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81.48441558</v>
      </c>
      <c r="D581" s="101" t="str">
        <f aca="false">IF($B581="N/A","N/A",IF(C581&gt;10,"No",IF(C581&lt;-10,"No","Yes")))</f>
        <v>N/A</v>
      </c>
      <c r="E581" s="122" t="n">
        <v>272.95849057</v>
      </c>
      <c r="F581" s="101" t="str">
        <f aca="false">IF($B581="N/A","N/A",IF(E581&gt;10,"No",IF(E581&lt;-10,"No","Yes")))</f>
        <v>N/A</v>
      </c>
      <c r="G581" s="122" t="n">
        <v>263.83271375</v>
      </c>
      <c r="H581" s="101" t="str">
        <f aca="false">IF($B581="N/A","N/A",IF(G581&gt;10,"No",IF(G581&lt;-10,"No","Yes")))</f>
        <v>N/A</v>
      </c>
      <c r="I581" s="26" t="n">
        <v>-3.02891547030493</v>
      </c>
      <c r="J581" s="26" t="n">
        <v>-3.34328373553916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69353</v>
      </c>
      <c r="D583" s="101" t="str">
        <f aca="false">IF($B583="N/A","N/A",IF(C583&gt;10,"No",IF(C583&lt;-10,"No","Yes")))</f>
        <v>N/A</v>
      </c>
      <c r="E583" s="177" t="n">
        <v>72005</v>
      </c>
      <c r="F583" s="101" t="str">
        <f aca="false">IF($B583="N/A","N/A",IF(E583&gt;10,"No",IF(E583&lt;-10,"No","Yes")))</f>
        <v>N/A</v>
      </c>
      <c r="G583" s="177" t="n">
        <v>89887</v>
      </c>
      <c r="H583" s="101" t="str">
        <f aca="false">IF($B583="N/A","N/A",IF(G583&gt;10,"No",IF(G583&lt;-10,"No","Yes")))</f>
        <v>N/A</v>
      </c>
      <c r="I583" s="26" t="n">
        <v>3.82391533170879</v>
      </c>
      <c r="J583" s="26" t="n">
        <v>24.8343865009374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306</v>
      </c>
      <c r="D584" s="101" t="str">
        <f aca="false">IF($B584="N/A","N/A",IF(C584&gt;10,"No",IF(C584&lt;-10,"No","Yes")))</f>
        <v>N/A</v>
      </c>
      <c r="E584" s="100" t="n">
        <v>330</v>
      </c>
      <c r="F584" s="101" t="str">
        <f aca="false">IF($B584="N/A","N/A",IF(E584&gt;10,"No",IF(E584&lt;-10,"No","Yes")))</f>
        <v>N/A</v>
      </c>
      <c r="G584" s="100" t="n">
        <v>374</v>
      </c>
      <c r="H584" s="101" t="str">
        <f aca="false">IF($B584="N/A","N/A",IF(G584&gt;10,"No",IF(G584&lt;-10,"No","Yes")))</f>
        <v>N/A</v>
      </c>
      <c r="I584" s="26" t="n">
        <v>7.84313725490196</v>
      </c>
      <c r="J584" s="26" t="n">
        <v>13.3333333333333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26.64379085</v>
      </c>
      <c r="D585" s="101" t="str">
        <f aca="false">IF($B585="N/A","N/A",IF(C585&gt;10,"No",IF(C585&lt;-10,"No","Yes")))</f>
        <v>N/A</v>
      </c>
      <c r="E585" s="103" t="n">
        <v>218.1969697</v>
      </c>
      <c r="F585" s="101" t="str">
        <f aca="false">IF($B585="N/A","N/A",IF(E585&gt;10,"No",IF(E585&lt;-10,"No","Yes")))</f>
        <v>N/A</v>
      </c>
      <c r="G585" s="103" t="n">
        <v>240.33957219</v>
      </c>
      <c r="H585" s="101" t="str">
        <f aca="false">IF($B585="N/A","N/A",IF(G585&gt;10,"No",IF(G585&lt;-10,"No","Yes")))</f>
        <v>N/A</v>
      </c>
      <c r="I585" s="26" t="n">
        <v>-3.72691487303544</v>
      </c>
      <c r="J585" s="26" t="n">
        <v>10.147988086380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181099</v>
      </c>
      <c r="D586" s="101" t="str">
        <f aca="false">IF($B586="N/A","N/A",IF(C586&gt;10,"No",IF(C586&lt;-10,"No","Yes")))</f>
        <v>N/A</v>
      </c>
      <c r="E586" s="103" t="n">
        <v>185034</v>
      </c>
      <c r="F586" s="101" t="str">
        <f aca="false">IF($B586="N/A","N/A",IF(E586&gt;10,"No",IF(E586&lt;-10,"No","Yes")))</f>
        <v>N/A</v>
      </c>
      <c r="G586" s="103" t="n">
        <v>198754</v>
      </c>
      <c r="H586" s="101" t="str">
        <f aca="false">IF($B586="N/A","N/A",IF(G586&gt;10,"No",IF(G586&lt;-10,"No","Yes")))</f>
        <v>N/A</v>
      </c>
      <c r="I586" s="26" t="n">
        <v>2.17284468716006</v>
      </c>
      <c r="J586" s="26" t="n">
        <v>7.4148534863862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1700</v>
      </c>
      <c r="D587" s="101" t="str">
        <f aca="false">IF($B587="N/A","N/A",IF(C587&gt;10,"No",IF(C587&lt;-10,"No","Yes")))</f>
        <v>N/A</v>
      </c>
      <c r="E587" s="100" t="n">
        <v>1621</v>
      </c>
      <c r="F587" s="101" t="str">
        <f aca="false">IF($B587="N/A","N/A",IF(E587&gt;10,"No",IF(E587&lt;-10,"No","Yes")))</f>
        <v>N/A</v>
      </c>
      <c r="G587" s="100" t="n">
        <v>1575</v>
      </c>
      <c r="H587" s="101" t="str">
        <f aca="false">IF($B587="N/A","N/A",IF(G587&gt;10,"No",IF(G587&lt;-10,"No","Yes")))</f>
        <v>N/A</v>
      </c>
      <c r="I587" s="26" t="n">
        <v>-4.64705882352941</v>
      </c>
      <c r="J587" s="26" t="n">
        <v>-2.83775447254781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06.52882353</v>
      </c>
      <c r="D588" s="101" t="str">
        <f aca="false">IF($B588="N/A","N/A",IF(C588&gt;10,"No",IF(C588&lt;-10,"No","Yes")))</f>
        <v>N/A</v>
      </c>
      <c r="E588" s="103" t="n">
        <v>114.14805676</v>
      </c>
      <c r="F588" s="101" t="str">
        <f aca="false">IF($B588="N/A","N/A",IF(E588&gt;10,"No",IF(E588&lt;-10,"No","Yes")))</f>
        <v>N/A</v>
      </c>
      <c r="G588" s="103" t="n">
        <v>126.19301587</v>
      </c>
      <c r="H588" s="101" t="str">
        <f aca="false">IF($B588="N/A","N/A",IF(G588&gt;10,"No",IF(G588&lt;-10,"No","Yes")))</f>
        <v>N/A</v>
      </c>
      <c r="I588" s="26" t="n">
        <v>7.15227388938011</v>
      </c>
      <c r="J588" s="26" t="n">
        <v>10.5520491998606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53028</v>
      </c>
      <c r="D589" s="101" t="str">
        <f aca="false">IF($B589="N/A","N/A",IF(C589&gt;10,"No",IF(C589&lt;-10,"No","Yes")))</f>
        <v>N/A</v>
      </c>
      <c r="E589" s="103" t="n">
        <v>66376</v>
      </c>
      <c r="F589" s="101" t="str">
        <f aca="false">IF($B589="N/A","N/A",IF(E589&gt;10,"No",IF(E589&lt;-10,"No","Yes")))</f>
        <v>N/A</v>
      </c>
      <c r="G589" s="103" t="n">
        <v>76277</v>
      </c>
      <c r="H589" s="101" t="str">
        <f aca="false">IF($B589="N/A","N/A",IF(G589&gt;10,"No",IF(G589&lt;-10,"No","Yes")))</f>
        <v>N/A</v>
      </c>
      <c r="I589" s="26" t="n">
        <v>25.1716074526665</v>
      </c>
      <c r="J589" s="26" t="n">
        <v>14.9165360973846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456</v>
      </c>
      <c r="D590" s="101" t="str">
        <f aca="false">IF($B590="N/A","N/A",IF(C590&gt;10,"No",IF(C590&lt;-10,"No","Yes")))</f>
        <v>N/A</v>
      </c>
      <c r="E590" s="100" t="n">
        <v>492</v>
      </c>
      <c r="F590" s="101" t="str">
        <f aca="false">IF($B590="N/A","N/A",IF(E590&gt;10,"No",IF(E590&lt;-10,"No","Yes")))</f>
        <v>N/A</v>
      </c>
      <c r="G590" s="100" t="n">
        <v>515</v>
      </c>
      <c r="H590" s="101" t="str">
        <f aca="false">IF($B590="N/A","N/A",IF(G590&gt;10,"No",IF(G590&lt;-10,"No","Yes")))</f>
        <v>N/A</v>
      </c>
      <c r="I590" s="26" t="n">
        <v>7.89473684210526</v>
      </c>
      <c r="J590" s="26" t="n">
        <v>4.67479674796748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16.28947368</v>
      </c>
      <c r="D591" s="101" t="str">
        <f aca="false">IF($B591="N/A","N/A",IF(C591&gt;10,"No",IF(C591&lt;-10,"No","Yes")))</f>
        <v>N/A</v>
      </c>
      <c r="E591" s="103" t="n">
        <v>134.91056911</v>
      </c>
      <c r="F591" s="101" t="str">
        <f aca="false">IF($B591="N/A","N/A",IF(E591&gt;10,"No",IF(E591&lt;-10,"No","Yes")))</f>
        <v>N/A</v>
      </c>
      <c r="G591" s="103" t="n">
        <v>148.11067961</v>
      </c>
      <c r="H591" s="101" t="str">
        <f aca="false">IF($B591="N/A","N/A",IF(G591&gt;10,"No",IF(G591&lt;-10,"No","Yes")))</f>
        <v>N/A</v>
      </c>
      <c r="I591" s="26" t="n">
        <v>16.0127093542797</v>
      </c>
      <c r="J591" s="26" t="n">
        <v>9.78434127665507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1785822</v>
      </c>
      <c r="D592" s="101" t="str">
        <f aca="false">IF($B592="N/A","N/A",IF(C592&gt;10,"No",IF(C592&lt;-10,"No","Yes")))</f>
        <v>N/A</v>
      </c>
      <c r="E592" s="103" t="n">
        <v>1710706</v>
      </c>
      <c r="F592" s="101" t="str">
        <f aca="false">IF($B592="N/A","N/A",IF(E592&gt;10,"No",IF(E592&lt;-10,"No","Yes")))</f>
        <v>N/A</v>
      </c>
      <c r="G592" s="103" t="n">
        <v>1885665</v>
      </c>
      <c r="H592" s="101" t="str">
        <f aca="false">IF($B592="N/A","N/A",IF(G592&gt;10,"No",IF(G592&lt;-10,"No","Yes")))</f>
        <v>N/A</v>
      </c>
      <c r="I592" s="26" t="n">
        <v>-4.2062422794657</v>
      </c>
      <c r="J592" s="26" t="n">
        <v>10.2272979693764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1102</v>
      </c>
      <c r="D593" s="101" t="str">
        <f aca="false">IF($B593="N/A","N/A",IF(C593&gt;10,"No",IF(C593&lt;-10,"No","Yes")))</f>
        <v>N/A</v>
      </c>
      <c r="E593" s="100" t="n">
        <v>1124</v>
      </c>
      <c r="F593" s="101" t="str">
        <f aca="false">IF($B593="N/A","N/A",IF(E593&gt;10,"No",IF(E593&lt;-10,"No","Yes")))</f>
        <v>N/A</v>
      </c>
      <c r="G593" s="100" t="n">
        <v>1127</v>
      </c>
      <c r="H593" s="101" t="str">
        <f aca="false">IF($B593="N/A","N/A",IF(G593&gt;10,"No",IF(G593&lt;-10,"No","Yes")))</f>
        <v>N/A</v>
      </c>
      <c r="I593" s="26" t="n">
        <v>1.99637023593466</v>
      </c>
      <c r="J593" s="26" t="n">
        <v>0.266903914590747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1620.5281307</v>
      </c>
      <c r="D594" s="101" t="str">
        <f aca="false">IF($B594="N/A","N/A",IF(C594&gt;10,"No",IF(C594&lt;-10,"No","Yes")))</f>
        <v>N/A</v>
      </c>
      <c r="E594" s="103" t="n">
        <v>1521.980427</v>
      </c>
      <c r="F594" s="101" t="str">
        <f aca="false">IF($B594="N/A","N/A",IF(E594&gt;10,"No",IF(E594&lt;-10,"No","Yes")))</f>
        <v>N/A</v>
      </c>
      <c r="G594" s="103" t="n">
        <v>1673.1721384</v>
      </c>
      <c r="H594" s="101" t="str">
        <f aca="false">IF($B594="N/A","N/A",IF(G594&gt;10,"No",IF(G594&lt;-10,"No","Yes")))</f>
        <v>N/A</v>
      </c>
      <c r="I594" s="26" t="n">
        <v>-6.08120907209624</v>
      </c>
      <c r="J594" s="26" t="n">
        <v>9.93388014181079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30131613</v>
      </c>
      <c r="D595" s="101" t="str">
        <f aca="false">IF($B595="N/A","N/A",IF(C595&gt;10,"No",IF(C595&lt;-10,"No","Yes")))</f>
        <v>N/A</v>
      </c>
      <c r="E595" s="103" t="n">
        <v>33121776</v>
      </c>
      <c r="F595" s="101" t="str">
        <f aca="false">IF($B595="N/A","N/A",IF(E595&gt;10,"No",IF(E595&lt;-10,"No","Yes")))</f>
        <v>N/A</v>
      </c>
      <c r="G595" s="103" t="n">
        <v>37030480</v>
      </c>
      <c r="H595" s="101" t="str">
        <f aca="false">IF($B595="N/A","N/A",IF(G595&gt;10,"No",IF(G595&lt;-10,"No","Yes")))</f>
        <v>N/A</v>
      </c>
      <c r="I595" s="26" t="n">
        <v>9.92367385045069</v>
      </c>
      <c r="J595" s="26" t="n">
        <v>11.8010097043105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181</v>
      </c>
      <c r="D596" s="101" t="str">
        <f aca="false">IF($B596="N/A","N/A",IF(C596&gt;10,"No",IF(C596&lt;-10,"No","Yes")))</f>
        <v>N/A</v>
      </c>
      <c r="E596" s="100" t="n">
        <v>1269</v>
      </c>
      <c r="F596" s="101" t="str">
        <f aca="false">IF($B596="N/A","N/A",IF(E596&gt;10,"No",IF(E596&lt;-10,"No","Yes")))</f>
        <v>N/A</v>
      </c>
      <c r="G596" s="100" t="n">
        <v>1335</v>
      </c>
      <c r="H596" s="101" t="str">
        <f aca="false">IF($B596="N/A","N/A",IF(G596&gt;10,"No",IF(G596&lt;-10,"No","Yes")))</f>
        <v>N/A</v>
      </c>
      <c r="I596" s="26" t="n">
        <v>7.45131244707875</v>
      </c>
      <c r="J596" s="26" t="n">
        <v>5.20094562647754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5513.643522</v>
      </c>
      <c r="D597" s="101" t="str">
        <f aca="false">IF($B597="N/A","N/A",IF(C597&gt;10,"No",IF(C597&lt;-10,"No","Yes")))</f>
        <v>N/A</v>
      </c>
      <c r="E597" s="129" t="n">
        <v>26100.690307</v>
      </c>
      <c r="F597" s="101" t="str">
        <f aca="false">IF($B597="N/A","N/A",IF(E597&gt;10,"No",IF(E597&lt;-10,"No","Yes")))</f>
        <v>N/A</v>
      </c>
      <c r="G597" s="129" t="n">
        <v>27738.187266</v>
      </c>
      <c r="H597" s="101" t="str">
        <f aca="false">IF($B597="N/A","N/A",IF(G597&gt;10,"No",IF(G597&lt;-10,"No","Yes")))</f>
        <v>N/A</v>
      </c>
      <c r="I597" s="26" t="n">
        <v>2.30091317413682</v>
      </c>
      <c r="J597" s="26" t="n">
        <v>6.2737687767623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95437</v>
      </c>
      <c r="D599" s="101" t="str">
        <f aca="false">IF($B599="N/A","N/A",IF(C599&gt;10,"No",IF(C599&lt;-10,"No","Yes")))</f>
        <v>N/A</v>
      </c>
      <c r="E599" s="118" t="n">
        <v>102256</v>
      </c>
      <c r="F599" s="101" t="str">
        <f aca="false">IF($B599="N/A","N/A",IF(E599&gt;10,"No",IF(E599&lt;-10,"No","Yes")))</f>
        <v>N/A</v>
      </c>
      <c r="G599" s="118" t="n">
        <v>106108</v>
      </c>
      <c r="H599" s="101" t="str">
        <f aca="false">IF($B599="N/A","N/A",IF(G599&gt;10,"No",IF(G599&lt;-10,"No","Yes")))</f>
        <v>N/A</v>
      </c>
      <c r="I599" s="26" t="n">
        <v>7.14502760983686</v>
      </c>
      <c r="J599" s="26" t="n">
        <v>3.76701611641371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80286</v>
      </c>
      <c r="D600" s="101" t="str">
        <f aca="false">IF($B600="N/A","N/A",IF(C600&gt;10,"No",IF(C600&lt;-10,"No","Yes")))</f>
        <v>N/A</v>
      </c>
      <c r="E600" s="100" t="n">
        <v>85942</v>
      </c>
      <c r="F600" s="101" t="str">
        <f aca="false">IF($B600="N/A","N/A",IF(E600&gt;10,"No",IF(E600&lt;-10,"No","Yes")))</f>
        <v>N/A</v>
      </c>
      <c r="G600" s="100" t="n">
        <v>90622</v>
      </c>
      <c r="H600" s="101" t="str">
        <f aca="false">IF($B600="N/A","N/A",IF(G600&gt;10,"No",IF(G600&lt;-10,"No","Yes")))</f>
        <v>N/A</v>
      </c>
      <c r="I600" s="26" t="n">
        <v>7.04481478713599</v>
      </c>
      <c r="J600" s="26" t="n">
        <v>5.44553303390659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4.124605761</v>
      </c>
      <c r="D601" s="101" t="str">
        <f aca="false">IF($B601="N/A","N/A",IF(C601&gt;90,"No",IF(C601&lt;65,"No","Yes")))</f>
        <v>Yes</v>
      </c>
      <c r="E601" s="106" t="n">
        <v>84.045923956</v>
      </c>
      <c r="F601" s="101" t="str">
        <f aca="false">IF($B601="N/A","N/A",IF(E601&gt;90,"No",IF(E601&lt;65,"No","Yes")))</f>
        <v>Yes</v>
      </c>
      <c r="G601" s="106" t="n">
        <v>85.405435971</v>
      </c>
      <c r="H601" s="101" t="str">
        <f aca="false">IF($B601="N/A","N/A",IF(G601&gt;90,"No",IF(G601&lt;65,"No","Yes")))</f>
        <v>Yes</v>
      </c>
      <c r="I601" s="26" t="n">
        <v>-0.093530072786955</v>
      </c>
      <c r="J601" s="26" t="n">
        <v>1.61758233000299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5.376705557</v>
      </c>
      <c r="D602" s="101" t="str">
        <f aca="false">IF($B602="N/A","N/A",IF(C602&gt;100,"No",IF(C602&lt;90,"No","Yes")))</f>
        <v>No</v>
      </c>
      <c r="E602" s="106" t="n">
        <v>84.935579782</v>
      </c>
      <c r="F602" s="101" t="str">
        <f aca="false">IF($B602="N/A","N/A",IF(E602&gt;100,"No",IF(E602&lt;90,"No","Yes")))</f>
        <v>No</v>
      </c>
      <c r="G602" s="106" t="n">
        <v>96.81462141</v>
      </c>
      <c r="H602" s="101" t="str">
        <f aca="false">IF($B602="N/A","N/A",IF(G602&gt;100,"No",IF(G602&lt;90,"No","Yes")))</f>
        <v>Yes</v>
      </c>
      <c r="I602" s="26" t="n">
        <v>-0.516681654699689</v>
      </c>
      <c r="J602" s="26" t="n">
        <v>13.985942826892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7.622190399</v>
      </c>
      <c r="D603" s="101" t="str">
        <f aca="false">IF($B603="N/A","N/A",IF(C603&gt;100,"No",IF(C603&lt;85,"No","Yes")))</f>
        <v>Yes</v>
      </c>
      <c r="E603" s="106" t="n">
        <v>87.134720158</v>
      </c>
      <c r="F603" s="101" t="str">
        <f aca="false">IF($B603="N/A","N/A",IF(E603&gt;100,"No",IF(E603&lt;85,"No","Yes")))</f>
        <v>Yes</v>
      </c>
      <c r="G603" s="106" t="n">
        <v>91.132406533</v>
      </c>
      <c r="H603" s="101" t="str">
        <f aca="false">IF($B603="N/A","N/A",IF(G603&gt;100,"No",IF(G603&lt;85,"No","Yes")))</f>
        <v>Yes</v>
      </c>
      <c r="I603" s="26" t="n">
        <v>-0.556331950594075</v>
      </c>
      <c r="J603" s="26" t="n">
        <v>4.5879373546515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2.87815704</v>
      </c>
      <c r="D604" s="101" t="str">
        <f aca="false">IF($B604="N/A","N/A",IF(C604&gt;100,"No",IF(C604&lt;80,"No","Yes")))</f>
        <v>Yes</v>
      </c>
      <c r="E604" s="106" t="n">
        <v>83.142604901</v>
      </c>
      <c r="F604" s="101" t="str">
        <f aca="false">IF($B604="N/A","N/A",IF(E604&gt;100,"No",IF(E604&lt;80,"No","Yes")))</f>
        <v>Yes</v>
      </c>
      <c r="G604" s="106" t="n">
        <v>83.206902805</v>
      </c>
      <c r="H604" s="101" t="str">
        <f aca="false">IF($B604="N/A","N/A",IF(G604&gt;100,"No",IF(G604&lt;80,"No","Yes")))</f>
        <v>Yes</v>
      </c>
      <c r="I604" s="26" t="n">
        <v>0.319080286585477</v>
      </c>
      <c r="J604" s="26" t="n">
        <v>0.077334483417450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4.064853131</v>
      </c>
      <c r="D605" s="101" t="str">
        <f aca="false">IF($B605="N/A","N/A",IF(C605&gt;100,"No",IF(C605&lt;80,"No","Yes")))</f>
        <v>Yes</v>
      </c>
      <c r="E605" s="106" t="n">
        <v>83.755709906</v>
      </c>
      <c r="F605" s="101" t="str">
        <f aca="false">IF($B605="N/A","N/A",IF(E605&gt;100,"No",IF(E605&lt;80,"No","Yes")))</f>
        <v>Yes</v>
      </c>
      <c r="G605" s="106" t="n">
        <v>83.87189183</v>
      </c>
      <c r="H605" s="101" t="str">
        <f aca="false">IF($B605="N/A","N/A",IF(G605&gt;100,"No",IF(G605&lt;80,"No","Yes")))</f>
        <v>Yes</v>
      </c>
      <c r="I605" s="26" t="n">
        <v>-0.367743728188349</v>
      </c>
      <c r="J605" s="26" t="n">
        <v>0.138715228048787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71335.68</v>
      </c>
      <c r="D606" s="101" t="str">
        <f aca="false">IF($B606="N/A","N/A",IF(C606&gt;10,"No",IF(C606&lt;-10,"No","Yes")))</f>
        <v>N/A</v>
      </c>
      <c r="E606" s="100" t="n">
        <v>77117.53</v>
      </c>
      <c r="F606" s="101" t="str">
        <f aca="false">IF($B606="N/A","N/A",IF(E606&gt;10,"No",IF(E606&lt;-10,"No","Yes")))</f>
        <v>N/A</v>
      </c>
      <c r="G606" s="100" t="n">
        <v>81275.2</v>
      </c>
      <c r="H606" s="101" t="str">
        <f aca="false">IF($B606="N/A","N/A",IF(G606&gt;10,"No",IF(G606&lt;-10,"No","Yes")))</f>
        <v>N/A</v>
      </c>
      <c r="I606" s="26" t="n">
        <v>8.10513056019093</v>
      </c>
      <c r="J606" s="26" t="n">
        <v>5.391342279764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0114</v>
      </c>
      <c r="D607" s="101" t="str">
        <f aca="false">IF($B607="N/A","N/A",IF(C607&gt;10,"No",IF(C607&lt;-10,"No","Yes")))</f>
        <v>N/A</v>
      </c>
      <c r="E607" s="100" t="n">
        <v>10090</v>
      </c>
      <c r="F607" s="101" t="str">
        <f aca="false">IF($B607="N/A","N/A",IF(E607&gt;10,"No",IF(E607&lt;-10,"No","Yes")))</f>
        <v>N/A</v>
      </c>
      <c r="G607" s="100" t="n">
        <v>7660</v>
      </c>
      <c r="H607" s="101" t="str">
        <f aca="false">IF($B607="N/A","N/A",IF(G607&gt;10,"No",IF(G607&lt;-10,"No","Yes")))</f>
        <v>N/A</v>
      </c>
      <c r="I607" s="26" t="n">
        <v>-0.237294838837255</v>
      </c>
      <c r="J607" s="26" t="n">
        <v>-24.0832507433102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416</v>
      </c>
      <c r="D608" s="101" t="str">
        <f aca="false">IF($B608="N/A","N/A",IF(C608&gt;10,"No",IF(C608&lt;-10,"No","Yes")))</f>
        <v>N/A</v>
      </c>
      <c r="E608" s="100" t="n">
        <v>2310</v>
      </c>
      <c r="F608" s="101" t="str">
        <f aca="false">IF($B608="N/A","N/A",IF(E608&gt;10,"No",IF(E608&lt;-10,"No","Yes")))</f>
        <v>N/A</v>
      </c>
      <c r="G608" s="100" t="n">
        <v>2258</v>
      </c>
      <c r="H608" s="101" t="str">
        <f aca="false">IF($B608="N/A","N/A",IF(G608&gt;10,"No",IF(G608&lt;-10,"No","Yes")))</f>
        <v>N/A</v>
      </c>
      <c r="I608" s="26" t="n">
        <v>-4.38741721854305</v>
      </c>
      <c r="J608" s="26" t="n">
        <v>-2.25108225108225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2191</v>
      </c>
      <c r="D610" s="101" t="str">
        <f aca="false">IF($B610="N/A","N/A",IF(C610&gt;10,"No",IF(C610&lt;-10,"No","Yes")))</f>
        <v>N/A</v>
      </c>
      <c r="E610" s="100" t="n">
        <v>2322</v>
      </c>
      <c r="F610" s="101" t="str">
        <f aca="false">IF($B610="N/A","N/A",IF(E610&gt;10,"No",IF(E610&lt;-10,"No","Yes")))</f>
        <v>N/A</v>
      </c>
      <c r="G610" s="100" t="n">
        <v>98</v>
      </c>
      <c r="H610" s="101" t="str">
        <f aca="false">IF($B610="N/A","N/A",IF(G610&gt;10,"No",IF(G610&lt;-10,"No","Yes")))</f>
        <v>N/A</v>
      </c>
      <c r="I610" s="26" t="n">
        <v>5.97900502053857</v>
      </c>
      <c r="J610" s="26" t="n">
        <v>-95.779500430663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5507</v>
      </c>
      <c r="D611" s="101" t="str">
        <f aca="false">IF($B611="N/A","N/A",IF(C611&gt;10,"No",IF(C611&lt;-10,"No","Yes")))</f>
        <v>N/A</v>
      </c>
      <c r="E611" s="100" t="n">
        <v>5458</v>
      </c>
      <c r="F611" s="101" t="str">
        <f aca="false">IF($B611="N/A","N/A",IF(E611&gt;10,"No",IF(E611&lt;-10,"No","Yes")))</f>
        <v>N/A</v>
      </c>
      <c r="G611" s="100" t="n">
        <v>5304</v>
      </c>
      <c r="H611" s="101" t="str">
        <f aca="false">IF($B611="N/A","N/A",IF(G611&gt;10,"No",IF(G611&lt;-10,"No","Yes")))</f>
        <v>N/A</v>
      </c>
      <c r="I611" s="26" t="n">
        <v>-0.889776647902669</v>
      </c>
      <c r="J611" s="26" t="n">
        <v>-2.82154635397582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6061</v>
      </c>
      <c r="D613" s="101" t="str">
        <f aca="false">IF($B613="N/A","N/A",IF(C613&gt;10,"No",IF(C613&lt;-10,"No","Yes")))</f>
        <v>N/A</v>
      </c>
      <c r="E613" s="100" t="n">
        <v>16152</v>
      </c>
      <c r="F613" s="101" t="str">
        <f aca="false">IF($B613="N/A","N/A",IF(E613&gt;10,"No",IF(E613&lt;-10,"No","Yes")))</f>
        <v>N/A</v>
      </c>
      <c r="G613" s="100" t="n">
        <v>14818</v>
      </c>
      <c r="H613" s="101" t="str">
        <f aca="false">IF($B613="N/A","N/A",IF(G613&gt;10,"No",IF(G613&lt;-10,"No","Yes")))</f>
        <v>N/A</v>
      </c>
      <c r="I613" s="26" t="n">
        <v>0.566589876097379</v>
      </c>
      <c r="J613" s="26" t="n">
        <v>-8.25903912828133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2956</v>
      </c>
      <c r="D614" s="101" t="str">
        <f aca="false">IF($B614="N/A","N/A",IF(C614&gt;10,"No",IF(C614&lt;-10,"No","Yes")))</f>
        <v>N/A</v>
      </c>
      <c r="E614" s="100" t="n">
        <v>12762</v>
      </c>
      <c r="F614" s="101" t="str">
        <f aca="false">IF($B614="N/A","N/A",IF(E614&gt;10,"No",IF(E614&lt;-10,"No","Yes")))</f>
        <v>N/A</v>
      </c>
      <c r="G614" s="100" t="n">
        <v>12800</v>
      </c>
      <c r="H614" s="101" t="str">
        <f aca="false">IF($B614="N/A","N/A",IF(G614&gt;10,"No",IF(G614&lt;-10,"No","Yes")))</f>
        <v>N/A</v>
      </c>
      <c r="I614" s="26" t="n">
        <v>-1.497375733251</v>
      </c>
      <c r="J614" s="26" t="n">
        <v>0.29775897194797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399</v>
      </c>
      <c r="D616" s="101" t="str">
        <f aca="false">IF($B616="N/A","N/A",IF(C616&gt;10,"No",IF(C616&lt;-10,"No","Yes")))</f>
        <v>N/A</v>
      </c>
      <c r="E616" s="100" t="n">
        <v>1580</v>
      </c>
      <c r="F616" s="101" t="str">
        <f aca="false">IF($B616="N/A","N/A",IF(E616&gt;10,"No",IF(E616&lt;-10,"No","Yes")))</f>
        <v>N/A</v>
      </c>
      <c r="G616" s="100" t="n">
        <v>103</v>
      </c>
      <c r="H616" s="101" t="str">
        <f aca="false">IF($B616="N/A","N/A",IF(G616&gt;10,"No",IF(G616&lt;-10,"No","Yes")))</f>
        <v>N/A</v>
      </c>
      <c r="I616" s="26" t="n">
        <v>12.9378127233738</v>
      </c>
      <c r="J616" s="26" t="n">
        <v>-93.481012658227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706</v>
      </c>
      <c r="D617" s="101" t="str">
        <f aca="false">IF($B617="N/A","N/A",IF(C617&gt;10,"No",IF(C617&lt;-10,"No","Yes")))</f>
        <v>N/A</v>
      </c>
      <c r="E617" s="100" t="n">
        <v>1810</v>
      </c>
      <c r="F617" s="101" t="str">
        <f aca="false">IF($B617="N/A","N/A",IF(E617&gt;10,"No",IF(E617&lt;-10,"No","Yes")))</f>
        <v>N/A</v>
      </c>
      <c r="G617" s="100" t="n">
        <v>1915</v>
      </c>
      <c r="H617" s="101" t="str">
        <f aca="false">IF($B617="N/A","N/A",IF(G617&gt;10,"No",IF(G617&lt;-10,"No","Yes")))</f>
        <v>N/A</v>
      </c>
      <c r="I617" s="26" t="n">
        <v>6.09613130128957</v>
      </c>
      <c r="J617" s="26" t="n">
        <v>5.8011049723756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54521</v>
      </c>
      <c r="D619" s="101" t="str">
        <f aca="false">IF($B619="N/A","N/A",IF(C619&gt;10,"No",IF(C619&lt;-10,"No","Yes")))</f>
        <v>N/A</v>
      </c>
      <c r="E619" s="100" t="n">
        <v>60033</v>
      </c>
      <c r="F619" s="101" t="str">
        <f aca="false">IF($B619="N/A","N/A",IF(E619&gt;10,"No",IF(E619&lt;-10,"No","Yes")))</f>
        <v>N/A</v>
      </c>
      <c r="G619" s="100" t="n">
        <v>66176</v>
      </c>
      <c r="H619" s="101" t="str">
        <f aca="false">IF($B619="N/A","N/A",IF(G619&gt;10,"No",IF(G619&lt;-10,"No","Yes")))</f>
        <v>N/A</v>
      </c>
      <c r="I619" s="26" t="n">
        <v>10.1098659232222</v>
      </c>
      <c r="J619" s="26" t="n">
        <v>10.2327053453934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5213</v>
      </c>
      <c r="D620" s="101" t="str">
        <f aca="false">IF($B620="N/A","N/A",IF(C620&gt;10,"No",IF(C620&lt;-10,"No","Yes")))</f>
        <v>N/A</v>
      </c>
      <c r="E620" s="100" t="n">
        <v>15389</v>
      </c>
      <c r="F620" s="101" t="str">
        <f aca="false">IF($B620="N/A","N/A",IF(E620&gt;10,"No",IF(E620&lt;-10,"No","Yes")))</f>
        <v>N/A</v>
      </c>
      <c r="G620" s="100" t="n">
        <v>15989</v>
      </c>
      <c r="H620" s="101" t="str">
        <f aca="false">IF($B620="N/A","N/A",IF(G620&gt;10,"No",IF(G620&lt;-10,"No","Yes")))</f>
        <v>N/A</v>
      </c>
      <c r="I620" s="26" t="n">
        <v>1.15690527838033</v>
      </c>
      <c r="J620" s="26" t="n">
        <v>3.89888881668724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36</v>
      </c>
      <c r="D621" s="101" t="str">
        <f aca="false">IF($B621="N/A","N/A",IF(C621&gt;10,"No",IF(C621&lt;-10,"No","Yes")))</f>
        <v>N/A</v>
      </c>
      <c r="E621" s="100" t="n">
        <v>17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n">
        <v>-52.7777777777778</v>
      </c>
      <c r="J621" s="26" t="n">
        <v>-100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28593</v>
      </c>
      <c r="D623" s="101" t="str">
        <f aca="false">IF($B623="N/A","N/A",IF(C623&gt;10,"No",IF(C623&lt;-10,"No","Yes")))</f>
        <v>N/A</v>
      </c>
      <c r="E623" s="100" t="n">
        <v>33052</v>
      </c>
      <c r="F623" s="101" t="str">
        <f aca="false">IF($B623="N/A","N/A",IF(E623&gt;10,"No",IF(E623&lt;-10,"No","Yes")))</f>
        <v>N/A</v>
      </c>
      <c r="G623" s="100" t="n">
        <v>38008</v>
      </c>
      <c r="H623" s="101" t="str">
        <f aca="false">IF($B623="N/A","N/A",IF(G623&gt;10,"No",IF(G623&lt;-10,"No","Yes")))</f>
        <v>N/A</v>
      </c>
      <c r="I623" s="26" t="n">
        <v>15.5947259818837</v>
      </c>
      <c r="J623" s="26" t="n">
        <v>14.9945540360644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9066</v>
      </c>
      <c r="D624" s="101" t="str">
        <f aca="false">IF($B624="N/A","N/A",IF(C624&gt;10,"No",IF(C624&lt;-10,"No","Yes")))</f>
        <v>N/A</v>
      </c>
      <c r="E624" s="100" t="n">
        <v>7919</v>
      </c>
      <c r="F624" s="101" t="str">
        <f aca="false">IF($B624="N/A","N/A",IF(E624&gt;10,"No",IF(E624&lt;-10,"No","Yes")))</f>
        <v>N/A</v>
      </c>
      <c r="G624" s="100" t="n">
        <v>8212</v>
      </c>
      <c r="H624" s="101" t="str">
        <f aca="false">IF($B624="N/A","N/A",IF(G624&gt;10,"No",IF(G624&lt;-10,"No","Yes")))</f>
        <v>N/A</v>
      </c>
      <c r="I624" s="26" t="n">
        <v>-12.6516655636444</v>
      </c>
      <c r="J624" s="26" t="n">
        <v>3.69996211642884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613</v>
      </c>
      <c r="D625" s="101" t="str">
        <f aca="false">IF($B625="N/A","N/A",IF(C625&gt;10,"No",IF(C625&lt;-10,"No","Yes")))</f>
        <v>N/A</v>
      </c>
      <c r="E625" s="100" t="n">
        <v>3656</v>
      </c>
      <c r="F625" s="101" t="str">
        <f aca="false">IF($B625="N/A","N/A",IF(E625&gt;10,"No",IF(E625&lt;-10,"No","Yes")))</f>
        <v>N/A</v>
      </c>
      <c r="G625" s="100" t="n">
        <v>3967</v>
      </c>
      <c r="H625" s="101" t="str">
        <f aca="false">IF($B625="N/A","N/A",IF(G625&gt;10,"No",IF(G625&lt;-10,"No","Yes")))</f>
        <v>N/A</v>
      </c>
      <c r="I625" s="26" t="n">
        <v>126.65840049597</v>
      </c>
      <c r="J625" s="26" t="n">
        <v>8.5065645514223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4741</v>
      </c>
      <c r="D627" s="101" t="str">
        <f aca="false">IF($B627="N/A","N/A",IF(C627&gt;10,"No",IF(C627&lt;-10,"No","Yes")))</f>
        <v>N/A</v>
      </c>
      <c r="E627" s="100" t="n">
        <v>15981</v>
      </c>
      <c r="F627" s="101" t="str">
        <f aca="false">IF($B627="N/A","N/A",IF(E627&gt;10,"No",IF(E627&lt;-10,"No","Yes")))</f>
        <v>N/A</v>
      </c>
      <c r="G627" s="100" t="n">
        <v>17454</v>
      </c>
      <c r="H627" s="101" t="str">
        <f aca="false">IF($B627="N/A","N/A",IF(G627&gt;10,"No",IF(G627&lt;-10,"No","Yes")))</f>
        <v>N/A</v>
      </c>
      <c r="I627" s="26" t="n">
        <v>8.41191235330032</v>
      </c>
      <c r="J627" s="26" t="n">
        <v>9.21719541956073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7869</v>
      </c>
      <c r="D628" s="101" t="str">
        <f aca="false">IF($B628="N/A","N/A",IF(C628&gt;10,"No",IF(C628&lt;-10,"No","Yes")))</f>
        <v>N/A</v>
      </c>
      <c r="E628" s="100" t="n">
        <v>8456</v>
      </c>
      <c r="F628" s="101" t="str">
        <f aca="false">IF($B628="N/A","N/A",IF(E628&gt;10,"No",IF(E628&lt;-10,"No","Yes")))</f>
        <v>N/A</v>
      </c>
      <c r="G628" s="100" t="n">
        <v>9316</v>
      </c>
      <c r="H628" s="101" t="str">
        <f aca="false">IF($B628="N/A","N/A",IF(G628&gt;10,"No",IF(G628&lt;-10,"No","Yes")))</f>
        <v>N/A</v>
      </c>
      <c r="I628" s="26" t="n">
        <v>7.45965179819545</v>
      </c>
      <c r="J628" s="26" t="n">
        <v>10.170293282876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43</v>
      </c>
      <c r="D629" s="101" t="str">
        <f aca="false">IF($B629="N/A","N/A",IF(C629&gt;10,"No",IF(C629&lt;-10,"No","Yes")))</f>
        <v>N/A</v>
      </c>
      <c r="E629" s="100" t="n">
        <v>14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n">
        <v>-67.4418604651163</v>
      </c>
      <c r="J629" s="26" t="n">
        <v>-100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3978</v>
      </c>
      <c r="D631" s="101" t="str">
        <f aca="false">IF($B631="N/A","N/A",IF(C631&gt;10,"No",IF(C631&lt;-10,"No","Yes")))</f>
        <v>N/A</v>
      </c>
      <c r="E631" s="100" t="n">
        <v>3972</v>
      </c>
      <c r="F631" s="101" t="str">
        <f aca="false">IF($B631="N/A","N/A",IF(E631&gt;10,"No",IF(E631&lt;-10,"No","Yes")))</f>
        <v>N/A</v>
      </c>
      <c r="G631" s="100" t="n">
        <v>4231</v>
      </c>
      <c r="H631" s="101" t="str">
        <f aca="false">IF($B631="N/A","N/A",IF(G631&gt;10,"No",IF(G631&lt;-10,"No","Yes")))</f>
        <v>N/A</v>
      </c>
      <c r="I631" s="26" t="n">
        <v>-0.150829562594269</v>
      </c>
      <c r="J631" s="26" t="n">
        <v>6.52064451158107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2851</v>
      </c>
      <c r="D632" s="101" t="str">
        <f aca="false">IF($B632="N/A","N/A",IF(C632&gt;10,"No",IF(C632&lt;-10,"No","Yes")))</f>
        <v>N/A</v>
      </c>
      <c r="E632" s="100" t="n">
        <v>3539</v>
      </c>
      <c r="F632" s="101" t="str">
        <f aca="false">IF($B632="N/A","N/A",IF(E632&gt;10,"No",IF(E632&lt;-10,"No","Yes")))</f>
        <v>N/A</v>
      </c>
      <c r="G632" s="100" t="n">
        <v>3907</v>
      </c>
      <c r="H632" s="101" t="str">
        <f aca="false">IF($B632="N/A","N/A",IF(G632&gt;10,"No",IF(G632&lt;-10,"No","Yes")))</f>
        <v>N/A</v>
      </c>
      <c r="I632" s="26" t="n">
        <v>24.1318835496317</v>
      </c>
      <c r="J632" s="26" t="n">
        <v>10.3984176320995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372567762</v>
      </c>
      <c r="D634" s="101" t="str">
        <f aca="false">IF($B634="N/A","N/A",IF(C634&gt;10,"No",IF(C634&lt;-10,"No","Yes")))</f>
        <v>N/A</v>
      </c>
      <c r="E634" s="103" t="n">
        <v>401321760</v>
      </c>
      <c r="F634" s="101" t="str">
        <f aca="false">IF($B634="N/A","N/A",IF(E634&gt;10,"No",IF(E634&lt;-10,"No","Yes")))</f>
        <v>N/A</v>
      </c>
      <c r="G634" s="103" t="n">
        <v>437911720</v>
      </c>
      <c r="H634" s="101" t="str">
        <f aca="false">IF($B634="N/A","N/A",IF(G634&gt;10,"No",IF(G634&lt;-10,"No","Yes")))</f>
        <v>N/A</v>
      </c>
      <c r="I634" s="26" t="n">
        <v>7.71779013987796</v>
      </c>
      <c r="J634" s="26" t="n">
        <v>9.11736258706729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903.8083972</v>
      </c>
      <c r="D635" s="101" t="str">
        <f aca="false">IF($B635="N/A","N/A",IF(C635&gt;10,"No",IF(C635&lt;-10,"No","Yes")))</f>
        <v>N/A</v>
      </c>
      <c r="E635" s="103" t="n">
        <v>3924.6768894</v>
      </c>
      <c r="F635" s="101" t="str">
        <f aca="false">IF($B635="N/A","N/A",IF(E635&gt;10,"No",IF(E635&lt;-10,"No","Yes")))</f>
        <v>N/A</v>
      </c>
      <c r="G635" s="103" t="n">
        <v>4127.0377351</v>
      </c>
      <c r="H635" s="101" t="str">
        <f aca="false">IF($B635="N/A","N/A",IF(G635&gt;10,"No",IF(G635&lt;-10,"No","Yes")))</f>
        <v>N/A</v>
      </c>
      <c r="I635" s="26" t="n">
        <v>0.534567531925187</v>
      </c>
      <c r="J635" s="26" t="n">
        <v>5.15611479371838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640.5072117</v>
      </c>
      <c r="D636" s="101" t="str">
        <f aca="false">IF($B636="N/A","N/A",IF(C636&gt;10,"No",IF(C636&lt;-10,"No","Yes")))</f>
        <v>N/A</v>
      </c>
      <c r="E636" s="129" t="n">
        <v>4669.681413</v>
      </c>
      <c r="F636" s="101" t="str">
        <f aca="false">IF($B636="N/A","N/A",IF(E636&gt;10,"No",IF(E636&lt;-10,"No","Yes")))</f>
        <v>N/A</v>
      </c>
      <c r="G636" s="129" t="n">
        <v>4832.2892896</v>
      </c>
      <c r="H636" s="101" t="str">
        <f aca="false">IF($B636="N/A","N/A",IF(G636&gt;10,"No",IF(G636&lt;-10,"No","Yes")))</f>
        <v>N/A</v>
      </c>
      <c r="I636" s="26" t="n">
        <v>0.628685614935455</v>
      </c>
      <c r="J636" s="26" t="n">
        <v>3.4822049347373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0915.849318</v>
      </c>
      <c r="D638" s="101" t="str">
        <f aca="false">IF($B638="N/A","N/A",IF(C638&gt;10,"No",IF(C638&lt;-10,"No","Yes")))</f>
        <v>N/A</v>
      </c>
      <c r="E638" s="177" t="n">
        <v>11231.817542</v>
      </c>
      <c r="F638" s="101" t="str">
        <f aca="false">IF($B638="N/A","N/A",IF(E638&gt;10,"No",IF(E638&lt;-10,"No","Yes")))</f>
        <v>N/A</v>
      </c>
      <c r="G638" s="177" t="n">
        <v>15373.72859</v>
      </c>
      <c r="H638" s="101" t="str">
        <f aca="false">IF($B638="N/A","N/A",IF(G638&gt;10,"No",IF(G638&lt;-10,"No","Yes")))</f>
        <v>N/A</v>
      </c>
      <c r="I638" s="26" t="n">
        <v>2.89458213277986</v>
      </c>
      <c r="J638" s="26" t="n">
        <v>36.8765877162074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3782.2715232</v>
      </c>
      <c r="D639" s="101" t="str">
        <f aca="false">IF($B639="N/A","N/A",IF(C639&gt;10,"No",IF(C639&lt;-10,"No","Yes")))</f>
        <v>N/A</v>
      </c>
      <c r="E639" s="103" t="n">
        <v>4235.7727273</v>
      </c>
      <c r="F639" s="101" t="str">
        <f aca="false">IF($B639="N/A","N/A",IF(E639&gt;10,"No",IF(E639&lt;-10,"No","Yes")))</f>
        <v>N/A</v>
      </c>
      <c r="G639" s="103" t="n">
        <v>4500.7444641</v>
      </c>
      <c r="H639" s="101" t="str">
        <f aca="false">IF($B639="N/A","N/A",IF(G639&gt;10,"No",IF(G639&lt;-10,"No","Yes")))</f>
        <v>N/A</v>
      </c>
      <c r="I639" s="26" t="n">
        <v>11.9901810676013</v>
      </c>
      <c r="J639" s="26" t="n">
        <v>6.2555702078213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428.72067549</v>
      </c>
      <c r="D641" s="101" t="str">
        <f aca="false">IF($B641="N/A","N/A",IF(C641&gt;10,"No",IF(C641&lt;-10,"No","Yes")))</f>
        <v>N/A</v>
      </c>
      <c r="E641" s="103" t="n">
        <v>472.41171404</v>
      </c>
      <c r="F641" s="101" t="str">
        <f aca="false">IF($B641="N/A","N/A",IF(E641&gt;10,"No",IF(E641&lt;-10,"No","Yes")))</f>
        <v>N/A</v>
      </c>
      <c r="G641" s="103" t="n">
        <v>2112.8673469</v>
      </c>
      <c r="H641" s="101" t="str">
        <f aca="false">IF($B641="N/A","N/A",IF(G641&gt;10,"No",IF(G641&lt;-10,"No","Yes")))</f>
        <v>N/A</v>
      </c>
      <c r="I641" s="26" t="n">
        <v>10.1910267098884</v>
      </c>
      <c r="J641" s="26" t="n">
        <v>347.25126073421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8217.832758</v>
      </c>
      <c r="D642" s="101" t="str">
        <f aca="false">IF($B642="N/A","N/A",IF(C642&gt;10,"No",IF(C642&lt;-10,"No","Yes")))</f>
        <v>N/A</v>
      </c>
      <c r="E642" s="103" t="n">
        <v>18770.147307</v>
      </c>
      <c r="F642" s="101" t="str">
        <f aca="false">IF($B642="N/A","N/A",IF(E642&gt;10,"No",IF(E642&lt;-10,"No","Yes")))</f>
        <v>N/A</v>
      </c>
      <c r="G642" s="103" t="n">
        <v>20247.552602</v>
      </c>
      <c r="H642" s="101" t="str">
        <f aca="false">IF($B642="N/A","N/A",IF(G642&gt;10,"No",IF(G642&lt;-10,"No","Yes")))</f>
        <v>N/A</v>
      </c>
      <c r="I642" s="26" t="n">
        <v>3.03172477394415</v>
      </c>
      <c r="J642" s="26" t="n">
        <v>7.87103729574369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0444.050869</v>
      </c>
      <c r="D644" s="101" t="str">
        <f aca="false">IF($B644="N/A","N/A",IF(C644&gt;10,"No",IF(C644&lt;-10,"No","Yes")))</f>
        <v>N/A</v>
      </c>
      <c r="E644" s="103" t="n">
        <v>11123.172734</v>
      </c>
      <c r="F644" s="101" t="str">
        <f aca="false">IF($B644="N/A","N/A",IF(E644&gt;10,"No",IF(E644&lt;-10,"No","Yes")))</f>
        <v>N/A</v>
      </c>
      <c r="G644" s="103" t="n">
        <v>12882.310096</v>
      </c>
      <c r="H644" s="101" t="str">
        <f aca="false">IF($B644="N/A","N/A",IF(G644&gt;10,"No",IF(G644&lt;-10,"No","Yes")))</f>
        <v>N/A</v>
      </c>
      <c r="I644" s="26" t="n">
        <v>6.50247565353944</v>
      </c>
      <c r="J644" s="26" t="n">
        <v>15.8150682729477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9413.4142482</v>
      </c>
      <c r="D645" s="101" t="str">
        <f aca="false">IF($B645="N/A","N/A",IF(C645&gt;10,"No",IF(C645&lt;-10,"No","Yes")))</f>
        <v>N/A</v>
      </c>
      <c r="E645" s="103" t="n">
        <v>10136.035261</v>
      </c>
      <c r="F645" s="101" t="str">
        <f aca="false">IF($B645="N/A","N/A",IF(E645&gt;10,"No",IF(E645&lt;-10,"No","Yes")))</f>
        <v>N/A</v>
      </c>
      <c r="G645" s="103" t="n">
        <v>10583.517344</v>
      </c>
      <c r="H645" s="101" t="str">
        <f aca="false">IF($B645="N/A","N/A",IF(G645&gt;10,"No",IF(G645&lt;-10,"No","Yes")))</f>
        <v>N/A</v>
      </c>
      <c r="I645" s="26" t="n">
        <v>7.67650284739331</v>
      </c>
      <c r="J645" s="26" t="n">
        <v>4.4147644663565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672.8277341</v>
      </c>
      <c r="D647" s="101" t="str">
        <f aca="false">IF($B647="N/A","N/A",IF(C647&gt;10,"No",IF(C647&lt;-10,"No","Yes")))</f>
        <v>N/A</v>
      </c>
      <c r="E647" s="103" t="n">
        <v>684.01139241</v>
      </c>
      <c r="F647" s="101" t="str">
        <f aca="false">IF($B647="N/A","N/A",IF(E647&gt;10,"No",IF(E647&lt;-10,"No","Yes")))</f>
        <v>N/A</v>
      </c>
      <c r="G647" s="103" t="n">
        <v>4986.0679612</v>
      </c>
      <c r="H647" s="101" t="str">
        <f aca="false">IF($B647="N/A","N/A",IF(G647&gt;10,"No",IF(G647&lt;-10,"No","Yes")))</f>
        <v>N/A</v>
      </c>
      <c r="I647" s="26" t="n">
        <v>1.66218747283948</v>
      </c>
      <c r="J647" s="26" t="n">
        <v>628.94516327168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6283.950762</v>
      </c>
      <c r="D648" s="101" t="str">
        <f aca="false">IF($B648="N/A","N/A",IF(C648&gt;10,"No",IF(C648&lt;-10,"No","Yes")))</f>
        <v>N/A</v>
      </c>
      <c r="E648" s="103" t="n">
        <v>27195.948066</v>
      </c>
      <c r="F648" s="101" t="str">
        <f aca="false">IF($B648="N/A","N/A",IF(E648&gt;10,"No",IF(E648&lt;-10,"No","Yes")))</f>
        <v>N/A</v>
      </c>
      <c r="G648" s="103" t="n">
        <v>28672.315405</v>
      </c>
      <c r="H648" s="101" t="str">
        <f aca="false">IF($B648="N/A","N/A",IF(G648&gt;10,"No",IF(G648&lt;-10,"No","Yes")))</f>
        <v>N/A</v>
      </c>
      <c r="I648" s="26" t="n">
        <v>3.46978775092868</v>
      </c>
      <c r="J648" s="26" t="n">
        <v>5.42862979226576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178.3817612</v>
      </c>
      <c r="D650" s="101" t="str">
        <f aca="false">IF($B650="N/A","N/A",IF(C650&gt;10,"No",IF(C650&lt;-10,"No","Yes")))</f>
        <v>N/A</v>
      </c>
      <c r="E650" s="103" t="n">
        <v>1246.4966269</v>
      </c>
      <c r="F650" s="101" t="str">
        <f aca="false">IF($B650="N/A","N/A",IF(E650&gt;10,"No",IF(E650&lt;-10,"No","Yes")))</f>
        <v>N/A</v>
      </c>
      <c r="G650" s="103" t="n">
        <v>1386.4547872</v>
      </c>
      <c r="H650" s="101" t="str">
        <f aca="false">IF($B650="N/A","N/A",IF(G650&gt;10,"No",IF(G650&lt;-10,"No","Yes")))</f>
        <v>N/A</v>
      </c>
      <c r="I650" s="26" t="n">
        <v>5.78037338516131</v>
      </c>
      <c r="J650" s="26" t="n">
        <v>11.2281218640817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090.3387892</v>
      </c>
      <c r="D651" s="101" t="str">
        <f aca="false">IF($B651="N/A","N/A",IF(C651&gt;10,"No",IF(C651&lt;-10,"No","Yes")))</f>
        <v>N/A</v>
      </c>
      <c r="E651" s="103" t="n">
        <v>1136.1328221</v>
      </c>
      <c r="F651" s="101" t="str">
        <f aca="false">IF($B651="N/A","N/A",IF(E651&gt;10,"No",IF(E651&lt;-10,"No","Yes")))</f>
        <v>N/A</v>
      </c>
      <c r="G651" s="103" t="n">
        <v>1159.4411158</v>
      </c>
      <c r="H651" s="101" t="str">
        <f aca="false">IF($B651="N/A","N/A",IF(G651&gt;10,"No",IF(G651&lt;-10,"No","Yes")))</f>
        <v>N/A</v>
      </c>
      <c r="I651" s="26" t="n">
        <v>4.19998200133739</v>
      </c>
      <c r="J651" s="26" t="n">
        <v>2.05154654866122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540.27777778</v>
      </c>
      <c r="D652" s="101" t="str">
        <f aca="false">IF($B652="N/A","N/A",IF(C652&gt;10,"No",IF(C652&lt;-10,"No","Yes")))</f>
        <v>N/A</v>
      </c>
      <c r="E652" s="103" t="n">
        <v>653.58823529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n">
        <v>20.9726296675744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778.28090791</v>
      </c>
      <c r="D654" s="101" t="str">
        <f aca="false">IF($B654="N/A","N/A",IF(C654&gt;10,"No",IF(C654&lt;-10,"No","Yes")))</f>
        <v>N/A</v>
      </c>
      <c r="E654" s="103" t="n">
        <v>811.28969503</v>
      </c>
      <c r="F654" s="101" t="str">
        <f aca="false">IF($B654="N/A","N/A",IF(E654&gt;10,"No",IF(E654&lt;-10,"No","Yes")))</f>
        <v>N/A</v>
      </c>
      <c r="G654" s="103" t="n">
        <v>889.7569196</v>
      </c>
      <c r="H654" s="101" t="str">
        <f aca="false">IF($B654="N/A","N/A",IF(G654&gt;10,"No",IF(G654&lt;-10,"No","Yes")))</f>
        <v>N/A</v>
      </c>
      <c r="I654" s="26" t="n">
        <v>4.24124333316128</v>
      </c>
      <c r="J654" s="26" t="n">
        <v>9.67191190159249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2291.4075667</v>
      </c>
      <c r="D655" s="101" t="str">
        <f aca="false">IF($B655="N/A","N/A",IF(C655&gt;10,"No",IF(C655&lt;-10,"No","Yes")))</f>
        <v>N/A</v>
      </c>
      <c r="E655" s="103" t="n">
        <v>1892.4014396</v>
      </c>
      <c r="F655" s="101" t="str">
        <f aca="false">IF($B655="N/A","N/A",IF(E655&gt;10,"No",IF(E655&lt;-10,"No","Yes")))</f>
        <v>N/A</v>
      </c>
      <c r="G655" s="103" t="n">
        <v>2057.5473697</v>
      </c>
      <c r="H655" s="101" t="str">
        <f aca="false">IF($B655="N/A","N/A",IF(G655&gt;10,"No",IF(G655&lt;-10,"No","Yes")))</f>
        <v>N/A</v>
      </c>
      <c r="I655" s="26" t="n">
        <v>-17.4131452168779</v>
      </c>
      <c r="J655" s="26" t="n">
        <v>8.7267916121913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2859.5728456</v>
      </c>
      <c r="D656" s="101" t="str">
        <f aca="false">IF($B656="N/A","N/A",IF(C656&gt;10,"No",IF(C656&lt;-10,"No","Yes")))</f>
        <v>N/A</v>
      </c>
      <c r="E656" s="103" t="n">
        <v>4249.2338621</v>
      </c>
      <c r="F656" s="101" t="str">
        <f aca="false">IF($B656="N/A","N/A",IF(E656&gt;10,"No",IF(E656&lt;-10,"No","Yes")))</f>
        <v>N/A</v>
      </c>
      <c r="G656" s="103" t="n">
        <v>5671.1036047</v>
      </c>
      <c r="H656" s="101" t="str">
        <f aca="false">IF($B656="N/A","N/A",IF(G656&gt;10,"No",IF(G656&lt;-10,"No","Yes")))</f>
        <v>N/A</v>
      </c>
      <c r="I656" s="26" t="n">
        <v>48.5968041918659</v>
      </c>
      <c r="J656" s="26" t="n">
        <v>33.4617907308425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047.1073197</v>
      </c>
      <c r="D658" s="101" t="str">
        <f aca="false">IF($B658="N/A","N/A",IF(C658&gt;10,"No",IF(C658&lt;-10,"No","Yes")))</f>
        <v>N/A</v>
      </c>
      <c r="E658" s="103" t="n">
        <v>2096.2582442</v>
      </c>
      <c r="F658" s="101" t="str">
        <f aca="false">IF($B658="N/A","N/A",IF(E658&gt;10,"No",IF(E658&lt;-10,"No","Yes")))</f>
        <v>N/A</v>
      </c>
      <c r="G658" s="103" t="n">
        <v>2149.0120316</v>
      </c>
      <c r="H658" s="101" t="str">
        <f aca="false">IF($B658="N/A","N/A",IF(G658&gt;10,"No",IF(G658&lt;-10,"No","Yes")))</f>
        <v>N/A</v>
      </c>
      <c r="I658" s="26" t="n">
        <v>2.40099402835425</v>
      </c>
      <c r="J658" s="26" t="n">
        <v>2.5165691081221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939.4799848</v>
      </c>
      <c r="D659" s="101" t="str">
        <f aca="false">IF($B659="N/A","N/A",IF(C659&gt;10,"No",IF(C659&lt;-10,"No","Yes")))</f>
        <v>N/A</v>
      </c>
      <c r="E659" s="103" t="n">
        <v>2026.1200331</v>
      </c>
      <c r="F659" s="101" t="str">
        <f aca="false">IF($B659="N/A","N/A",IF(E659&gt;10,"No",IF(E659&lt;-10,"No","Yes")))</f>
        <v>N/A</v>
      </c>
      <c r="G659" s="103" t="n">
        <v>2135.6640189</v>
      </c>
      <c r="H659" s="101" t="str">
        <f aca="false">IF($B659="N/A","N/A",IF(G659&gt;10,"No",IF(G659&lt;-10,"No","Yes")))</f>
        <v>N/A</v>
      </c>
      <c r="I659" s="26" t="n">
        <v>4.46717929439908</v>
      </c>
      <c r="J659" s="26" t="n">
        <v>5.40658914627065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793.37209302</v>
      </c>
      <c r="D660" s="101" t="str">
        <f aca="false">IF($B660="N/A","N/A",IF(C660&gt;10,"No",IF(C660&lt;-10,"No","Yes")))</f>
        <v>N/A</v>
      </c>
      <c r="E660" s="103" t="n">
        <v>616.92857143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n">
        <v>-22.2396934732556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328.9067371</v>
      </c>
      <c r="D662" s="101" t="str">
        <f aca="false">IF($B662="N/A","N/A",IF(C662&gt;10,"No",IF(C662&lt;-10,"No","Yes")))</f>
        <v>N/A</v>
      </c>
      <c r="E662" s="103" t="n">
        <v>2346.1883182</v>
      </c>
      <c r="F662" s="101" t="str">
        <f aca="false">IF($B662="N/A","N/A",IF(E662&gt;10,"No",IF(E662&lt;-10,"No","Yes")))</f>
        <v>N/A</v>
      </c>
      <c r="G662" s="103" t="n">
        <v>2282.8695344</v>
      </c>
      <c r="H662" s="101" t="str">
        <f aca="false">IF($B662="N/A","N/A",IF(G662&gt;10,"No",IF(G662&lt;-10,"No","Yes")))</f>
        <v>N/A</v>
      </c>
      <c r="I662" s="26" t="n">
        <v>0.742046936646308</v>
      </c>
      <c r="J662" s="26" t="n">
        <v>-2.69879375448338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969.8824974</v>
      </c>
      <c r="D663" s="101" t="str">
        <f aca="false">IF($B663="N/A","N/A",IF(C663&gt;10,"No",IF(C663&lt;-10,"No","Yes")))</f>
        <v>N/A</v>
      </c>
      <c r="E663" s="103" t="n">
        <v>1989.1876236</v>
      </c>
      <c r="F663" s="101" t="str">
        <f aca="false">IF($B663="N/A","N/A",IF(E663&gt;10,"No",IF(E663&lt;-10,"No","Yes")))</f>
        <v>N/A</v>
      </c>
      <c r="G663" s="103" t="n">
        <v>2035.8814948</v>
      </c>
      <c r="H663" s="101" t="str">
        <f aca="false">IF($B663="N/A","N/A",IF(G663&gt;10,"No",IF(G663&lt;-10,"No","Yes")))</f>
        <v>N/A</v>
      </c>
      <c r="I663" s="26" t="n">
        <v>0.980014098581032</v>
      </c>
      <c r="J663" s="26" t="n">
        <v>2.34738395946251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59827932</v>
      </c>
      <c r="D666" s="101" t="str">
        <f aca="false">IF($B666="N/A","N/A",IF(C666&gt;10,"No",IF(C666&lt;-10,"No","Yes")))</f>
        <v>N/A</v>
      </c>
      <c r="E666" s="177" t="n">
        <v>62285767</v>
      </c>
      <c r="F666" s="101" t="str">
        <f aca="false">IF($B666="N/A","N/A",IF(E666&gt;10,"No",IF(E666&lt;-10,"No","Yes")))</f>
        <v>N/A</v>
      </c>
      <c r="G666" s="177" t="n">
        <v>63367705</v>
      </c>
      <c r="H666" s="101" t="str">
        <f aca="false">IF($B666="N/A","N/A",IF(G666&gt;10,"No",IF(G666&lt;-10,"No","Yes")))</f>
        <v>N/A</v>
      </c>
      <c r="I666" s="26" t="n">
        <v>4.1081730854411</v>
      </c>
      <c r="J666" s="26" t="n">
        <v>1.7370549518961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4156</v>
      </c>
      <c r="D667" s="101" t="str">
        <f aca="false">IF($B667="N/A","N/A",IF(C667&gt;10,"No",IF(C667&lt;-10,"No","Yes")))</f>
        <v>N/A</v>
      </c>
      <c r="E667" s="100" t="n">
        <v>14401</v>
      </c>
      <c r="F667" s="101" t="str">
        <f aca="false">IF($B667="N/A","N/A",IF(E667&gt;10,"No",IF(E667&lt;-10,"No","Yes")))</f>
        <v>N/A</v>
      </c>
      <c r="G667" s="100" t="n">
        <v>14408</v>
      </c>
      <c r="H667" s="101" t="str">
        <f aca="false">IF($B667="N/A","N/A",IF(G667&gt;10,"No",IF(G667&lt;-10,"No","Yes")))</f>
        <v>N/A</v>
      </c>
      <c r="I667" s="26" t="n">
        <v>1.73071489121221</v>
      </c>
      <c r="J667" s="26" t="n">
        <v>0.0486077355739185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4226.3303193</v>
      </c>
      <c r="D668" s="101" t="str">
        <f aca="false">IF($B668="N/A","N/A",IF(C668&gt;10,"No",IF(C668&lt;-10,"No","Yes")))</f>
        <v>N/A</v>
      </c>
      <c r="E668" s="103" t="n">
        <v>4325.1001319</v>
      </c>
      <c r="F668" s="101" t="str">
        <f aca="false">IF($B668="N/A","N/A",IF(E668&gt;10,"No",IF(E668&lt;-10,"No","Yes")))</f>
        <v>N/A</v>
      </c>
      <c r="G668" s="103" t="n">
        <v>4398.0916852</v>
      </c>
      <c r="H668" s="101" t="str">
        <f aca="false">IF($B668="N/A","N/A",IF(G668&gt;10,"No",IF(G668&lt;-10,"No","Yes")))</f>
        <v>N/A</v>
      </c>
      <c r="I668" s="26" t="n">
        <v>2.33701119264049</v>
      </c>
      <c r="J668" s="26" t="n">
        <v>1.6876269005114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7232975417</v>
      </c>
      <c r="D669" s="101" t="str">
        <f aca="false">IF($B669="N/A","N/A",IF(C669&gt;10,"No",IF(C669&lt;-10,"No","Yes")))</f>
        <v>N/A</v>
      </c>
      <c r="E669" s="100" t="n">
        <v>5.4729532671</v>
      </c>
      <c r="F669" s="101" t="str">
        <f aca="false">IF($B669="N/A","N/A",IF(E669&gt;10,"No",IF(E669&lt;-10,"No","Yes")))</f>
        <v>N/A</v>
      </c>
      <c r="G669" s="100" t="n">
        <v>5.2783870072</v>
      </c>
      <c r="H669" s="101" t="str">
        <f aca="false">IF($B669="N/A","N/A",IF(G669&gt;10,"No",IF(G669&lt;-10,"No","Yes")))</f>
        <v>N/A</v>
      </c>
      <c r="I669" s="26" t="n">
        <v>-18.5971878657009</v>
      </c>
      <c r="J669" s="26" t="n">
        <v>-3.5550506354514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363284</v>
      </c>
      <c r="D670" s="101" t="str">
        <f aca="false">IF($B670="N/A","N/A",IF(C670&gt;10,"No",IF(C670&lt;-10,"No","Yes")))</f>
        <v>N/A</v>
      </c>
      <c r="E670" s="103" t="n">
        <v>3091138</v>
      </c>
      <c r="F670" s="101" t="str">
        <f aca="false">IF($B670="N/A","N/A",IF(E670&gt;10,"No",IF(E670&lt;-10,"No","Yes")))</f>
        <v>N/A</v>
      </c>
      <c r="G670" s="103" t="n">
        <v>3100641</v>
      </c>
      <c r="H670" s="101" t="str">
        <f aca="false">IF($B670="N/A","N/A",IF(G670&gt;10,"No",IF(G670&lt;-10,"No","Yes")))</f>
        <v>N/A</v>
      </c>
      <c r="I670" s="26" t="n">
        <v>30.7984144097789</v>
      </c>
      <c r="J670" s="26" t="n">
        <v>0.307427232300855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54</v>
      </c>
      <c r="D671" s="101" t="str">
        <f aca="false">IF($B671="N/A","N/A",IF(C671&gt;10,"No",IF(C671&lt;-10,"No","Yes")))</f>
        <v>N/A</v>
      </c>
      <c r="E671" s="100" t="n">
        <v>68</v>
      </c>
      <c r="F671" s="101" t="str">
        <f aca="false">IF($B671="N/A","N/A",IF(E671&gt;10,"No",IF(E671&lt;-10,"No","Yes")))</f>
        <v>N/A</v>
      </c>
      <c r="G671" s="100" t="n">
        <v>66</v>
      </c>
      <c r="H671" s="101" t="str">
        <f aca="false">IF($B671="N/A","N/A",IF(G671&gt;10,"No",IF(G671&lt;-10,"No","Yes")))</f>
        <v>N/A</v>
      </c>
      <c r="I671" s="26" t="n">
        <v>25.9259259259259</v>
      </c>
      <c r="J671" s="26" t="n">
        <v>-2.94117647058824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43764.518519</v>
      </c>
      <c r="D672" s="101" t="str">
        <f aca="false">IF($B672="N/A","N/A",IF(C672&gt;10,"No",IF(C672&lt;-10,"No","Yes")))</f>
        <v>N/A</v>
      </c>
      <c r="E672" s="103" t="n">
        <v>45457.911765</v>
      </c>
      <c r="F672" s="101" t="str">
        <f aca="false">IF($B672="N/A","N/A",IF(E672&gt;10,"No",IF(E672&lt;-10,"No","Yes")))</f>
        <v>N/A</v>
      </c>
      <c r="G672" s="103" t="n">
        <v>46979.409091</v>
      </c>
      <c r="H672" s="101" t="str">
        <f aca="false">IF($B672="N/A","N/A",IF(G672&gt;10,"No",IF(G672&lt;-10,"No","Yes")))</f>
        <v>N/A</v>
      </c>
      <c r="I672" s="26" t="n">
        <v>3.86932908964788</v>
      </c>
      <c r="J672" s="26" t="n">
        <v>3.3470462388716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6824208</v>
      </c>
      <c r="D673" s="101" t="str">
        <f aca="false">IF($B673="N/A","N/A",IF(C673&gt;10,"No",IF(C673&lt;-10,"No","Yes")))</f>
        <v>N/A</v>
      </c>
      <c r="E673" s="103" t="n">
        <v>12154445</v>
      </c>
      <c r="F673" s="101" t="str">
        <f aca="false">IF($B673="N/A","N/A",IF(E673&gt;10,"No",IF(E673&lt;-10,"No","Yes")))</f>
        <v>N/A</v>
      </c>
      <c r="G673" s="103" t="n">
        <v>13327329</v>
      </c>
      <c r="H673" s="101" t="str">
        <f aca="false">IF($B673="N/A","N/A",IF(G673&gt;10,"No",IF(G673&lt;-10,"No","Yes")))</f>
        <v>N/A</v>
      </c>
      <c r="I673" s="26" t="n">
        <v>78.1077745578681</v>
      </c>
      <c r="J673" s="26" t="n">
        <v>9.64983592422361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340</v>
      </c>
      <c r="D674" s="101" t="str">
        <f aca="false">IF($B674="N/A","N/A",IF(C674&gt;10,"No",IF(C674&lt;-10,"No","Yes")))</f>
        <v>N/A</v>
      </c>
      <c r="E674" s="100" t="n">
        <v>427</v>
      </c>
      <c r="F674" s="101" t="str">
        <f aca="false">IF($B674="N/A","N/A",IF(E674&gt;10,"No",IF(E674&lt;-10,"No","Yes")))</f>
        <v>N/A</v>
      </c>
      <c r="G674" s="100" t="n">
        <v>466</v>
      </c>
      <c r="H674" s="101" t="str">
        <f aca="false">IF($B674="N/A","N/A",IF(G674&gt;10,"No",IF(G674&lt;-10,"No","Yes")))</f>
        <v>N/A</v>
      </c>
      <c r="I674" s="26" t="n">
        <v>25.5882352941176</v>
      </c>
      <c r="J674" s="26" t="n">
        <v>9.13348946135831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0071.2</v>
      </c>
      <c r="D675" s="101" t="str">
        <f aca="false">IF($B675="N/A","N/A",IF(C675&gt;10,"No",IF(C675&lt;-10,"No","Yes")))</f>
        <v>N/A</v>
      </c>
      <c r="E675" s="103" t="n">
        <v>28464.742389</v>
      </c>
      <c r="F675" s="101" t="str">
        <f aca="false">IF($B675="N/A","N/A",IF(E675&gt;10,"No",IF(E675&lt;-10,"No","Yes")))</f>
        <v>N/A</v>
      </c>
      <c r="G675" s="103" t="n">
        <v>28599.418455</v>
      </c>
      <c r="H675" s="101" t="str">
        <f aca="false">IF($B675="N/A","N/A",IF(G675&gt;10,"No",IF(G675&lt;-10,"No","Yes")))</f>
        <v>N/A</v>
      </c>
      <c r="I675" s="26" t="n">
        <v>41.8188368856869</v>
      </c>
      <c r="J675" s="26" t="n">
        <v>0.473132917064602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8087375</v>
      </c>
      <c r="D676" s="101" t="str">
        <f aca="false">IF($B676="N/A","N/A",IF(C676&gt;10,"No",IF(C676&lt;-10,"No","Yes")))</f>
        <v>N/A</v>
      </c>
      <c r="E676" s="103" t="n">
        <v>17585087</v>
      </c>
      <c r="F676" s="101" t="str">
        <f aca="false">IF($B676="N/A","N/A",IF(E676&gt;10,"No",IF(E676&lt;-10,"No","Yes")))</f>
        <v>N/A</v>
      </c>
      <c r="G676" s="103" t="n">
        <v>17110069</v>
      </c>
      <c r="H676" s="101" t="str">
        <f aca="false">IF($B676="N/A","N/A",IF(G676&gt;10,"No",IF(G676&lt;-10,"No","Yes")))</f>
        <v>N/A</v>
      </c>
      <c r="I676" s="26" t="n">
        <v>-2.77700882521648</v>
      </c>
      <c r="J676" s="26" t="n">
        <v>-2.7012547620606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265</v>
      </c>
      <c r="D677" s="101" t="str">
        <f aca="false">IF($B677="N/A","N/A",IF(C677&gt;10,"No",IF(C677&lt;-10,"No","Yes")))</f>
        <v>N/A</v>
      </c>
      <c r="E677" s="100" t="n">
        <v>264</v>
      </c>
      <c r="F677" s="101" t="str">
        <f aca="false">IF($B677="N/A","N/A",IF(E677&gt;10,"No",IF(E677&lt;-10,"No","Yes")))</f>
        <v>N/A</v>
      </c>
      <c r="G677" s="100" t="n">
        <v>256</v>
      </c>
      <c r="H677" s="101" t="str">
        <f aca="false">IF($B677="N/A","N/A",IF(G677&gt;10,"No",IF(G677&lt;-10,"No","Yes")))</f>
        <v>N/A</v>
      </c>
      <c r="I677" s="26" t="n">
        <v>-0.377358490566038</v>
      </c>
      <c r="J677" s="26" t="n">
        <v>-3.0303030303030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68254.245283</v>
      </c>
      <c r="D678" s="101" t="str">
        <f aca="false">IF($B678="N/A","N/A",IF(C678&gt;10,"No",IF(C678&lt;-10,"No","Yes")))</f>
        <v>N/A</v>
      </c>
      <c r="E678" s="103" t="n">
        <v>66610.17803</v>
      </c>
      <c r="F678" s="101" t="str">
        <f aca="false">IF($B678="N/A","N/A",IF(E678&gt;10,"No",IF(E678&lt;-10,"No","Yes")))</f>
        <v>N/A</v>
      </c>
      <c r="G678" s="103" t="n">
        <v>66836.207031</v>
      </c>
      <c r="H678" s="101" t="str">
        <f aca="false">IF($B678="N/A","N/A",IF(G678&gt;10,"No",IF(G678&lt;-10,"No","Yes")))</f>
        <v>N/A</v>
      </c>
      <c r="I678" s="26" t="n">
        <v>-2.40873991966839</v>
      </c>
      <c r="J678" s="26" t="n">
        <v>0.33933102670616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03238846</v>
      </c>
      <c r="D679" s="101" t="str">
        <f aca="false">IF($B679="N/A","N/A",IF(C679&gt;10,"No",IF(C679&lt;-10,"No","Yes")))</f>
        <v>N/A</v>
      </c>
      <c r="E679" s="103" t="n">
        <v>103739508</v>
      </c>
      <c r="F679" s="101" t="str">
        <f aca="false">IF($B679="N/A","N/A",IF(E679&gt;10,"No",IF(E679&lt;-10,"No","Yes")))</f>
        <v>N/A</v>
      </c>
      <c r="G679" s="103" t="n">
        <v>108016154</v>
      </c>
      <c r="H679" s="101" t="str">
        <f aca="false">IF($B679="N/A","N/A",IF(G679&gt;10,"No",IF(G679&lt;-10,"No","Yes")))</f>
        <v>N/A</v>
      </c>
      <c r="I679" s="26" t="n">
        <v>0.484955052674649</v>
      </c>
      <c r="J679" s="26" t="n">
        <v>4.12248533123947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5984</v>
      </c>
      <c r="D680" s="101" t="str">
        <f aca="false">IF($B680="N/A","N/A",IF(C680&gt;10,"No",IF(C680&lt;-10,"No","Yes")))</f>
        <v>N/A</v>
      </c>
      <c r="E680" s="100" t="n">
        <v>5898</v>
      </c>
      <c r="F680" s="101" t="str">
        <f aca="false">IF($B680="N/A","N/A",IF(E680&gt;10,"No",IF(E680&lt;-10,"No","Yes")))</f>
        <v>N/A</v>
      </c>
      <c r="G680" s="100" t="n">
        <v>5749</v>
      </c>
      <c r="H680" s="101" t="str">
        <f aca="false">IF($B680="N/A","N/A",IF(G680&gt;10,"No",IF(G680&lt;-10,"No","Yes")))</f>
        <v>N/A</v>
      </c>
      <c r="I680" s="26" t="n">
        <v>-1.43716577540107</v>
      </c>
      <c r="J680" s="26" t="n">
        <v>-2.5262800949474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7252.480949</v>
      </c>
      <c r="D681" s="101" t="str">
        <f aca="false">IF($B681="N/A","N/A",IF(C681&gt;10,"No",IF(C681&lt;-10,"No","Yes")))</f>
        <v>N/A</v>
      </c>
      <c r="E681" s="103" t="n">
        <v>17588.929807</v>
      </c>
      <c r="F681" s="101" t="str">
        <f aca="false">IF($B681="N/A","N/A",IF(E681&gt;10,"No",IF(E681&lt;-10,"No","Yes")))</f>
        <v>N/A</v>
      </c>
      <c r="G681" s="103" t="n">
        <v>18788.685684</v>
      </c>
      <c r="H681" s="101" t="str">
        <f aca="false">IF($B681="N/A","N/A",IF(G681&gt;10,"No",IF(G681&lt;-10,"No","Yes")))</f>
        <v>N/A</v>
      </c>
      <c r="I681" s="26" t="n">
        <v>1.95014768597383</v>
      </c>
      <c r="J681" s="26" t="n">
        <v>6.82108513800836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22633425</v>
      </c>
      <c r="D682" s="101" t="str">
        <f aca="false">IF($B682="N/A","N/A",IF(C682&gt;10,"No",IF(C682&lt;-10,"No","Yes")))</f>
        <v>N/A</v>
      </c>
      <c r="E682" s="103" t="n">
        <v>21658713</v>
      </c>
      <c r="F682" s="101" t="str">
        <f aca="false">IF($B682="N/A","N/A",IF(E682&gt;10,"No",IF(E682&lt;-10,"No","Yes")))</f>
        <v>N/A</v>
      </c>
      <c r="G682" s="103" t="n">
        <v>22927489</v>
      </c>
      <c r="H682" s="101" t="str">
        <f aca="false">IF($B682="N/A","N/A",IF(G682&gt;10,"No",IF(G682&lt;-10,"No","Yes")))</f>
        <v>N/A</v>
      </c>
      <c r="I682" s="26" t="n">
        <v>-4.30651569526044</v>
      </c>
      <c r="J682" s="26" t="n">
        <v>5.85803967207101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54002</v>
      </c>
      <c r="D683" s="101" t="str">
        <f aca="false">IF($B683="N/A","N/A",IF(C683&gt;10,"No",IF(C683&lt;-10,"No","Yes")))</f>
        <v>N/A</v>
      </c>
      <c r="E683" s="100" t="n">
        <v>55335</v>
      </c>
      <c r="F683" s="101" t="str">
        <f aca="false">IF($B683="N/A","N/A",IF(E683&gt;10,"No",IF(E683&lt;-10,"No","Yes")))</f>
        <v>N/A</v>
      </c>
      <c r="G683" s="100" t="n">
        <v>58746</v>
      </c>
      <c r="H683" s="101" t="str">
        <f aca="false">IF($B683="N/A","N/A",IF(G683&gt;10,"No",IF(G683&lt;-10,"No","Yes")))</f>
        <v>N/A</v>
      </c>
      <c r="I683" s="26" t="n">
        <v>2.46842709529277</v>
      </c>
      <c r="J683" s="26" t="n">
        <v>6.16427216047709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19.12197696</v>
      </c>
      <c r="D684" s="101" t="str">
        <f aca="false">IF($B684="N/A","N/A",IF(C684&gt;10,"No",IF(C684&lt;-10,"No","Yes")))</f>
        <v>N/A</v>
      </c>
      <c r="E684" s="103" t="n">
        <v>391.41073462</v>
      </c>
      <c r="F684" s="101" t="str">
        <f aca="false">IF($B684="N/A","N/A",IF(E684&gt;10,"No",IF(E684&lt;-10,"No","Yes")))</f>
        <v>N/A</v>
      </c>
      <c r="G684" s="103" t="n">
        <v>390.28170429</v>
      </c>
      <c r="H684" s="101" t="str">
        <f aca="false">IF($B684="N/A","N/A",IF(G684&gt;10,"No",IF(G684&lt;-10,"No","Yes")))</f>
        <v>N/A</v>
      </c>
      <c r="I684" s="26" t="n">
        <v>-6.61173688409202</v>
      </c>
      <c r="J684" s="26" t="n">
        <v>-0.288451549775749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6511</v>
      </c>
      <c r="D685" s="101" t="str">
        <f aca="false">IF($B685="N/A","N/A",IF(C685&gt;10,"No",IF(C685&lt;-10,"No","Yes")))</f>
        <v>N/A</v>
      </c>
      <c r="E685" s="103" t="n">
        <v>30165</v>
      </c>
      <c r="F685" s="101" t="str">
        <f aca="false">IF($B685="N/A","N/A",IF(E685&gt;10,"No",IF(E685&lt;-10,"No","Yes")))</f>
        <v>N/A</v>
      </c>
      <c r="G685" s="103" t="n">
        <v>27312</v>
      </c>
      <c r="H685" s="101" t="str">
        <f aca="false">IF($B685="N/A","N/A",IF(G685&gt;10,"No",IF(G685&lt;-10,"No","Yes")))</f>
        <v>N/A</v>
      </c>
      <c r="I685" s="26" t="n">
        <v>82.696384228696</v>
      </c>
      <c r="J685" s="26" t="n">
        <v>-9.45798110392839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47</v>
      </c>
      <c r="D686" s="101" t="str">
        <f aca="false">IF($B686="N/A","N/A",IF(C686&gt;10,"No",IF(C686&lt;-10,"No","Yes")))</f>
        <v>N/A</v>
      </c>
      <c r="E686" s="100" t="n">
        <v>49</v>
      </c>
      <c r="F686" s="101" t="str">
        <f aca="false">IF($B686="N/A","N/A",IF(E686&gt;10,"No",IF(E686&lt;-10,"No","Yes")))</f>
        <v>N/A</v>
      </c>
      <c r="G686" s="100" t="n">
        <v>53</v>
      </c>
      <c r="H686" s="101" t="str">
        <f aca="false">IF($B686="N/A","N/A",IF(G686&gt;10,"No",IF(G686&lt;-10,"No","Yes")))</f>
        <v>N/A</v>
      </c>
      <c r="I686" s="26" t="n">
        <v>4.25531914893617</v>
      </c>
      <c r="J686" s="26" t="n">
        <v>8.1632653061224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351.29787234</v>
      </c>
      <c r="D687" s="101" t="str">
        <f aca="false">IF($B687="N/A","N/A",IF(C687&gt;10,"No",IF(C687&lt;-10,"No","Yes")))</f>
        <v>N/A</v>
      </c>
      <c r="E687" s="103" t="n">
        <v>615.6122449</v>
      </c>
      <c r="F687" s="101" t="str">
        <f aca="false">IF($B687="N/A","N/A",IF(E687&gt;10,"No",IF(E687&lt;-10,"No","Yes")))</f>
        <v>N/A</v>
      </c>
      <c r="G687" s="103" t="n">
        <v>515.32075472</v>
      </c>
      <c r="H687" s="101" t="str">
        <f aca="false">IF($B687="N/A","N/A",IF(G687&gt;10,"No",IF(G687&lt;-10,"No","Yes")))</f>
        <v>N/A</v>
      </c>
      <c r="I687" s="26" t="n">
        <v>75.2393889548485</v>
      </c>
      <c r="J687" s="26" t="n">
        <v>-16.2913410204002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3962554</v>
      </c>
      <c r="D688" s="101" t="str">
        <f aca="false">IF($B688="N/A","N/A",IF(C688&gt;10,"No",IF(C688&lt;-10,"No","Yes")))</f>
        <v>N/A</v>
      </c>
      <c r="E688" s="103" t="n">
        <v>3024154</v>
      </c>
      <c r="F688" s="101" t="str">
        <f aca="false">IF($B688="N/A","N/A",IF(E688&gt;10,"No",IF(E688&lt;-10,"No","Yes")))</f>
        <v>N/A</v>
      </c>
      <c r="G688" s="103" t="n">
        <v>3192329</v>
      </c>
      <c r="H688" s="101" t="str">
        <f aca="false">IF($B688="N/A","N/A",IF(G688&gt;10,"No",IF(G688&lt;-10,"No","Yes")))</f>
        <v>N/A</v>
      </c>
      <c r="I688" s="26" t="n">
        <v>-23.6816961989666</v>
      </c>
      <c r="J688" s="26" t="n">
        <v>5.561059390494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28170</v>
      </c>
      <c r="D689" s="101" t="str">
        <f aca="false">IF($B689="N/A","N/A",IF(C689&gt;10,"No",IF(C689&lt;-10,"No","Yes")))</f>
        <v>N/A</v>
      </c>
      <c r="E689" s="100" t="n">
        <v>30051</v>
      </c>
      <c r="F689" s="101" t="str">
        <f aca="false">IF($B689="N/A","N/A",IF(E689&gt;10,"No",IF(E689&lt;-10,"No","Yes")))</f>
        <v>N/A</v>
      </c>
      <c r="G689" s="100" t="n">
        <v>32656</v>
      </c>
      <c r="H689" s="101" t="str">
        <f aca="false">IF($B689="N/A","N/A",IF(G689&gt;10,"No",IF(G689&lt;-10,"No","Yes")))</f>
        <v>N/A</v>
      </c>
      <c r="I689" s="26" t="n">
        <v>6.67731629392971</v>
      </c>
      <c r="J689" s="26" t="n">
        <v>8.66859671891118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40.6657437</v>
      </c>
      <c r="D690" s="101" t="str">
        <f aca="false">IF($B690="N/A","N/A",IF(C690&gt;10,"No",IF(C690&lt;-10,"No","Yes")))</f>
        <v>N/A</v>
      </c>
      <c r="E690" s="103" t="n">
        <v>100.63405544</v>
      </c>
      <c r="F690" s="101" t="str">
        <f aca="false">IF($B690="N/A","N/A",IF(E690&gt;10,"No",IF(E690&lt;-10,"No","Yes")))</f>
        <v>N/A</v>
      </c>
      <c r="G690" s="103" t="n">
        <v>97.75627756</v>
      </c>
      <c r="H690" s="101" t="str">
        <f aca="false">IF($B690="N/A","N/A",IF(G690&gt;10,"No",IF(G690&lt;-10,"No","Yes")))</f>
        <v>N/A</v>
      </c>
      <c r="I690" s="26" t="n">
        <v>-28.4587328847997</v>
      </c>
      <c r="J690" s="26" t="n">
        <v>-2.8596461380966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7366745</v>
      </c>
      <c r="D691" s="101" t="str">
        <f aca="false">IF($B691="N/A","N/A",IF(C691&gt;10,"No",IF(C691&lt;-10,"No","Yes")))</f>
        <v>N/A</v>
      </c>
      <c r="E691" s="103" t="n">
        <v>18876629</v>
      </c>
      <c r="F691" s="101" t="str">
        <f aca="false">IF($B691="N/A","N/A",IF(E691&gt;10,"No",IF(E691&lt;-10,"No","Yes")))</f>
        <v>N/A</v>
      </c>
      <c r="G691" s="103" t="n">
        <v>17517719</v>
      </c>
      <c r="H691" s="101" t="str">
        <f aca="false">IF($B691="N/A","N/A",IF(G691&gt;10,"No",IF(G691&lt;-10,"No","Yes")))</f>
        <v>N/A</v>
      </c>
      <c r="I691" s="26" t="n">
        <v>8.69411049681446</v>
      </c>
      <c r="J691" s="26" t="n">
        <v>-7.19890188020329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33573</v>
      </c>
      <c r="D692" s="101" t="str">
        <f aca="false">IF($B692="N/A","N/A",IF(C692&gt;10,"No",IF(C692&lt;-10,"No","Yes")))</f>
        <v>N/A</v>
      </c>
      <c r="E692" s="100" t="n">
        <v>34565</v>
      </c>
      <c r="F692" s="101" t="str">
        <f aca="false">IF($B692="N/A","N/A",IF(E692&gt;10,"No",IF(E692&lt;-10,"No","Yes")))</f>
        <v>N/A</v>
      </c>
      <c r="G692" s="100" t="n">
        <v>29890</v>
      </c>
      <c r="H692" s="101" t="str">
        <f aca="false">IF($B692="N/A","N/A",IF(G692&gt;10,"No",IF(G692&lt;-10,"No","Yes")))</f>
        <v>N/A</v>
      </c>
      <c r="I692" s="26" t="n">
        <v>2.95475530932595</v>
      </c>
      <c r="J692" s="26" t="n">
        <v>-13.525242297121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17.28308462</v>
      </c>
      <c r="D693" s="101" t="str">
        <f aca="false">IF($B693="N/A","N/A",IF(C693&gt;10,"No",IF(C693&lt;-10,"No","Yes")))</f>
        <v>N/A</v>
      </c>
      <c r="E693" s="103" t="n">
        <v>546.11974541</v>
      </c>
      <c r="F693" s="101" t="str">
        <f aca="false">IF($B693="N/A","N/A",IF(E693&gt;10,"No",IF(E693&lt;-10,"No","Yes")))</f>
        <v>N/A</v>
      </c>
      <c r="G693" s="103" t="n">
        <v>586.07290064</v>
      </c>
      <c r="H693" s="101" t="str">
        <f aca="false">IF($B693="N/A","N/A",IF(G693&gt;10,"No",IF(G693&lt;-10,"No","Yes")))</f>
        <v>N/A</v>
      </c>
      <c r="I693" s="26" t="n">
        <v>5.57463826817063</v>
      </c>
      <c r="J693" s="26" t="n">
        <v>7.31582323580063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21686943</v>
      </c>
      <c r="D694" s="101" t="str">
        <f aca="false">IF($B694="N/A","N/A",IF(C694&gt;10,"No",IF(C694&lt;-10,"No","Yes")))</f>
        <v>N/A</v>
      </c>
      <c r="E694" s="103" t="n">
        <v>22055978</v>
      </c>
      <c r="F694" s="101" t="str">
        <f aca="false">IF($B694="N/A","N/A",IF(E694&gt;10,"No",IF(E694&lt;-10,"No","Yes")))</f>
        <v>N/A</v>
      </c>
      <c r="G694" s="103" t="n">
        <v>24479067</v>
      </c>
      <c r="H694" s="101" t="str">
        <f aca="false">IF($B694="N/A","N/A",IF(G694&gt;10,"No",IF(G694&lt;-10,"No","Yes")))</f>
        <v>N/A</v>
      </c>
      <c r="I694" s="26" t="n">
        <v>1.70164600884505</v>
      </c>
      <c r="J694" s="26" t="n">
        <v>10.9860873093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33007</v>
      </c>
      <c r="D695" s="101" t="str">
        <f aca="false">IF($B695="N/A","N/A",IF(C695&gt;10,"No",IF(C695&lt;-10,"No","Yes")))</f>
        <v>N/A</v>
      </c>
      <c r="E695" s="100" t="n">
        <v>33243</v>
      </c>
      <c r="F695" s="101" t="str">
        <f aca="false">IF($B695="N/A","N/A",IF(E695&gt;10,"No",IF(E695&lt;-10,"No","Yes")))</f>
        <v>N/A</v>
      </c>
      <c r="G695" s="100" t="n">
        <v>34232</v>
      </c>
      <c r="H695" s="101" t="str">
        <f aca="false">IF($B695="N/A","N/A",IF(G695&gt;10,"No",IF(G695&lt;-10,"No","Yes")))</f>
        <v>N/A</v>
      </c>
      <c r="I695" s="26" t="n">
        <v>0.714999848516981</v>
      </c>
      <c r="J695" s="26" t="n">
        <v>2.97506241915591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657.04071864</v>
      </c>
      <c r="D696" s="101" t="str">
        <f aca="false">IF($B696="N/A","N/A",IF(C696&gt;10,"No",IF(C696&lt;-10,"No","Yes")))</f>
        <v>N/A</v>
      </c>
      <c r="E696" s="103" t="n">
        <v>663.47736366</v>
      </c>
      <c r="F696" s="101" t="str">
        <f aca="false">IF($B696="N/A","N/A",IF(E696&gt;10,"No",IF(E696&lt;-10,"No","Yes")))</f>
        <v>N/A</v>
      </c>
      <c r="G696" s="103" t="n">
        <v>715.09310002</v>
      </c>
      <c r="H696" s="101" t="str">
        <f aca="false">IF($B696="N/A","N/A",IF(G696&gt;10,"No",IF(G696&lt;-10,"No","Yes")))</f>
        <v>N/A</v>
      </c>
      <c r="I696" s="26" t="n">
        <v>0.979641723472351</v>
      </c>
      <c r="J696" s="26" t="n">
        <v>7.7795775993422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449176</v>
      </c>
      <c r="D697" s="101" t="str">
        <f aca="false">IF($B697="N/A","N/A",IF(C697&gt;10,"No",IF(C697&lt;-10,"No","Yes")))</f>
        <v>N/A</v>
      </c>
      <c r="E697" s="103" t="n">
        <v>406881</v>
      </c>
      <c r="F697" s="101" t="str">
        <f aca="false">IF($B697="N/A","N/A",IF(E697&gt;10,"No",IF(E697&lt;-10,"No","Yes")))</f>
        <v>N/A</v>
      </c>
      <c r="G697" s="103" t="n">
        <v>355960</v>
      </c>
      <c r="H697" s="101" t="str">
        <f aca="false">IF($B697="N/A","N/A",IF(G697&gt;10,"No",IF(G697&lt;-10,"No","Yes")))</f>
        <v>N/A</v>
      </c>
      <c r="I697" s="26" t="n">
        <v>-9.41613087075</v>
      </c>
      <c r="J697" s="26" t="n">
        <v>-12.5149613769136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407</v>
      </c>
      <c r="D698" s="101" t="str">
        <f aca="false">IF($B698="N/A","N/A",IF(C698&gt;10,"No",IF(C698&lt;-10,"No","Yes")))</f>
        <v>N/A</v>
      </c>
      <c r="E698" s="100" t="n">
        <v>455</v>
      </c>
      <c r="F698" s="101" t="str">
        <f aca="false">IF($B698="N/A","N/A",IF(E698&gt;10,"No",IF(E698&lt;-10,"No","Yes")))</f>
        <v>N/A</v>
      </c>
      <c r="G698" s="100" t="n">
        <v>381</v>
      </c>
      <c r="H698" s="101" t="str">
        <f aca="false">IF($B698="N/A","N/A",IF(G698&gt;10,"No",IF(G698&lt;-10,"No","Yes")))</f>
        <v>N/A</v>
      </c>
      <c r="I698" s="26" t="n">
        <v>11.7936117936118</v>
      </c>
      <c r="J698" s="26" t="n">
        <v>-16.2637362637363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103.6265356</v>
      </c>
      <c r="D699" s="101" t="str">
        <f aca="false">IF($B699="N/A","N/A",IF(C699&gt;10,"No",IF(C699&lt;-10,"No","Yes")))</f>
        <v>N/A</v>
      </c>
      <c r="E699" s="103" t="n">
        <v>894.24395604</v>
      </c>
      <c r="F699" s="101" t="str">
        <f aca="false">IF($B699="N/A","N/A",IF(E699&gt;10,"No",IF(E699&lt;-10,"No","Yes")))</f>
        <v>N/A</v>
      </c>
      <c r="G699" s="103" t="n">
        <v>934.27821522</v>
      </c>
      <c r="H699" s="101" t="str">
        <f aca="false">IF($B699="N/A","N/A",IF(G699&gt;10,"No",IF(G699&lt;-10,"No","Yes")))</f>
        <v>N/A</v>
      </c>
      <c r="I699" s="26" t="n">
        <v>-18.9722313487294</v>
      </c>
      <c r="J699" s="26" t="n">
        <v>4.4768833951402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2366949</v>
      </c>
      <c r="D700" s="101" t="str">
        <f aca="false">IF($B700="N/A","N/A",IF(C700&gt;10,"No",IF(C700&lt;-10,"No","Yes")))</f>
        <v>N/A</v>
      </c>
      <c r="E700" s="103" t="n">
        <v>6231933</v>
      </c>
      <c r="F700" s="101" t="str">
        <f aca="false">IF($B700="N/A","N/A",IF(E700&gt;10,"No",IF(E700&lt;-10,"No","Yes")))</f>
        <v>N/A</v>
      </c>
      <c r="G700" s="103" t="n">
        <v>9314549</v>
      </c>
      <c r="H700" s="101" t="str">
        <f aca="false">IF($B700="N/A","N/A",IF(G700&gt;10,"No",IF(G700&lt;-10,"No","Yes")))</f>
        <v>N/A</v>
      </c>
      <c r="I700" s="26" t="n">
        <v>163.289703326941</v>
      </c>
      <c r="J700" s="26" t="n">
        <v>49.4648450167869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24409</v>
      </c>
      <c r="D701" s="101" t="str">
        <f aca="false">IF($B701="N/A","N/A",IF(C701&gt;10,"No",IF(C701&lt;-10,"No","Yes")))</f>
        <v>N/A</v>
      </c>
      <c r="E701" s="100" t="n">
        <v>42365</v>
      </c>
      <c r="F701" s="101" t="str">
        <f aca="false">IF($B701="N/A","N/A",IF(E701&gt;10,"No",IF(E701&lt;-10,"No","Yes")))</f>
        <v>N/A</v>
      </c>
      <c r="G701" s="100" t="n">
        <v>47629</v>
      </c>
      <c r="H701" s="101" t="str">
        <f aca="false">IF($B701="N/A","N/A",IF(G701&gt;10,"No",IF(G701&lt;-10,"No","Yes")))</f>
        <v>N/A</v>
      </c>
      <c r="I701" s="26" t="n">
        <v>73.563030029907</v>
      </c>
      <c r="J701" s="26" t="n">
        <v>12.4253511153074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96.970338809</v>
      </c>
      <c r="D702" s="101" t="str">
        <f aca="false">IF($B702="N/A","N/A",IF(C702&gt;10,"No",IF(C702&lt;-10,"No","Yes")))</f>
        <v>N/A</v>
      </c>
      <c r="E702" s="103" t="n">
        <v>147.10097958</v>
      </c>
      <c r="F702" s="101" t="str">
        <f aca="false">IF($B702="N/A","N/A",IF(E702&gt;10,"No",IF(E702&lt;-10,"No","Yes")))</f>
        <v>N/A</v>
      </c>
      <c r="G702" s="103" t="n">
        <v>195.56465599</v>
      </c>
      <c r="H702" s="101" t="str">
        <f aca="false">IF($B702="N/A","N/A",IF(G702&gt;10,"No",IF(G702&lt;-10,"No","Yes")))</f>
        <v>N/A</v>
      </c>
      <c r="I702" s="26" t="n">
        <v>51.6968811151017</v>
      </c>
      <c r="J702" s="26" t="n">
        <v>32.945855662125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38974710</v>
      </c>
      <c r="D703" s="101" t="str">
        <f aca="false">IF($B703="N/A","N/A",IF(C703&gt;10,"No",IF(C703&lt;-10,"No","Yes")))</f>
        <v>N/A</v>
      </c>
      <c r="E703" s="103" t="n">
        <v>46397883</v>
      </c>
      <c r="F703" s="101" t="str">
        <f aca="false">IF($B703="N/A","N/A",IF(E703&gt;10,"No",IF(E703&lt;-10,"No","Yes")))</f>
        <v>N/A</v>
      </c>
      <c r="G703" s="103" t="n">
        <v>54997040</v>
      </c>
      <c r="H703" s="101" t="str">
        <f aca="false">IF($B703="N/A","N/A",IF(G703&gt;10,"No",IF(G703&lt;-10,"No","Yes")))</f>
        <v>N/A</v>
      </c>
      <c r="I703" s="26" t="n">
        <v>19.0461276042849</v>
      </c>
      <c r="J703" s="26" t="n">
        <v>18.5335115397399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51957</v>
      </c>
      <c r="D704" s="101" t="str">
        <f aca="false">IF($B704="N/A","N/A",IF(C704&gt;10,"No",IF(C704&lt;-10,"No","Yes")))</f>
        <v>N/A</v>
      </c>
      <c r="E704" s="100" t="n">
        <v>54441</v>
      </c>
      <c r="F704" s="101" t="str">
        <f aca="false">IF($B704="N/A","N/A",IF(E704&gt;10,"No",IF(E704&lt;-10,"No","Yes")))</f>
        <v>N/A</v>
      </c>
      <c r="G704" s="100" t="n">
        <v>60262</v>
      </c>
      <c r="H704" s="101" t="str">
        <f aca="false">IF($B704="N/A","N/A",IF(G704&gt;10,"No",IF(G704&lt;-10,"No","Yes")))</f>
        <v>N/A</v>
      </c>
      <c r="I704" s="26" t="n">
        <v>4.78087649402391</v>
      </c>
      <c r="J704" s="26" t="n">
        <v>10.6923091052699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750.13395693</v>
      </c>
      <c r="D705" s="101" t="str">
        <f aca="false">IF($B705="N/A","N/A",IF(C705&gt;10,"No",IF(C705&lt;-10,"No","Yes")))</f>
        <v>N/A</v>
      </c>
      <c r="E705" s="103" t="n">
        <v>852.25993277</v>
      </c>
      <c r="F705" s="101" t="str">
        <f aca="false">IF($B705="N/A","N/A",IF(E705&gt;10,"No",IF(E705&lt;-10,"No","Yes")))</f>
        <v>N/A</v>
      </c>
      <c r="G705" s="103" t="n">
        <v>912.63217285</v>
      </c>
      <c r="H705" s="101" t="str">
        <f aca="false">IF($B705="N/A","N/A",IF(G705&gt;10,"No",IF(G705&lt;-10,"No","Yes")))</f>
        <v>N/A</v>
      </c>
      <c r="I705" s="26" t="n">
        <v>13.6143651272582</v>
      </c>
      <c r="J705" s="26" t="n">
        <v>7.0837825126636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49292094</v>
      </c>
      <c r="D706" s="101" t="str">
        <f aca="false">IF($B706="N/A","N/A",IF(C706&gt;10,"No",IF(C706&lt;-10,"No","Yes")))</f>
        <v>N/A</v>
      </c>
      <c r="E706" s="103" t="n">
        <v>52354397</v>
      </c>
      <c r="F706" s="101" t="str">
        <f aca="false">IF($B706="N/A","N/A",IF(E706&gt;10,"No",IF(E706&lt;-10,"No","Yes")))</f>
        <v>N/A</v>
      </c>
      <c r="G706" s="103" t="n">
        <v>57330491</v>
      </c>
      <c r="H706" s="101" t="str">
        <f aca="false">IF($B706="N/A","N/A",IF(G706&gt;10,"No",IF(G706&lt;-10,"No","Yes")))</f>
        <v>N/A</v>
      </c>
      <c r="I706" s="26" t="n">
        <v>6.21256422987427</v>
      </c>
      <c r="J706" s="26" t="n">
        <v>9.50463434809496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8135</v>
      </c>
      <c r="D707" s="101" t="str">
        <f aca="false">IF($B707="N/A","N/A",IF(C707&gt;10,"No",IF(C707&lt;-10,"No","Yes")))</f>
        <v>N/A</v>
      </c>
      <c r="E707" s="100" t="n">
        <v>9244</v>
      </c>
      <c r="F707" s="101" t="str">
        <f aca="false">IF($B707="N/A","N/A",IF(E707&gt;10,"No",IF(E707&lt;-10,"No","Yes")))</f>
        <v>N/A</v>
      </c>
      <c r="G707" s="100" t="n">
        <v>9939</v>
      </c>
      <c r="H707" s="101" t="str">
        <f aca="false">IF($B707="N/A","N/A",IF(G707&gt;10,"No",IF(G707&lt;-10,"No","Yes")))</f>
        <v>N/A</v>
      </c>
      <c r="I707" s="26" t="n">
        <v>13.6324523663184</v>
      </c>
      <c r="J707" s="26" t="n">
        <v>7.51839030722631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6059.2617087</v>
      </c>
      <c r="D708" s="101" t="str">
        <f aca="false">IF($B708="N/A","N/A",IF(C708&gt;10,"No",IF(C708&lt;-10,"No","Yes")))</f>
        <v>N/A</v>
      </c>
      <c r="E708" s="103" t="n">
        <v>5663.6085028</v>
      </c>
      <c r="F708" s="101" t="str">
        <f aca="false">IF($B708="N/A","N/A",IF(E708&gt;10,"No",IF(E708&lt;-10,"No","Yes")))</f>
        <v>N/A</v>
      </c>
      <c r="G708" s="103" t="n">
        <v>5768.2353355</v>
      </c>
      <c r="H708" s="101" t="str">
        <f aca="false">IF($B708="N/A","N/A",IF(G708&gt;10,"No",IF(G708&lt;-10,"No","Yes")))</f>
        <v>N/A</v>
      </c>
      <c r="I708" s="26" t="n">
        <v>-6.52972630860149</v>
      </c>
      <c r="J708" s="26" t="n">
        <v>1.84735284312597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670065</v>
      </c>
      <c r="D709" s="101" t="str">
        <f aca="false">IF($B709="N/A","N/A",IF(C709&gt;10,"No",IF(C709&lt;-10,"No","Yes")))</f>
        <v>N/A</v>
      </c>
      <c r="E709" s="103" t="n">
        <v>2970646</v>
      </c>
      <c r="F709" s="101" t="str">
        <f aca="false">IF($B709="N/A","N/A",IF(E709&gt;10,"No",IF(E709&lt;-10,"No","Yes")))</f>
        <v>N/A</v>
      </c>
      <c r="G709" s="103" t="n">
        <v>3085866</v>
      </c>
      <c r="H709" s="101" t="str">
        <f aca="false">IF($B709="N/A","N/A",IF(G709&gt;10,"No",IF(G709&lt;-10,"No","Yes")))</f>
        <v>N/A</v>
      </c>
      <c r="I709" s="26" t="n">
        <v>11.2574412982455</v>
      </c>
      <c r="J709" s="26" t="n">
        <v>3.8786176474746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7659</v>
      </c>
      <c r="D710" s="101" t="str">
        <f aca="false">IF($B710="N/A","N/A",IF(C710&gt;10,"No",IF(C710&lt;-10,"No","Yes")))</f>
        <v>N/A</v>
      </c>
      <c r="E710" s="100" t="n">
        <v>8180</v>
      </c>
      <c r="F710" s="101" t="str">
        <f aca="false">IF($B710="N/A","N/A",IF(E710&gt;10,"No",IF(E710&lt;-10,"No","Yes")))</f>
        <v>N/A</v>
      </c>
      <c r="G710" s="100" t="n">
        <v>8420</v>
      </c>
      <c r="H710" s="101" t="str">
        <f aca="false">IF($B710="N/A","N/A",IF(G710&gt;10,"No",IF(G710&lt;-10,"No","Yes")))</f>
        <v>N/A</v>
      </c>
      <c r="I710" s="26" t="n">
        <v>6.80245462854159</v>
      </c>
      <c r="J710" s="26" t="n">
        <v>2.93398533007335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348.61796579</v>
      </c>
      <c r="D711" s="101" t="str">
        <f aca="false">IF($B711="N/A","N/A",IF(C711&gt;10,"No",IF(C711&lt;-10,"No","Yes")))</f>
        <v>N/A</v>
      </c>
      <c r="E711" s="103" t="n">
        <v>363.1596577</v>
      </c>
      <c r="F711" s="101" t="str">
        <f aca="false">IF($B711="N/A","N/A",IF(E711&gt;10,"No",IF(E711&lt;-10,"No","Yes")))</f>
        <v>N/A</v>
      </c>
      <c r="G711" s="103" t="n">
        <v>366.49239905</v>
      </c>
      <c r="H711" s="101" t="str">
        <f aca="false">IF($B711="N/A","N/A",IF(G711&gt;10,"No",IF(G711&lt;-10,"No","Yes")))</f>
        <v>N/A</v>
      </c>
      <c r="I711" s="26" t="n">
        <v>4.17123996379452</v>
      </c>
      <c r="J711" s="26" t="n">
        <v>0.91770693119033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3529095</v>
      </c>
      <c r="D712" s="101" t="str">
        <f aca="false">IF($B712="N/A","N/A",IF(C712&gt;10,"No",IF(C712&lt;-10,"No","Yes")))</f>
        <v>N/A</v>
      </c>
      <c r="E712" s="103" t="n">
        <v>4296669</v>
      </c>
      <c r="F712" s="101" t="str">
        <f aca="false">IF($B712="N/A","N/A",IF(E712&gt;10,"No",IF(E712&lt;-10,"No","Yes")))</f>
        <v>N/A</v>
      </c>
      <c r="G712" s="103" t="n">
        <v>5309376</v>
      </c>
      <c r="H712" s="101" t="str">
        <f aca="false">IF($B712="N/A","N/A",IF(G712&gt;10,"No",IF(G712&lt;-10,"No","Yes")))</f>
        <v>N/A</v>
      </c>
      <c r="I712" s="26" t="n">
        <v>21.7498820519142</v>
      </c>
      <c r="J712" s="26" t="n">
        <v>23.5695837868824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660</v>
      </c>
      <c r="D713" s="101" t="str">
        <f aca="false">IF($B713="N/A","N/A",IF(C713&gt;10,"No",IF(C713&lt;-10,"No","Yes")))</f>
        <v>N/A</v>
      </c>
      <c r="E713" s="100" t="n">
        <v>1863</v>
      </c>
      <c r="F713" s="101" t="str">
        <f aca="false">IF($B713="N/A","N/A",IF(E713&gt;10,"No",IF(E713&lt;-10,"No","Yes")))</f>
        <v>N/A</v>
      </c>
      <c r="G713" s="100" t="n">
        <v>2020</v>
      </c>
      <c r="H713" s="101" t="str">
        <f aca="false">IF($B713="N/A","N/A",IF(G713&gt;10,"No",IF(G713&lt;-10,"No","Yes")))</f>
        <v>N/A</v>
      </c>
      <c r="I713" s="26" t="n">
        <v>12.2289156626506</v>
      </c>
      <c r="J713" s="26" t="n">
        <v>8.4272678475577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2125.9608434</v>
      </c>
      <c r="D714" s="101" t="str">
        <f aca="false">IF($B714="N/A","N/A",IF(C714&gt;10,"No",IF(C714&lt;-10,"No","Yes")))</f>
        <v>N/A</v>
      </c>
      <c r="E714" s="103" t="n">
        <v>2306.3172303</v>
      </c>
      <c r="F714" s="101" t="str">
        <f aca="false">IF($B714="N/A","N/A",IF(E714&gt;10,"No",IF(E714&lt;-10,"No","Yes")))</f>
        <v>N/A</v>
      </c>
      <c r="G714" s="103" t="n">
        <v>2628.4039604</v>
      </c>
      <c r="H714" s="101" t="str">
        <f aca="false">IF($B714="N/A","N/A",IF(G714&gt;10,"No",IF(G714&lt;-10,"No","Yes")))</f>
        <v>N/A</v>
      </c>
      <c r="I714" s="26" t="n">
        <v>8.4835234599881</v>
      </c>
      <c r="J714" s="26" t="n">
        <v>13.9654131646974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8134640</v>
      </c>
      <c r="D718" s="101" t="str">
        <f aca="false">IF($B718="N/A","N/A",IF(C718&gt;10,"No",IF(C718&lt;-10,"No","Yes")))</f>
        <v>N/A</v>
      </c>
      <c r="E718" s="103" t="n">
        <v>5910691</v>
      </c>
      <c r="F718" s="101" t="str">
        <f aca="false">IF($B718="N/A","N/A",IF(E718&gt;10,"No",IF(E718&lt;-10,"No","Yes")))</f>
        <v>N/A</v>
      </c>
      <c r="G718" s="103" t="n">
        <v>12778553</v>
      </c>
      <c r="H718" s="101" t="str">
        <f aca="false">IF($B718="N/A","N/A",IF(G718&gt;10,"No",IF(G718&lt;-10,"No","Yes")))</f>
        <v>N/A</v>
      </c>
      <c r="I718" s="26" t="n">
        <v>-27.3392430396428</v>
      </c>
      <c r="J718" s="26" t="n">
        <v>116.19389340434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898</v>
      </c>
      <c r="D719" s="101" t="str">
        <f aca="false">IF($B719="N/A","N/A",IF(C719&gt;10,"No",IF(C719&lt;-10,"No","Yes")))</f>
        <v>N/A</v>
      </c>
      <c r="E719" s="100" t="n">
        <v>1288</v>
      </c>
      <c r="F719" s="101" t="str">
        <f aca="false">IF($B719="N/A","N/A",IF(E719&gt;10,"No",IF(E719&lt;-10,"No","Yes")))</f>
        <v>N/A</v>
      </c>
      <c r="G719" s="100" t="n">
        <v>1637</v>
      </c>
      <c r="H719" s="101" t="str">
        <f aca="false">IF($B719="N/A","N/A",IF(G719&gt;10,"No",IF(G719&lt;-10,"No","Yes")))</f>
        <v>N/A</v>
      </c>
      <c r="I719" s="26" t="n">
        <v>-32.1390937829294</v>
      </c>
      <c r="J719" s="26" t="n">
        <v>27.0962732919255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4285.9009484</v>
      </c>
      <c r="D720" s="101" t="str">
        <f aca="false">IF($B720="N/A","N/A",IF(C720&gt;10,"No",IF(C720&lt;-10,"No","Yes")))</f>
        <v>N/A</v>
      </c>
      <c r="E720" s="103" t="n">
        <v>4589.0458075</v>
      </c>
      <c r="F720" s="101" t="str">
        <f aca="false">IF($B720="N/A","N/A",IF(E720&gt;10,"No",IF(E720&lt;-10,"No","Yes")))</f>
        <v>N/A</v>
      </c>
      <c r="G720" s="103" t="n">
        <v>7806.0800244</v>
      </c>
      <c r="H720" s="101" t="str">
        <f aca="false">IF($B720="N/A","N/A",IF(G720&gt;10,"No",IF(G720&lt;-10,"No","Yes")))</f>
        <v>N/A</v>
      </c>
      <c r="I720" s="26" t="n">
        <v>7.07307198065716</v>
      </c>
      <c r="J720" s="26" t="n">
        <v>70.1024646919479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359034</v>
      </c>
      <c r="D721" s="101" t="str">
        <f aca="false">IF($B721="N/A","N/A",IF(C721&gt;10,"No",IF(C721&lt;-10,"No","Yes")))</f>
        <v>N/A</v>
      </c>
      <c r="E721" s="103" t="n">
        <v>1702737</v>
      </c>
      <c r="F721" s="101" t="str">
        <f aca="false">IF($B721="N/A","N/A",IF(E721&gt;10,"No",IF(E721&lt;-10,"No","Yes")))</f>
        <v>N/A</v>
      </c>
      <c r="G721" s="103" t="n">
        <v>1860572</v>
      </c>
      <c r="H721" s="101" t="str">
        <f aca="false">IF($B721="N/A","N/A",IF(G721&gt;10,"No",IF(G721&lt;-10,"No","Yes")))</f>
        <v>N/A</v>
      </c>
      <c r="I721" s="26" t="n">
        <v>25.2902429225465</v>
      </c>
      <c r="J721" s="26" t="n">
        <v>9.26948788920426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2224</v>
      </c>
      <c r="D722" s="101" t="str">
        <f aca="false">IF($B722="N/A","N/A",IF(C722&gt;10,"No",IF(C722&lt;-10,"No","Yes")))</f>
        <v>N/A</v>
      </c>
      <c r="E722" s="100" t="n">
        <v>2558</v>
      </c>
      <c r="F722" s="101" t="str">
        <f aca="false">IF($B722="N/A","N/A",IF(E722&gt;10,"No",IF(E722&lt;-10,"No","Yes")))</f>
        <v>N/A</v>
      </c>
      <c r="G722" s="100" t="n">
        <v>3033</v>
      </c>
      <c r="H722" s="101" t="str">
        <f aca="false">IF($B722="N/A","N/A",IF(G722&gt;10,"No",IF(G722&lt;-10,"No","Yes")))</f>
        <v>N/A</v>
      </c>
      <c r="I722" s="26" t="n">
        <v>15.0179856115108</v>
      </c>
      <c r="J722" s="26" t="n">
        <v>18.5691946833464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611.07643885</v>
      </c>
      <c r="D723" s="101" t="str">
        <f aca="false">IF($B723="N/A","N/A",IF(C723&gt;10,"No",IF(C723&lt;-10,"No","Yes")))</f>
        <v>N/A</v>
      </c>
      <c r="E723" s="103" t="n">
        <v>665.651681</v>
      </c>
      <c r="F723" s="101" t="str">
        <f aca="false">IF($B723="N/A","N/A",IF(E723&gt;10,"No",IF(E723&lt;-10,"No","Yes")))</f>
        <v>N/A</v>
      </c>
      <c r="G723" s="103" t="n">
        <v>613.44279591</v>
      </c>
      <c r="H723" s="101" t="str">
        <f aca="false">IF($B723="N/A","N/A",IF(G723&gt;10,"No",IF(G723&lt;-10,"No","Yes")))</f>
        <v>N/A</v>
      </c>
      <c r="I723" s="26" t="n">
        <v>8.93100088308208</v>
      </c>
      <c r="J723" s="26" t="n">
        <v>-7.84327397950342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63914</v>
      </c>
      <c r="D724" s="101" t="str">
        <f aca="false">IF($B724="N/A","N/A",IF(C724&gt;10,"No",IF(C724&lt;-10,"No","Yes")))</f>
        <v>N/A</v>
      </c>
      <c r="E724" s="103" t="n">
        <v>61712</v>
      </c>
      <c r="F724" s="101" t="str">
        <f aca="false">IF($B724="N/A","N/A",IF(E724&gt;10,"No",IF(E724&lt;-10,"No","Yes")))</f>
        <v>N/A</v>
      </c>
      <c r="G724" s="103" t="n">
        <v>83035</v>
      </c>
      <c r="H724" s="101" t="str">
        <f aca="false">IF($B724="N/A","N/A",IF(G724&gt;10,"No",IF(G724&lt;-10,"No","Yes")))</f>
        <v>N/A</v>
      </c>
      <c r="I724" s="26" t="n">
        <v>-3.4452545608161</v>
      </c>
      <c r="J724" s="26" t="n">
        <v>34.55243712730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31</v>
      </c>
      <c r="D725" s="101" t="str">
        <f aca="false">IF($B725="N/A","N/A",IF(C725&gt;10,"No",IF(C725&lt;-10,"No","Yes")))</f>
        <v>N/A</v>
      </c>
      <c r="E725" s="100" t="n">
        <v>14</v>
      </c>
      <c r="F725" s="101" t="str">
        <f aca="false">IF($B725="N/A","N/A",IF(E725&gt;10,"No",IF(E725&lt;-10,"No","Yes")))</f>
        <v>N/A</v>
      </c>
      <c r="G725" s="100" t="n">
        <v>29</v>
      </c>
      <c r="H725" s="101" t="str">
        <f aca="false">IF($B725="N/A","N/A",IF(G725&gt;10,"No",IF(G725&lt;-10,"No","Yes")))</f>
        <v>N/A</v>
      </c>
      <c r="I725" s="26" t="n">
        <v>-54.8387096774194</v>
      </c>
      <c r="J725" s="26" t="n">
        <v>107.142857142857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2061.7419355</v>
      </c>
      <c r="D726" s="101" t="str">
        <f aca="false">IF($B726="N/A","N/A",IF(C726&gt;10,"No",IF(C726&lt;-10,"No","Yes")))</f>
        <v>N/A</v>
      </c>
      <c r="E726" s="103" t="n">
        <v>4408</v>
      </c>
      <c r="F726" s="101" t="str">
        <f aca="false">IF($B726="N/A","N/A",IF(E726&gt;10,"No",IF(E726&lt;-10,"No","Yes")))</f>
        <v>N/A</v>
      </c>
      <c r="G726" s="103" t="n">
        <v>2863.2758621</v>
      </c>
      <c r="H726" s="101" t="str">
        <f aca="false">IF($B726="N/A","N/A",IF(G726&gt;10,"No",IF(G726&lt;-10,"No","Yes")))</f>
        <v>N/A</v>
      </c>
      <c r="I726" s="26" t="n">
        <v>113.799793470806</v>
      </c>
      <c r="J726" s="26" t="n">
        <v>-35.0436510412886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3700468</v>
      </c>
      <c r="D727" s="101" t="str">
        <f aca="false">IF($B727="N/A","N/A",IF(C727&gt;10,"No",IF(C727&lt;-10,"No","Yes")))</f>
        <v>N/A</v>
      </c>
      <c r="E727" s="103" t="n">
        <v>4033808</v>
      </c>
      <c r="F727" s="101" t="str">
        <f aca="false">IF($B727="N/A","N/A",IF(E727&gt;10,"No",IF(E727&lt;-10,"No","Yes")))</f>
        <v>N/A</v>
      </c>
      <c r="G727" s="103" t="n">
        <v>5725443</v>
      </c>
      <c r="H727" s="101" t="str">
        <f aca="false">IF($B727="N/A","N/A",IF(G727&gt;10,"No",IF(G727&lt;-10,"No","Yes")))</f>
        <v>N/A</v>
      </c>
      <c r="I727" s="26" t="n">
        <v>9.00804979262083</v>
      </c>
      <c r="J727" s="26" t="n">
        <v>41.9364283079413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8962</v>
      </c>
      <c r="D728" s="101" t="str">
        <f aca="false">IF($B728="N/A","N/A",IF(C728&gt;10,"No",IF(C728&lt;-10,"No","Yes")))</f>
        <v>N/A</v>
      </c>
      <c r="E728" s="100" t="n">
        <v>20207</v>
      </c>
      <c r="F728" s="101" t="str">
        <f aca="false">IF($B728="N/A","N/A",IF(E728&gt;10,"No",IF(E728&lt;-10,"No","Yes")))</f>
        <v>N/A</v>
      </c>
      <c r="G728" s="100" t="n">
        <v>24219</v>
      </c>
      <c r="H728" s="101" t="str">
        <f aca="false">IF($B728="N/A","N/A",IF(G728&gt;10,"No",IF(G728&lt;-10,"No","Yes")))</f>
        <v>N/A</v>
      </c>
      <c r="I728" s="26" t="n">
        <v>6.56576310515768</v>
      </c>
      <c r="J728" s="26" t="n">
        <v>19.8545058643045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195.15177724</v>
      </c>
      <c r="D729" s="101" t="str">
        <f aca="false">IF($B729="N/A","N/A",IF(C729&gt;10,"No",IF(C729&lt;-10,"No","Yes")))</f>
        <v>N/A</v>
      </c>
      <c r="E729" s="103" t="n">
        <v>199.62428861</v>
      </c>
      <c r="F729" s="101" t="str">
        <f aca="false">IF($B729="N/A","N/A",IF(E729&gt;10,"No",IF(E729&lt;-10,"No","Yes")))</f>
        <v>N/A</v>
      </c>
      <c r="G729" s="103" t="n">
        <v>236.4029481</v>
      </c>
      <c r="H729" s="101" t="str">
        <f aca="false">IF($B729="N/A","N/A",IF(G729&gt;10,"No",IF(G729&lt;-10,"No","Yes")))</f>
        <v>N/A</v>
      </c>
      <c r="I729" s="26" t="n">
        <v>2.29181175455023</v>
      </c>
      <c r="J729" s="26" t="n">
        <v>18.4239401658449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167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5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n">
        <v>33.4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689115</v>
      </c>
      <c r="D733" s="101" t="str">
        <f aca="false">IF($B733="N/A","N/A",IF(C733&gt;10,"No",IF(C733&lt;-10,"No","Yes")))</f>
        <v>N/A</v>
      </c>
      <c r="E733" s="103" t="n">
        <v>12068379</v>
      </c>
      <c r="F733" s="101" t="str">
        <f aca="false">IF($B733="N/A","N/A",IF(E733&gt;10,"No",IF(E733&lt;-10,"No","Yes")))</f>
        <v>N/A</v>
      </c>
      <c r="G733" s="103" t="n">
        <v>13190961</v>
      </c>
      <c r="H733" s="101" t="str">
        <f aca="false">IF($B733="N/A","N/A",IF(G733&gt;10,"No",IF(G733&lt;-10,"No","Yes")))</f>
        <v>N/A</v>
      </c>
      <c r="I733" s="26" t="n">
        <v>112.131043229044</v>
      </c>
      <c r="J733" s="26" t="n">
        <v>9.30184575741282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2887</v>
      </c>
      <c r="D734" s="101" t="str">
        <f aca="false">IF($B734="N/A","N/A",IF(C734&gt;10,"No",IF(C734&lt;-10,"No","Yes")))</f>
        <v>N/A</v>
      </c>
      <c r="E734" s="100" t="n">
        <v>7964</v>
      </c>
      <c r="F734" s="101" t="str">
        <f aca="false">IF($B734="N/A","N/A",IF(E734&gt;10,"No",IF(E734&lt;-10,"No","Yes")))</f>
        <v>N/A</v>
      </c>
      <c r="G734" s="100" t="n">
        <v>8865</v>
      </c>
      <c r="H734" s="101" t="str">
        <f aca="false">IF($B734="N/A","N/A",IF(G734&gt;10,"No",IF(G734&lt;-10,"No","Yes")))</f>
        <v>N/A</v>
      </c>
      <c r="I734" s="26" t="n">
        <v>175.857291305854</v>
      </c>
      <c r="J734" s="26" t="n">
        <v>11.3134103465595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970.5975061</v>
      </c>
      <c r="D735" s="101" t="str">
        <f aca="false">IF($B735="N/A","N/A",IF(C735&gt;10,"No",IF(C735&lt;-10,"No","Yes")))</f>
        <v>N/A</v>
      </c>
      <c r="E735" s="103" t="n">
        <v>1515.3665244</v>
      </c>
      <c r="F735" s="101" t="str">
        <f aca="false">IF($B735="N/A","N/A",IF(E735&gt;10,"No",IF(E735&lt;-10,"No","Yes")))</f>
        <v>N/A</v>
      </c>
      <c r="G735" s="103" t="n">
        <v>1487.9820643</v>
      </c>
      <c r="H735" s="101" t="str">
        <f aca="false">IF($B735="N/A","N/A",IF(G735&gt;10,"No",IF(G735&lt;-10,"No","Yes")))</f>
        <v>N/A</v>
      </c>
      <c r="I735" s="26" t="n">
        <v>-23.1011650167439</v>
      </c>
      <c r="J735" s="26" t="n">
        <v>-1.80711792553571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12189</v>
      </c>
      <c r="D736" s="101" t="str">
        <f aca="false">IF($B736="N/A","N/A",IF(C736&gt;10,"No",IF(C736&lt;-10,"No","Yes")))</f>
        <v>N/A</v>
      </c>
      <c r="E736" s="103" t="n">
        <v>12589</v>
      </c>
      <c r="F736" s="101" t="str">
        <f aca="false">IF($B736="N/A","N/A",IF(E736&gt;10,"No",IF(E736&lt;-10,"No","Yes")))</f>
        <v>N/A</v>
      </c>
      <c r="G736" s="103" t="n">
        <v>8358</v>
      </c>
      <c r="H736" s="101" t="str">
        <f aca="false">IF($B736="N/A","N/A",IF(G736&gt;10,"No",IF(G736&lt;-10,"No","Yes")))</f>
        <v>N/A</v>
      </c>
      <c r="I736" s="26" t="n">
        <v>3.28164738698827</v>
      </c>
      <c r="J736" s="26" t="n">
        <v>-33.608706013186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10</v>
      </c>
      <c r="D737" s="101" t="str">
        <f aca="false">IF($B737="N/A","N/A",IF(C737&gt;10,"No",IF(C737&lt;-10,"No","Yes")))</f>
        <v>N/A</v>
      </c>
      <c r="E737" s="100" t="n">
        <v>10</v>
      </c>
      <c r="F737" s="101" t="str">
        <f aca="false">IF($B737="N/A","N/A",IF(E737&gt;10,"No",IF(E737&lt;-10,"No","Yes")))</f>
        <v>N/A</v>
      </c>
      <c r="G737" s="100" t="n">
        <v>5</v>
      </c>
      <c r="H737" s="101" t="str">
        <f aca="false">IF($B737="N/A","N/A",IF(G737&gt;10,"No",IF(G737&lt;-10,"No","Yes")))</f>
        <v>N/A</v>
      </c>
      <c r="I737" s="26" t="n">
        <v>0</v>
      </c>
      <c r="J737" s="26" t="n">
        <v>-50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1218.9</v>
      </c>
      <c r="D738" s="101" t="str">
        <f aca="false">IF($B738="N/A","N/A",IF(C738&gt;10,"No",IF(C738&lt;-10,"No","Yes")))</f>
        <v>N/A</v>
      </c>
      <c r="E738" s="129" t="n">
        <v>1258.9</v>
      </c>
      <c r="F738" s="101" t="str">
        <f aca="false">IF($B738="N/A","N/A",IF(E738&gt;10,"No",IF(E738&lt;-10,"No","Yes")))</f>
        <v>N/A</v>
      </c>
      <c r="G738" s="129" t="n">
        <v>1671.6</v>
      </c>
      <c r="H738" s="101" t="str">
        <f aca="false">IF($B738="N/A","N/A",IF(G738&gt;10,"No",IF(G738&lt;-10,"No","Yes")))</f>
        <v>N/A</v>
      </c>
      <c r="I738" s="26" t="n">
        <v>3.28164738698827</v>
      </c>
      <c r="J738" s="26" t="n">
        <v>32.7825879736278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626.88403869</v>
      </c>
      <c r="D740" s="101" t="str">
        <f aca="false">IF($B740="N/A","N/A",IF(C740&gt;10,"No",IF(C740&lt;-10,"No","Yes")))</f>
        <v>N/A</v>
      </c>
      <c r="E740" s="177" t="n">
        <v>609.11601275</v>
      </c>
      <c r="F740" s="101" t="str">
        <f aca="false">IF($B740="N/A","N/A",IF(E740&gt;10,"No",IF(E740&lt;-10,"No","Yes")))</f>
        <v>N/A</v>
      </c>
      <c r="G740" s="177" t="n">
        <v>597.20006974</v>
      </c>
      <c r="H740" s="101" t="str">
        <f aca="false">IF($B740="N/A","N/A",IF(G740&gt;10,"No",IF(G740&lt;-10,"No","Yes")))</f>
        <v>N/A</v>
      </c>
      <c r="I740" s="26" t="n">
        <v>-2.83434014002492</v>
      </c>
      <c r="J740" s="26" t="n">
        <v>-1.9562682248661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36.63051216</v>
      </c>
      <c r="D741" s="101" t="str">
        <f aca="false">IF($B741="N/A","N/A",IF(C741&gt;10,"No",IF(C741&lt;-10,"No","Yes")))</f>
        <v>N/A</v>
      </c>
      <c r="E741" s="103" t="n">
        <v>199.40426165</v>
      </c>
      <c r="F741" s="101" t="str">
        <f aca="false">IF($B741="N/A","N/A",IF(E741&gt;10,"No",IF(E741&lt;-10,"No","Yes")))</f>
        <v>N/A</v>
      </c>
      <c r="G741" s="103" t="n">
        <v>227.95835509</v>
      </c>
      <c r="H741" s="101" t="str">
        <f aca="false">IF($B741="N/A","N/A",IF(G741&gt;10,"No",IF(G741&lt;-10,"No","Yes")))</f>
        <v>N/A</v>
      </c>
      <c r="I741" s="26" t="n">
        <v>-15.7318049013177</v>
      </c>
      <c r="J741" s="26" t="n">
        <v>14.3197006943206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680.8673183</v>
      </c>
      <c r="D742" s="101" t="str">
        <f aca="false">IF($B742="N/A","N/A",IF(C742&gt;10,"No",IF(C742&lt;-10,"No","Yes")))</f>
        <v>N/A</v>
      </c>
      <c r="E742" s="103" t="n">
        <v>1647.3780337</v>
      </c>
      <c r="F742" s="101" t="str">
        <f aca="false">IF($B742="N/A","N/A",IF(E742&gt;10,"No",IF(E742&lt;-10,"No","Yes")))</f>
        <v>N/A</v>
      </c>
      <c r="G742" s="103" t="n">
        <v>1724.8143474</v>
      </c>
      <c r="H742" s="101" t="str">
        <f aca="false">IF($B742="N/A","N/A",IF(G742&gt;10,"No",IF(G742&lt;-10,"No","Yes")))</f>
        <v>N/A</v>
      </c>
      <c r="I742" s="26" t="n">
        <v>-1.99238120911712</v>
      </c>
      <c r="J742" s="26" t="n">
        <v>4.70057947331485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48.8668403</v>
      </c>
      <c r="D743" s="101" t="str">
        <f aca="false">IF($B743="N/A","N/A",IF(C743&gt;10,"No",IF(C743&lt;-10,"No","Yes")))</f>
        <v>N/A</v>
      </c>
      <c r="E743" s="103" t="n">
        <v>358.56259058</v>
      </c>
      <c r="F743" s="101" t="str">
        <f aca="false">IF($B743="N/A","N/A",IF(E743&gt;10,"No",IF(E743&lt;-10,"No","Yes")))</f>
        <v>N/A</v>
      </c>
      <c r="G743" s="103" t="n">
        <v>353.22698561</v>
      </c>
      <c r="H743" s="101" t="str">
        <f aca="false">IF($B743="N/A","N/A",IF(G743&gt;10,"No",IF(G743&lt;-10,"No","Yes")))</f>
        <v>N/A</v>
      </c>
      <c r="I743" s="26" t="n">
        <v>2.77921234120801</v>
      </c>
      <c r="J743" s="26" t="n">
        <v>-1.488053999545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774.55206567</v>
      </c>
      <c r="D744" s="101" t="str">
        <f aca="false">IF($B744="N/A","N/A",IF(C744&gt;10,"No",IF(C744&lt;-10,"No","Yes")))</f>
        <v>N/A</v>
      </c>
      <c r="E744" s="103" t="n">
        <v>759.63581753</v>
      </c>
      <c r="F744" s="101" t="str">
        <f aca="false">IF($B744="N/A","N/A",IF(E744&gt;10,"No",IF(E744&lt;-10,"No","Yes")))</f>
        <v>N/A</v>
      </c>
      <c r="G744" s="103" t="n">
        <v>726.94488369</v>
      </c>
      <c r="H744" s="101" t="str">
        <f aca="false">IF($B744="N/A","N/A",IF(G744&gt;10,"No",IF(G744&lt;-10,"No","Yes")))</f>
        <v>N/A</v>
      </c>
      <c r="I744" s="26" t="n">
        <v>-1.92579024717947</v>
      </c>
      <c r="J744" s="26" t="n">
        <v>-4.30350084680006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367.5378836</v>
      </c>
      <c r="D745" s="101" t="str">
        <f aca="false">IF($B745="N/A","N/A",IF(C745&gt;10,"No",IF(C745&lt;-10,"No","Yes")))</f>
        <v>N/A</v>
      </c>
      <c r="E745" s="103" t="n">
        <v>1335.5712917</v>
      </c>
      <c r="F745" s="101" t="str">
        <f aca="false">IF($B745="N/A","N/A",IF(E745&gt;10,"No",IF(E745&lt;-10,"No","Yes")))</f>
        <v>N/A</v>
      </c>
      <c r="G745" s="103" t="n">
        <v>1334.0576865</v>
      </c>
      <c r="H745" s="101" t="str">
        <f aca="false">IF($B745="N/A","N/A",IF(G745&gt;10,"No",IF(G745&lt;-10,"No","Yes")))</f>
        <v>N/A</v>
      </c>
      <c r="I745" s="26" t="n">
        <v>-2.33752880145805</v>
      </c>
      <c r="J745" s="26" t="n">
        <v>-0.113330168850321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8757.0862171</v>
      </c>
      <c r="D746" s="101" t="str">
        <f aca="false">IF($B746="N/A","N/A",IF(C746&gt;10,"No",IF(C746&lt;-10,"No","Yes")))</f>
        <v>N/A</v>
      </c>
      <c r="E746" s="103" t="n">
        <v>8830.877998</v>
      </c>
      <c r="F746" s="101" t="str">
        <f aca="false">IF($B746="N/A","N/A",IF(E746&gt;10,"No",IF(E746&lt;-10,"No","Yes")))</f>
        <v>N/A</v>
      </c>
      <c r="G746" s="103" t="n">
        <v>11988.252742</v>
      </c>
      <c r="H746" s="101" t="str">
        <f aca="false">IF($B746="N/A","N/A",IF(G746&gt;10,"No",IF(G746&lt;-10,"No","Yes")))</f>
        <v>N/A</v>
      </c>
      <c r="I746" s="26" t="n">
        <v>0.842652214110963</v>
      </c>
      <c r="J746" s="26" t="n">
        <v>35.7538032426116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2365.018492</v>
      </c>
      <c r="D747" s="101" t="str">
        <f aca="false">IF($B747="N/A","N/A",IF(C747&gt;10,"No",IF(C747&lt;-10,"No","Yes")))</f>
        <v>N/A</v>
      </c>
      <c r="E747" s="103" t="n">
        <v>2551.3009534</v>
      </c>
      <c r="F747" s="101" t="str">
        <f aca="false">IF($B747="N/A","N/A",IF(E747&gt;10,"No",IF(E747&lt;-10,"No","Yes")))</f>
        <v>N/A</v>
      </c>
      <c r="G747" s="103" t="n">
        <v>2884.5570927</v>
      </c>
      <c r="H747" s="101" t="str">
        <f aca="false">IF($B747="N/A","N/A",IF(G747&gt;10,"No",IF(G747&lt;-10,"No","Yes")))</f>
        <v>N/A</v>
      </c>
      <c r="I747" s="26" t="n">
        <v>7.87657525850752</v>
      </c>
      <c r="J747" s="26" t="n">
        <v>13.0622041612098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72.217017296</v>
      </c>
      <c r="D748" s="101" t="str">
        <f aca="false">IF($B748="N/A","N/A",IF(C748&gt;10,"No",IF(C748&lt;-10,"No","Yes")))</f>
        <v>N/A</v>
      </c>
      <c r="E748" s="103" t="n">
        <v>103.75495144</v>
      </c>
      <c r="F748" s="101" t="str">
        <f aca="false">IF($B748="N/A","N/A",IF(E748&gt;10,"No",IF(E748&lt;-10,"No","Yes")))</f>
        <v>N/A</v>
      </c>
      <c r="G748" s="103" t="n">
        <v>105.37761424</v>
      </c>
      <c r="H748" s="101" t="str">
        <f aca="false">IF($B748="N/A","N/A",IF(G748&gt;10,"No",IF(G748&lt;-10,"No","Yes")))</f>
        <v>N/A</v>
      </c>
      <c r="I748" s="26" t="n">
        <v>43.6710561095783</v>
      </c>
      <c r="J748" s="26" t="n">
        <v>1.5639376988561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.5356488705</v>
      </c>
      <c r="D749" s="101" t="str">
        <f aca="false">IF($B749="N/A","N/A",IF(C749&gt;10,"No",IF(C749&lt;-10,"No","Yes")))</f>
        <v>N/A</v>
      </c>
      <c r="E749" s="103" t="n">
        <v>1.8324885802</v>
      </c>
      <c r="F749" s="101" t="str">
        <f aca="false">IF($B749="N/A","N/A",IF(E749&gt;10,"No",IF(E749&lt;-10,"No","Yes")))</f>
        <v>N/A</v>
      </c>
      <c r="G749" s="103" t="n">
        <v>0.4205912685</v>
      </c>
      <c r="H749" s="101" t="str">
        <f aca="false">IF($B749="N/A","N/A",IF(G749&gt;10,"No",IF(G749&lt;-10,"No","Yes")))</f>
        <v>N/A</v>
      </c>
      <c r="I749" s="26" t="n">
        <v>19.3299207522192</v>
      </c>
      <c r="J749" s="26" t="n">
        <v>-77.048082424934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408.38155013</v>
      </c>
      <c r="D750" s="101" t="str">
        <f aca="false">IF($B750="N/A","N/A",IF(C750&gt;10,"No",IF(C750&lt;-10,"No","Yes")))</f>
        <v>N/A</v>
      </c>
      <c r="E750" s="103" t="n">
        <v>453.74240142</v>
      </c>
      <c r="F750" s="101" t="str">
        <f aca="false">IF($B750="N/A","N/A",IF(E750&gt;10,"No",IF(E750&lt;-10,"No","Yes")))</f>
        <v>N/A</v>
      </c>
      <c r="G750" s="103" t="n">
        <v>518.31190862</v>
      </c>
      <c r="H750" s="101" t="str">
        <f aca="false">IF($B750="N/A","N/A",IF(G750&gt;10,"No",IF(G750&lt;-10,"No","Yes")))</f>
        <v>N/A</v>
      </c>
      <c r="I750" s="26" t="n">
        <v>11.1074683162254</v>
      </c>
      <c r="J750" s="26" t="n">
        <v>14.2304327296563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264.5143366</v>
      </c>
      <c r="D751" s="101" t="str">
        <f aca="false">IF($B751="N/A","N/A",IF(C751&gt;10,"No",IF(C751&lt;-10,"No","Yes")))</f>
        <v>N/A</v>
      </c>
      <c r="E751" s="103" t="n">
        <v>1448.6525273</v>
      </c>
      <c r="F751" s="101" t="str">
        <f aca="false">IF($B751="N/A","N/A",IF(E751&gt;10,"No",IF(E751&lt;-10,"No","Yes")))</f>
        <v>N/A</v>
      </c>
      <c r="G751" s="103" t="n">
        <v>2163.9013055</v>
      </c>
      <c r="H751" s="101" t="str">
        <f aca="false">IF($B751="N/A","N/A",IF(G751&gt;10,"No",IF(G751&lt;-10,"No","Yes")))</f>
        <v>N/A</v>
      </c>
      <c r="I751" s="26" t="n">
        <v>14.5619693957055</v>
      </c>
      <c r="J751" s="26" t="n">
        <v>49.373384211953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242.0772679</v>
      </c>
      <c r="D752" s="101" t="str">
        <f aca="false">IF($B752="N/A","N/A",IF(C752&gt;10,"No",IF(C752&lt;-10,"No","Yes")))</f>
        <v>N/A</v>
      </c>
      <c r="E752" s="103" t="n">
        <v>1476.5848192</v>
      </c>
      <c r="F752" s="101" t="str">
        <f aca="false">IF($B752="N/A","N/A",IF(E752&gt;10,"No",IF(E752&lt;-10,"No","Yes")))</f>
        <v>N/A</v>
      </c>
      <c r="G752" s="103" t="n">
        <v>1855.039479</v>
      </c>
      <c r="H752" s="101" t="str">
        <f aca="false">IF($B752="N/A","N/A",IF(G752&gt;10,"No",IF(G752&lt;-10,"No","Yes")))</f>
        <v>N/A</v>
      </c>
      <c r="I752" s="26" t="n">
        <v>18.8802707658023</v>
      </c>
      <c r="J752" s="26" t="n">
        <v>25.630404354627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80.568771666</v>
      </c>
      <c r="D753" s="101" t="str">
        <f aca="false">IF($B753="N/A","N/A",IF(C753&gt;10,"No",IF(C753&lt;-10,"No","Yes")))</f>
        <v>N/A</v>
      </c>
      <c r="E753" s="103" t="n">
        <v>91.682374694</v>
      </c>
      <c r="F753" s="101" t="str">
        <f aca="false">IF($B753="N/A","N/A",IF(E753&gt;10,"No",IF(E753&lt;-10,"No","Yes")))</f>
        <v>N/A</v>
      </c>
      <c r="G753" s="103" t="n">
        <v>117.26298054</v>
      </c>
      <c r="H753" s="101" t="str">
        <f aca="false">IF($B753="N/A","N/A",IF(G753&gt;10,"No",IF(G753&lt;-10,"No","Yes")))</f>
        <v>N/A</v>
      </c>
      <c r="I753" s="26" t="n">
        <v>13.7939338011404</v>
      </c>
      <c r="J753" s="26" t="n">
        <v>27.901334287400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25.07421478</v>
      </c>
      <c r="D754" s="101" t="str">
        <f aca="false">IF($B754="N/A","N/A",IF(C754&gt;10,"No",IF(C754&lt;-10,"No","Yes")))</f>
        <v>N/A</v>
      </c>
      <c r="E754" s="103" t="n">
        <v>151.88117139</v>
      </c>
      <c r="F754" s="101" t="str">
        <f aca="false">IF($B754="N/A","N/A",IF(E754&gt;10,"No",IF(E754&lt;-10,"No","Yes")))</f>
        <v>N/A</v>
      </c>
      <c r="G754" s="103" t="n">
        <v>181.8257133</v>
      </c>
      <c r="H754" s="101" t="str">
        <f aca="false">IF($B754="N/A","N/A",IF(G754&gt;10,"No",IF(G754&lt;-10,"No","Yes")))</f>
        <v>N/A</v>
      </c>
      <c r="I754" s="26" t="n">
        <v>21.4328402198265</v>
      </c>
      <c r="J754" s="26" t="n">
        <v>19.71576966121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501.0049247</v>
      </c>
      <c r="D755" s="101" t="str">
        <f aca="false">IF($B755="N/A","N/A",IF(C755&gt;10,"No",IF(C755&lt;-10,"No","Yes")))</f>
        <v>N/A</v>
      </c>
      <c r="E755" s="103" t="n">
        <v>1526.2471835</v>
      </c>
      <c r="F755" s="101" t="str">
        <f aca="false">IF($B755="N/A","N/A",IF(E755&gt;10,"No",IF(E755&lt;-10,"No","Yes")))</f>
        <v>N/A</v>
      </c>
      <c r="G755" s="103" t="n">
        <v>1677.4680703</v>
      </c>
      <c r="H755" s="101" t="str">
        <f aca="false">IF($B755="N/A","N/A",IF(G755&gt;10,"No",IF(G755&lt;-10,"No","Yes")))</f>
        <v>N/A</v>
      </c>
      <c r="I755" s="26" t="n">
        <v>1.68169060504882</v>
      </c>
      <c r="J755" s="26" t="n">
        <v>9.90802069512877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657.61825193</v>
      </c>
      <c r="D756" s="101" t="str">
        <f aca="false">IF($B756="N/A","N/A",IF(C756&gt;10,"No",IF(C756&lt;-10,"No","Yes")))</f>
        <v>N/A</v>
      </c>
      <c r="E756" s="103" t="n">
        <v>752.8827552</v>
      </c>
      <c r="F756" s="101" t="str">
        <f aca="false">IF($B756="N/A","N/A",IF(E756&gt;10,"No",IF(E756&lt;-10,"No","Yes")))</f>
        <v>N/A</v>
      </c>
      <c r="G756" s="103" t="n">
        <v>993.61618799</v>
      </c>
      <c r="H756" s="101" t="str">
        <f aca="false">IF($B756="N/A","N/A",IF(G756&gt;10,"No",IF(G756&lt;-10,"No","Yes")))</f>
        <v>N/A</v>
      </c>
      <c r="I756" s="26" t="n">
        <v>14.4862924638139</v>
      </c>
      <c r="J756" s="26" t="n">
        <v>31.974889998118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5156.0877903</v>
      </c>
      <c r="D757" s="101" t="str">
        <f aca="false">IF($B757="N/A","N/A",IF(C757&gt;10,"No",IF(C757&lt;-10,"No","Yes")))</f>
        <v>N/A</v>
      </c>
      <c r="E757" s="103" t="n">
        <v>5447.9089277</v>
      </c>
      <c r="F757" s="101" t="str">
        <f aca="false">IF($B757="N/A","N/A",IF(E757&gt;10,"No",IF(E757&lt;-10,"No","Yes")))</f>
        <v>N/A</v>
      </c>
      <c r="G757" s="103" t="n">
        <v>6417.8991767</v>
      </c>
      <c r="H757" s="101" t="str">
        <f aca="false">IF($B757="N/A","N/A",IF(G757&gt;10,"No",IF(G757&lt;-10,"No","Yes")))</f>
        <v>N/A</v>
      </c>
      <c r="I757" s="26" t="n">
        <v>5.65973950150723</v>
      </c>
      <c r="J757" s="26" t="n">
        <v>17.8048176258613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76.72913189</v>
      </c>
      <c r="D758" s="101" t="str">
        <f aca="false">IF($B758="N/A","N/A",IF(C758&gt;10,"No",IF(C758&lt;-10,"No","Yes")))</f>
        <v>N/A</v>
      </c>
      <c r="E758" s="103" t="n">
        <v>692.49671014</v>
      </c>
      <c r="F758" s="101" t="str">
        <f aca="false">IF($B758="N/A","N/A",IF(E758&gt;10,"No",IF(E758&lt;-10,"No","Yes")))</f>
        <v>N/A</v>
      </c>
      <c r="G758" s="103" t="n">
        <v>810.58720684</v>
      </c>
      <c r="H758" s="101" t="str">
        <f aca="false">IF($B758="N/A","N/A",IF(G758&gt;10,"No",IF(G758&lt;-10,"No","Yes")))</f>
        <v>N/A</v>
      </c>
      <c r="I758" s="26" t="n">
        <v>2.3299688910929</v>
      </c>
      <c r="J758" s="26" t="n">
        <v>17.0528603198889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145.9453904</v>
      </c>
      <c r="D759" s="101" t="str">
        <f aca="false">IF($B759="N/A","N/A",IF(C759&gt;10,"No",IF(C759&lt;-10,"No","Yes")))</f>
        <v>N/A</v>
      </c>
      <c r="E759" s="129" t="n">
        <v>1182.9087667</v>
      </c>
      <c r="F759" s="101" t="str">
        <f aca="false">IF($B759="N/A","N/A",IF(E759&gt;10,"No",IF(E759&lt;-10,"No","Yes")))</f>
        <v>N/A</v>
      </c>
      <c r="G759" s="129" t="n">
        <v>1239.8208434</v>
      </c>
      <c r="H759" s="101" t="str">
        <f aca="false">IF($B759="N/A","N/A",IF(G759&gt;10,"No",IF(G759&lt;-10,"No","Yes")))</f>
        <v>N/A</v>
      </c>
      <c r="I759" s="26" t="n">
        <v>3.22557921255721</v>
      </c>
      <c r="J759" s="26" t="n">
        <v>4.8111974737299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4.832821652</v>
      </c>
      <c r="D761" s="101" t="str">
        <f aca="false">IF($B761="N/A","N/A",IF(C761&gt;10,"No",IF(C761&lt;-10,"No","Yes")))</f>
        <v>N/A</v>
      </c>
      <c r="E761" s="191" t="n">
        <v>14.083281177</v>
      </c>
      <c r="F761" s="101" t="str">
        <f aca="false">IF($B761="N/A","N/A",IF(E761&gt;10,"No",IF(E761&lt;-10,"No","Yes")))</f>
        <v>N/A</v>
      </c>
      <c r="G761" s="191" t="n">
        <v>13.578618012</v>
      </c>
      <c r="H761" s="101" t="str">
        <f aca="false">IF($B761="N/A","N/A",IF(G761&gt;10,"No",IF(G761&lt;-10,"No","Yes")))</f>
        <v>N/A</v>
      </c>
      <c r="I761" s="26" t="n">
        <v>-5.05325616787777</v>
      </c>
      <c r="J761" s="26" t="n">
        <v>-3.5834203596260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7.895985762</v>
      </c>
      <c r="D762" s="101" t="str">
        <f aca="false">IF($B762="N/A","N/A",IF(C762&gt;10,"No",IF(C762&lt;-10,"No","Yes")))</f>
        <v>N/A</v>
      </c>
      <c r="E762" s="106" t="n">
        <v>17.472745292</v>
      </c>
      <c r="F762" s="101" t="str">
        <f aca="false">IF($B762="N/A","N/A",IF(E762&gt;10,"No",IF(E762&lt;-10,"No","Yes")))</f>
        <v>N/A</v>
      </c>
      <c r="G762" s="106" t="n">
        <v>19.765013055</v>
      </c>
      <c r="H762" s="101" t="str">
        <f aca="false">IF($B762="N/A","N/A",IF(G762&gt;10,"No",IF(G762&lt;-10,"No","Yes")))</f>
        <v>N/A</v>
      </c>
      <c r="I762" s="26" t="n">
        <v>-2.36500227273705</v>
      </c>
      <c r="J762" s="26" t="n">
        <v>13.119104781144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8.778407322</v>
      </c>
      <c r="D763" s="101" t="str">
        <f aca="false">IF($B763="N/A","N/A",IF(C763&gt;10,"No",IF(C763&lt;-10,"No","Yes")))</f>
        <v>N/A</v>
      </c>
      <c r="E763" s="106" t="n">
        <v>18.034918276</v>
      </c>
      <c r="F763" s="101" t="str">
        <f aca="false">IF($B763="N/A","N/A",IF(E763&gt;10,"No",IF(E763&lt;-10,"No","Yes")))</f>
        <v>N/A</v>
      </c>
      <c r="G763" s="106" t="n">
        <v>19.483061142</v>
      </c>
      <c r="H763" s="101" t="str">
        <f aca="false">IF($B763="N/A","N/A",IF(G763&gt;10,"No",IF(G763&lt;-10,"No","Yes")))</f>
        <v>N/A</v>
      </c>
      <c r="I763" s="26" t="n">
        <v>-3.95927638191637</v>
      </c>
      <c r="J763" s="26" t="n">
        <v>8.0296613704489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0.289613177</v>
      </c>
      <c r="D764" s="101" t="str">
        <f aca="false">IF($B764="N/A","N/A",IF(C764&gt;10,"No",IF(C764&lt;-10,"No","Yes")))</f>
        <v>N/A</v>
      </c>
      <c r="E764" s="106" t="n">
        <v>9.8945579931</v>
      </c>
      <c r="F764" s="101" t="str">
        <f aca="false">IF($B764="N/A","N/A",IF(E764&gt;10,"No",IF(E764&lt;-10,"No","Yes")))</f>
        <v>N/A</v>
      </c>
      <c r="G764" s="106" t="n">
        <v>9.195176499</v>
      </c>
      <c r="H764" s="101" t="str">
        <f aca="false">IF($B764="N/A","N/A",IF(G764&gt;10,"No",IF(G764&lt;-10,"No","Yes")))</f>
        <v>N/A</v>
      </c>
      <c r="I764" s="26" t="n">
        <v>-3.83935894483432</v>
      </c>
      <c r="J764" s="26" t="n">
        <v>-7.0683449891113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5.23573706</v>
      </c>
      <c r="D765" s="101" t="str">
        <f aca="false">IF($B765="N/A","N/A",IF(C765&gt;10,"No",IF(C765&lt;-10,"No","Yes")))</f>
        <v>N/A</v>
      </c>
      <c r="E765" s="106" t="n">
        <v>23.684375196</v>
      </c>
      <c r="F765" s="101" t="str">
        <f aca="false">IF($B765="N/A","N/A",IF(E765&gt;10,"No",IF(E765&lt;-10,"No","Yes")))</f>
        <v>N/A</v>
      </c>
      <c r="G765" s="106" t="n">
        <v>22.47049387</v>
      </c>
      <c r="H765" s="101" t="str">
        <f aca="false">IF($B765="N/A","N/A",IF(G765&gt;10,"No",IF(G765&lt;-10,"No","Yes")))</f>
        <v>N/A</v>
      </c>
      <c r="I765" s="26" t="n">
        <v>-6.14747990245544</v>
      </c>
      <c r="J765" s="26" t="n">
        <v>-5.12524107541166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6.9281305992</v>
      </c>
      <c r="D766" s="101" t="str">
        <f aca="false">IF($B766="N/A","N/A",IF(C766&gt;10,"No",IF(C766&lt;-10,"No","Yes")))</f>
        <v>N/A</v>
      </c>
      <c r="E766" s="106" t="n">
        <v>6.4700359881</v>
      </c>
      <c r="F766" s="101" t="str">
        <f aca="false">IF($B766="N/A","N/A",IF(E766&gt;10,"No",IF(E766&lt;-10,"No","Yes")))</f>
        <v>N/A</v>
      </c>
      <c r="G766" s="106" t="n">
        <v>6.1192370038</v>
      </c>
      <c r="H766" s="101" t="str">
        <f aca="false">IF($B766="N/A","N/A",IF(G766&gt;10,"No",IF(G766&lt;-10,"No","Yes")))</f>
        <v>N/A</v>
      </c>
      <c r="I766" s="26" t="n">
        <v>-6.6120954930165</v>
      </c>
      <c r="J766" s="26" t="n">
        <v>-5.4219015929000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50.800870081</v>
      </c>
      <c r="D767" s="101" t="str">
        <f aca="false">IF($B767="N/A","N/A",IF(C767&gt;10,"No",IF(C767&lt;-10,"No","Yes")))</f>
        <v>N/A</v>
      </c>
      <c r="E767" s="106" t="n">
        <v>49.881070367</v>
      </c>
      <c r="F767" s="101" t="str">
        <f aca="false">IF($B767="N/A","N/A",IF(E767&gt;10,"No",IF(E767&lt;-10,"No","Yes")))</f>
        <v>N/A</v>
      </c>
      <c r="G767" s="106" t="n">
        <v>63.394255875</v>
      </c>
      <c r="H767" s="101" t="str">
        <f aca="false">IF($B767="N/A","N/A",IF(G767&gt;10,"No",IF(G767&lt;-10,"No","Yes")))</f>
        <v>N/A</v>
      </c>
      <c r="I767" s="26" t="n">
        <v>-1.81059834710196</v>
      </c>
      <c r="J767" s="26" t="n">
        <v>27.0908090154777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7.8015067555</v>
      </c>
      <c r="D768" s="101" t="str">
        <f aca="false">IF($B768="N/A","N/A",IF(C768&gt;10,"No",IF(C768&lt;-10,"No","Yes")))</f>
        <v>N/A</v>
      </c>
      <c r="E768" s="106" t="n">
        <v>7.9185240218</v>
      </c>
      <c r="F768" s="101" t="str">
        <f aca="false">IF($B768="N/A","N/A",IF(E768&gt;10,"No",IF(E768&lt;-10,"No","Yes")))</f>
        <v>N/A</v>
      </c>
      <c r="G768" s="106" t="n">
        <v>8.8068565258</v>
      </c>
      <c r="H768" s="101" t="str">
        <f aca="false">IF($B768="N/A","N/A",IF(G768&gt;10,"No",IF(G768&lt;-10,"No","Yes")))</f>
        <v>N/A</v>
      </c>
      <c r="I768" s="26" t="n">
        <v>1.49993161535755</v>
      </c>
      <c r="J768" s="26" t="n">
        <v>11.2184101677836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394343464</v>
      </c>
      <c r="D769" s="101" t="str">
        <f aca="false">IF($B769="N/A","N/A",IF(C769&gt;10,"No",IF(C769&lt;-10,"No","Yes")))</f>
        <v>N/A</v>
      </c>
      <c r="E769" s="106" t="n">
        <v>0.4997251512</v>
      </c>
      <c r="F769" s="101" t="str">
        <f aca="false">IF($B769="N/A","N/A",IF(E769&gt;10,"No",IF(E769&lt;-10,"No","Yes")))</f>
        <v>N/A</v>
      </c>
      <c r="G769" s="106" t="n">
        <v>0.4971590909</v>
      </c>
      <c r="H769" s="101" t="str">
        <f aca="false">IF($B769="N/A","N/A",IF(G769&gt;10,"No",IF(G769&lt;-10,"No","Yes")))</f>
        <v>N/A</v>
      </c>
      <c r="I769" s="26" t="n">
        <v>26.7233254308483</v>
      </c>
      <c r="J769" s="26" t="n">
        <v>-0.513494326598946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407028017</v>
      </c>
      <c r="D770" s="101" t="str">
        <f aca="false">IF($B770="N/A","N/A",IF(C770&gt;10,"No",IF(C770&lt;-10,"No","Yes")))</f>
        <v>N/A</v>
      </c>
      <c r="E770" s="106" t="n">
        <v>0.0250297228</v>
      </c>
      <c r="F770" s="101" t="str">
        <f aca="false">IF($B770="N/A","N/A",IF(E770&gt;10,"No",IF(E770&lt;-10,"No","Yes")))</f>
        <v>N/A</v>
      </c>
      <c r="G770" s="106" t="n">
        <v>0.0171880371</v>
      </c>
      <c r="H770" s="101" t="str">
        <f aca="false">IF($B770="N/A","N/A",IF(G770&gt;10,"No",IF(G770&lt;-10,"No","Yes")))</f>
        <v>N/A</v>
      </c>
      <c r="I770" s="26" t="n">
        <v>-38.5061426864874</v>
      </c>
      <c r="J770" s="26" t="n">
        <v>-31.32949478769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54.441149659</v>
      </c>
      <c r="D771" s="101" t="str">
        <f aca="false">IF($B771="N/A","N/A",IF(C771&gt;10,"No",IF(C771&lt;-10,"No","Yes")))</f>
        <v>N/A</v>
      </c>
      <c r="E771" s="106" t="n">
        <v>53.239907683</v>
      </c>
      <c r="F771" s="101" t="str">
        <f aca="false">IF($B771="N/A","N/A",IF(E771&gt;10,"No",IF(E771&lt;-10,"No","Yes")))</f>
        <v>N/A</v>
      </c>
      <c r="G771" s="106" t="n">
        <v>56.79307875</v>
      </c>
      <c r="H771" s="101" t="str">
        <f aca="false">IF($B771="N/A","N/A",IF(G771&gt;10,"No",IF(G771&lt;-10,"No","Yes")))</f>
        <v>N/A</v>
      </c>
      <c r="I771" s="26" t="n">
        <v>-2.20649634242508</v>
      </c>
      <c r="J771" s="26" t="n">
        <v>6.67388660430484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1.079691517</v>
      </c>
      <c r="D772" s="101" t="str">
        <f aca="false">IF($B772="N/A","N/A",IF(C772&gt;10,"No",IF(C772&lt;-10,"No","Yes")))</f>
        <v>N/A</v>
      </c>
      <c r="E772" s="106" t="n">
        <v>71.040634291</v>
      </c>
      <c r="F772" s="101" t="str">
        <f aca="false">IF($B772="N/A","N/A",IF(E772&gt;10,"No",IF(E772&lt;-10,"No","Yes")))</f>
        <v>N/A</v>
      </c>
      <c r="G772" s="106" t="n">
        <v>91.109660574</v>
      </c>
      <c r="H772" s="101" t="str">
        <f aca="false">IF($B772="N/A","N/A",IF(G772&gt;10,"No",IF(G772&lt;-10,"No","Yes")))</f>
        <v>N/A</v>
      </c>
      <c r="I772" s="26" t="n">
        <v>-0.054948502401218</v>
      </c>
      <c r="J772" s="26" t="n">
        <v>28.250066294161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63.445613598</v>
      </c>
      <c r="D773" s="101" t="str">
        <f aca="false">IF($B773="N/A","N/A",IF(C773&gt;10,"No",IF(C773&lt;-10,"No","Yes")))</f>
        <v>N/A</v>
      </c>
      <c r="E773" s="106" t="n">
        <v>63.372956909</v>
      </c>
      <c r="F773" s="101" t="str">
        <f aca="false">IF($B773="N/A","N/A",IF(E773&gt;10,"No",IF(E773&lt;-10,"No","Yes")))</f>
        <v>N/A</v>
      </c>
      <c r="G773" s="106" t="n">
        <v>70.981239034</v>
      </c>
      <c r="H773" s="101" t="str">
        <f aca="false">IF($B773="N/A","N/A",IF(G773&gt;10,"No",IF(G773&lt;-10,"No","Yes")))</f>
        <v>N/A</v>
      </c>
      <c r="I773" s="26" t="n">
        <v>-0.11451806496878</v>
      </c>
      <c r="J773" s="26" t="n">
        <v>12.0055659323662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49.791823334</v>
      </c>
      <c r="D774" s="101" t="str">
        <f aca="false">IF($B774="N/A","N/A",IF(C774&gt;10,"No",IF(C774&lt;-10,"No","Yes")))</f>
        <v>N/A</v>
      </c>
      <c r="E774" s="106" t="n">
        <v>48.406709643</v>
      </c>
      <c r="F774" s="101" t="str">
        <f aca="false">IF($B774="N/A","N/A",IF(E774&gt;10,"No",IF(E774&lt;-10,"No","Yes")))</f>
        <v>N/A</v>
      </c>
      <c r="G774" s="106" t="n">
        <v>50.982229207</v>
      </c>
      <c r="H774" s="101" t="str">
        <f aca="false">IF($B774="N/A","N/A",IF(G774&gt;10,"No",IF(G774&lt;-10,"No","Yes")))</f>
        <v>N/A</v>
      </c>
      <c r="I774" s="26" t="n">
        <v>-2.78180953870429</v>
      </c>
      <c r="J774" s="26" t="n">
        <v>5.3205838260738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0.410419917</v>
      </c>
      <c r="D775" s="101" t="str">
        <f aca="false">IF($B775="N/A","N/A",IF(C775&gt;10,"No",IF(C775&lt;-10,"No","Yes")))</f>
        <v>N/A</v>
      </c>
      <c r="E775" s="106" t="n">
        <v>49.915524686</v>
      </c>
      <c r="F775" s="101" t="str">
        <f aca="false">IF($B775="N/A","N/A",IF(E775&gt;10,"No",IF(E775&lt;-10,"No","Yes")))</f>
        <v>N/A</v>
      </c>
      <c r="G775" s="106" t="n">
        <v>51.718803713</v>
      </c>
      <c r="H775" s="101" t="str">
        <f aca="false">IF($B775="N/A","N/A",IF(G775&gt;10,"No",IF(G775&lt;-10,"No","Yes")))</f>
        <v>N/A</v>
      </c>
      <c r="I775" s="26" t="n">
        <v>-0.981732014561352</v>
      </c>
      <c r="J775" s="26" t="n">
        <v>3.61266166857658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0.776847554</v>
      </c>
      <c r="D776" s="101" t="str">
        <f aca="false">IF($B776="N/A","N/A",IF(C776&gt;10,"No",IF(C776&lt;-10,"No","Yes")))</f>
        <v>N/A</v>
      </c>
      <c r="E776" s="106" t="n">
        <v>79.851549053</v>
      </c>
      <c r="F776" s="101" t="str">
        <f aca="false">IF($B776="N/A","N/A",IF(E776&gt;10,"No",IF(E776&lt;-10,"No","Yes")))</f>
        <v>N/A</v>
      </c>
      <c r="G776" s="106" t="n">
        <v>82.301051759</v>
      </c>
      <c r="H776" s="101" t="str">
        <f aca="false">IF($B776="N/A","N/A",IF(G776&gt;10,"No",IF(G776&lt;-10,"No","Yes")))</f>
        <v>N/A</v>
      </c>
      <c r="I776" s="26" t="n">
        <v>-1.14549964379512</v>
      </c>
      <c r="J776" s="26" t="n">
        <v>3.06757067965481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4.382044691</v>
      </c>
      <c r="D777" s="101" t="str">
        <f aca="false">IF($B777="N/A","N/A",IF(C777&gt;10,"No",IF(C777&lt;-10,"No","Yes")))</f>
        <v>N/A</v>
      </c>
      <c r="E777" s="106" t="n">
        <v>72.78493558</v>
      </c>
      <c r="F777" s="101" t="str">
        <f aca="false">IF($B777="N/A","N/A",IF(E777&gt;10,"No",IF(E777&lt;-10,"No","Yes")))</f>
        <v>N/A</v>
      </c>
      <c r="G777" s="106" t="n">
        <v>81.892950392</v>
      </c>
      <c r="H777" s="101" t="str">
        <f aca="false">IF($B777="N/A","N/A",IF(G777&gt;10,"No",IF(G777&lt;-10,"No","Yes")))</f>
        <v>N/A</v>
      </c>
      <c r="I777" s="26" t="n">
        <v>-2.14717021780561</v>
      </c>
      <c r="J777" s="26" t="n">
        <v>12.513598781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5.567523815</v>
      </c>
      <c r="D778" s="101" t="str">
        <f aca="false">IF($B778="N/A","N/A",IF(C778&gt;10,"No",IF(C778&lt;-10,"No","Yes")))</f>
        <v>N/A</v>
      </c>
      <c r="E778" s="106" t="n">
        <v>85.048291233</v>
      </c>
      <c r="F778" s="101" t="str">
        <f aca="false">IF($B778="N/A","N/A",IF(E778&gt;10,"No",IF(E778&lt;-10,"No","Yes")))</f>
        <v>N/A</v>
      </c>
      <c r="G778" s="106" t="n">
        <v>89.492509111</v>
      </c>
      <c r="H778" s="101" t="str">
        <f aca="false">IF($B778="N/A","N/A",IF(G778&gt;10,"No",IF(G778&lt;-10,"No","Yes")))</f>
        <v>N/A</v>
      </c>
      <c r="I778" s="26" t="n">
        <v>-0.606810339776338</v>
      </c>
      <c r="J778" s="26" t="n">
        <v>5.22552283363876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0.2663194</v>
      </c>
      <c r="D779" s="101" t="str">
        <f aca="false">IF($B779="N/A","N/A",IF(C779&gt;10,"No",IF(C779&lt;-10,"No","Yes")))</f>
        <v>N/A</v>
      </c>
      <c r="E779" s="106" t="n">
        <v>79.30638149</v>
      </c>
      <c r="F779" s="101" t="str">
        <f aca="false">IF($B779="N/A","N/A",IF(E779&gt;10,"No",IF(E779&lt;-10,"No","Yes")))</f>
        <v>N/A</v>
      </c>
      <c r="G779" s="106" t="n">
        <v>80.943242263</v>
      </c>
      <c r="H779" s="101" t="str">
        <f aca="false">IF($B779="N/A","N/A",IF(G779&gt;10,"No",IF(G779&lt;-10,"No","Yes")))</f>
        <v>N/A</v>
      </c>
      <c r="I779" s="26" t="n">
        <v>-1.19594110851929</v>
      </c>
      <c r="J779" s="26" t="n">
        <v>2.06397107300425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1.832982837</v>
      </c>
      <c r="D780" s="101" t="str">
        <f aca="false">IF($B780="N/A","N/A",IF(C780&gt;10,"No",IF(C780&lt;-10,"No","Yes")))</f>
        <v>N/A</v>
      </c>
      <c r="E780" s="106" t="n">
        <v>81.10881672</v>
      </c>
      <c r="F780" s="101" t="str">
        <f aca="false">IF($B780="N/A","N/A",IF(E780&gt;10,"No",IF(E780&lt;-10,"No","Yes")))</f>
        <v>N/A</v>
      </c>
      <c r="G780" s="106" t="n">
        <v>81.522860089</v>
      </c>
      <c r="H780" s="101" t="str">
        <f aca="false">IF($B780="N/A","N/A",IF(G780&gt;10,"No",IF(G780&lt;-10,"No","Yes")))</f>
        <v>N/A</v>
      </c>
      <c r="I780" s="26" t="n">
        <v>-0.88493183542197</v>
      </c>
      <c r="J780" s="26" t="n">
        <v>0.51047886745697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7232975417</v>
      </c>
      <c r="D781" s="101" t="str">
        <f aca="false">IF($B781="N/A","N/A",IF(C781&gt;10,"No",IF(C781&lt;-10,"No","Yes")))</f>
        <v>N/A</v>
      </c>
      <c r="E781" s="100" t="n">
        <v>5.4729532671</v>
      </c>
      <c r="F781" s="101" t="str">
        <f aca="false">IF($B781="N/A","N/A",IF(E781&gt;10,"No",IF(E781&lt;-10,"No","Yes")))</f>
        <v>N/A</v>
      </c>
      <c r="G781" s="100" t="n">
        <v>5.2783870072</v>
      </c>
      <c r="H781" s="101" t="str">
        <f aca="false">IF($B781="N/A","N/A",IF(G781&gt;10,"No",IF(G781&lt;-10,"No","Yes")))</f>
        <v>N/A</v>
      </c>
      <c r="I781" s="26" t="n">
        <v>-18.5971878657009</v>
      </c>
      <c r="J781" s="26" t="n">
        <v>-3.5550506354514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6.5596685083</v>
      </c>
      <c r="D782" s="101" t="str">
        <f aca="false">IF($B782="N/A","N/A",IF(C782&gt;10,"No",IF(C782&lt;-10,"No","Yes")))</f>
        <v>N/A</v>
      </c>
      <c r="E782" s="100" t="n">
        <v>6.0124787294</v>
      </c>
      <c r="F782" s="101" t="str">
        <f aca="false">IF($B782="N/A","N/A",IF(E782&gt;10,"No",IF(E782&lt;-10,"No","Yes")))</f>
        <v>N/A</v>
      </c>
      <c r="G782" s="100" t="n">
        <v>5.8996036988</v>
      </c>
      <c r="H782" s="101" t="str">
        <f aca="false">IF($B782="N/A","N/A",IF(G782&gt;10,"No",IF(G782&lt;-10,"No","Yes")))</f>
        <v>N/A</v>
      </c>
      <c r="I782" s="26" t="n">
        <v>-8.34172913170287</v>
      </c>
      <c r="J782" s="26" t="n">
        <v>-1.8773460278214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5.563992042</v>
      </c>
      <c r="D783" s="101" t="str">
        <f aca="false">IF($B783="N/A","N/A",IF(C783&gt;10,"No",IF(C783&lt;-10,"No","Yes")))</f>
        <v>N/A</v>
      </c>
      <c r="E783" s="100" t="n">
        <v>10.436663234</v>
      </c>
      <c r="F783" s="101" t="str">
        <f aca="false">IF($B783="N/A","N/A",IF(E783&gt;10,"No",IF(E783&lt;-10,"No","Yes")))</f>
        <v>N/A</v>
      </c>
      <c r="G783" s="100" t="n">
        <v>10.190509179</v>
      </c>
      <c r="H783" s="101" t="str">
        <f aca="false">IF($B783="N/A","N/A",IF(G783&gt;10,"No",IF(G783&lt;-10,"No","Yes")))</f>
        <v>N/A</v>
      </c>
      <c r="I783" s="26" t="n">
        <v>-32.9435327014028</v>
      </c>
      <c r="J783" s="26" t="n">
        <v>-2.3585512867569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4470588235</v>
      </c>
      <c r="D784" s="101" t="str">
        <f aca="false">IF($B784="N/A","N/A",IF(C784&gt;10,"No",IF(C784&lt;-10,"No","Yes")))</f>
        <v>N/A</v>
      </c>
      <c r="E784" s="100" t="n">
        <v>4.3414141414</v>
      </c>
      <c r="F784" s="101" t="str">
        <f aca="false">IF($B784="N/A","N/A",IF(E784&gt;10,"No",IF(E784&lt;-10,"No","Yes")))</f>
        <v>N/A</v>
      </c>
      <c r="G784" s="100" t="n">
        <v>4.2790468365</v>
      </c>
      <c r="H784" s="101" t="str">
        <f aca="false">IF($B784="N/A","N/A",IF(G784&gt;10,"No",IF(G784&lt;-10,"No","Yes")))</f>
        <v>N/A</v>
      </c>
      <c r="I784" s="26" t="n">
        <v>-2.37560793083583</v>
      </c>
      <c r="J784" s="26" t="n">
        <v>-1.43656658564915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0680107527</v>
      </c>
      <c r="D785" s="101" t="str">
        <f aca="false">IF($B785="N/A","N/A",IF(C785&gt;10,"No",IF(C785&lt;-10,"No","Yes")))</f>
        <v>N/A</v>
      </c>
      <c r="E785" s="100" t="n">
        <v>3.1772787318</v>
      </c>
      <c r="F785" s="101" t="str">
        <f aca="false">IF($B785="N/A","N/A",IF(E785&gt;10,"No",IF(E785&lt;-10,"No","Yes")))</f>
        <v>N/A</v>
      </c>
      <c r="G785" s="100" t="n">
        <v>2.9732279449</v>
      </c>
      <c r="H785" s="101" t="str">
        <f aca="false">IF($B785="N/A","N/A",IF(G785&gt;10,"No",IF(G785&lt;-10,"No","Yes")))</f>
        <v>N/A</v>
      </c>
      <c r="I785" s="26" t="n">
        <v>3.5615252979097</v>
      </c>
      <c r="J785" s="26" t="n">
        <v>-6.42218716468733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53.04658197</v>
      </c>
      <c r="D786" s="101" t="str">
        <f aca="false">IF($B786="N/A","N/A",IF(C786&gt;10,"No",IF(C786&lt;-10,"No","Yes")))</f>
        <v>N/A</v>
      </c>
      <c r="E786" s="100" t="n">
        <v>245.20269045</v>
      </c>
      <c r="F786" s="101" t="str">
        <f aca="false">IF($B786="N/A","N/A",IF(E786&gt;10,"No",IF(E786&lt;-10,"No","Yes")))</f>
        <v>N/A</v>
      </c>
      <c r="G786" s="100" t="n">
        <v>245.45017711</v>
      </c>
      <c r="H786" s="101" t="str">
        <f aca="false">IF($B786="N/A","N/A",IF(G786&gt;10,"No",IF(G786&lt;-10,"No","Yes")))</f>
        <v>N/A</v>
      </c>
      <c r="I786" s="26" t="n">
        <v>-3.09978165242711</v>
      </c>
      <c r="J786" s="26" t="n">
        <v>0.100931461863571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65.94453095</v>
      </c>
      <c r="D787" s="101" t="str">
        <f aca="false">IF($B787="N/A","N/A",IF(C787&gt;10,"No",IF(C787&lt;-10,"No","Yes")))</f>
        <v>N/A</v>
      </c>
      <c r="E787" s="100" t="n">
        <v>259.42360421</v>
      </c>
      <c r="F787" s="101" t="str">
        <f aca="false">IF($B787="N/A","N/A",IF(E787&gt;10,"No",IF(E787&lt;-10,"No","Yes")))</f>
        <v>N/A</v>
      </c>
      <c r="G787" s="100" t="n">
        <v>263.36532125</v>
      </c>
      <c r="H787" s="101" t="str">
        <f aca="false">IF($B787="N/A","N/A",IF(G787&gt;10,"No",IF(G787&lt;-10,"No","Yes")))</f>
        <v>N/A</v>
      </c>
      <c r="I787" s="26" t="n">
        <v>-2.45198753165035</v>
      </c>
      <c r="J787" s="26" t="n">
        <v>1.51941341344146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44.47007183</v>
      </c>
      <c r="D788" s="101" t="str">
        <f aca="false">IF($B788="N/A","N/A",IF(C788&gt;10,"No",IF(C788&lt;-10,"No","Yes")))</f>
        <v>N/A</v>
      </c>
      <c r="E788" s="100" t="n">
        <v>246.91477717</v>
      </c>
      <c r="F788" s="101" t="str">
        <f aca="false">IF($B788="N/A","N/A",IF(E788&gt;10,"No",IF(E788&lt;-10,"No","Yes")))</f>
        <v>N/A</v>
      </c>
      <c r="G788" s="100" t="n">
        <v>241.04137931</v>
      </c>
      <c r="H788" s="101" t="str">
        <f aca="false">IF($B788="N/A","N/A",IF(G788&gt;10,"No",IF(G788&lt;-10,"No","Yes")))</f>
        <v>N/A</v>
      </c>
      <c r="I788" s="26" t="n">
        <v>1.00000189049726</v>
      </c>
      <c r="J788" s="26" t="n">
        <v>-2.3787146023893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0.9162790698</v>
      </c>
      <c r="D789" s="101" t="str">
        <f aca="false">IF($B789="N/A","N/A",IF(C789&gt;10,"No",IF(C789&lt;-10,"No","Yes")))</f>
        <v>N/A</v>
      </c>
      <c r="E789" s="100" t="n">
        <v>1.8533333333</v>
      </c>
      <c r="F789" s="101" t="str">
        <f aca="false">IF($B789="N/A","N/A",IF(E789&gt;10,"No",IF(E789&lt;-10,"No","Yes")))</f>
        <v>N/A</v>
      </c>
      <c r="G789" s="100" t="n">
        <v>0.7203647416</v>
      </c>
      <c r="H789" s="101" t="str">
        <f aca="false">IF($B789="N/A","N/A",IF(G789&gt;10,"No",IF(G789&lt;-10,"No","Yes")))</f>
        <v>N/A</v>
      </c>
      <c r="I789" s="26" t="n">
        <v>102.267343474793</v>
      </c>
      <c r="J789" s="26" t="n">
        <v>-61.1313988338333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33.833333333</v>
      </c>
      <c r="D790" s="101" t="str">
        <f aca="false">IF($B790="N/A","N/A",IF(C790&gt;10,"No",IF(C790&lt;-10,"No","Yes")))</f>
        <v>N/A</v>
      </c>
      <c r="E790" s="100" t="n">
        <v>55.5</v>
      </c>
      <c r="F790" s="101" t="str">
        <f aca="false">IF($B790="N/A","N/A",IF(E790&gt;10,"No",IF(E790&lt;-10,"No","Yes")))</f>
        <v>N/A</v>
      </c>
      <c r="G790" s="100" t="n">
        <v>3.3333333333</v>
      </c>
      <c r="H790" s="101" t="str">
        <f aca="false">IF($B790="N/A","N/A",IF(G790&gt;10,"No",IF(G790&lt;-10,"No","Yes")))</f>
        <v>N/A</v>
      </c>
      <c r="I790" s="26" t="n">
        <v>64.0394088686112</v>
      </c>
      <c r="J790" s="26" t="n">
        <v>-93.993993994054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930896</v>
      </c>
      <c r="D792" s="101" t="str">
        <f aca="false">IF($B792="N/A","N/A",IF(C792&gt;10,"No",IF(C792&lt;-10,"No","Yes")))</f>
        <v>N/A</v>
      </c>
      <c r="E792" s="103" t="n">
        <v>913019</v>
      </c>
      <c r="F792" s="101" t="str">
        <f aca="false">IF($B792="N/A","N/A",IF(E792&gt;10,"No",IF(E792&lt;-10,"No","Yes")))</f>
        <v>N/A</v>
      </c>
      <c r="G792" s="103" t="n">
        <v>1051180</v>
      </c>
      <c r="H792" s="101" t="str">
        <f aca="false">IF($B792="N/A","N/A",IF(G792&gt;10,"No",IF(G792&lt;-10,"No","Yes")))</f>
        <v>N/A</v>
      </c>
      <c r="I792" s="26" t="n">
        <v>-1.9204078651106</v>
      </c>
      <c r="J792" s="26" t="n">
        <v>15.1323247380394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5036</v>
      </c>
      <c r="D793" s="101" t="str">
        <f aca="false">IF($B793="N/A","N/A",IF(C793&gt;10,"No",IF(C793&lt;-10,"No","Yes")))</f>
        <v>N/A</v>
      </c>
      <c r="E793" s="100" t="n">
        <v>5437</v>
      </c>
      <c r="F793" s="101" t="str">
        <f aca="false">IF($B793="N/A","N/A",IF(E793&gt;10,"No",IF(E793&lt;-10,"No","Yes")))</f>
        <v>N/A</v>
      </c>
      <c r="G793" s="100" t="n">
        <v>6241</v>
      </c>
      <c r="H793" s="101" t="str">
        <f aca="false">IF($B793="N/A","N/A",IF(G793&gt;10,"No",IF(G793&lt;-10,"No","Yes")))</f>
        <v>N/A</v>
      </c>
      <c r="I793" s="26" t="n">
        <v>7.9626687847498</v>
      </c>
      <c r="J793" s="26" t="n">
        <v>14.7875666727975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84.8482923</v>
      </c>
      <c r="D794" s="101" t="str">
        <f aca="false">IF($B794="N/A","N/A",IF(C794&gt;10,"No",IF(C794&lt;-10,"No","Yes")))</f>
        <v>N/A</v>
      </c>
      <c r="E794" s="103" t="n">
        <v>167.92698179</v>
      </c>
      <c r="F794" s="101" t="str">
        <f aca="false">IF($B794="N/A","N/A",IF(E794&gt;10,"No",IF(E794&lt;-10,"No","Yes")))</f>
        <v>N/A</v>
      </c>
      <c r="G794" s="103" t="n">
        <v>168.43134113</v>
      </c>
      <c r="H794" s="101" t="str">
        <f aca="false">IF($B794="N/A","N/A",IF(G794&gt;10,"No",IF(G794&lt;-10,"No","Yes")))</f>
        <v>N/A</v>
      </c>
      <c r="I794" s="26" t="n">
        <v>-9.1541611228615</v>
      </c>
      <c r="J794" s="26" t="n">
        <v>0.30034443221917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592001</v>
      </c>
      <c r="D795" s="101" t="str">
        <f aca="false">IF($B795="N/A","N/A",IF(C795&gt;10,"No",IF(C795&lt;-10,"No","Yes")))</f>
        <v>N/A</v>
      </c>
      <c r="E795" s="103" t="n">
        <v>1671160</v>
      </c>
      <c r="F795" s="101" t="str">
        <f aca="false">IF($B795="N/A","N/A",IF(E795&gt;10,"No",IF(E795&lt;-10,"No","Yes")))</f>
        <v>N/A</v>
      </c>
      <c r="G795" s="103" t="n">
        <v>2056855</v>
      </c>
      <c r="H795" s="101" t="str">
        <f aca="false">IF($B795="N/A","N/A",IF(G795&gt;10,"No",IF(G795&lt;-10,"No","Yes")))</f>
        <v>N/A</v>
      </c>
      <c r="I795" s="26" t="n">
        <v>4.97229587167345</v>
      </c>
      <c r="J795" s="26" t="n">
        <v>23.0794777280452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8248</v>
      </c>
      <c r="D796" s="101" t="str">
        <f aca="false">IF($B796="N/A","N/A",IF(C796&gt;10,"No",IF(C796&lt;-10,"No","Yes")))</f>
        <v>N/A</v>
      </c>
      <c r="E796" s="100" t="n">
        <v>8854</v>
      </c>
      <c r="F796" s="101" t="str">
        <f aca="false">IF($B796="N/A","N/A",IF(E796&gt;10,"No",IF(E796&lt;-10,"No","Yes")))</f>
        <v>N/A</v>
      </c>
      <c r="G796" s="100" t="n">
        <v>10111</v>
      </c>
      <c r="H796" s="101" t="str">
        <f aca="false">IF($B796="N/A","N/A",IF(G796&gt;10,"No",IF(G796&lt;-10,"No","Yes")))</f>
        <v>N/A</v>
      </c>
      <c r="I796" s="26" t="n">
        <v>7.34723569350146</v>
      </c>
      <c r="J796" s="26" t="n">
        <v>14.196973119494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93.01661009</v>
      </c>
      <c r="D797" s="101" t="str">
        <f aca="false">IF($B797="N/A","N/A",IF(C797&gt;10,"No",IF(C797&lt;-10,"No","Yes")))</f>
        <v>N/A</v>
      </c>
      <c r="E797" s="103" t="n">
        <v>188.74632934</v>
      </c>
      <c r="F797" s="101" t="str">
        <f aca="false">IF($B797="N/A","N/A",IF(E797&gt;10,"No",IF(E797&lt;-10,"No","Yes")))</f>
        <v>N/A</v>
      </c>
      <c r="G797" s="103" t="n">
        <v>203.42745525</v>
      </c>
      <c r="H797" s="101" t="str">
        <f aca="false">IF($B797="N/A","N/A",IF(G797&gt;10,"No",IF(G797&lt;-10,"No","Yes")))</f>
        <v>N/A</v>
      </c>
      <c r="I797" s="26" t="n">
        <v>-2.21239029532684</v>
      </c>
      <c r="J797" s="26" t="n">
        <v>7.77823121717723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868898</v>
      </c>
      <c r="D798" s="101" t="str">
        <f aca="false">IF($B798="N/A","N/A",IF(C798&gt;10,"No",IF(C798&lt;-10,"No","Yes")))</f>
        <v>N/A</v>
      </c>
      <c r="E798" s="103" t="n">
        <v>975782</v>
      </c>
      <c r="F798" s="101" t="str">
        <f aca="false">IF($B798="N/A","N/A",IF(E798&gt;10,"No",IF(E798&lt;-10,"No","Yes")))</f>
        <v>N/A</v>
      </c>
      <c r="G798" s="103" t="n">
        <v>1379991</v>
      </c>
      <c r="H798" s="101" t="str">
        <f aca="false">IF($B798="N/A","N/A",IF(G798&gt;10,"No",IF(G798&lt;-10,"No","Yes")))</f>
        <v>N/A</v>
      </c>
      <c r="I798" s="26" t="n">
        <v>12.3010986329811</v>
      </c>
      <c r="J798" s="26" t="n">
        <v>41.424109073543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3580</v>
      </c>
      <c r="D799" s="101" t="str">
        <f aca="false">IF($B799="N/A","N/A",IF(C799&gt;10,"No",IF(C799&lt;-10,"No","Yes")))</f>
        <v>N/A</v>
      </c>
      <c r="E799" s="100" t="n">
        <v>3795</v>
      </c>
      <c r="F799" s="101" t="str">
        <f aca="false">IF($B799="N/A","N/A",IF(E799&gt;10,"No",IF(E799&lt;-10,"No","Yes")))</f>
        <v>N/A</v>
      </c>
      <c r="G799" s="100" t="n">
        <v>4796</v>
      </c>
      <c r="H799" s="101" t="str">
        <f aca="false">IF($B799="N/A","N/A",IF(G799&gt;10,"No",IF(G799&lt;-10,"No","Yes")))</f>
        <v>N/A</v>
      </c>
      <c r="I799" s="26" t="n">
        <v>6.00558659217877</v>
      </c>
      <c r="J799" s="26" t="n">
        <v>26.376811594202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42.70893855</v>
      </c>
      <c r="D800" s="101" t="str">
        <f aca="false">IF($B800="N/A","N/A",IF(C800&gt;10,"No",IF(C800&lt;-10,"No","Yes")))</f>
        <v>N/A</v>
      </c>
      <c r="E800" s="103" t="n">
        <v>257.12305665</v>
      </c>
      <c r="F800" s="101" t="str">
        <f aca="false">IF($B800="N/A","N/A",IF(E800&gt;10,"No",IF(E800&lt;-10,"No","Yes")))</f>
        <v>N/A</v>
      </c>
      <c r="G800" s="103" t="n">
        <v>287.73790659</v>
      </c>
      <c r="H800" s="101" t="str">
        <f aca="false">IF($B800="N/A","N/A",IF(G800&gt;10,"No",IF(G800&lt;-10,"No","Yes")))</f>
        <v>N/A</v>
      </c>
      <c r="I800" s="26" t="n">
        <v>5.93884930077703</v>
      </c>
      <c r="J800" s="26" t="n">
        <v>11.906691814757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25451241</v>
      </c>
      <c r="D801" s="101" t="str">
        <f aca="false">IF($B801="N/A","N/A",IF(C801&gt;10,"No",IF(C801&lt;-10,"No","Yes")))</f>
        <v>N/A</v>
      </c>
      <c r="E801" s="103" t="n">
        <v>25161748</v>
      </c>
      <c r="F801" s="101" t="str">
        <f aca="false">IF($B801="N/A","N/A",IF(E801&gt;10,"No",IF(E801&lt;-10,"No","Yes")))</f>
        <v>N/A</v>
      </c>
      <c r="G801" s="103" t="n">
        <v>28693064</v>
      </c>
      <c r="H801" s="101" t="str">
        <f aca="false">IF($B801="N/A","N/A",IF(G801&gt;10,"No",IF(G801&lt;-10,"No","Yes")))</f>
        <v>N/A</v>
      </c>
      <c r="I801" s="26" t="n">
        <v>-1.13744158880111</v>
      </c>
      <c r="J801" s="26" t="n">
        <v>14.0344621526295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9901</v>
      </c>
      <c r="D802" s="101" t="str">
        <f aca="false">IF($B802="N/A","N/A",IF(C802&gt;10,"No",IF(C802&lt;-10,"No","Yes")))</f>
        <v>N/A</v>
      </c>
      <c r="E802" s="100" t="n">
        <v>20880</v>
      </c>
      <c r="F802" s="101" t="str">
        <f aca="false">IF($B802="N/A","N/A",IF(E802&gt;10,"No",IF(E802&lt;-10,"No","Yes")))</f>
        <v>N/A</v>
      </c>
      <c r="G802" s="100" t="n">
        <v>21994</v>
      </c>
      <c r="H802" s="101" t="str">
        <f aca="false">IF($B802="N/A","N/A",IF(G802&gt;10,"No",IF(G802&lt;-10,"No","Yes")))</f>
        <v>N/A</v>
      </c>
      <c r="I802" s="26" t="n">
        <v>4.91935078639264</v>
      </c>
      <c r="J802" s="26" t="n">
        <v>5.33524904214559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1278.8925682</v>
      </c>
      <c r="D803" s="101" t="str">
        <f aca="false">IF($B803="N/A","N/A",IF(C803&gt;10,"No",IF(C803&lt;-10,"No","Yes")))</f>
        <v>N/A</v>
      </c>
      <c r="E803" s="103" t="n">
        <v>1205.0645594</v>
      </c>
      <c r="F803" s="101" t="str">
        <f aca="false">IF($B803="N/A","N/A",IF(E803&gt;10,"No",IF(E803&lt;-10,"No","Yes")))</f>
        <v>N/A</v>
      </c>
      <c r="G803" s="103" t="n">
        <v>1304.585978</v>
      </c>
      <c r="H803" s="101" t="str">
        <f aca="false">IF($B803="N/A","N/A",IF(G803&gt;10,"No",IF(G803&lt;-10,"No","Yes")))</f>
        <v>N/A</v>
      </c>
      <c r="I803" s="26" t="n">
        <v>-5.77280771158991</v>
      </c>
      <c r="J803" s="26" t="n">
        <v>8.25859642321169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48346526</v>
      </c>
      <c r="D804" s="101" t="str">
        <f aca="false">IF($B804="N/A","N/A",IF(C804&gt;10,"No",IF(C804&lt;-10,"No","Yes")))</f>
        <v>N/A</v>
      </c>
      <c r="E804" s="103" t="n">
        <v>51470490</v>
      </c>
      <c r="F804" s="101" t="str">
        <f aca="false">IF($B804="N/A","N/A",IF(E804&gt;10,"No",IF(E804&lt;-10,"No","Yes")))</f>
        <v>N/A</v>
      </c>
      <c r="G804" s="103" t="n">
        <v>56405470</v>
      </c>
      <c r="H804" s="101" t="str">
        <f aca="false">IF($B804="N/A","N/A",IF(G804&gt;10,"No",IF(G804&lt;-10,"No","Yes")))</f>
        <v>N/A</v>
      </c>
      <c r="I804" s="26" t="n">
        <v>6.46161008548991</v>
      </c>
      <c r="J804" s="26" t="n">
        <v>9.58797944220076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801</v>
      </c>
      <c r="D805" s="101" t="str">
        <f aca="false">IF($B805="N/A","N/A",IF(C805&gt;10,"No",IF(C805&lt;-10,"No","Yes")))</f>
        <v>N/A</v>
      </c>
      <c r="E805" s="100" t="n">
        <v>1913</v>
      </c>
      <c r="F805" s="101" t="str">
        <f aca="false">IF($B805="N/A","N/A",IF(E805&gt;10,"No",IF(E805&lt;-10,"No","Yes")))</f>
        <v>N/A</v>
      </c>
      <c r="G805" s="100" t="n">
        <v>1976</v>
      </c>
      <c r="H805" s="101" t="str">
        <f aca="false">IF($B805="N/A","N/A",IF(G805&gt;10,"No",IF(G805&lt;-10,"No","Yes")))</f>
        <v>N/A</v>
      </c>
      <c r="I805" s="26" t="n">
        <v>6.21876735147141</v>
      </c>
      <c r="J805" s="26" t="n">
        <v>3.2932566649242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6844.267629</v>
      </c>
      <c r="D806" s="101" t="str">
        <f aca="false">IF($B806="N/A","N/A",IF(C806&gt;10,"No",IF(C806&lt;-10,"No","Yes")))</f>
        <v>N/A</v>
      </c>
      <c r="E806" s="103" t="n">
        <v>26905.640355</v>
      </c>
      <c r="F806" s="101" t="str">
        <f aca="false">IF($B806="N/A","N/A",IF(E806&gt;10,"No",IF(E806&lt;-10,"No","Yes")))</f>
        <v>N/A</v>
      </c>
      <c r="G806" s="103" t="n">
        <v>28545.27834</v>
      </c>
      <c r="H806" s="101" t="str">
        <f aca="false">IF($B806="N/A","N/A",IF(G806&gt;10,"No",IF(G806&lt;-10,"No","Yes")))</f>
        <v>N/A</v>
      </c>
      <c r="I806" s="26" t="n">
        <v>0.228625071274794</v>
      </c>
      <c r="J806" s="26" t="n">
        <v>6.09403070644739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06T16:00:15Z</dcterms:modified>
  <cp:revision>0</cp:revision>
  <dc:subject/>
  <dc:title/>
</cp:coreProperties>
</file>