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744">
  <si>
    <t xml:space="preserve">2002-2004 MAX IP Validation Table</t>
  </si>
  <si>
    <t xml:space="preserve">State: N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504</v>
      </c>
      <c r="D7" s="24" t="str">
        <f aca="false">IF($B7="N/A","N/A",IF(C7&gt;15,"No",IF(C7&lt;-15,"No","Yes")))</f>
        <v>N/A</v>
      </c>
      <c r="E7" s="23" t="n">
        <v>9843</v>
      </c>
      <c r="F7" s="24" t="str">
        <f aca="false">IF($B7="N/A","N/A",IF(E7&gt;15,"No",IF(E7&lt;-15,"No","Yes")))</f>
        <v>N/A</v>
      </c>
      <c r="G7" s="23" t="n">
        <v>10083</v>
      </c>
      <c r="H7" s="24" t="str">
        <f aca="false">IF($B7="N/A","N/A",IF(G7&gt;15,"No",IF(G7&lt;-15,"No","Yes")))</f>
        <v>N/A</v>
      </c>
      <c r="I7" s="25" t="n">
        <v>-6.29</v>
      </c>
      <c r="J7" s="25" t="n">
        <v>2.43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4855293222</v>
      </c>
      <c r="D8" s="24" t="str">
        <f aca="false">IF($B8="N/A","N/A",IF(C8&gt;15,"No",IF(C8&lt;-15,"No","Yes")))</f>
        <v>N/A</v>
      </c>
      <c r="E8" s="26" t="n">
        <v>0.6806867825</v>
      </c>
      <c r="F8" s="24" t="str">
        <f aca="false">IF($B8="N/A","N/A",IF(E8&gt;15,"No",IF(E8&lt;-15,"No","Yes")))</f>
        <v>N/A</v>
      </c>
      <c r="G8" s="26" t="n">
        <v>0.7735792919</v>
      </c>
      <c r="H8" s="24" t="str">
        <f aca="false">IF($B8="N/A","N/A",IF(G8&gt;15,"No",IF(G8&lt;-15,"No","Yes")))</f>
        <v>N/A</v>
      </c>
      <c r="I8" s="25" t="n">
        <v>40.19</v>
      </c>
      <c r="J8" s="25" t="n">
        <v>13.65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0453</v>
      </c>
      <c r="D10" s="24" t="str">
        <f aca="false">IF($B10="N/A","N/A",IF(C10&gt;15,"No",IF(C10&lt;-15,"No","Yes")))</f>
        <v>N/A</v>
      </c>
      <c r="E10" s="23" t="n">
        <v>9776</v>
      </c>
      <c r="F10" s="24" t="str">
        <f aca="false">IF($B10="N/A","N/A",IF(E10&gt;15,"No",IF(E10&lt;-15,"No","Yes")))</f>
        <v>N/A</v>
      </c>
      <c r="G10" s="23" t="n">
        <v>10005</v>
      </c>
      <c r="H10" s="24" t="str">
        <f aca="false">IF($B10="N/A","N/A",IF(G10&gt;15,"No",IF(G10&lt;-15,"No","Yes")))</f>
        <v>N/A</v>
      </c>
      <c r="I10" s="25" t="n">
        <v>-6.48</v>
      </c>
      <c r="J10" s="25" t="n">
        <v>2.34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0.644790969</v>
      </c>
      <c r="D11" s="24" t="str">
        <f aca="false">IF($B11="N/A","N/A",IF(C11&gt;20,"No",IF(C11&lt;5,"No","Yes")))</f>
        <v>No</v>
      </c>
      <c r="E11" s="26" t="n">
        <v>2.7720949264</v>
      </c>
      <c r="F11" s="24" t="str">
        <f aca="false">IF($B11="N/A","N/A",IF(E11&gt;20,"No",IF(E11&lt;5,"No","Yes")))</f>
        <v>No</v>
      </c>
      <c r="G11" s="26" t="n">
        <v>6.5367316342</v>
      </c>
      <c r="H11" s="24" t="str">
        <f aca="false">IF($B11="N/A","N/A",IF(G11&gt;20,"No",IF(G11&lt;5,"No","Yes")))</f>
        <v>Yes</v>
      </c>
      <c r="I11" s="25" t="n">
        <v>-86.6</v>
      </c>
      <c r="J11" s="25" t="n">
        <v>135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5.424280111</v>
      </c>
      <c r="D12" s="24" t="str">
        <f aca="false">IF($B12="N/A","N/A",IF(C12&gt;15,"No",IF(C12&lt;-15,"No","Yes")))</f>
        <v>N/A</v>
      </c>
      <c r="E12" s="26" t="n">
        <v>6.6591653028</v>
      </c>
      <c r="F12" s="24" t="str">
        <f aca="false">IF($B12="N/A","N/A",IF(E12&gt;15,"No",IF(E12&lt;-15,"No","Yes")))</f>
        <v>N/A</v>
      </c>
      <c r="G12" s="26" t="n">
        <v>6.3968015992</v>
      </c>
      <c r="H12" s="24" t="str">
        <f aca="false">IF($B12="N/A","N/A",IF(G12&gt;15,"No",IF(G12&lt;-15,"No","Yes")))</f>
        <v>N/A</v>
      </c>
      <c r="I12" s="25" t="n">
        <v>22.77</v>
      </c>
      <c r="J12" s="25" t="n">
        <v>-3.9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65.784832451</v>
      </c>
      <c r="D13" s="24" t="str">
        <f aca="false">IF($B13="N/A","N/A",IF(C13&gt;1,"Yes","No"))</f>
        <v>Yes</v>
      </c>
      <c r="E13" s="26" t="n">
        <v>78.187403994</v>
      </c>
      <c r="F13" s="24" t="str">
        <f aca="false">IF($B13="N/A","N/A",IF(E13&gt;1,"Yes","No"))</f>
        <v>Yes</v>
      </c>
      <c r="G13" s="26" t="n">
        <v>73.59375</v>
      </c>
      <c r="H13" s="24" t="str">
        <f aca="false">IF($B13="N/A","N/A",IF(G13&gt;1,"Yes","No"))</f>
        <v>Yes</v>
      </c>
      <c r="I13" s="25" t="n">
        <v>18.85</v>
      </c>
      <c r="J13" s="25" t="n">
        <v>-5.8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229.4550265</v>
      </c>
      <c r="D14" s="24" t="str">
        <f aca="false">IF($B14="N/A","N/A",IF(C14&gt;15,"No",IF(C14&lt;-15,"No","Yes")))</f>
        <v>N/A</v>
      </c>
      <c r="E14" s="27" t="n">
        <v>3953.5437788</v>
      </c>
      <c r="F14" s="24" t="str">
        <f aca="false">IF($B14="N/A","N/A",IF(E14&gt;15,"No",IF(E14&lt;-15,"No","Yes")))</f>
        <v>N/A</v>
      </c>
      <c r="G14" s="27" t="n">
        <v>5485.5125</v>
      </c>
      <c r="H14" s="24" t="str">
        <f aca="false">IF($B14="N/A","N/A",IF(G14&gt;15,"No",IF(G14&lt;-15,"No","Yes")))</f>
        <v>N/A</v>
      </c>
      <c r="I14" s="25" t="n">
        <v>-6.52</v>
      </c>
      <c r="J14" s="25" t="n">
        <v>38.75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295</v>
      </c>
      <c r="D16" s="24" t="str">
        <f aca="false">IF($B16="N/A","N/A",IF(C16&gt;15,"No",IF(C16&lt;-15,"No","Yes")))</f>
        <v>N/A</v>
      </c>
      <c r="E16" s="23" t="n">
        <v>9505</v>
      </c>
      <c r="F16" s="24" t="str">
        <f aca="false">IF($B16="N/A","N/A",IF(E16&gt;15,"No",IF(E16&lt;-15,"No","Yes")))</f>
        <v>N/A</v>
      </c>
      <c r="G16" s="23" t="n">
        <v>9351</v>
      </c>
      <c r="H16" s="24" t="str">
        <f aca="false">IF($B16="N/A","N/A",IF(G16&gt;15,"No",IF(G16&lt;-15,"No","Yes")))</f>
        <v>N/A</v>
      </c>
      <c r="I16" s="25" t="n">
        <v>14.59</v>
      </c>
      <c r="J16" s="25" t="n">
        <v>-1.6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804.8855937</v>
      </c>
      <c r="D19" s="24" t="str">
        <f aca="false">IF($B19="N/A","N/A",IF(C19&gt;7000,"No",IF(C19&lt;2000,"No","Yes")))</f>
        <v>Yes</v>
      </c>
      <c r="E19" s="27" t="n">
        <v>3652.169595</v>
      </c>
      <c r="F19" s="24" t="str">
        <f aca="false">IF($B19="N/A","N/A",IF(E19&gt;7000,"No",IF(E19&lt;2000,"No","Yes")))</f>
        <v>Yes</v>
      </c>
      <c r="G19" s="27" t="n">
        <v>3880.6349054</v>
      </c>
      <c r="H19" s="24" t="str">
        <f aca="false">IF($B19="N/A","N/A",IF(G19&gt;7000,"No",IF(G19&lt;2000,"No","Yes")))</f>
        <v>Yes</v>
      </c>
      <c r="I19" s="25" t="n">
        <v>-4.01</v>
      </c>
      <c r="J19" s="25" t="n">
        <v>6.25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22.44328812</v>
      </c>
      <c r="D20" s="24" t="str">
        <f aca="false">IF($B20="N/A","N/A",IF(C20&gt;15,"No",IF(C20&lt;-15,"No","Yes")))</f>
        <v>N/A</v>
      </c>
      <c r="E20" s="27" t="n">
        <v>855.08304174</v>
      </c>
      <c r="F20" s="24" t="str">
        <f aca="false">IF($B20="N/A","N/A",IF(E20&gt;15,"No",IF(E20&lt;-15,"No","Yes")))</f>
        <v>N/A</v>
      </c>
      <c r="G20" s="27" t="n">
        <v>901.85382176</v>
      </c>
      <c r="H20" s="24" t="str">
        <f aca="false">IF($B20="N/A","N/A",IF(G20&gt;15,"No",IF(G20&lt;-15,"No","Yes")))</f>
        <v>N/A</v>
      </c>
      <c r="I20" s="25" t="n">
        <v>-7.3</v>
      </c>
      <c r="J20" s="25" t="n">
        <v>5.4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7.6431585292</v>
      </c>
      <c r="D21" s="24" t="str">
        <f aca="false">IF($B21="N/A","N/A",IF(C21&gt;10,"No",IF(C21&lt;=0,"No","Yes")))</f>
        <v>Yes</v>
      </c>
      <c r="E21" s="26" t="n">
        <v>12.183061547</v>
      </c>
      <c r="F21" s="24" t="str">
        <f aca="false">IF($B21="N/A","N/A",IF(E21&gt;10,"No",IF(E21&lt;=0,"No","Yes")))</f>
        <v>No</v>
      </c>
      <c r="G21" s="26" t="n">
        <v>8.9509143407</v>
      </c>
      <c r="H21" s="24" t="str">
        <f aca="false">IF($B21="N/A","N/A",IF(G21&gt;10,"No",IF(G21&lt;=0,"No","Yes")))</f>
        <v>Yes</v>
      </c>
      <c r="I21" s="25" t="n">
        <v>59.4</v>
      </c>
      <c r="J21" s="25" t="n">
        <v>-26.5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886.7429022</v>
      </c>
      <c r="D22" s="24" t="str">
        <f aca="false">IF($B22="N/A","N/A",IF(C22&gt;15,"No",IF(C22&lt;-15,"No","Yes")))</f>
        <v>N/A</v>
      </c>
      <c r="E22" s="27" t="n">
        <v>3613.6701209</v>
      </c>
      <c r="F22" s="24" t="str">
        <f aca="false">IF($B22="N/A","N/A",IF(E22&gt;15,"No",IF(E22&lt;-15,"No","Yes")))</f>
        <v>N/A</v>
      </c>
      <c r="G22" s="27" t="n">
        <v>3433.6738351</v>
      </c>
      <c r="H22" s="24" t="str">
        <f aca="false">IF($B22="N/A","N/A",IF(G22&gt;15,"No",IF(G22&lt;-15,"No","Yes")))</f>
        <v>N/A</v>
      </c>
      <c r="I22" s="25" t="n">
        <v>25.18</v>
      </c>
      <c r="J22" s="25" t="n">
        <v>-4.9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39722725</v>
      </c>
      <c r="D23" s="24" t="str">
        <f aca="false">IF($B23="N/A","N/A",IF(C23&gt;100,"No",IF(C23&lt;95,"No","Yes")))</f>
        <v>Yes</v>
      </c>
      <c r="E23" s="25" t="n">
        <v>99.947396107</v>
      </c>
      <c r="F23" s="24" t="str">
        <f aca="false">IF($B23="N/A","N/A",IF(E23&gt;100,"No",IF(E23&lt;95,"No","Yes")))</f>
        <v>Yes</v>
      </c>
      <c r="G23" s="25" t="n">
        <v>99.732648915</v>
      </c>
      <c r="H23" s="24" t="str">
        <f aca="false">IF($B23="N/A","N/A",IF(G23&gt;100,"No",IF(G23&lt;95,"No","Yes")))</f>
        <v>Yes</v>
      </c>
      <c r="I23" s="25" t="n">
        <v>0.0077</v>
      </c>
      <c r="J23" s="25" t="n">
        <v>-0.215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809408926</v>
      </c>
      <c r="D24" s="24" t="str">
        <f aca="false">IF($B24="N/A","N/A",IF(C24&gt;1,"Yes","No"))</f>
        <v>Yes</v>
      </c>
      <c r="E24" s="25" t="n">
        <v>1.0816842105</v>
      </c>
      <c r="F24" s="24" t="str">
        <f aca="false">IF($B24="N/A","N/A",IF(E24&gt;1,"Yes","No"))</f>
        <v>Yes</v>
      </c>
      <c r="G24" s="25" t="n">
        <v>1.0827793266</v>
      </c>
      <c r="H24" s="24" t="str">
        <f aca="false">IF($B24="N/A","N/A",IF(G24&gt;1,"Yes","No"))</f>
        <v>Yes</v>
      </c>
      <c r="I24" s="25" t="n">
        <v>0.0688</v>
      </c>
      <c r="J24" s="25" t="n">
        <v>0.101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6.612417119</v>
      </c>
      <c r="D25" s="24" t="str">
        <f aca="false">IF($B25="N/A","N/A",IF(C25&gt;100,"No",IF(C25&lt;95,"No","Yes")))</f>
        <v>Yes</v>
      </c>
      <c r="E25" s="25" t="n">
        <v>96.47553919</v>
      </c>
      <c r="F25" s="24" t="str">
        <f aca="false">IF($B25="N/A","N/A",IF(E25&gt;100,"No",IF(E25&lt;95,"No","Yes")))</f>
        <v>Yes</v>
      </c>
      <c r="G25" s="25" t="n">
        <v>95.957651588</v>
      </c>
      <c r="H25" s="24" t="str">
        <f aca="false">IF($B25="N/A","N/A",IF(G25&gt;100,"No",IF(G25&lt;95,"No","Yes")))</f>
        <v>Yes</v>
      </c>
      <c r="I25" s="25" t="n">
        <v>-0.142</v>
      </c>
      <c r="J25" s="25" t="n">
        <v>-0.537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8629897679</v>
      </c>
      <c r="D26" s="24" t="str">
        <f aca="false">IF($B26="N/A","N/A",IF(C26&gt;3,"Yes","No"))</f>
        <v>Yes</v>
      </c>
      <c r="E26" s="25" t="n">
        <v>9.0446019629</v>
      </c>
      <c r="F26" s="24" t="str">
        <f aca="false">IF($B26="N/A","N/A",IF(E26&gt;3,"Yes","No"))</f>
        <v>Yes</v>
      </c>
      <c r="G26" s="25" t="n">
        <v>8.7216092723</v>
      </c>
      <c r="H26" s="24" t="str">
        <f aca="false">IF($B26="N/A","N/A",IF(G26&gt;3,"Yes","No"))</f>
        <v>Yes</v>
      </c>
      <c r="I26" s="25" t="n">
        <v>2.049</v>
      </c>
      <c r="J26" s="25" t="n">
        <v>-3.5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200723327</v>
      </c>
      <c r="D27" s="24" t="str">
        <f aca="false">IF($B27="N/A","N/A",IF(C27&gt;=8,"No",IF(C27&lt;2,"No","Yes")))</f>
        <v>Yes</v>
      </c>
      <c r="E27" s="25" t="n">
        <v>4.2713879827</v>
      </c>
      <c r="F27" s="24" t="str">
        <f aca="false">IF($B27="N/A","N/A",IF(E27&gt;=8,"No",IF(E27&lt;2,"No","Yes")))</f>
        <v>Yes</v>
      </c>
      <c r="G27" s="25" t="n">
        <v>4.2938723131</v>
      </c>
      <c r="H27" s="24" t="str">
        <f aca="false">IF($B27="N/A","N/A",IF(G27&gt;=8,"No",IF(G27&lt;2,"No","Yes")))</f>
        <v>Yes</v>
      </c>
      <c r="I27" s="25" t="n">
        <v>3.673</v>
      </c>
      <c r="J27" s="25" t="n">
        <v>0.526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249246352</v>
      </c>
      <c r="D28" s="24" t="str">
        <f aca="false">IF($B28="N/A","N/A",IF(C28&gt;=8,"No",IF(C28&lt;2,"No","Yes")))</f>
        <v>Yes</v>
      </c>
      <c r="E28" s="25" t="n">
        <v>4.271339859</v>
      </c>
      <c r="F28" s="24" t="str">
        <f aca="false">IF($B28="N/A","N/A",IF(E28&gt;=8,"No",IF(E28&lt;2,"No","Yes")))</f>
        <v>Yes</v>
      </c>
      <c r="G28" s="25" t="n">
        <v>4.2886056972</v>
      </c>
      <c r="H28" s="24" t="str">
        <f aca="false">IF($B28="N/A","N/A",IF(G28&gt;=8,"No",IF(G28&lt;2,"No","Yes")))</f>
        <v>Yes</v>
      </c>
      <c r="I28" s="25" t="n">
        <v>3.55</v>
      </c>
      <c r="J28" s="25" t="n">
        <v>0.404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614225437</v>
      </c>
      <c r="D29" s="24" t="str">
        <f aca="false">IF($B29="N/A","N/A",IF(C29&gt;100,"No",IF(C29&lt;95,"No","Yes")))</f>
        <v>Yes</v>
      </c>
      <c r="E29" s="25" t="n">
        <v>99.621251973</v>
      </c>
      <c r="F29" s="24" t="str">
        <f aca="false">IF($B29="N/A","N/A",IF(E29&gt;100,"No",IF(E29&lt;95,"No","Yes")))</f>
        <v>Yes</v>
      </c>
      <c r="G29" s="25" t="n">
        <v>99.679178697</v>
      </c>
      <c r="H29" s="24" t="str">
        <f aca="false">IF($B29="N/A","N/A",IF(G29&gt;100,"No",IF(G29&lt;95,"No","Yes")))</f>
        <v>Yes</v>
      </c>
      <c r="I29" s="25" t="n">
        <v>0.0071</v>
      </c>
      <c r="J29" s="25" t="n">
        <v>0.058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1452682339</v>
      </c>
      <c r="D31" s="24" t="str">
        <f aca="false">IF($B31="N/A","N/A",IF(C31&gt;5,"No",IF(C31&lt;=0,"No","Yes")))</f>
        <v>Yes</v>
      </c>
      <c r="E31" s="25" t="n">
        <v>0.8627038401</v>
      </c>
      <c r="F31" s="24" t="str">
        <f aca="false">IF($B31="N/A","N/A",IF(E31&gt;5,"No",IF(E31&lt;=0,"No","Yes")))</f>
        <v>Yes</v>
      </c>
      <c r="G31" s="25" t="n">
        <v>1.2832852101</v>
      </c>
      <c r="H31" s="24" t="str">
        <f aca="false">IF($B31="N/A","N/A",IF(G31&gt;5,"No",IF(G31&lt;=0,"No","Yes")))</f>
        <v>Yes</v>
      </c>
      <c r="I31" s="25" t="n">
        <v>-24.7</v>
      </c>
      <c r="J31" s="25" t="n">
        <v>48.7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1422543701</v>
      </c>
      <c r="D33" s="24" t="str">
        <f aca="false">IF($B33="N/A","N/A",IF(C33&gt;=2,"Yes","No"))</f>
        <v>Yes</v>
      </c>
      <c r="E33" s="25" t="n">
        <v>4.4018937401</v>
      </c>
      <c r="F33" s="24" t="str">
        <f aca="false">IF($B33="N/A","N/A",IF(E33&gt;=2,"Yes","No"))</f>
        <v>Yes</v>
      </c>
      <c r="G33" s="25" t="n">
        <v>4.3518340284</v>
      </c>
      <c r="H33" s="24" t="str">
        <f aca="false">IF($B33="N/A","N/A",IF(G33&gt;=2,"Yes","No"))</f>
        <v>Yes</v>
      </c>
      <c r="I33" s="25" t="n">
        <v>6.268</v>
      </c>
      <c r="J33" s="25" t="n">
        <v>-1.1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3670886076</v>
      </c>
      <c r="D34" s="24" t="str">
        <f aca="false">IF($B34="N/A","N/A",IF(C34&gt;30,"No",IF(C34&lt;5,"No","Yes")))</f>
        <v>Yes</v>
      </c>
      <c r="E34" s="25" t="n">
        <v>9.5213045765</v>
      </c>
      <c r="F34" s="24" t="str">
        <f aca="false">IF($B34="N/A","N/A",IF(E34&gt;30,"No",IF(E34&lt;5,"No","Yes")))</f>
        <v>Yes</v>
      </c>
      <c r="G34" s="25" t="n">
        <v>8.394824083</v>
      </c>
      <c r="H34" s="24" t="str">
        <f aca="false">IF($B34="N/A","N/A",IF(G34&gt;30,"No",IF(G34&lt;5,"No","Yes")))</f>
        <v>Yes</v>
      </c>
      <c r="I34" s="25" t="n">
        <v>1.646</v>
      </c>
      <c r="J34" s="25" t="n">
        <v>-11.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2.929475588</v>
      </c>
      <c r="D35" s="24" t="str">
        <f aca="false">IF($B35="N/A","N/A",IF(C35&gt;75,"No",IF(C35&lt;15,"No","Yes")))</f>
        <v>Yes</v>
      </c>
      <c r="E35" s="25" t="n">
        <v>24.197790637</v>
      </c>
      <c r="F35" s="24" t="str">
        <f aca="false">IF($B35="N/A","N/A",IF(E35&gt;75,"No",IF(E35&lt;15,"No","Yes")))</f>
        <v>Yes</v>
      </c>
      <c r="G35" s="25" t="n">
        <v>23.740776388</v>
      </c>
      <c r="H35" s="24" t="str">
        <f aca="false">IF($B35="N/A","N/A",IF(G35&gt;75,"No",IF(G35&lt;15,"No","Yes")))</f>
        <v>Yes</v>
      </c>
      <c r="I35" s="25" t="n">
        <v>5.531</v>
      </c>
      <c r="J35" s="25" t="n">
        <v>-1.8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7.703435805</v>
      </c>
      <c r="D36" s="24" t="str">
        <f aca="false">IF($B36="N/A","N/A",IF(C36&gt;70,"No",IF(C36&lt;25,"No","Yes")))</f>
        <v>Yes</v>
      </c>
      <c r="E36" s="25" t="n">
        <v>66.280904787</v>
      </c>
      <c r="F36" s="24" t="str">
        <f aca="false">IF($B36="N/A","N/A",IF(E36&gt;70,"No",IF(E36&lt;25,"No","Yes")))</f>
        <v>Yes</v>
      </c>
      <c r="G36" s="25" t="n">
        <v>67.864399529</v>
      </c>
      <c r="H36" s="24" t="str">
        <f aca="false">IF($B36="N/A","N/A",IF(G36&gt;70,"No",IF(G36&lt;25,"No","Yes")))</f>
        <v>Yes</v>
      </c>
      <c r="I36" s="25" t="n">
        <v>-2.1</v>
      </c>
      <c r="J36" s="25" t="n">
        <v>2.38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286317058</v>
      </c>
      <c r="D37" s="24" t="str">
        <f aca="false">IF($B37="N/A","N/A",IF(C37&gt;70,"No",IF(C37&lt;35,"No","Yes")))</f>
        <v>Yes</v>
      </c>
      <c r="E37" s="25" t="n">
        <v>54.402945818</v>
      </c>
      <c r="F37" s="24" t="str">
        <f aca="false">IF($B37="N/A","N/A",IF(E37&gt;70,"No",IF(E37&lt;35,"No","Yes")))</f>
        <v>Yes</v>
      </c>
      <c r="G37" s="25" t="n">
        <v>55.395144904</v>
      </c>
      <c r="H37" s="24" t="str">
        <f aca="false">IF($B37="N/A","N/A",IF(G37&gt;70,"No",IF(G37&lt;35,"No","Yes")))</f>
        <v>Yes</v>
      </c>
      <c r="I37" s="25" t="n">
        <v>-1.6</v>
      </c>
      <c r="J37" s="25" t="n">
        <v>1.824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093763628</v>
      </c>
      <c r="D38" s="24" t="str">
        <f aca="false">IF($B38="N/A","N/A",IF(C38&gt;1,"Yes","No"))</f>
        <v>Yes</v>
      </c>
      <c r="E38" s="25" t="n">
        <v>2.0848965384</v>
      </c>
      <c r="F38" s="24" t="str">
        <f aca="false">IF($B38="N/A","N/A",IF(E38&gt;1,"Yes","No"))</f>
        <v>Yes</v>
      </c>
      <c r="G38" s="25" t="n">
        <v>1.8274131274</v>
      </c>
      <c r="H38" s="24" t="str">
        <f aca="false">IF($B38="N/A","N/A",IF(G38&gt;1,"Yes","No"))</f>
        <v>Yes</v>
      </c>
      <c r="I38" s="25" t="n">
        <v>3.758</v>
      </c>
      <c r="J38" s="25" t="n">
        <v>-12.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.021805495</v>
      </c>
      <c r="D39" s="24" t="str">
        <f aca="false">IF($B39="N/A","N/A",IF(C39&gt;15,"No",IF(C39&lt;-15,"No","Yes")))</f>
        <v>N/A</v>
      </c>
      <c r="E39" s="25" t="n">
        <v>0.0773544769</v>
      </c>
      <c r="F39" s="24" t="str">
        <f aca="false">IF($B39="N/A","N/A",IF(E39&gt;15,"No",IF(E39&lt;-15,"No","Yes")))</f>
        <v>N/A</v>
      </c>
      <c r="G39" s="25" t="n">
        <v>0.0772200772</v>
      </c>
      <c r="H39" s="24" t="str">
        <f aca="false">IF($B39="N/A","N/A",IF(G39&gt;15,"No",IF(G39&lt;-15,"No","Yes")))</f>
        <v>N/A</v>
      </c>
      <c r="I39" s="25" t="n">
        <v>254.7</v>
      </c>
      <c r="J39" s="25" t="n">
        <v>-0.174</v>
      </c>
      <c r="K39" s="24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78194505</v>
      </c>
      <c r="D40" s="24" t="str">
        <f aca="false">IF($B40="N/A","N/A",IF(C40&gt;15,"No",IF(C40&lt;-15,"No","Yes")))</f>
        <v>N/A</v>
      </c>
      <c r="E40" s="25" t="n">
        <v>99.922645523</v>
      </c>
      <c r="F40" s="24" t="str">
        <f aca="false">IF($B40="N/A","N/A",IF(E40&gt;15,"No",IF(E40&lt;-15,"No","Yes")))</f>
        <v>N/A</v>
      </c>
      <c r="G40" s="25" t="n">
        <v>99.845559846</v>
      </c>
      <c r="H40" s="24" t="str">
        <f aca="false">IF($B40="N/A","N/A",IF(G40&gt;15,"No",IF(G40&lt;-15,"No","Yes")))</f>
        <v>N/A</v>
      </c>
      <c r="I40" s="25" t="n">
        <v>-0.056</v>
      </c>
      <c r="J40" s="25" t="n">
        <v>-0.077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83.074141049</v>
      </c>
      <c r="D43" s="24" t="str">
        <f aca="false">IF($B43="N/A","N/A",IF(C43&gt;=90,"Yes","No"))</f>
        <v>No</v>
      </c>
      <c r="E43" s="25" t="n">
        <v>82.693319306</v>
      </c>
      <c r="F43" s="24" t="str">
        <f aca="false">IF($B43="N/A","N/A",IF(E43&gt;=90,"Yes","No"))</f>
        <v>No</v>
      </c>
      <c r="G43" s="25" t="n">
        <v>81.734573842</v>
      </c>
      <c r="H43" s="24" t="str">
        <f aca="false">IF($B43="N/A","N/A",IF(G43&gt;=90,"Yes","No"))</f>
        <v>No</v>
      </c>
      <c r="I43" s="25" t="n">
        <v>-0.458</v>
      </c>
      <c r="J43" s="25" t="n">
        <v>-1.1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783604581</v>
      </c>
      <c r="D44" s="24" t="str">
        <f aca="false">IF($B44="N/A","N/A",IF(C44&gt;15,"No",IF(C44&lt;-15,"No","Yes")))</f>
        <v>N/A</v>
      </c>
      <c r="E44" s="25" t="n">
        <v>19.56864808</v>
      </c>
      <c r="F44" s="24" t="str">
        <f aca="false">IF($B44="N/A","N/A",IF(E44&gt;15,"No",IF(E44&lt;-15,"No","Yes")))</f>
        <v>N/A</v>
      </c>
      <c r="G44" s="25" t="n">
        <v>21.08865362</v>
      </c>
      <c r="H44" s="24" t="str">
        <f aca="false">IF($B44="N/A","N/A",IF(G44&gt;15,"No",IF(G44&lt;-15,"No","Yes")))</f>
        <v>N/A</v>
      </c>
      <c r="I44" s="25" t="n">
        <v>-5.85</v>
      </c>
      <c r="J44" s="25" t="n">
        <v>7.768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5.063291139</v>
      </c>
      <c r="D45" s="24" t="str">
        <f aca="false">IF($B45="N/A","N/A",IF(C45&gt;15,"No",IF(C45&lt;-15,"No","Yes")))</f>
        <v>N/A</v>
      </c>
      <c r="E45" s="25" t="n">
        <v>23.156233561</v>
      </c>
      <c r="F45" s="24" t="str">
        <f aca="false">IF($B45="N/A","N/A",IF(E45&gt;15,"No",IF(E45&lt;-15,"No","Yes")))</f>
        <v>N/A</v>
      </c>
      <c r="G45" s="25" t="n">
        <v>25.794032724</v>
      </c>
      <c r="H45" s="24" t="str">
        <f aca="false">IF($B45="N/A","N/A",IF(G45&gt;15,"No",IF(G45&lt;-15,"No","Yes")))</f>
        <v>N/A</v>
      </c>
      <c r="I45" s="25" t="n">
        <v>-7.61</v>
      </c>
      <c r="J45" s="25" t="n">
        <v>11.39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1.959011453</v>
      </c>
      <c r="D47" s="24" t="str">
        <f aca="false">IF($B47="N/A","N/A",IF(C47&gt;90,"No",IF(C47&lt;75,"No","Yes")))</f>
        <v>No</v>
      </c>
      <c r="E47" s="25" t="n">
        <v>89.847448711</v>
      </c>
      <c r="F47" s="24" t="str">
        <f aca="false">IF($B47="N/A","N/A",IF(E47&gt;90,"No",IF(E47&lt;75,"No","Yes")))</f>
        <v>Yes</v>
      </c>
      <c r="G47" s="25" t="n">
        <v>91.444765266</v>
      </c>
      <c r="H47" s="24" t="str">
        <f aca="false">IF($B47="N/A","N/A",IF(G47&gt;90,"No",IF(G47&lt;75,"No","Yes")))</f>
        <v>No</v>
      </c>
      <c r="I47" s="25" t="n">
        <v>-2.3</v>
      </c>
      <c r="J47" s="25" t="n">
        <v>1.77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931283906</v>
      </c>
      <c r="D48" s="24" t="str">
        <f aca="false">IF($B48="N/A","N/A",IF(C48&gt;10,"No",IF(C48&lt;1,"No","Yes")))</f>
        <v>Yes</v>
      </c>
      <c r="E48" s="25" t="n">
        <v>8.395581273</v>
      </c>
      <c r="F48" s="24" t="str">
        <f aca="false">IF($B48="N/A","N/A",IF(E48&gt;10,"No",IF(E48&lt;1,"No","Yes")))</f>
        <v>Yes</v>
      </c>
      <c r="G48" s="25" t="n">
        <v>7.3895840017</v>
      </c>
      <c r="H48" s="24" t="str">
        <f aca="false">IF($B48="N/A","N/A",IF(G48&gt;10,"No",IF(G48&lt;1,"No","Yes")))</f>
        <v>Yes</v>
      </c>
      <c r="I48" s="25" t="n">
        <v>41.55</v>
      </c>
      <c r="J48" s="25" t="n">
        <v>-1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2537673297</v>
      </c>
      <c r="D49" s="24" t="str">
        <f aca="false">IF($B49="N/A","N/A",IF(C49&gt;2,"No",IF(C49&lt;=0,"No","Yes")))</f>
        <v>Yes</v>
      </c>
      <c r="E49" s="25" t="n">
        <v>0.6417674908</v>
      </c>
      <c r="F49" s="24" t="str">
        <f aca="false">IF($B49="N/A","N/A",IF(E49&gt;2,"No",IF(E49&lt;=0,"No","Yes")))</f>
        <v>Yes</v>
      </c>
      <c r="G49" s="25" t="n">
        <v>0.5026200406</v>
      </c>
      <c r="H49" s="24" t="str">
        <f aca="false">IF($B49="N/A","N/A",IF(G49&gt;2,"No",IF(G49&lt;=0,"No","Yes")))</f>
        <v>Yes</v>
      </c>
      <c r="I49" s="25" t="n">
        <v>-48.8</v>
      </c>
      <c r="J49" s="25" t="n">
        <v>-21.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559373116</v>
      </c>
      <c r="D50" s="24" t="str">
        <f aca="false">IF($B50="N/A","N/A",IF(C50&gt;3,"No",IF(C50&lt;=0,"No","Yes")))</f>
        <v>Yes</v>
      </c>
      <c r="E50" s="25" t="n">
        <v>1.115202525</v>
      </c>
      <c r="F50" s="24" t="str">
        <f aca="false">IF($B50="N/A","N/A",IF(E50&gt;3,"No",IF(E50&lt;=0,"No","Yes")))</f>
        <v>Yes</v>
      </c>
      <c r="G50" s="25" t="n">
        <v>0.6630306919</v>
      </c>
      <c r="H50" s="24" t="str">
        <f aca="false">IF($B50="N/A","N/A",IF(G50&gt;3,"No",IF(G50&lt;=0,"No","Yes")))</f>
        <v>Yes</v>
      </c>
      <c r="I50" s="25" t="n">
        <v>30.29</v>
      </c>
      <c r="J50" s="25" t="n">
        <v>-40.5</v>
      </c>
      <c r="K50" s="24" t="str">
        <f aca="false">IF(J50=". ","N/A",IF(J50="N/A","N/A",IF(J50&gt;15,"No",IF(J50&lt;-15,"No","Yes"))))</f>
        <v>No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158</v>
      </c>
      <c r="D52" s="24" t="str">
        <f aca="false">IF($B52="N/A","N/A",IF(C52&gt;15,"No",IF(C52&lt;-15,"No","Yes")))</f>
        <v>N/A</v>
      </c>
      <c r="E52" s="23" t="n">
        <v>271</v>
      </c>
      <c r="F52" s="24" t="str">
        <f aca="false">IF($B52="N/A","N/A",IF(E52&gt;15,"No",IF(E52&lt;-15,"No","Yes")))</f>
        <v>N/A</v>
      </c>
      <c r="G52" s="23" t="n">
        <v>654</v>
      </c>
      <c r="H52" s="24" t="str">
        <f aca="false">IF($B52="N/A","N/A",IF(G52&gt;15,"No",IF(G52&lt;-15,"No","Yes")))</f>
        <v>N/A</v>
      </c>
      <c r="I52" s="25" t="n">
        <v>-87.4</v>
      </c>
      <c r="J52" s="25" t="n">
        <v>141.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86.57924004</v>
      </c>
      <c r="D55" s="24" t="str">
        <f aca="false">IF($B55="N/A","N/A",IF(C55&gt;15,"No",IF(C55&lt;-15,"No","Yes")))</f>
        <v>N/A</v>
      </c>
      <c r="E55" s="27" t="n">
        <v>914.63468635</v>
      </c>
      <c r="F55" s="24" t="str">
        <f aca="false">IF($B55="N/A","N/A",IF(E55&gt;15,"No",IF(E55&lt;-15,"No","Yes")))</f>
        <v>N/A</v>
      </c>
      <c r="G55" s="27" t="n">
        <v>851.2675841</v>
      </c>
      <c r="H55" s="24" t="str">
        <f aca="false">IF($B55="N/A","N/A",IF(G55&gt;15,"No",IF(G55&lt;-15,"No","Yes")))</f>
        <v>N/A</v>
      </c>
      <c r="I55" s="25" t="n">
        <v>3.164</v>
      </c>
      <c r="J55" s="25" t="n">
        <v>-6.9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3.6607970343</v>
      </c>
      <c r="D56" s="24" t="str">
        <f aca="false">IF($B56="N/A","N/A",IF(C56&gt;15,"No",IF(C56&lt;-15,"No","Yes")))</f>
        <v>N/A</v>
      </c>
      <c r="E56" s="25" t="n">
        <v>1.4760147601</v>
      </c>
      <c r="F56" s="24" t="str">
        <f aca="false">IF($B56="N/A","N/A",IF(E56&gt;15,"No",IF(E56&lt;-15,"No","Yes")))</f>
        <v>N/A</v>
      </c>
      <c r="G56" s="25" t="n">
        <v>52.140672783</v>
      </c>
      <c r="H56" s="24" t="str">
        <f aca="false">IF($B56="N/A","N/A",IF(G56&gt;15,"No",IF(G56&lt;-15,"No","Yes")))</f>
        <v>N/A</v>
      </c>
      <c r="I56" s="25" t="n">
        <v>-59.7</v>
      </c>
      <c r="J56" s="25" t="n">
        <v>343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2507.8607595</v>
      </c>
      <c r="D57" s="24" t="str">
        <f aca="false">IF($B57="N/A","N/A",IF(C57&gt;15,"No",IF(C57&lt;-15,"No","Yes")))</f>
        <v>N/A</v>
      </c>
      <c r="E57" s="27" t="n">
        <v>1154.25</v>
      </c>
      <c r="F57" s="24" t="str">
        <f aca="false">IF($B57="N/A","N/A",IF(E57&gt;15,"No",IF(E57&lt;-15,"No","Yes")))</f>
        <v>N/A</v>
      </c>
      <c r="G57" s="27" t="n">
        <v>4812.6187683</v>
      </c>
      <c r="H57" s="24" t="str">
        <f aca="false">IF($B57="N/A","N/A",IF(G57&gt;15,"No",IF(G57&lt;-15,"No","Yes")))</f>
        <v>N/A</v>
      </c>
      <c r="I57" s="25" t="n">
        <v>-54</v>
      </c>
      <c r="J57" s="25" t="n">
        <v>316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2.0389249305</v>
      </c>
      <c r="D58" s="24" t="str">
        <f aca="false">IF($B58="N/A","N/A",IF(C58&gt;100,"No",IF(C58&lt;95,"No","Yes")))</f>
        <v>No</v>
      </c>
      <c r="E58" s="25" t="n">
        <v>0.36900369</v>
      </c>
      <c r="F58" s="24" t="str">
        <f aca="false">IF($B58="N/A","N/A",IF(E58&gt;100,"No",IF(E58&lt;95,"No","Yes")))</f>
        <v>No</v>
      </c>
      <c r="G58" s="25" t="n">
        <v>60.856269113</v>
      </c>
      <c r="H58" s="24" t="str">
        <f aca="false">IF($B58="N/A","N/A",IF(G58&gt;100,"No",IF(G58&lt;95,"No","Yes")))</f>
        <v>No</v>
      </c>
      <c r="I58" s="25" t="n">
        <v>-81.9</v>
      </c>
      <c r="J58" s="25" t="n">
        <v>16392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63636364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108040201</v>
      </c>
      <c r="H59" s="24" t="str">
        <f aca="false">IF($B59="N/A","N/A",IF(G59&gt;1,"Yes","No"))</f>
        <v>Yes</v>
      </c>
      <c r="I59" s="25" t="n">
        <v>-12</v>
      </c>
      <c r="J59" s="25" t="n">
        <v>10.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1.9925857275</v>
      </c>
      <c r="D60" s="24" t="str">
        <f aca="false">IF($B60="N/A","N/A",IF(C60&gt;100,"No",IF(C60&lt;95,"No","Yes")))</f>
        <v>No</v>
      </c>
      <c r="E60" s="25" t="n">
        <v>0.36900369</v>
      </c>
      <c r="F60" s="24" t="str">
        <f aca="false">IF($B60="N/A","N/A",IF(E60&gt;100,"No",IF(E60&lt;95,"No","Yes")))</f>
        <v>No</v>
      </c>
      <c r="G60" s="25" t="n">
        <v>60.856269113</v>
      </c>
      <c r="H60" s="24" t="str">
        <f aca="false">IF($B60="N/A","N/A",IF(G60&gt;100,"No",IF(G60&lt;95,"No","Yes")))</f>
        <v>No</v>
      </c>
      <c r="I60" s="25" t="n">
        <v>-81.5</v>
      </c>
      <c r="J60" s="25" t="n">
        <v>16392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488372093</v>
      </c>
      <c r="D61" s="24" t="str">
        <f aca="false">IF($B61="N/A","N/A",IF(C61&gt;3,"Yes","No"))</f>
        <v>Yes</v>
      </c>
      <c r="E61" s="25" t="n">
        <v>6</v>
      </c>
      <c r="F61" s="24" t="str">
        <f aca="false">IF($B61="N/A","N/A",IF(E61&gt;3,"Yes","No"))</f>
        <v>Yes</v>
      </c>
      <c r="G61" s="25" t="n">
        <v>11.77638191</v>
      </c>
      <c r="H61" s="24" t="str">
        <f aca="false">IF($B61="N/A","N/A",IF(G61&gt;3,"Yes","No"))</f>
        <v>Yes</v>
      </c>
      <c r="I61" s="25" t="n">
        <v>-47.8</v>
      </c>
      <c r="J61" s="25" t="n">
        <v>96.27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4754402224</v>
      </c>
      <c r="D62" s="24" t="str">
        <f aca="false">IF($B62="N/A","N/A",IF(C62&gt;=8,"No",IF(C62&lt;2,"No","Yes")))</f>
        <v>Yes</v>
      </c>
      <c r="E62" s="25" t="n">
        <v>7.1070110701</v>
      </c>
      <c r="F62" s="24" t="str">
        <f aca="false">IF($B62="N/A","N/A",IF(E62&gt;=8,"No",IF(E62&lt;2,"No","Yes")))</f>
        <v>Yes</v>
      </c>
      <c r="G62" s="25" t="n">
        <v>6.1960183767</v>
      </c>
      <c r="H62" s="24" t="str">
        <f aca="false">IF($B62="N/A","N/A",IF(G62&gt;=8,"No",IF(G62&lt;2,"No","Yes")))</f>
        <v>Yes</v>
      </c>
      <c r="I62" s="25" t="n">
        <v>29.8</v>
      </c>
      <c r="J62" s="25" t="n">
        <v>-12.8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73215941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694189602</v>
      </c>
      <c r="H63" s="24" t="str">
        <f aca="false">IF($B63="N/A","N/A",IF(G63&gt;100,"No",IF(G63&lt;95,"No","Yes")))</f>
        <v>Yes</v>
      </c>
      <c r="I63" s="25" t="n">
        <v>0.9355</v>
      </c>
      <c r="J63" s="25" t="n">
        <v>-0.30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2.0389249305</v>
      </c>
      <c r="D65" s="24" t="str">
        <f aca="false">IF($B65="N/A","N/A",IF(C65&gt;100,"No",IF(C65&lt;98,"No","Yes")))</f>
        <v>No</v>
      </c>
      <c r="E65" s="25" t="n">
        <v>0.36900369</v>
      </c>
      <c r="F65" s="24" t="str">
        <f aca="false">IF($B65="N/A","N/A",IF(E65&gt;100,"No",IF(E65&lt;98,"No","Yes")))</f>
        <v>No</v>
      </c>
      <c r="G65" s="25" t="n">
        <v>60.856269113</v>
      </c>
      <c r="H65" s="24" t="str">
        <f aca="false">IF($B65="N/A","N/A",IF(G65&gt;100,"No",IF(G65&lt;98,"No","Yes")))</f>
        <v>No</v>
      </c>
      <c r="I65" s="25" t="n">
        <v>-81.9</v>
      </c>
      <c r="J65" s="25" t="n">
        <v>16392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8409090909</v>
      </c>
      <c r="D66" s="24" t="str">
        <f aca="false">IF($B66="N/A","N/A",IF(C66&gt;=2,"Yes","No"))</f>
        <v>Yes</v>
      </c>
      <c r="E66" s="25" t="n">
        <v>8</v>
      </c>
      <c r="F66" s="24" t="str">
        <f aca="false">IF($B66="N/A","N/A",IF(E66&gt;=2,"Yes","No"))</f>
        <v>Yes</v>
      </c>
      <c r="G66" s="25" t="n">
        <v>7.2110552764</v>
      </c>
      <c r="H66" s="24" t="str">
        <f aca="false">IF($B66="N/A","N/A",IF(G66&gt;=2,"Yes","No"))</f>
        <v>Yes</v>
      </c>
      <c r="I66" s="25" t="n">
        <v>16.94</v>
      </c>
      <c r="J66" s="25" t="n">
        <v>-9.8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3.636363636</v>
      </c>
      <c r="D67" s="24" t="str">
        <f aca="false">IF($B67="N/A","N/A",IF(C67&gt;30,"No",IF(C67&lt;5,"No","Yes")))</f>
        <v>Yes</v>
      </c>
      <c r="E67" s="25" t="n">
        <v>0</v>
      </c>
      <c r="F67" s="24" t="str">
        <f aca="false">IF($B67="N/A","N/A",IF(E67&gt;30,"No",IF(E67&lt;5,"No","Yes")))</f>
        <v>No</v>
      </c>
      <c r="G67" s="25" t="n">
        <v>10.804020101</v>
      </c>
      <c r="H67" s="24" t="str">
        <f aca="false">IF($B67="N/A","N/A",IF(G67&gt;30,"No",IF(G67&lt;5,"No","Yes")))</f>
        <v>Yes</v>
      </c>
      <c r="I67" s="25" t="n">
        <v>-100</v>
      </c>
      <c r="J67" s="25" t="s">
        <v>14</v>
      </c>
      <c r="K67" s="24" t="str">
        <f aca="false">IF(J67=". ","N/A",IF(J67="N/A","N/A",IF(J67&gt;15,"No",IF(J67&lt;-15,"No","Yes")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27.272727273</v>
      </c>
      <c r="D68" s="24" t="str">
        <f aca="false">IF($B68="N/A","N/A",IF(C68&gt;75,"No",IF(C68&lt;15,"No","Yes")))</f>
        <v>Yes</v>
      </c>
      <c r="E68" s="25" t="n">
        <v>100</v>
      </c>
      <c r="F68" s="24" t="str">
        <f aca="false">IF($B68="N/A","N/A",IF(E68&gt;75,"No",IF(E68&lt;15,"No","Yes")))</f>
        <v>No</v>
      </c>
      <c r="G68" s="25" t="n">
        <v>40.703517588</v>
      </c>
      <c r="H68" s="24" t="str">
        <f aca="false">IF($B68="N/A","N/A",IF(G68&gt;75,"No",IF(G68&lt;15,"No","Yes")))</f>
        <v>Yes</v>
      </c>
      <c r="I68" s="25" t="n">
        <v>266.7</v>
      </c>
      <c r="J68" s="25" t="n">
        <v>-59.3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9.090909091</v>
      </c>
      <c r="D69" s="24" t="str">
        <f aca="false">IF($B69="N/A","N/A",IF(C69&gt;70,"No",IF(C69&lt;25,"No","Yes")))</f>
        <v>Yes</v>
      </c>
      <c r="E69" s="25" t="n">
        <v>0</v>
      </c>
      <c r="F69" s="24" t="str">
        <f aca="false">IF($B69="N/A","N/A",IF(E69&gt;70,"No",IF(E69&lt;25,"No","Yes")))</f>
        <v>No</v>
      </c>
      <c r="G69" s="25" t="n">
        <v>48.492462312</v>
      </c>
      <c r="H69" s="24" t="str">
        <f aca="false">IF($B69="N/A","N/A",IF(G69&gt;70,"No",IF(G69&lt;25,"No","Yes")))</f>
        <v>Yes</v>
      </c>
      <c r="I69" s="25" t="n">
        <v>-100</v>
      </c>
      <c r="J69" s="25" t="s">
        <v>14</v>
      </c>
      <c r="K69" s="24" t="str">
        <f aca="false">IF(J69=". ","N/A",IF(J69="N/A","N/A",IF(J69&gt;15,"No",IF(J69&lt;-15,"No","Yes"))))</f>
        <v>N/A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7414272475</v>
      </c>
      <c r="D70" s="24" t="str">
        <f aca="false">IF($B70="N/A","N/A",IF(C70&gt;70,"No",IF(C70&lt;35,"No","Yes")))</f>
        <v>No</v>
      </c>
      <c r="E70" s="25" t="n">
        <v>0.36900369</v>
      </c>
      <c r="F70" s="24" t="str">
        <f aca="false">IF($B70="N/A","N/A",IF(E70&gt;70,"No",IF(E70&lt;35,"No","Yes")))</f>
        <v>No</v>
      </c>
      <c r="G70" s="25" t="n">
        <v>28.899082569</v>
      </c>
      <c r="H70" s="24" t="str">
        <f aca="false">IF($B70="N/A","N/A",IF(G70&gt;70,"No",IF(G70&lt;35,"No","Yes")))</f>
        <v>No</v>
      </c>
      <c r="I70" s="25" t="n">
        <v>-50.2</v>
      </c>
      <c r="J70" s="25" t="n">
        <v>7732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75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2.4338624339</v>
      </c>
      <c r="H71" s="24" t="str">
        <f aca="false">IF($B71="N/A","N/A",IF(G71&gt;1,"Yes","No"))</f>
        <v>Yes</v>
      </c>
      <c r="I71" s="25" t="n">
        <v>-63.6</v>
      </c>
      <c r="J71" s="25" t="n">
        <v>143.4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1.6218721038</v>
      </c>
      <c r="D76" s="24" t="str">
        <f aca="false">IF($B76="N/A","N/A",IF(C76&gt;=90,"Yes","No"))</f>
        <v>No</v>
      </c>
      <c r="E76" s="25" t="n">
        <v>0.36900369</v>
      </c>
      <c r="F76" s="24" t="str">
        <f aca="false">IF($B76="N/A","N/A",IF(E76&gt;=90,"Yes","No"))</f>
        <v>No</v>
      </c>
      <c r="G76" s="25" t="n">
        <v>57.645259939</v>
      </c>
      <c r="H76" s="24" t="str">
        <f aca="false">IF($B76="N/A","N/A",IF(G76&gt;=90,"Yes","No"))</f>
        <v>No</v>
      </c>
      <c r="I76" s="25" t="n">
        <v>-77.2</v>
      </c>
      <c r="J76" s="25" t="n">
        <v>15522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4255</v>
      </c>
      <c r="D7" s="24" t="str">
        <f aca="false">IF($B7="N/A","N/A",IF(C7&gt;15,"No",IF(C7&lt;-15,"No","Yes")))</f>
        <v>N/A</v>
      </c>
      <c r="E7" s="23" t="n">
        <v>53323</v>
      </c>
      <c r="F7" s="24" t="str">
        <f aca="false">IF($B7="N/A","N/A",IF(E7&gt;15,"No",IF(E7&lt;-15,"No","Yes")))</f>
        <v>N/A</v>
      </c>
      <c r="G7" s="23" t="n">
        <v>57972</v>
      </c>
      <c r="H7" s="24" t="str">
        <f aca="false">IF($B7="N/A","N/A",IF(G7&gt;15,"No",IF(G7&lt;-15,"No","Yes")))</f>
        <v>N/A</v>
      </c>
      <c r="I7" s="25" t="n">
        <v>-1.72</v>
      </c>
      <c r="J7" s="25" t="n">
        <v>8.71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34499414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54255</v>
      </c>
      <c r="D10" s="24" t="str">
        <f aca="false">IF($B10="N/A","N/A",IF(C10&gt;15,"No",IF(C10&lt;-15,"No","Yes")))</f>
        <v>N/A</v>
      </c>
      <c r="E10" s="23" t="n">
        <v>53323</v>
      </c>
      <c r="F10" s="24" t="str">
        <f aca="false">IF($B10="N/A","N/A",IF(E10&gt;15,"No",IF(E10&lt;-15,"No","Yes")))</f>
        <v>N/A</v>
      </c>
      <c r="G10" s="23" t="n">
        <v>57970</v>
      </c>
      <c r="H10" s="24" t="str">
        <f aca="false">IF($B10="N/A","N/A",IF(G10&gt;15,"No",IF(G10&lt;-15,"No","Yes")))</f>
        <v>N/A</v>
      </c>
      <c r="I10" s="25" t="n">
        <v>-1.72</v>
      </c>
      <c r="J10" s="25" t="n">
        <v>8.71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0663533315</v>
      </c>
      <c r="D11" s="24" t="str">
        <f aca="false">IF($B11="N/A","N/A",IF(C11&gt;20,"No",IF(C11&lt;5,"No","Yes")))</f>
        <v>No</v>
      </c>
      <c r="E11" s="26" t="n">
        <v>0.0412579937</v>
      </c>
      <c r="F11" s="24" t="str">
        <f aca="false">IF($B11="N/A","N/A",IF(E11&gt;20,"No",IF(E11&lt;5,"No","Yes")))</f>
        <v>No</v>
      </c>
      <c r="G11" s="26" t="n">
        <v>1.183370709</v>
      </c>
      <c r="H11" s="24" t="str">
        <f aca="false">IF($B11="N/A","N/A",IF(G11&gt;20,"No",IF(G11&lt;5,"No","Yes")))</f>
        <v>No</v>
      </c>
      <c r="I11" s="25" t="n">
        <v>-37.8</v>
      </c>
      <c r="J11" s="25" t="n">
        <v>276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0.541885541</v>
      </c>
      <c r="D12" s="24" t="str">
        <f aca="false">IF($B12="N/A","N/A",IF(C12&gt;1,"Yes","No"))</f>
        <v>Yes</v>
      </c>
      <c r="E12" s="26" t="n">
        <v>17.472760347</v>
      </c>
      <c r="F12" s="24" t="str">
        <f aca="false">IF($B12="N/A","N/A",IF(E12&gt;1,"Yes","No"))</f>
        <v>Yes</v>
      </c>
      <c r="G12" s="26" t="n">
        <v>24.529929274</v>
      </c>
      <c r="H12" s="24" t="str">
        <f aca="false">IF($B12="N/A","N/A",IF(G12&gt;1,"Yes","No"))</f>
        <v>Yes</v>
      </c>
      <c r="I12" s="25" t="n">
        <v>-14.9</v>
      </c>
      <c r="J12" s="25" t="n">
        <v>40.3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5.971287573</v>
      </c>
      <c r="D13" s="24" t="str">
        <f aca="false">IF($B13="N/A","N/A",IF(C13&gt;15,"No",IF(C13&lt;-15,"No","Yes")))</f>
        <v>N/A</v>
      </c>
      <c r="E13" s="26" t="n">
        <v>98.754964044</v>
      </c>
      <c r="F13" s="24" t="str">
        <f aca="false">IF($B13="N/A","N/A",IF(E13&gt;15,"No",IF(E13&lt;-15,"No","Yes")))</f>
        <v>N/A</v>
      </c>
      <c r="G13" s="26" t="n">
        <v>99.338959212</v>
      </c>
      <c r="H13" s="24" t="str">
        <f aca="false">IF($B13="N/A","N/A",IF(G13&gt;15,"No",IF(G13&lt;-15,"No","Yes")))</f>
        <v>N/A</v>
      </c>
      <c r="I13" s="25" t="n">
        <v>2.901</v>
      </c>
      <c r="J13" s="25" t="n">
        <v>0.591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3528.0166891</v>
      </c>
      <c r="D14" s="24" t="str">
        <f aca="false">IF($B14="N/A","N/A",IF(C14&gt;15,"No",IF(C14&lt;-15,"No","Yes")))</f>
        <v>N/A</v>
      </c>
      <c r="E14" s="44" t="n">
        <v>3560.5659547</v>
      </c>
      <c r="F14" s="24" t="str">
        <f aca="false">IF($B14="N/A","N/A",IF(E14&gt;15,"No",IF(E14&lt;-15,"No","Yes")))</f>
        <v>N/A</v>
      </c>
      <c r="G14" s="44" t="n">
        <v>4488.2513361</v>
      </c>
      <c r="H14" s="24" t="str">
        <f aca="false">IF($B14="N/A","N/A",IF(G14&gt;15,"No",IF(G14&lt;-15,"No","Yes")))</f>
        <v>N/A</v>
      </c>
      <c r="I14" s="25" t="n">
        <v>0.9226</v>
      </c>
      <c r="J14" s="25" t="n">
        <v>26.05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54219</v>
      </c>
      <c r="D16" s="24" t="str">
        <f aca="false">IF($B16="N/A","N/A",IF(C16&gt;15,"No",IF(C16&lt;-15,"No","Yes")))</f>
        <v>N/A</v>
      </c>
      <c r="E16" s="23" t="n">
        <v>53301</v>
      </c>
      <c r="F16" s="24" t="str">
        <f aca="false">IF($B16="N/A","N/A",IF(E16&gt;15,"No",IF(E16&lt;-15,"No","Yes")))</f>
        <v>N/A</v>
      </c>
      <c r="G16" s="23" t="n">
        <v>57284</v>
      </c>
      <c r="H16" s="24" t="str">
        <f aca="false">IF($B16="N/A","N/A",IF(G16&gt;15,"No",IF(G16&lt;-15,"No","Yes")))</f>
        <v>N/A</v>
      </c>
      <c r="I16" s="25" t="n">
        <v>-1.69</v>
      </c>
      <c r="J16" s="25" t="n">
        <v>7.47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9.54110288</v>
      </c>
      <c r="D20" s="24" t="str">
        <f aca="false">IF($B20="N/A","N/A",IF(C20&gt;100,"No",IF(C20&lt;50,"No","Yes")))</f>
        <v>No</v>
      </c>
      <c r="E20" s="44" t="n">
        <v>113.11429359</v>
      </c>
      <c r="F20" s="24" t="str">
        <f aca="false">IF($B20="N/A","N/A",IF(E20&gt;100,"No",IF(E20&lt;50,"No","Yes")))</f>
        <v>No</v>
      </c>
      <c r="G20" s="44" t="n">
        <v>118.63308593</v>
      </c>
      <c r="H20" s="24" t="str">
        <f aca="false">IF($B20="N/A","N/A",IF(G20&gt;100,"No",IF(G20&lt;50,"No","Yes")))</f>
        <v>No</v>
      </c>
      <c r="I20" s="25" t="n">
        <v>3.262</v>
      </c>
      <c r="J20" s="25" t="n">
        <v>4.87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35.14032998</v>
      </c>
      <c r="D21" s="24" t="str">
        <f aca="false">IF($B21="N/A","N/A",IF(C21&gt;15,"No",IF(C21&lt;-15,"No","Yes")))</f>
        <v>N/A</v>
      </c>
      <c r="E21" s="44" t="n">
        <v>251.93883196</v>
      </c>
      <c r="F21" s="24" t="str">
        <f aca="false">IF($B21="N/A","N/A",IF(E21&gt;15,"No",IF(E21&lt;-15,"No","Yes")))</f>
        <v>N/A</v>
      </c>
      <c r="G21" s="44" t="n">
        <v>264.72109792</v>
      </c>
      <c r="H21" s="24" t="str">
        <f aca="false">IF($B21="N/A","N/A",IF(G21&gt;15,"No",IF(G21&lt;-15,"No","Yes")))</f>
        <v>N/A</v>
      </c>
      <c r="I21" s="25" t="n">
        <v>7.144</v>
      </c>
      <c r="J21" s="25" t="n">
        <v>5.07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01.2080429</v>
      </c>
      <c r="D22" s="24" t="str">
        <f aca="false">IF($B22="N/A","N/A",IF(C22&gt;15,"No",IF(C22&lt;-15,"No","Yes")))</f>
        <v>N/A</v>
      </c>
      <c r="E22" s="44" t="n">
        <v>262.15384615</v>
      </c>
      <c r="F22" s="24" t="str">
        <f aca="false">IF($B22="N/A","N/A",IF(E22&gt;15,"No",IF(E22&lt;-15,"No","Yes")))</f>
        <v>N/A</v>
      </c>
      <c r="G22" s="44" t="n">
        <v>248.31482611</v>
      </c>
      <c r="H22" s="24" t="str">
        <f aca="false">IF($B22="N/A","N/A",IF(G22&gt;15,"No",IF(G22&lt;-15,"No","Yes")))</f>
        <v>N/A</v>
      </c>
      <c r="I22" s="25" t="n">
        <v>-13</v>
      </c>
      <c r="J22" s="25" t="n">
        <v>-5.2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83.81836169</v>
      </c>
      <c r="D23" s="24" t="str">
        <f aca="false">IF($B23="N/A","N/A",IF(C23&gt;15,"No",IF(C23&lt;-15,"No","Yes")))</f>
        <v>N/A</v>
      </c>
      <c r="E23" s="44" t="n">
        <v>420.23003055</v>
      </c>
      <c r="F23" s="24" t="str">
        <f aca="false">IF($B23="N/A","N/A",IF(E23&gt;15,"No",IF(E23&lt;-15,"No","Yes")))</f>
        <v>N/A</v>
      </c>
      <c r="G23" s="44" t="n">
        <v>397.3575419</v>
      </c>
      <c r="H23" s="24" t="str">
        <f aca="false">IF($B23="N/A","N/A",IF(G23&gt;15,"No",IF(G23&lt;-15,"No","Yes")))</f>
        <v>N/A</v>
      </c>
      <c r="I23" s="25" t="n">
        <v>9.487</v>
      </c>
      <c r="J23" s="25" t="n">
        <v>-5.44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5.87948874</v>
      </c>
      <c r="D24" s="24" t="str">
        <f aca="false">IF($B24="N/A","N/A",IF(C24&gt;99,"No",IF(C24&lt;75,"No","Yes")))</f>
        <v>Yes</v>
      </c>
      <c r="E24" s="25" t="n">
        <v>85.752612521</v>
      </c>
      <c r="F24" s="24" t="str">
        <f aca="false">IF($B24="N/A","N/A",IF(E24&gt;99,"No",IF(E24&lt;75,"No","Yes")))</f>
        <v>Yes</v>
      </c>
      <c r="G24" s="25" t="n">
        <v>84.615250332</v>
      </c>
      <c r="H24" s="24" t="str">
        <f aca="false">IF($B24="N/A","N/A",IF(G24&gt;99,"No",IF(G24&lt;75,"No","Yes")))</f>
        <v>Yes</v>
      </c>
      <c r="I24" s="25" t="n">
        <v>-0.148</v>
      </c>
      <c r="J24" s="25" t="n">
        <v>-1.3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851813672</v>
      </c>
      <c r="D25" s="24" t="str">
        <f aca="false">IF($B25="N/A","N/A",IF(C25&gt;15,"No",IF(C25&lt;-15,"No","Yes")))</f>
        <v>N/A</v>
      </c>
      <c r="E25" s="26" t="n">
        <v>99.647756361</v>
      </c>
      <c r="F25" s="24" t="str">
        <f aca="false">IF($B25="N/A","N/A",IF(E25&gt;15,"No",IF(E25&lt;-15,"No","Yes")))</f>
        <v>N/A</v>
      </c>
      <c r="G25" s="26" t="n">
        <v>99.781312537</v>
      </c>
      <c r="H25" s="24" t="str">
        <f aca="false">IF($B25="N/A","N/A",IF(G25&gt;15,"No",IF(G25&lt;-15,"No","Yes")))</f>
        <v>N/A</v>
      </c>
      <c r="I25" s="25" t="n">
        <v>-0.204</v>
      </c>
      <c r="J25" s="25" t="n">
        <v>0.13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763173743</v>
      </c>
      <c r="D26" s="24" t="str">
        <f aca="false">IF($B26="N/A","N/A",IF(C26&gt;15,"No",IF(C26&lt;-15,"No","Yes")))</f>
        <v>N/A</v>
      </c>
      <c r="E26" s="49" t="n">
        <v>28.742611865</v>
      </c>
      <c r="F26" s="24" t="str">
        <f aca="false">IF($B26="N/A","N/A",IF(E26&gt;15,"No",IF(E26&lt;-15,"No","Yes")))</f>
        <v>N/A</v>
      </c>
      <c r="G26" s="49" t="n">
        <v>28.740887005</v>
      </c>
      <c r="H26" s="24" t="str">
        <f aca="false">IF($B26="N/A","N/A",IF(G26&gt;15,"No",IF(G26&lt;-15,"No","Yes")))</f>
        <v>N/A</v>
      </c>
      <c r="I26" s="25" t="n">
        <v>-0.071</v>
      </c>
      <c r="J26" s="25" t="n">
        <v>-0.00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61515336</v>
      </c>
      <c r="D27" s="24" t="str">
        <f aca="false">IF($B27="N/A","N/A",IF(C27&gt;20,"No",IF(C27&lt;=0,"No","Yes")))</f>
        <v>Yes</v>
      </c>
      <c r="E27" s="26" t="n">
        <v>13.877788409</v>
      </c>
      <c r="F27" s="24" t="str">
        <f aca="false">IF($B27="N/A","N/A",IF(E27&gt;20,"No",IF(E27&lt;=0,"No","Yes")))</f>
        <v>Yes</v>
      </c>
      <c r="G27" s="26" t="n">
        <v>15.070525801</v>
      </c>
      <c r="H27" s="24" t="str">
        <f aca="false">IF($B27="N/A","N/A",IF(G27&gt;20,"No",IF(G27&lt;=0,"No","Yes")))</f>
        <v>Yes</v>
      </c>
      <c r="I27" s="25" t="n">
        <v>1.929</v>
      </c>
      <c r="J27" s="25" t="n">
        <v>8.59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140476836</v>
      </c>
      <c r="D29" s="24" t="str">
        <f aca="false">IF($B29="N/A","N/A",IF(C29&gt;15,"No",IF(C29&lt;-15,"No","Yes")))</f>
        <v>N/A</v>
      </c>
      <c r="E29" s="49" t="n">
        <v>30.011491145</v>
      </c>
      <c r="F29" s="24" t="str">
        <f aca="false">IF($B29="N/A","N/A",IF(E29&gt;15,"No",IF(E29&lt;-15,"No","Yes")))</f>
        <v>N/A</v>
      </c>
      <c r="G29" s="49" t="n">
        <v>30.250086876</v>
      </c>
      <c r="H29" s="24" t="str">
        <f aca="false">IF($B29="N/A","N/A",IF(G29&gt;15,"No",IF(G29&lt;-15,"No","Yes")))</f>
        <v>N/A</v>
      </c>
      <c r="I29" s="25" t="n">
        <v>-0.428</v>
      </c>
      <c r="J29" s="25" t="n">
        <v>0.79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2342352312</v>
      </c>
      <c r="D30" s="24" t="str">
        <f aca="false">IF($B30="N/A","N/A",IF(C30&gt;10,"No",IF(C30&lt;=0,"No","Yes")))</f>
        <v>Yes</v>
      </c>
      <c r="E30" s="26" t="n">
        <v>0.1350818934</v>
      </c>
      <c r="F30" s="24" t="str">
        <f aca="false">IF($B30="N/A","N/A",IF(E30&gt;10,"No",IF(E30&lt;=0,"No","Yes")))</f>
        <v>Yes</v>
      </c>
      <c r="G30" s="26" t="n">
        <v>0.0942671601</v>
      </c>
      <c r="H30" s="24" t="str">
        <f aca="false">IF($B30="N/A","N/A",IF(G30&gt;10,"No",IF(G30&lt;=0,"No","Yes")))</f>
        <v>Yes</v>
      </c>
      <c r="I30" s="25" t="n">
        <v>-42.3</v>
      </c>
      <c r="J30" s="25" t="n">
        <v>-30.2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37007874</v>
      </c>
      <c r="D32" s="24" t="str">
        <f aca="false">IF($B32="N/A","N/A",IF(C32&gt;15,"No",IF(C32&lt;-15,"No","Yes")))</f>
        <v>N/A</v>
      </c>
      <c r="E32" s="49" t="n">
        <v>29.25</v>
      </c>
      <c r="F32" s="24" t="str">
        <f aca="false">IF($B32="N/A","N/A",IF(E32&gt;15,"No",IF(E32&lt;-15,"No","Yes")))</f>
        <v>N/A</v>
      </c>
      <c r="G32" s="49" t="n">
        <v>30.351851852</v>
      </c>
      <c r="H32" s="24" t="str">
        <f aca="false">IF($B32="N/A","N/A",IF(G32&gt;15,"No",IF(G32&lt;-15,"No","Yes")))</f>
        <v>N/A</v>
      </c>
      <c r="I32" s="25" t="n">
        <v>-0.409</v>
      </c>
      <c r="J32" s="25" t="n">
        <v>3.76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2711226692</v>
      </c>
      <c r="D33" s="24" t="str">
        <f aca="false">IF($B33="N/A","N/A",IF(C33&gt;5,"No",IF(C33&lt;=0,"No","Yes")))</f>
        <v>Yes</v>
      </c>
      <c r="E33" s="26" t="n">
        <v>0.2326410386</v>
      </c>
      <c r="F33" s="24" t="str">
        <f aca="false">IF($B33="N/A","N/A",IF(E33&gt;5,"No",IF(E33&lt;=0,"No","Yes")))</f>
        <v>Yes</v>
      </c>
      <c r="G33" s="26" t="n">
        <v>0.2199567069</v>
      </c>
      <c r="H33" s="24" t="str">
        <f aca="false">IF($B33="N/A","N/A",IF(G33&gt;5,"No",IF(G33&lt;=0,"No","Yes")))</f>
        <v>Yes</v>
      </c>
      <c r="I33" s="25" t="n">
        <v>-14.2</v>
      </c>
      <c r="J33" s="25" t="n">
        <v>-5.45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7.19047619</v>
      </c>
      <c r="D35" s="24" t="str">
        <f aca="false">IF($B35="N/A","N/A",IF(C35&gt;15,"No",IF(C35&lt;-15,"No","Yes")))</f>
        <v>N/A</v>
      </c>
      <c r="E35" s="49" t="n">
        <v>18.475806452</v>
      </c>
      <c r="F35" s="24" t="str">
        <f aca="false">IF($B35="N/A","N/A",IF(E35&gt;15,"No",IF(E35&lt;-15,"No","Yes")))</f>
        <v>N/A</v>
      </c>
      <c r="G35" s="49" t="n">
        <v>17.047619048</v>
      </c>
      <c r="H35" s="24" t="str">
        <f aca="false">IF($B35="N/A","N/A",IF(G35&gt;15,"No",IF(G35&lt;-15,"No","Yes")))</f>
        <v>N/A</v>
      </c>
      <c r="I35" s="25" t="n">
        <v>7.477</v>
      </c>
      <c r="J35" s="25" t="n">
        <v>-7.7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5.321012929</v>
      </c>
      <c r="D36" s="24" t="str">
        <f aca="false">IF($B36="N/A","N/A",IF(C36&gt;20,"No",IF(C36&lt;1,"No","Yes")))</f>
        <v>Yes</v>
      </c>
      <c r="E36" s="26" t="n">
        <v>5.3526200259</v>
      </c>
      <c r="F36" s="24" t="str">
        <f aca="false">IF($B36="N/A","N/A",IF(E36&gt;20,"No",IF(E36&lt;1,"No","Yes")))</f>
        <v>Yes</v>
      </c>
      <c r="G36" s="26" t="n">
        <v>4.6941554361</v>
      </c>
      <c r="H36" s="24" t="str">
        <f aca="false">IF($B36="N/A","N/A",IF(G36&gt;20,"No",IF(G36&lt;1,"No","Yes")))</f>
        <v>Yes</v>
      </c>
      <c r="I36" s="25" t="n">
        <v>0.594</v>
      </c>
      <c r="J36" s="25" t="n">
        <v>-12.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3.3807336911</v>
      </c>
      <c r="D37" s="24" t="str">
        <f aca="false">IF($B37="N/A","N/A",IF(C37&gt;100,"No",IF(C37&lt;95,"No","Yes")))</f>
        <v>No</v>
      </c>
      <c r="E37" s="26" t="n">
        <v>3.1125119604</v>
      </c>
      <c r="F37" s="24" t="str">
        <f aca="false">IF($B37="N/A","N/A",IF(E37&gt;100,"No",IF(E37&lt;95,"No","Yes")))</f>
        <v>No</v>
      </c>
      <c r="G37" s="26" t="n">
        <v>64.948327631</v>
      </c>
      <c r="H37" s="24" t="str">
        <f aca="false">IF($B37="N/A","N/A",IF(G37&gt;100,"No",IF(G37&lt;95,"No","Yes")))</f>
        <v>No</v>
      </c>
      <c r="I37" s="25" t="n">
        <v>-7.93</v>
      </c>
      <c r="J37" s="25" t="n">
        <v>1987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4.238952537</v>
      </c>
      <c r="D38" s="24" t="str">
        <f aca="false">IF($B38="N/A","N/A",IF(C38&gt;30,"No",IF(C38&lt;5,"No","Yes")))</f>
        <v>Yes</v>
      </c>
      <c r="E38" s="26" t="n">
        <v>12.356841471</v>
      </c>
      <c r="F38" s="24" t="str">
        <f aca="false">IF($B38="N/A","N/A",IF(E38&gt;30,"No",IF(E38&lt;5,"No","Yes")))</f>
        <v>Yes</v>
      </c>
      <c r="G38" s="26" t="n">
        <v>16.059669399</v>
      </c>
      <c r="H38" s="24" t="str">
        <f aca="false">IF($B38="N/A","N/A",IF(G38&gt;30,"No",IF(G38&lt;5,"No","Yes")))</f>
        <v>Yes</v>
      </c>
      <c r="I38" s="25" t="n">
        <v>-13.2</v>
      </c>
      <c r="J38" s="25" t="n">
        <v>29.97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1.391162029</v>
      </c>
      <c r="D39" s="24" t="str">
        <f aca="false">IF($B39="N/A","N/A",IF(C39&gt;75,"No",IF(C39&lt;15,"No","Yes")))</f>
        <v>Yes</v>
      </c>
      <c r="E39" s="26" t="n">
        <v>53.465943339</v>
      </c>
      <c r="F39" s="24" t="str">
        <f aca="false">IF($B39="N/A","N/A",IF(E39&gt;75,"No",IF(E39&lt;15,"No","Yes")))</f>
        <v>Yes</v>
      </c>
      <c r="G39" s="26" t="n">
        <v>51.810240559</v>
      </c>
      <c r="H39" s="24" t="str">
        <f aca="false">IF($B39="N/A","N/A",IF(G39&gt;75,"No",IF(G39&lt;15,"No","Yes")))</f>
        <v>Yes</v>
      </c>
      <c r="I39" s="25" t="n">
        <v>4.037</v>
      </c>
      <c r="J39" s="25" t="n">
        <v>-3.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34.369885434</v>
      </c>
      <c r="D40" s="24" t="str">
        <f aca="false">IF($B40="N/A","N/A",IF(C40&gt;70,"No",IF(C40&lt;25,"No","Yes")))</f>
        <v>Yes</v>
      </c>
      <c r="E40" s="26" t="n">
        <v>34.17721519</v>
      </c>
      <c r="F40" s="24" t="str">
        <f aca="false">IF($B40="N/A","N/A",IF(E40&gt;70,"No",IF(E40&lt;25,"No","Yes")))</f>
        <v>Yes</v>
      </c>
      <c r="G40" s="26" t="n">
        <v>32.130090042</v>
      </c>
      <c r="H40" s="24" t="str">
        <f aca="false">IF($B40="N/A","N/A",IF(G40&gt;70,"No",IF(G40&lt;25,"No","Yes")))</f>
        <v>Yes</v>
      </c>
      <c r="I40" s="25" t="n">
        <v>-0.561</v>
      </c>
      <c r="J40" s="25" t="n">
        <v>-5.9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0070270569</v>
      </c>
      <c r="D42" s="24" t="str">
        <f aca="false">IF($B42="N/A","N/A",IF(C42&gt;5,"No",IF(C42&lt;1,"No","Yes")))</f>
        <v>Yes</v>
      </c>
      <c r="E42" s="26" t="n">
        <v>0.9962289638</v>
      </c>
      <c r="F42" s="24" t="str">
        <f aca="false">IF($B42="N/A","N/A",IF(E42&gt;5,"No",IF(E42&lt;1,"No","Yes")))</f>
        <v>No</v>
      </c>
      <c r="G42" s="26" t="n">
        <v>0.8536415055</v>
      </c>
      <c r="H42" s="24" t="str">
        <f aca="false">IF($B42="N/A","N/A",IF(G42&gt;5,"No",IF(G42&lt;1,"No","Yes")))</f>
        <v>No</v>
      </c>
      <c r="I42" s="25" t="n">
        <v>-1.07</v>
      </c>
      <c r="J42" s="25" t="n">
        <v>-14.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78525978</v>
      </c>
      <c r="D43" s="24" t="str">
        <f aca="false">IF($B43="N/A","N/A",IF(C43&gt;98,"No",IF(C43&lt;8,"No","Yes")))</f>
        <v>Yes</v>
      </c>
      <c r="E43" s="26" t="n">
        <v>96.744901597</v>
      </c>
      <c r="F43" s="24" t="str">
        <f aca="false">IF($B43="N/A","N/A",IF(E43&gt;98,"No",IF(E43&lt;8,"No","Yes")))</f>
        <v>Yes</v>
      </c>
      <c r="G43" s="26" t="n">
        <v>97.100411982</v>
      </c>
      <c r="H43" s="24" t="str">
        <f aca="false">IF($B43="N/A","N/A",IF(G43&gt;98,"No",IF(G43&lt;8,"No","Yes")))</f>
        <v>Yes</v>
      </c>
      <c r="I43" s="25" t="n">
        <v>-0.042</v>
      </c>
      <c r="J43" s="25" t="n">
        <v>0.367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6765340563</v>
      </c>
      <c r="D44" s="24" t="str">
        <f aca="false">IF($B44="N/A","N/A",IF(C44&gt;5,"No",IF(C44&lt;=0,"No","Yes")))</f>
        <v>Yes</v>
      </c>
      <c r="E44" s="26" t="n">
        <v>1.6209827208</v>
      </c>
      <c r="F44" s="24" t="str">
        <f aca="false">IF($B44="N/A","N/A",IF(E44&gt;5,"No",IF(E44&lt;=0,"No","Yes")))</f>
        <v>Yes</v>
      </c>
      <c r="G44" s="26" t="n">
        <v>1.3057747364</v>
      </c>
      <c r="H44" s="24" t="str">
        <f aca="false">IF($B44="N/A","N/A",IF(G44&gt;5,"No",IF(G44&lt;=0,"No","Yes")))</f>
        <v>Yes</v>
      </c>
      <c r="I44" s="25" t="n">
        <v>-3.31</v>
      </c>
      <c r="J44" s="25" t="n">
        <v>-19.4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6</v>
      </c>
      <c r="D46" s="24" t="str">
        <f aca="false">IF($B46="N/A","N/A",IF(C46&gt;15,"No",IF(C46&lt;-15,"No","Yes")))</f>
        <v>N/A</v>
      </c>
      <c r="E46" s="23" t="n">
        <v>22</v>
      </c>
      <c r="F46" s="24" t="str">
        <f aca="false">IF($B46="N/A","N/A",IF(E46&gt;15,"No",IF(E46&lt;-15,"No","Yes")))</f>
        <v>N/A</v>
      </c>
      <c r="G46" s="23" t="n">
        <v>686</v>
      </c>
      <c r="H46" s="24" t="str">
        <f aca="false">IF($B46="N/A","N/A",IF(G46&gt;15,"No",IF(G46&lt;-15,"No","Yes")))</f>
        <v>N/A</v>
      </c>
      <c r="I46" s="25" t="n">
        <v>-38.9</v>
      </c>
      <c r="J46" s="25" t="n">
        <v>3018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077</v>
      </c>
      <c r="D49" s="24" t="str">
        <f aca="false">IF($B49="N/A","N/A",IF(C49&gt;15,"No",IF(C49&lt;-15,"No","Yes")))</f>
        <v>N/A</v>
      </c>
      <c r="E49" s="44" t="n">
        <v>1579.7272727</v>
      </c>
      <c r="F49" s="24" t="str">
        <f aca="false">IF($B49="N/A","N/A",IF(E49&gt;15,"No",IF(E49&lt;-15,"No","Yes")))</f>
        <v>N/A</v>
      </c>
      <c r="G49" s="44" t="n">
        <v>1806.0568513</v>
      </c>
      <c r="H49" s="24" t="str">
        <f aca="false">IF($B49="N/A","N/A",IF(G49&gt;15,"No",IF(G49&lt;-15,"No","Yes")))</f>
        <v>N/A</v>
      </c>
      <c r="I49" s="25" t="n">
        <v>46.68</v>
      </c>
      <c r="J49" s="25" t="n">
        <v>14.3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95.481049563</v>
      </c>
      <c r="H50" s="24" t="str">
        <f aca="false">IF($B50="N/A","N/A",IF(G50&gt;99,"No",IF(G50&lt;75,"No","Yes")))</f>
        <v>Yes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52.777777778</v>
      </c>
      <c r="D52" s="24" t="str">
        <f aca="false">IF($B52="N/A","N/A",IF(C52&gt;10,"No",IF(C52&lt;=0,"No","Yes")))</f>
        <v>No</v>
      </c>
      <c r="E52" s="26" t="n">
        <v>31.818181818</v>
      </c>
      <c r="F52" s="24" t="str">
        <f aca="false">IF($B52="N/A","N/A",IF(E52&gt;10,"No",IF(E52&lt;=0,"No","Yes")))</f>
        <v>No</v>
      </c>
      <c r="G52" s="26" t="n">
        <v>2.6239067055</v>
      </c>
      <c r="H52" s="24" t="str">
        <f aca="false">IF($B52="N/A","N/A",IF(G52&gt;10,"No",IF(G52&lt;=0,"No","Yes")))</f>
        <v>Yes</v>
      </c>
      <c r="I52" s="25" t="n">
        <v>-39.7</v>
      </c>
      <c r="J52" s="25" t="n">
        <v>-91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61.111111111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96.647230321</v>
      </c>
      <c r="H54" s="24" t="str">
        <f aca="false">IF($B54="N/A","N/A",IF(G54&gt;100,"No",IF(G54&lt;95,"No","Yes")))</f>
        <v>Yes</v>
      </c>
      <c r="I54" s="25" t="n">
        <v>63.64</v>
      </c>
      <c r="J54" s="25" t="n">
        <v>-3.35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13.636363636</v>
      </c>
      <c r="F55" s="24" t="str">
        <f aca="false">IF($B55="N/A","N/A",IF(E55&gt;30,"No",IF(E55&lt;5,"No","Yes")))</f>
        <v>Yes</v>
      </c>
      <c r="G55" s="26" t="n">
        <v>15.68627451</v>
      </c>
      <c r="H55" s="24" t="str">
        <f aca="false">IF($B55="N/A","N/A",IF(G55&gt;30,"No",IF(G55&lt;5,"No","Yes")))</f>
        <v>Yes</v>
      </c>
      <c r="I55" s="25" t="s">
        <v>14</v>
      </c>
      <c r="J55" s="25" t="n">
        <v>15.0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2.727272727</v>
      </c>
      <c r="D56" s="24" t="str">
        <f aca="false">IF($B56="N/A","N/A",IF(C56&gt;75,"No",IF(C56&lt;15,"No","Yes")))</f>
        <v>Yes</v>
      </c>
      <c r="E56" s="26" t="n">
        <v>40.909090909</v>
      </c>
      <c r="F56" s="24" t="str">
        <f aca="false">IF($B56="N/A","N/A",IF(E56&gt;75,"No",IF(E56&lt;15,"No","Yes")))</f>
        <v>Yes</v>
      </c>
      <c r="G56" s="26" t="n">
        <v>40.12066365</v>
      </c>
      <c r="H56" s="24" t="str">
        <f aca="false">IF($B56="N/A","N/A",IF(G56&gt;75,"No",IF(G56&lt;15,"No","Yes")))</f>
        <v>Yes</v>
      </c>
      <c r="I56" s="25" t="n">
        <v>80</v>
      </c>
      <c r="J56" s="25" t="n">
        <v>-1.93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77.272727273</v>
      </c>
      <c r="D57" s="24" t="str">
        <f aca="false">IF($B57="N/A","N/A",IF(C57&gt;70,"No",IF(C57&lt;25,"No","Yes")))</f>
        <v>No</v>
      </c>
      <c r="E57" s="26" t="n">
        <v>45.454545455</v>
      </c>
      <c r="F57" s="24" t="str">
        <f aca="false">IF($B57="N/A","N/A",IF(E57&gt;70,"No",IF(E57&lt;25,"No","Yes")))</f>
        <v>Yes</v>
      </c>
      <c r="G57" s="26" t="n">
        <v>44.19306184</v>
      </c>
      <c r="H57" s="24" t="str">
        <f aca="false">IF($B57="N/A","N/A",IF(G57&gt;70,"No",IF(G57&lt;25,"No","Yes")))</f>
        <v>Yes</v>
      </c>
      <c r="I57" s="25" t="n">
        <v>-41.2</v>
      </c>
      <c r="J57" s="25" t="n">
        <v>-2.7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.7777777778</v>
      </c>
      <c r="D59" s="24" t="str">
        <f aca="false">IF($B59="N/A","N/A",IF(C59&gt;5,"No",IF(C59&lt;1,"No","Yes")))</f>
        <v>Yes</v>
      </c>
      <c r="E59" s="26" t="n">
        <v>0</v>
      </c>
      <c r="F59" s="24" t="str">
        <f aca="false">IF($B59="N/A","N/A",IF(E59&gt;5,"No",IF(E59&lt;1,"No","Yes")))</f>
        <v>No</v>
      </c>
      <c r="G59" s="26" t="n">
        <v>5.3935860058</v>
      </c>
      <c r="H59" s="24" t="str">
        <f aca="false">IF($B59="N/A","N/A",IF(G59&gt;5,"No",IF(G59&lt;1,"No","Yes")))</f>
        <v>No</v>
      </c>
      <c r="I59" s="25" t="n">
        <v>-100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9.0909090909</v>
      </c>
      <c r="F60" s="24" t="str">
        <f aca="false">IF($B60="N/A","N/A",IF(E60&gt;98,"No",IF(E60&lt;8,"No","Yes")))</f>
        <v>Yes</v>
      </c>
      <c r="G60" s="26" t="n">
        <v>72.011661808</v>
      </c>
      <c r="H60" s="24" t="str">
        <f aca="false">IF($B60="N/A","N/A",IF(G60&gt;98,"No",IF(G60&lt;8,"No","Yes")))</f>
        <v>Yes</v>
      </c>
      <c r="I60" s="25" t="s">
        <v>14</v>
      </c>
      <c r="J60" s="25" t="n">
        <v>692.1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3.4985422741</v>
      </c>
      <c r="H61" s="24" t="str">
        <f aca="false">IF($B61="N/A","N/A",IF(G61&gt;5,"No",IF(G61&lt;=0,"No","Yes")))</f>
        <v>Yes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691242</v>
      </c>
      <c r="D7" s="24" t="str">
        <f aca="false">IF($B7="N/A","N/A",IF(C7&gt;15,"No",IF(C7&lt;-15,"No","Yes")))</f>
        <v>N/A</v>
      </c>
      <c r="E7" s="23" t="n">
        <v>1796221</v>
      </c>
      <c r="F7" s="24" t="str">
        <f aca="false">IF($B7="N/A","N/A",IF(E7&gt;15,"No",IF(E7&lt;-15,"No","Yes")))</f>
        <v>N/A</v>
      </c>
      <c r="G7" s="23" t="n">
        <v>1992418</v>
      </c>
      <c r="H7" s="24" t="str">
        <f aca="false">IF($B7="N/A","N/A",IF(G7&gt;15,"No",IF(G7&lt;-15,"No","Yes")))</f>
        <v>N/A</v>
      </c>
      <c r="I7" s="25" t="n">
        <v>6.207</v>
      </c>
      <c r="J7" s="25" t="n">
        <v>10.9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.5497734801</v>
      </c>
      <c r="D8" s="24" t="str">
        <f aca="false">IF($B8="N/A","N/A",IF(C8&gt;15,"No",IF(C8&lt;-15,"No","Yes")))</f>
        <v>N/A</v>
      </c>
      <c r="E8" s="26" t="n">
        <v>0.6586049267</v>
      </c>
      <c r="F8" s="24" t="str">
        <f aca="false">IF($B8="N/A","N/A",IF(E8&gt;15,"No",IF(E8&lt;-15,"No","Yes")))</f>
        <v>N/A</v>
      </c>
      <c r="G8" s="26" t="n">
        <v>0.6522727661</v>
      </c>
      <c r="H8" s="24" t="str">
        <f aca="false">IF($B8="N/A","N/A",IF(G8&gt;15,"No",IF(G8&lt;-15,"No","Yes")))</f>
        <v>N/A</v>
      </c>
      <c r="I8" s="25" t="n">
        <v>19.8</v>
      </c>
      <c r="J8" s="25" t="n">
        <v>-0.961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9.470483822</v>
      </c>
      <c r="D10" s="24" t="str">
        <f aca="false">IF($B10="N/A","N/A",IF(C10&gt;15,"No",IF(C10&lt;-15,"No","Yes")))</f>
        <v>N/A</v>
      </c>
      <c r="E10" s="26" t="n">
        <v>20.181703699</v>
      </c>
      <c r="F10" s="24" t="str">
        <f aca="false">IF($B10="N/A","N/A",IF(E10&gt;15,"No",IF(E10&lt;-15,"No","Yes")))</f>
        <v>N/A</v>
      </c>
      <c r="G10" s="26" t="n">
        <v>16.165232396</v>
      </c>
      <c r="H10" s="24" t="str">
        <f aca="false">IF($B10="N/A","N/A",IF(G10&gt;15,"No",IF(G10&lt;-15,"No","Yes")))</f>
        <v>N/A</v>
      </c>
      <c r="I10" s="25" t="n">
        <v>3.653</v>
      </c>
      <c r="J10" s="25" t="n">
        <v>-19.9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352651</v>
      </c>
      <c r="D11" s="24" t="str">
        <f aca="false">IF($B11="N/A","N/A",IF(C11&gt;15,"No",IF(C11&lt;-15,"No","Yes")))</f>
        <v>N/A</v>
      </c>
      <c r="E11" s="23" t="n">
        <v>1421883</v>
      </c>
      <c r="F11" s="24" t="str">
        <f aca="false">IF($B11="N/A","N/A",IF(E11&gt;15,"No",IF(E11&lt;-15,"No","Yes")))</f>
        <v>N/A</v>
      </c>
      <c r="G11" s="23" t="n">
        <v>1657343</v>
      </c>
      <c r="H11" s="24" t="str">
        <f aca="false">IF($B11="N/A","N/A",IF(G11&gt;15,"No",IF(G11&lt;-15,"No","Yes")))</f>
        <v>N/A</v>
      </c>
      <c r="I11" s="25" t="n">
        <v>5.118</v>
      </c>
      <c r="J11" s="25" t="n">
        <v>16.5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103046536</v>
      </c>
      <c r="D12" s="24" t="str">
        <f aca="false">IF($B12="N/A","N/A",IF(C12&gt;20,"No",IF(C12&lt;5,"No","Yes")))</f>
        <v>Yes</v>
      </c>
      <c r="E12" s="26" t="n">
        <v>16.099566561</v>
      </c>
      <c r="F12" s="24" t="str">
        <f aca="false">IF($B12="N/A","N/A",IF(E12&gt;20,"No",IF(E12&lt;5,"No","Yes")))</f>
        <v>Yes</v>
      </c>
      <c r="G12" s="26" t="n">
        <v>12.230117725</v>
      </c>
      <c r="H12" s="24" t="str">
        <f aca="false">IF($B12="N/A","N/A",IF(G12&gt;20,"No",IF(G12&lt;5,"No","Yes")))</f>
        <v>Yes</v>
      </c>
      <c r="I12" s="25" t="n">
        <v>14.16</v>
      </c>
      <c r="J12" s="25" t="n">
        <v>-2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1577627932</v>
      </c>
      <c r="D13" s="24" t="str">
        <f aca="false">IF($B13="N/A","N/A",IF(C13&gt;1,"Yes","No"))</f>
        <v>Yes</v>
      </c>
      <c r="E13" s="26" t="n">
        <v>4.1219284568</v>
      </c>
      <c r="F13" s="24" t="str">
        <f aca="false">IF($B13="N/A","N/A",IF(E13&gt;1,"Yes","No"))</f>
        <v>Yes</v>
      </c>
      <c r="G13" s="26" t="n">
        <v>2.3185303223</v>
      </c>
      <c r="H13" s="24" t="str">
        <f aca="false">IF($B13="N/A","N/A",IF(G13&gt;1,"Yes","No"))</f>
        <v>Yes</v>
      </c>
      <c r="I13" s="25" t="n">
        <v>91.03</v>
      </c>
      <c r="J13" s="25" t="n">
        <v>-43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52.718676123</v>
      </c>
      <c r="D14" s="24" t="str">
        <f aca="false">IF($B14="N/A","N/A",IF(C14&gt;15,"No",IF(C14&lt;-15,"No","Yes")))</f>
        <v>N/A</v>
      </c>
      <c r="E14" s="26" t="n">
        <v>76.363698408</v>
      </c>
      <c r="F14" s="24" t="str">
        <f aca="false">IF($B14="N/A","N/A",IF(E14&gt;15,"No",IF(E14&lt;-15,"No","Yes")))</f>
        <v>N/A</v>
      </c>
      <c r="G14" s="26" t="n">
        <v>54.666111487</v>
      </c>
      <c r="H14" s="24" t="str">
        <f aca="false">IF($B14="N/A","N/A",IF(G14&gt;15,"No",IF(G14&lt;-15,"No","Yes")))</f>
        <v>N/A</v>
      </c>
      <c r="I14" s="25" t="n">
        <v>44.85</v>
      </c>
      <c r="J14" s="25" t="n">
        <v>-28.4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309.61081989</v>
      </c>
      <c r="D15" s="24" t="str">
        <f aca="false">IF($B15="N/A","N/A",IF(C15&gt;15,"No",IF(C15&lt;-15,"No","Yes")))</f>
        <v>N/A</v>
      </c>
      <c r="E15" s="44" t="n">
        <v>227.10239042</v>
      </c>
      <c r="F15" s="24" t="str">
        <f aca="false">IF($B15="N/A","N/A",IF(E15&gt;15,"No",IF(E15&lt;-15,"No","Yes")))</f>
        <v>N/A</v>
      </c>
      <c r="G15" s="44" t="n">
        <v>249.59842294</v>
      </c>
      <c r="H15" s="24" t="str">
        <f aca="false">IF($B15="N/A","N/A",IF(G15&gt;15,"No",IF(G15&lt;-15,"No","Yes")))</f>
        <v>N/A</v>
      </c>
      <c r="I15" s="25" t="n">
        <v>-26.6</v>
      </c>
      <c r="J15" s="25" t="n">
        <v>9.906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.1595843857</v>
      </c>
      <c r="D16" s="24" t="str">
        <f aca="false">IF($B16="N/A","N/A",IF(C16&gt;15,"No",IF(C16&lt;-15,"No","Yes")))</f>
        <v>N/A</v>
      </c>
      <c r="E16" s="54" t="n">
        <v>2.0053340327</v>
      </c>
      <c r="F16" s="24" t="str">
        <f aca="false">IF($B16="N/A","N/A",IF(E16&gt;15,"No",IF(E16&lt;-15,"No","Yes")))</f>
        <v>N/A</v>
      </c>
      <c r="G16" s="54" t="n">
        <v>0.4800896423</v>
      </c>
      <c r="H16" s="24" t="str">
        <f aca="false">IF($B16="N/A","N/A",IF(G16&gt;15,"No",IF(G16&lt;-15,"No","Yes")))</f>
        <v>N/A</v>
      </c>
      <c r="I16" s="25" t="n">
        <v>-7.14</v>
      </c>
      <c r="J16" s="25" t="n">
        <v>-76.1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7.418534743</v>
      </c>
      <c r="D18" s="24" t="str">
        <f aca="false">IF($B18="N/A","N/A",IF(C18&gt;15,"No",IF(C18&lt;-15,"No","Yes")))</f>
        <v>N/A</v>
      </c>
      <c r="E18" s="54" t="n">
        <v>18.310168567</v>
      </c>
      <c r="F18" s="24" t="str">
        <f aca="false">IF($B18="N/A","N/A",IF(E18&gt;15,"No",IF(E18&lt;-15,"No","Yes")))</f>
        <v>N/A</v>
      </c>
      <c r="G18" s="54" t="n">
        <v>15.791276443</v>
      </c>
      <c r="H18" s="24" t="str">
        <f aca="false">IF($B18="N/A","N/A",IF(G18&gt;15,"No",IF(G18&lt;-15,"No","Yes")))</f>
        <v>N/A</v>
      </c>
      <c r="I18" s="25" t="n">
        <v>5.119</v>
      </c>
      <c r="J18" s="25" t="n">
        <v>-13.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25.00129395</v>
      </c>
      <c r="D19" s="24" t="str">
        <f aca="false">IF($B19="N/A","N/A",IF(C19&gt;300,"No",IF(C19&lt;75,"No","Yes")))</f>
        <v>Yes</v>
      </c>
      <c r="E19" s="44" t="n">
        <v>136.55976302</v>
      </c>
      <c r="F19" s="24" t="str">
        <f aca="false">IF($B19="N/A","N/A",IF(E19&gt;300,"No",IF(E19&lt;75,"No","Yes")))</f>
        <v>Yes</v>
      </c>
      <c r="G19" s="44" t="n">
        <v>130.11890982</v>
      </c>
      <c r="H19" s="24" t="str">
        <f aca="false">IF($B19="N/A","N/A",IF(G19&gt;300,"No",IF(G19&lt;75,"No","Yes")))</f>
        <v>Yes</v>
      </c>
      <c r="I19" s="25" t="n">
        <v>9.247</v>
      </c>
      <c r="J19" s="25" t="n">
        <v>-4.7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161886</v>
      </c>
      <c r="D23" s="24" t="str">
        <f aca="false">IF($B23="N/A","N/A",IF(C23&gt;15,"No",IF(C23&lt;-15,"No","Yes")))</f>
        <v>N/A</v>
      </c>
      <c r="E23" s="23" t="n">
        <v>1192966</v>
      </c>
      <c r="F23" s="24" t="str">
        <f aca="false">IF($B23="N/A","N/A",IF(E23&gt;15,"No",IF(E23&lt;-15,"No","Yes")))</f>
        <v>N/A</v>
      </c>
      <c r="G23" s="23" t="n">
        <v>1454648</v>
      </c>
      <c r="H23" s="24" t="str">
        <f aca="false">IF($B23="N/A","N/A",IF(G23&gt;15,"No",IF(G23&lt;-15,"No","Yes")))</f>
        <v>N/A</v>
      </c>
      <c r="I23" s="25" t="n">
        <v>2.675</v>
      </c>
      <c r="J23" s="25" t="n">
        <v>21.94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6.1906245535</v>
      </c>
      <c r="D26" s="24" t="str">
        <f aca="false">IF($B26="N/A","N/A",IF(C26&gt;15,"No",IF(C26&lt;-15,"No","Yes")))</f>
        <v>N/A</v>
      </c>
      <c r="E26" s="25" t="n">
        <v>6.3902910896</v>
      </c>
      <c r="F26" s="24" t="str">
        <f aca="false">IF($B26="N/A","N/A",IF(E26&gt;15,"No",IF(E26&lt;-15,"No","Yes")))</f>
        <v>N/A</v>
      </c>
      <c r="G26" s="25" t="n">
        <v>5.3425983468</v>
      </c>
      <c r="H26" s="24" t="str">
        <f aca="false">IF($B26="N/A","N/A",IF(G26&gt;15,"No",IF(G26&lt;-15,"No","Yes")))</f>
        <v>N/A</v>
      </c>
      <c r="I26" s="25" t="n">
        <v>3.225</v>
      </c>
      <c r="J26" s="25" t="n">
        <v>-16.4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9.1244172494</v>
      </c>
      <c r="D27" s="24" t="str">
        <f aca="false">IF($B27="N/A","N/A",IF(C27&gt;15,"No",IF(C27&lt;-15,"No","Yes")))</f>
        <v>N/A</v>
      </c>
      <c r="E27" s="25" t="n">
        <v>8.1771384083</v>
      </c>
      <c r="F27" s="24" t="str">
        <f aca="false">IF($B27="N/A","N/A",IF(E27&gt;15,"No",IF(E27&lt;-15,"No","Yes")))</f>
        <v>N/A</v>
      </c>
      <c r="G27" s="25" t="n">
        <v>4.9842193205</v>
      </c>
      <c r="H27" s="24" t="str">
        <f aca="false">IF($B27="N/A","N/A",IF(G27&gt;15,"No",IF(G27&lt;-15,"No","Yes")))</f>
        <v>N/A</v>
      </c>
      <c r="I27" s="25" t="n">
        <v>-10.4</v>
      </c>
      <c r="J27" s="25" t="n">
        <v>-39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6.0210672331</v>
      </c>
      <c r="D28" s="24" t="str">
        <f aca="false">IF($B28="N/A","N/A",IF(C28&gt;15,"No",IF(C28&lt;-15,"No","Yes")))</f>
        <v>N/A</v>
      </c>
      <c r="E28" s="25" t="n">
        <v>5.682835153</v>
      </c>
      <c r="F28" s="24" t="str">
        <f aca="false">IF($B28="N/A","N/A",IF(E28&gt;15,"No",IF(E28&lt;-15,"No","Yes")))</f>
        <v>N/A</v>
      </c>
      <c r="G28" s="25" t="n">
        <v>3.1724336379</v>
      </c>
      <c r="H28" s="24" t="str">
        <f aca="false">IF($B28="N/A","N/A",IF(G28&gt;15,"No",IF(G28&lt;-15,"No","Yes")))</f>
        <v>N/A</v>
      </c>
      <c r="I28" s="25" t="n">
        <v>-5.62</v>
      </c>
      <c r="J28" s="25" t="n">
        <v>-44.2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6.0061092698</v>
      </c>
      <c r="D29" s="24" t="str">
        <f aca="false">IF($B29="N/A","N/A",IF(C29&gt;15,"No",IF(C29&lt;-15,"No","Yes")))</f>
        <v>N/A</v>
      </c>
      <c r="E29" s="25" t="n">
        <v>6.2571698449</v>
      </c>
      <c r="F29" s="24" t="str">
        <f aca="false">IF($B29="N/A","N/A",IF(E29&gt;15,"No",IF(E29&lt;-15,"No","Yes")))</f>
        <v>N/A</v>
      </c>
      <c r="G29" s="25" t="n">
        <v>5.3860724496</v>
      </c>
      <c r="H29" s="24" t="str">
        <f aca="false">IF($B29="N/A","N/A",IF(G29&gt;15,"No",IF(G29&lt;-15,"No","Yes")))</f>
        <v>N/A</v>
      </c>
      <c r="I29" s="25" t="n">
        <v>4.18</v>
      </c>
      <c r="J29" s="25" t="n">
        <v>-13.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53.082144031</v>
      </c>
      <c r="D30" s="24" t="str">
        <f aca="false">IF($B30="N/A","N/A",IF(C30&gt;90,"No",IF(C30&lt;50,"No","Yes")))</f>
        <v>Yes</v>
      </c>
      <c r="E30" s="25" t="n">
        <v>53.71796011</v>
      </c>
      <c r="F30" s="24" t="str">
        <f aca="false">IF($B30="N/A","N/A",IF(E30&gt;90,"No",IF(E30&lt;50,"No","Yes")))</f>
        <v>Yes</v>
      </c>
      <c r="G30" s="25" t="n">
        <v>49.778228135</v>
      </c>
      <c r="H30" s="24" t="str">
        <f aca="false">IF($B30="N/A","N/A",IF(G30&gt;90,"No",IF(G30&lt;50,"No","Yes")))</f>
        <v>No</v>
      </c>
      <c r="I30" s="25" t="n">
        <v>1.198</v>
      </c>
      <c r="J30" s="25" t="n">
        <v>-7.3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4.091348032</v>
      </c>
      <c r="D31" s="24" t="str">
        <f aca="false">IF($B31="N/A","N/A",IF(C31&gt;5,"No",IF(C31&lt;=0,"No","Yes")))</f>
        <v>No</v>
      </c>
      <c r="E31" s="25" t="n">
        <v>21.893750534</v>
      </c>
      <c r="F31" s="24" t="str">
        <f aca="false">IF($B31="N/A","N/A",IF(E31&gt;5,"No",IF(E31&lt;=0,"No","Yes")))</f>
        <v>No</v>
      </c>
      <c r="G31" s="25" t="n">
        <v>24.567043023</v>
      </c>
      <c r="H31" s="24" t="str">
        <f aca="false">IF($B31="N/A","N/A",IF(G31&gt;5,"No",IF(G31&lt;=0,"No","Yes")))</f>
        <v>No</v>
      </c>
      <c r="I31" s="25" t="n">
        <v>-9.12</v>
      </c>
      <c r="J31" s="25" t="n">
        <v>12.21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4809043228</v>
      </c>
      <c r="D32" s="24" t="str">
        <f aca="false">IF($B32="N/A","N/A",IF(C32&gt;5,"No",IF(C32&lt;=0,"No","Yes")))</f>
        <v>Yes</v>
      </c>
      <c r="E32" s="25" t="n">
        <v>4.6493361923</v>
      </c>
      <c r="F32" s="24" t="str">
        <f aca="false">IF($B32="N/A","N/A",IF(E32&gt;5,"No",IF(E32&lt;=0,"No","Yes")))</f>
        <v>Yes</v>
      </c>
      <c r="G32" s="25" t="n">
        <v>4.176680544</v>
      </c>
      <c r="H32" s="24" t="str">
        <f aca="false">IF($B32="N/A","N/A",IF(G32&gt;5,"No",IF(G32&lt;=0,"No","Yes")))</f>
        <v>Yes</v>
      </c>
      <c r="I32" s="25" t="n">
        <v>3.759</v>
      </c>
      <c r="J32" s="25" t="n">
        <v>-10.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547484004</v>
      </c>
      <c r="D33" s="24" t="str">
        <f aca="false">IF($B33="N/A","N/A",IF(C33&gt;5,"No",IF(C33&lt;=0,"No","Yes")))</f>
        <v>Yes</v>
      </c>
      <c r="E33" s="25" t="n">
        <v>0.1913717575</v>
      </c>
      <c r="F33" s="24" t="str">
        <f aca="false">IF($B33="N/A","N/A",IF(E33&gt;5,"No",IF(E33&lt;=0,"No","Yes")))</f>
        <v>Yes</v>
      </c>
      <c r="G33" s="25" t="n">
        <v>0.2964291017</v>
      </c>
      <c r="H33" s="24" t="str">
        <f aca="false">IF($B33="N/A","N/A",IF(G33&gt;5,"No",IF(G33&lt;=0,"No","Yes")))</f>
        <v>Yes</v>
      </c>
      <c r="I33" s="25" t="n">
        <v>23.67</v>
      </c>
      <c r="J33" s="25" t="n">
        <v>54.9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5308851299</v>
      </c>
      <c r="D34" s="24" t="str">
        <f aca="false">IF($B34="N/A","N/A",IF(C34&gt;10,"No",IF(C34&lt;1,"No","Yes")))</f>
        <v>Yes</v>
      </c>
      <c r="E34" s="25" t="n">
        <v>2.6047682834</v>
      </c>
      <c r="F34" s="24" t="str">
        <f aca="false">IF($B34="N/A","N/A",IF(E34&gt;10,"No",IF(E34&lt;1,"No","Yes")))</f>
        <v>Yes</v>
      </c>
      <c r="G34" s="25" t="n">
        <v>2.028325753</v>
      </c>
      <c r="H34" s="24" t="str">
        <f aca="false">IF($B34="N/A","N/A",IF(G34&gt;10,"No",IF(G34&lt;1,"No","Yes")))</f>
        <v>Yes</v>
      </c>
      <c r="I34" s="25" t="n">
        <v>2.919</v>
      </c>
      <c r="J34" s="25" t="n">
        <v>-22.1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2.599687061</v>
      </c>
      <c r="D35" s="24" t="str">
        <f aca="false">IF($B35="N/A","N/A",IF(C35&gt;10,"No",IF(C35&lt;=0,"No","Yes")))</f>
        <v>No</v>
      </c>
      <c r="E35" s="25" t="n">
        <v>13.906515358</v>
      </c>
      <c r="F35" s="24" t="str">
        <f aca="false">IF($B35="N/A","N/A",IF(E35&gt;10,"No",IF(E35&lt;=0,"No","Yes")))</f>
        <v>No</v>
      </c>
      <c r="G35" s="25" t="n">
        <v>16.470445084</v>
      </c>
      <c r="H35" s="24" t="str">
        <f aca="false">IF($B35="N/A","N/A",IF(G35&gt;10,"No",IF(G35&lt;=0,"No","Yes")))</f>
        <v>No</v>
      </c>
      <c r="I35" s="25" t="n">
        <v>10.37</v>
      </c>
      <c r="J35" s="25" t="n">
        <v>18.44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.0021516741</v>
      </c>
      <c r="D36" s="24" t="str">
        <f aca="false">IF($B36="N/A","N/A",IF(C36&gt;=5,"No",IF(C36&lt;0,"No","Yes")))</f>
        <v>Yes</v>
      </c>
      <c r="E36" s="25" t="n">
        <v>0.0001676494</v>
      </c>
      <c r="F36" s="24" t="str">
        <f aca="false">IF($B36="N/A","N/A",IF(E36&gt;=5,"No",IF(E36&lt;0,"No","Yes")))</f>
        <v>Yes</v>
      </c>
      <c r="G36" s="25" t="n">
        <v>0.0012374128</v>
      </c>
      <c r="H36" s="24" t="str">
        <f aca="false">IF($B36="N/A","N/A",IF(G36&gt;=5,"No",IF(G36&lt;0,"No","Yes")))</f>
        <v>Yes</v>
      </c>
      <c r="I36" s="25" t="n">
        <v>-92.2</v>
      </c>
      <c r="J36" s="25" t="n">
        <v>638.1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8369151535</v>
      </c>
      <c r="D37" s="24" t="str">
        <f aca="false">IF($B37="N/A","N/A",IF(C37&gt;15,"No",IF(C37&lt;=0,"No","Yes")))</f>
        <v>Yes</v>
      </c>
      <c r="E37" s="25" t="n">
        <v>0.751572132</v>
      </c>
      <c r="F37" s="24" t="str">
        <f aca="false">IF($B37="N/A","N/A",IF(E37&gt;15,"No",IF(E37&lt;=0,"No","Yes")))</f>
        <v>Yes</v>
      </c>
      <c r="G37" s="25" t="n">
        <v>1.3043705419</v>
      </c>
      <c r="H37" s="24" t="str">
        <f aca="false">IF($B37="N/A","N/A",IF(G37&gt;15,"No",IF(G37&lt;=0,"No","Yes")))</f>
        <v>Yes</v>
      </c>
      <c r="I37" s="25" t="n">
        <v>-10.2</v>
      </c>
      <c r="J37" s="25" t="n">
        <v>73.55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3.340703414</v>
      </c>
      <c r="D38" s="24" t="str">
        <f aca="false">IF($B38="N/A","N/A",IF(C38&gt;15,"No",IF(C38&lt;-15,"No","Yes")))</f>
        <v>N/A</v>
      </c>
      <c r="E38" s="44" t="n">
        <v>57.295337943</v>
      </c>
      <c r="F38" s="24" t="str">
        <f aca="false">IF($B38="N/A","N/A",IF(E38&gt;15,"No",IF(E38&lt;-15,"No","Yes")))</f>
        <v>N/A</v>
      </c>
      <c r="G38" s="44" t="n">
        <v>58.480183409</v>
      </c>
      <c r="H38" s="24" t="str">
        <f aca="false">IF($B38="N/A","N/A",IF(G38&gt;15,"No",IF(G38&lt;-15,"No","Yes")))</f>
        <v>N/A</v>
      </c>
      <c r="I38" s="25" t="n">
        <v>-9.54</v>
      </c>
      <c r="J38" s="25" t="n">
        <v>2.06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0.2641395111</v>
      </c>
      <c r="D40" s="24" t="str">
        <f aca="false">IF($B40="N/A","N/A",IF(C40&gt;35,"No",IF(C40&lt;10,"No","Yes")))</f>
        <v>No</v>
      </c>
      <c r="E40" s="25" t="n">
        <v>0.3316942813</v>
      </c>
      <c r="F40" s="24" t="str">
        <f aca="false">IF($B40="N/A","N/A",IF(E40&gt;35,"No",IF(E40&lt;10,"No","Yes")))</f>
        <v>No</v>
      </c>
      <c r="G40" s="25" t="n">
        <v>6.974539545</v>
      </c>
      <c r="H40" s="24" t="str">
        <f aca="false">IF($B40="N/A","N/A",IF(G40&gt;35,"No",IF(G40&lt;10,"No","Yes")))</f>
        <v>No</v>
      </c>
      <c r="I40" s="25" t="n">
        <v>25.58</v>
      </c>
      <c r="J40" s="25" t="n">
        <v>2003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1.464033477</v>
      </c>
      <c r="D41" s="24" t="str">
        <f aca="false">IF($B41="N/A","N/A",IF(C41&gt;20,"No",IF(C41&lt;2,"No","Yes")))</f>
        <v>Yes</v>
      </c>
      <c r="E41" s="25" t="n">
        <v>11.223035694</v>
      </c>
      <c r="F41" s="24" t="str">
        <f aca="false">IF($B41="N/A","N/A",IF(E41&gt;20,"No",IF(E41&lt;2,"No","Yes")))</f>
        <v>Yes</v>
      </c>
      <c r="G41" s="25" t="n">
        <v>9.0179892318</v>
      </c>
      <c r="H41" s="24" t="str">
        <f aca="false">IF($B41="N/A","N/A",IF(G41&gt;20,"No",IF(G41&lt;2,"No","Yes")))</f>
        <v>Yes</v>
      </c>
      <c r="I41" s="25" t="n">
        <v>-2.1</v>
      </c>
      <c r="J41" s="25" t="n">
        <v>-19.6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3.4065304169</v>
      </c>
      <c r="D42" s="24" t="str">
        <f aca="false">IF($B42="N/A","N/A",IF(C42&gt;8,"No",IF(C42&lt;0.5,"No","Yes")))</f>
        <v>Yes</v>
      </c>
      <c r="E42" s="25" t="n">
        <v>3.1344564724</v>
      </c>
      <c r="F42" s="24" t="str">
        <f aca="false">IF($B42="N/A","N/A",IF(E42&gt;8,"No",IF(E42&lt;0.5,"No","Yes")))</f>
        <v>Yes</v>
      </c>
      <c r="G42" s="25" t="n">
        <v>2.6522567659</v>
      </c>
      <c r="H42" s="24" t="str">
        <f aca="false">IF($B42="N/A","N/A",IF(G42&gt;8,"No",IF(G42&lt;0.5,"No","Yes")))</f>
        <v>Yes</v>
      </c>
      <c r="I42" s="25" t="n">
        <v>-7.99</v>
      </c>
      <c r="J42" s="25" t="n">
        <v>-15.4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9076363774</v>
      </c>
      <c r="D43" s="24" t="str">
        <f aca="false">IF($B43="N/A","N/A",IF(C43&gt;25,"No",IF(C43&lt;3,"No","Yes")))</f>
        <v>Yes</v>
      </c>
      <c r="E43" s="25" t="n">
        <v>7.2137009772</v>
      </c>
      <c r="F43" s="24" t="str">
        <f aca="false">IF($B43="N/A","N/A",IF(E43&gt;25,"No",IF(E43&lt;3,"No","Yes")))</f>
        <v>Yes</v>
      </c>
      <c r="G43" s="25" t="n">
        <v>5.5542646743</v>
      </c>
      <c r="H43" s="24" t="str">
        <f aca="false">IF($B43="N/A","N/A",IF(G43&gt;25,"No",IF(G43&lt;3,"No","Yes")))</f>
        <v>Yes</v>
      </c>
      <c r="I43" s="25" t="n">
        <v>22.11</v>
      </c>
      <c r="J43" s="25" t="n">
        <v>-23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4.8774148238</v>
      </c>
      <c r="D44" s="24" t="str">
        <f aca="false">IF($B44="N/A","N/A",IF(C44&gt;25,"No",IF(C44&lt;2,"No","Yes")))</f>
        <v>Yes</v>
      </c>
      <c r="E44" s="25" t="n">
        <v>4.9548771717</v>
      </c>
      <c r="F44" s="24" t="str">
        <f aca="false">IF($B44="N/A","N/A",IF(E44&gt;25,"No",IF(E44&lt;2,"No","Yes")))</f>
        <v>Yes</v>
      </c>
      <c r="G44" s="25" t="n">
        <v>6.0776215277</v>
      </c>
      <c r="H44" s="24" t="str">
        <f aca="false">IF($B44="N/A","N/A",IF(G44&gt;25,"No",IF(G44&lt;2,"No","Yes")))</f>
        <v>Yes</v>
      </c>
      <c r="I44" s="25" t="n">
        <v>1.588</v>
      </c>
      <c r="J44" s="25" t="n">
        <v>22.66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9854787819</v>
      </c>
      <c r="D45" s="24" t="str">
        <f aca="false">IF($B45="N/A","N/A",IF(C45&gt;25,"No",IF(C45&lt;=0,"No","Yes")))</f>
        <v>Yes</v>
      </c>
      <c r="E45" s="25" t="n">
        <v>0.936657038</v>
      </c>
      <c r="F45" s="24" t="str">
        <f aca="false">IF($B45="N/A","N/A",IF(E45&gt;25,"No",IF(E45&lt;=0,"No","Yes")))</f>
        <v>Yes</v>
      </c>
      <c r="G45" s="25" t="n">
        <v>0.9556263783</v>
      </c>
      <c r="H45" s="24" t="str">
        <f aca="false">IF($B45="N/A","N/A",IF(G45&gt;25,"No",IF(G45&lt;=0,"No","Yes")))</f>
        <v>Yes</v>
      </c>
      <c r="I45" s="25" t="n">
        <v>-52.8</v>
      </c>
      <c r="J45" s="25" t="n">
        <v>2.02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8.387604292</v>
      </c>
      <c r="D46" s="24" t="str">
        <f aca="false">IF($B46="N/A","N/A",IF(C46&gt;20,"No",IF(C46&lt;4,"No","Yes")))</f>
        <v>Yes</v>
      </c>
      <c r="E46" s="25" t="n">
        <v>16.360902155</v>
      </c>
      <c r="F46" s="24" t="str">
        <f aca="false">IF($B46="N/A","N/A",IF(E46&gt;20,"No",IF(E46&lt;4,"No","Yes")))</f>
        <v>Yes</v>
      </c>
      <c r="G46" s="25" t="n">
        <v>17.13617315</v>
      </c>
      <c r="H46" s="24" t="str">
        <f aca="false">IF($B46="N/A","N/A",IF(G46&gt;20,"No",IF(G46&lt;4,"No","Yes")))</f>
        <v>Yes</v>
      </c>
      <c r="I46" s="25" t="n">
        <v>-11</v>
      </c>
      <c r="J46" s="25" t="n">
        <v>4.739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2.1959985747</v>
      </c>
      <c r="D47" s="24" t="str">
        <f aca="false">IF($B47="N/A","N/A",IF(C47&gt;=3,"No",IF(C47&lt;0,"No","Yes")))</f>
        <v>Yes</v>
      </c>
      <c r="E47" s="25" t="n">
        <v>2.3599163765</v>
      </c>
      <c r="F47" s="24" t="str">
        <f aca="false">IF($B47="N/A","N/A",IF(E47&gt;=3,"No",IF(E47&lt;0,"No","Yes")))</f>
        <v>Yes</v>
      </c>
      <c r="G47" s="25" t="n">
        <v>1.4430295164</v>
      </c>
      <c r="H47" s="24" t="str">
        <f aca="false">IF($B47="N/A","N/A",IF(G47&gt;=3,"No",IF(G47&lt;0,"No","Yes")))</f>
        <v>Yes</v>
      </c>
      <c r="I47" s="25" t="n">
        <v>7.464</v>
      </c>
      <c r="J47" s="25" t="n">
        <v>-38.9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30.310977153</v>
      </c>
      <c r="D48" s="24" t="str">
        <f aca="false">IF($B48="N/A","N/A",IF(C48&gt;=25,"No",IF(C48&lt;0,"No","Yes")))</f>
        <v>No</v>
      </c>
      <c r="E48" s="25" t="n">
        <v>37.291339401</v>
      </c>
      <c r="F48" s="24" t="str">
        <f aca="false">IF($B48="N/A","N/A",IF(E48&gt;=25,"No",IF(E48&lt;0,"No","Yes")))</f>
        <v>No</v>
      </c>
      <c r="G48" s="25" t="n">
        <v>22.352417905</v>
      </c>
      <c r="H48" s="24" t="str">
        <f aca="false">IF($B48="N/A","N/A",IF(G48&gt;=25,"No",IF(G48&lt;0,"No","Yes")))</f>
        <v>Yes</v>
      </c>
      <c r="I48" s="25" t="n">
        <v>23.03</v>
      </c>
      <c r="J48" s="25" t="n">
        <v>-40.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5.455354484</v>
      </c>
      <c r="D49" s="24" t="str">
        <f aca="false">IF($B49="N/A","N/A",IF(C49&gt;3,"Yes","No"))</f>
        <v>Yes</v>
      </c>
      <c r="E49" s="25" t="n">
        <v>2.7100520887</v>
      </c>
      <c r="F49" s="24" t="str">
        <f aca="false">IF($B49="N/A","N/A",IF(E49&gt;3,"Yes","No"))</f>
        <v>No</v>
      </c>
      <c r="G49" s="25" t="n">
        <v>5.6023175366</v>
      </c>
      <c r="H49" s="24" t="str">
        <f aca="false">IF($B49="N/A","N/A",IF(G49&gt;3,"Yes","No"))</f>
        <v>Yes</v>
      </c>
      <c r="I49" s="25" t="n">
        <v>-50.3</v>
      </c>
      <c r="J49" s="25" t="n">
        <v>106.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7293916959</v>
      </c>
      <c r="D50" s="24" t="str">
        <f aca="false">IF($B50="N/A","N/A",IF(C50&gt;1,"Yes","No"))</f>
        <v>Yes</v>
      </c>
      <c r="E50" s="25" t="n">
        <v>4.0577015606</v>
      </c>
      <c r="F50" s="24" t="str">
        <f aca="false">IF($B50="N/A","N/A",IF(E50&gt;1,"Yes","No"))</f>
        <v>Yes</v>
      </c>
      <c r="G50" s="25" t="n">
        <v>2.2701712029</v>
      </c>
      <c r="H50" s="24" t="str">
        <f aca="false">IF($B50="N/A","N/A",IF(G50&gt;1,"Yes","No"))</f>
        <v>Yes</v>
      </c>
      <c r="I50" s="25" t="n">
        <v>-29.2</v>
      </c>
      <c r="J50" s="25" t="n">
        <v>-44.1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625706825</v>
      </c>
      <c r="D51" s="24" t="str">
        <f aca="false">IF($B51="N/A","N/A",IF(C51&gt;15,"No",IF(C51&lt;-15,"No","Yes")))</f>
        <v>N/A</v>
      </c>
      <c r="E51" s="25" t="n">
        <v>0.0619464427</v>
      </c>
      <c r="F51" s="24" t="str">
        <f aca="false">IF($B51="N/A","N/A",IF(E51&gt;15,"No",IF(E51&lt;-15,"No","Yes")))</f>
        <v>N/A</v>
      </c>
      <c r="G51" s="25" t="n">
        <v>0.0671640149</v>
      </c>
      <c r="H51" s="24" t="str">
        <f aca="false">IF($B51="N/A","N/A",IF(G51&gt;15,"No",IF(G51&lt;-15,"No","Yes")))</f>
        <v>N/A</v>
      </c>
      <c r="I51" s="25" t="n">
        <v>-0.998</v>
      </c>
      <c r="J51" s="25" t="n">
        <v>8.423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60246874</v>
      </c>
      <c r="D52" s="24" t="str">
        <f aca="false">IF($B52="N/A","N/A",IF(C52&gt;15,"No",IF(C52&lt;-15,"No","Yes")))</f>
        <v>N/A</v>
      </c>
      <c r="E52" s="25" t="n">
        <v>0.0065383255</v>
      </c>
      <c r="F52" s="24" t="str">
        <f aca="false">IF($B52="N/A","N/A",IF(E52&gt;15,"No",IF(E52&lt;-15,"No","Yes")))</f>
        <v>N/A</v>
      </c>
      <c r="G52" s="25" t="n">
        <v>0.0051558865</v>
      </c>
      <c r="H52" s="24" t="str">
        <f aca="false">IF($B52="N/A","N/A",IF(G52&gt;15,"No",IF(G52&lt;-15,"No","Yes")))</f>
        <v>N/A</v>
      </c>
      <c r="I52" s="25" t="n">
        <v>8.526</v>
      </c>
      <c r="J52" s="25" t="n">
        <v>-21.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.1645071522</v>
      </c>
      <c r="H53" s="24" t="str">
        <f aca="false">IF($B53="N/A","N/A",IF(G53&gt;0,"Yes","No"))</f>
        <v>Yes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4.5805698666</v>
      </c>
      <c r="D54" s="24" t="str">
        <f aca="false">IF($B54="N/A","N/A",IF(C54&gt;0,"Yes","No"))</f>
        <v>Yes</v>
      </c>
      <c r="E54" s="25" t="n">
        <v>4.658221609</v>
      </c>
      <c r="F54" s="24" t="str">
        <f aca="false">IF($B54="N/A","N/A",IF(E54&gt;0,"Yes","No"))</f>
        <v>Yes</v>
      </c>
      <c r="G54" s="25" t="n">
        <v>4.3189830117</v>
      </c>
      <c r="H54" s="24" t="str">
        <f aca="false">IF($B54="N/A","N/A",IF(G54&gt;0,"Yes","No"))</f>
        <v>Yes</v>
      </c>
      <c r="I54" s="25" t="n">
        <v>1.695</v>
      </c>
      <c r="J54" s="25" t="n">
        <v>-7.28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531205299</v>
      </c>
      <c r="D55" s="24" t="str">
        <f aca="false">IF($B55="N/A","N/A",IF(C55&gt;0,"Yes","No"))</f>
        <v>Yes</v>
      </c>
      <c r="E55" s="25" t="n">
        <v>0.5100732125</v>
      </c>
      <c r="F55" s="24" t="str">
        <f aca="false">IF($B55="N/A","N/A",IF(E55&gt;0,"Yes","No"))</f>
        <v>Yes</v>
      </c>
      <c r="G55" s="25" t="n">
        <v>5.8559184078</v>
      </c>
      <c r="H55" s="24" t="str">
        <f aca="false">IF($B55="N/A","N/A",IF(G55&gt;0,"Yes","No"))</f>
        <v>Yes</v>
      </c>
      <c r="I55" s="25" t="n">
        <v>-3.98</v>
      </c>
      <c r="J55" s="25" t="n">
        <v>1048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1.9279860503</v>
      </c>
      <c r="D56" s="24" t="str">
        <f aca="false">IF($B56="N/A","N/A",IF(C56&gt;1,"Yes","No"))</f>
        <v>Yes</v>
      </c>
      <c r="E56" s="25" t="n">
        <v>0.9338069987</v>
      </c>
      <c r="F56" s="24" t="str">
        <f aca="false">IF($B56="N/A","N/A",IF(E56&gt;1,"Yes","No"))</f>
        <v>No</v>
      </c>
      <c r="G56" s="25" t="n">
        <v>0.7366730645</v>
      </c>
      <c r="H56" s="24" t="str">
        <f aca="false">IF($B56="N/A","N/A",IF(G56&gt;1,"Yes","No"))</f>
        <v>No</v>
      </c>
      <c r="I56" s="25" t="n">
        <v>-51.6</v>
      </c>
      <c r="J56" s="25" t="n">
        <v>-21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482835665</v>
      </c>
      <c r="D57" s="24" t="str">
        <f aca="false">IF($B57="N/A","N/A",IF(C57&gt;0,"Yes","No"))</f>
        <v>Yes</v>
      </c>
      <c r="E57" s="25" t="n">
        <v>0.0190282037</v>
      </c>
      <c r="F57" s="24" t="str">
        <f aca="false">IF($B57="N/A","N/A",IF(E57&gt;0,"Yes","No"))</f>
        <v>Yes</v>
      </c>
      <c r="G57" s="25" t="n">
        <v>0.0494277653</v>
      </c>
      <c r="H57" s="24" t="str">
        <f aca="false">IF($B57="N/A","N/A",IF(G57&gt;0,"Yes","No"))</f>
        <v>Yes</v>
      </c>
      <c r="I57" s="25" t="n">
        <v>-60.6</v>
      </c>
      <c r="J57" s="25" t="n">
        <v>159.8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.0279792775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001721339</v>
      </c>
      <c r="D59" s="24" t="str">
        <f aca="false">IF($B59="N/A","N/A",IF(C59&gt;15,"No",IF(C59&lt;-15,"No","Yes")))</f>
        <v>N/A</v>
      </c>
      <c r="E59" s="25" t="n">
        <v>0.0005029481</v>
      </c>
      <c r="F59" s="24" t="str">
        <f aca="false">IF($B59="N/A","N/A",IF(E59&gt;15,"No",IF(E59&lt;-15,"No","Yes")))</f>
        <v>N/A</v>
      </c>
      <c r="G59" s="25" t="n">
        <v>0.3176713542</v>
      </c>
      <c r="H59" s="24" t="str">
        <f aca="false">IF($B59="N/A","N/A",IF(G59&gt;15,"No",IF(G59&lt;-15,"No","Yes")))</f>
        <v>N/A</v>
      </c>
      <c r="I59" s="25" t="n">
        <v>192.2</v>
      </c>
      <c r="J59" s="25" t="n">
        <v>6306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1375350077</v>
      </c>
      <c r="D62" s="24" t="str">
        <f aca="false">IF($B62="N/A","N/A",IF(C62&gt;15,"No",IF(C62&lt;-15,"No","Yes")))</f>
        <v>N/A</v>
      </c>
      <c r="E62" s="25" t="n">
        <v>0.2149264941</v>
      </c>
      <c r="F62" s="24" t="str">
        <f aca="false">IF($B62="N/A","N/A",IF(E62&gt;15,"No",IF(E62&lt;-15,"No","Yes")))</f>
        <v>N/A</v>
      </c>
      <c r="G62" s="25" t="n">
        <v>0.5023208364</v>
      </c>
      <c r="H62" s="24" t="str">
        <f aca="false">IF($B62="N/A","N/A",IF(G62&gt;15,"No",IF(G62&lt;-15,"No","Yes")))</f>
        <v>N/A</v>
      </c>
      <c r="I62" s="25" t="n">
        <v>56.27</v>
      </c>
      <c r="J62" s="25" t="n">
        <v>133.7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.6613626466</v>
      </c>
      <c r="D63" s="24" t="str">
        <f aca="false">IF($B63="N/A","N/A",IF(C63&gt;1,"Yes","No"))</f>
        <v>Yes</v>
      </c>
      <c r="E63" s="25" t="n">
        <v>2.9740998486</v>
      </c>
      <c r="F63" s="24" t="str">
        <f aca="false">IF($B63="N/A","N/A",IF(E63&gt;1,"Yes","No"))</f>
        <v>Yes</v>
      </c>
      <c r="G63" s="25" t="n">
        <v>6.5160781165</v>
      </c>
      <c r="H63" s="24" t="str">
        <f aca="false">IF($B63="N/A","N/A",IF(G63&gt;1,"Yes","No"))</f>
        <v>Yes</v>
      </c>
      <c r="I63" s="25" t="n">
        <v>11.75</v>
      </c>
      <c r="J63" s="25" t="n">
        <v>119.1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579230665</v>
      </c>
      <c r="D64" s="24" t="str">
        <f aca="false">IF($B64="N/A","N/A",IF(C64&gt;0,"Yes","No"))</f>
        <v>Yes</v>
      </c>
      <c r="E64" s="25" t="n">
        <v>0.0465227006</v>
      </c>
      <c r="F64" s="24" t="str">
        <f aca="false">IF($B64="N/A","N/A",IF(E64&gt;0,"Yes","No"))</f>
        <v>Yes</v>
      </c>
      <c r="G64" s="25" t="n">
        <v>1.4017136792</v>
      </c>
      <c r="H64" s="24" t="str">
        <f aca="false">IF($B64="N/A","N/A",IF(G64&gt;0,"Yes","No"))</f>
        <v>Yes</v>
      </c>
      <c r="I64" s="25" t="n">
        <v>-19.7</v>
      </c>
      <c r="J64" s="25" t="n">
        <v>2913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18074062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100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13.27865901</v>
      </c>
      <c r="D67" s="24" t="str">
        <f aca="false">IF($B67="N/A","N/A",IF(C67&gt;15,"No",IF(C67&lt;-15,"No","Yes")))</f>
        <v>N/A</v>
      </c>
      <c r="E67" s="44" t="n">
        <v>118.26446437</v>
      </c>
      <c r="F67" s="24" t="str">
        <f aca="false">IF($B67="N/A","N/A",IF(E67&gt;15,"No",IF(E67&lt;-15,"No","Yes")))</f>
        <v>N/A</v>
      </c>
      <c r="G67" s="44" t="n">
        <v>111.62779449</v>
      </c>
      <c r="H67" s="24" t="str">
        <f aca="false">IF($B67="N/A","N/A",IF(G67&gt;15,"No",IF(G67&lt;-15,"No","Yes")))</f>
        <v>N/A</v>
      </c>
      <c r="I67" s="25" t="n">
        <v>4.401</v>
      </c>
      <c r="J67" s="25" t="n">
        <v>-5.6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42.587161942</v>
      </c>
      <c r="D68" s="24" t="str">
        <f aca="false">IF($B68="N/A","N/A",IF(C68&gt;90,"No",IF(C68&lt;20,"No","Yes")))</f>
        <v>Yes</v>
      </c>
      <c r="E68" s="44" t="n">
        <v>38.228961334</v>
      </c>
      <c r="F68" s="24" t="str">
        <f aca="false">IF($B68="N/A","N/A",IF(E68&gt;90,"No",IF(E68&lt;20,"No","Yes")))</f>
        <v>Yes</v>
      </c>
      <c r="G68" s="44" t="n">
        <v>71.774865704</v>
      </c>
      <c r="H68" s="24" t="str">
        <f aca="false">IF($B68="N/A","N/A",IF(G68&gt;90,"No",IF(G68&lt;20,"No","Yes")))</f>
        <v>Yes</v>
      </c>
      <c r="I68" s="25" t="n">
        <v>-10.2</v>
      </c>
      <c r="J68" s="25" t="n">
        <v>87.75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6.808391955</v>
      </c>
      <c r="D69" s="24" t="str">
        <f aca="false">IF($B69="N/A","N/A",IF(C69&gt;60,"No",IF(C69&lt;10,"No","Yes")))</f>
        <v>Yes</v>
      </c>
      <c r="E69" s="44" t="n">
        <v>44.137496546</v>
      </c>
      <c r="F69" s="24" t="str">
        <f aca="false">IF($B69="N/A","N/A",IF(E69&gt;60,"No",IF(E69&lt;10,"No","Yes")))</f>
        <v>Yes</v>
      </c>
      <c r="G69" s="44" t="n">
        <v>45.482314377</v>
      </c>
      <c r="H69" s="24" t="str">
        <f aca="false">IF($B69="N/A","N/A",IF(G69&gt;60,"No",IF(G69&lt;10,"No","Yes")))</f>
        <v>Yes</v>
      </c>
      <c r="I69" s="25" t="n">
        <v>-5.71</v>
      </c>
      <c r="J69" s="25" t="n">
        <v>3.04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3.125846387</v>
      </c>
      <c r="D70" s="24" t="str">
        <f aca="false">IF($B70="N/A","N/A",IF(C70&gt;100,"No",IF(C70&lt;10,"No","Yes")))</f>
        <v>Yes</v>
      </c>
      <c r="E70" s="44" t="n">
        <v>23.103227877</v>
      </c>
      <c r="F70" s="24" t="str">
        <f aca="false">IF($B70="N/A","N/A",IF(E70&gt;100,"No",IF(E70&lt;10,"No","Yes")))</f>
        <v>Yes</v>
      </c>
      <c r="G70" s="44" t="n">
        <v>28.647909593</v>
      </c>
      <c r="H70" s="24" t="str">
        <f aca="false">IF($B70="N/A","N/A",IF(G70&gt;100,"No",IF(G70&lt;10,"No","Yes")))</f>
        <v>Yes</v>
      </c>
      <c r="I70" s="25" t="n">
        <v>-0.098</v>
      </c>
      <c r="J70" s="25" t="n">
        <v>24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48.39414336</v>
      </c>
      <c r="D71" s="24" t="str">
        <f aca="false">IF($B71="N/A","N/A",IF(C71&gt;100,"No",IF(C71&lt;20,"No","Yes")))</f>
        <v>No</v>
      </c>
      <c r="E71" s="44" t="n">
        <v>240.80307238</v>
      </c>
      <c r="F71" s="24" t="str">
        <f aca="false">IF($B71="N/A","N/A",IF(E71&gt;100,"No",IF(E71&lt;20,"No","Yes")))</f>
        <v>No</v>
      </c>
      <c r="G71" s="44" t="n">
        <v>181.39496256</v>
      </c>
      <c r="H71" s="24" t="str">
        <f aca="false">IF($B71="N/A","N/A",IF(G71&gt;100,"No",IF(G71&lt;20,"No","Yes")))</f>
        <v>No</v>
      </c>
      <c r="I71" s="25" t="n">
        <v>-3.06</v>
      </c>
      <c r="J71" s="25" t="n">
        <v>-24.7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1.298941239</v>
      </c>
      <c r="D72" s="24" t="str">
        <f aca="false">IF($B72="N/A","N/A",IF(C72&gt;100,"No",IF(C72&lt;20,"No","Yes")))</f>
        <v>Yes</v>
      </c>
      <c r="E72" s="44" t="n">
        <v>67.74674336</v>
      </c>
      <c r="F72" s="24" t="str">
        <f aca="false">IF($B72="N/A","N/A",IF(E72&gt;100,"No",IF(E72&lt;20,"No","Yes")))</f>
        <v>Yes</v>
      </c>
      <c r="G72" s="44" t="n">
        <v>61.053060809</v>
      </c>
      <c r="H72" s="24" t="str">
        <f aca="false">IF($B72="N/A","N/A",IF(G72&gt;100,"No",IF(G72&lt;20,"No","Yes")))</f>
        <v>Yes</v>
      </c>
      <c r="I72" s="25" t="n">
        <v>10.52</v>
      </c>
      <c r="J72" s="25" t="n">
        <v>-9.88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02.62269713</v>
      </c>
      <c r="D73" s="24" t="str">
        <f aca="false">IF($B73="N/A","N/A",IF(C73&gt;15,"No",IF(C73&lt;-15,"No","Yes")))</f>
        <v>N/A</v>
      </c>
      <c r="E73" s="44" t="n">
        <v>134.6452479</v>
      </c>
      <c r="F73" s="24" t="str">
        <f aca="false">IF($B73="N/A","N/A",IF(E73&gt;15,"No",IF(E73&lt;-15,"No","Yes")))</f>
        <v>N/A</v>
      </c>
      <c r="G73" s="44" t="n">
        <v>134.91971801</v>
      </c>
      <c r="H73" s="24" t="str">
        <f aca="false">IF($B73="N/A","N/A",IF(G73&gt;15,"No",IF(G73&lt;-15,"No","Yes")))</f>
        <v>N/A</v>
      </c>
      <c r="I73" s="25" t="n">
        <v>31.2</v>
      </c>
      <c r="J73" s="25" t="n">
        <v>0.2038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2.083134013</v>
      </c>
      <c r="D74" s="24" t="str">
        <f aca="false">IF($B74="N/A","N/A",IF(C74&gt;60,"No",IF(C74&lt;10,"No","Yes")))</f>
        <v>Yes</v>
      </c>
      <c r="E74" s="44" t="n">
        <v>29.77277385</v>
      </c>
      <c r="F74" s="24" t="str">
        <f aca="false">IF($B74="N/A","N/A",IF(E74&gt;60,"No",IF(E74&lt;10,"No","Yes")))</f>
        <v>Yes</v>
      </c>
      <c r="G74" s="44" t="n">
        <v>36.310397118</v>
      </c>
      <c r="H74" s="24" t="str">
        <f aca="false">IF($B74="N/A","N/A",IF(G74&gt;60,"No",IF(G74&lt;10,"No","Yes")))</f>
        <v>Yes</v>
      </c>
      <c r="I74" s="25" t="n">
        <v>-7.2</v>
      </c>
      <c r="J74" s="25" t="n">
        <v>21.96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6.904918675</v>
      </c>
      <c r="D75" s="24" t="str">
        <f aca="false">IF($B75="N/A","N/A",IF(C75&gt;60,"No",IF(C75&lt;10,"No","Yes")))</f>
        <v>Yes</v>
      </c>
      <c r="E75" s="44" t="n">
        <v>18.688665506</v>
      </c>
      <c r="F75" s="24" t="str">
        <f aca="false">IF($B75="N/A","N/A",IF(E75&gt;60,"No",IF(E75&lt;10,"No","Yes")))</f>
        <v>Yes</v>
      </c>
      <c r="G75" s="44" t="n">
        <v>18.216283169</v>
      </c>
      <c r="H75" s="24" t="str">
        <f aca="false">IF($B75="N/A","N/A",IF(G75&gt;60,"No",IF(G75&lt;10,"No","Yes")))</f>
        <v>Yes</v>
      </c>
      <c r="I75" s="25" t="n">
        <v>10.55</v>
      </c>
      <c r="J75" s="25" t="n">
        <v>-2.53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98.01164749</v>
      </c>
      <c r="D76" s="24" t="str">
        <f aca="false">IF($B76="N/A","N/A",IF(C76&gt;15,"No",IF(C76&lt;-15,"No","Yes")))</f>
        <v>N/A</v>
      </c>
      <c r="E76" s="44" t="n">
        <v>172.1901464</v>
      </c>
      <c r="F76" s="24" t="str">
        <f aca="false">IF($B76="N/A","N/A",IF(E76&gt;15,"No",IF(E76&lt;-15,"No","Yes")))</f>
        <v>N/A</v>
      </c>
      <c r="G76" s="44" t="n">
        <v>146.26351919</v>
      </c>
      <c r="H76" s="24" t="str">
        <f aca="false">IF($B76="N/A","N/A",IF(G76&gt;15,"No",IF(G76&lt;-15,"No","Yes")))</f>
        <v>N/A</v>
      </c>
      <c r="I76" s="25" t="n">
        <v>-13</v>
      </c>
      <c r="J76" s="25" t="n">
        <v>-15.1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9.005174726</v>
      </c>
      <c r="D77" s="24" t="str">
        <f aca="false">IF($B77="N/A","N/A",IF(C77&gt;15,"No",IF(C77&lt;-15,"No","Yes")))</f>
        <v>N/A</v>
      </c>
      <c r="E77" s="44" t="n">
        <v>124.52533251</v>
      </c>
      <c r="F77" s="24" t="str">
        <f aca="false">IF($B77="N/A","N/A",IF(E77&gt;15,"No",IF(E77&lt;-15,"No","Yes")))</f>
        <v>N/A</v>
      </c>
      <c r="G77" s="44" t="n">
        <v>54.452266425</v>
      </c>
      <c r="H77" s="24" t="str">
        <f aca="false">IF($B77="N/A","N/A",IF(G77&gt;15,"No",IF(G77&lt;-15,"No","Yes")))</f>
        <v>N/A</v>
      </c>
      <c r="I77" s="25" t="n">
        <v>80.46</v>
      </c>
      <c r="J77" s="25" t="n">
        <v>-56.3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30.259415043</v>
      </c>
      <c r="D78" s="24" t="str">
        <f aca="false">IF($B78="N/A","N/A",IF(C78&gt;15,"No",IF(C78&lt;-15,"No","Yes")))</f>
        <v>N/A</v>
      </c>
      <c r="E78" s="44" t="n">
        <v>33.516330283</v>
      </c>
      <c r="F78" s="24" t="str">
        <f aca="false">IF($B78="N/A","N/A",IF(E78&gt;15,"No",IF(E78&lt;-15,"No","Yes")))</f>
        <v>N/A</v>
      </c>
      <c r="G78" s="44" t="n">
        <v>48.681858099</v>
      </c>
      <c r="H78" s="24" t="str">
        <f aca="false">IF($B78="N/A","N/A",IF(G78&gt;15,"No",IF(G78&lt;-15,"No","Yes")))</f>
        <v>N/A</v>
      </c>
      <c r="I78" s="25" t="n">
        <v>10.76</v>
      </c>
      <c r="J78" s="25" t="n">
        <v>45.25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n">
        <v>690.05683243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40.234719378</v>
      </c>
      <c r="D80" s="24" t="str">
        <f aca="false">IF($B80="N/A","N/A",IF(C80&gt;15,"No",IF(C80&lt;-15,"No","Yes")))</f>
        <v>N/A</v>
      </c>
      <c r="E80" s="44" t="n">
        <v>46.516636375</v>
      </c>
      <c r="F80" s="24" t="str">
        <f aca="false">IF($B80="N/A","N/A",IF(E80&gt;15,"No",IF(E80&lt;-15,"No","Yes")))</f>
        <v>N/A</v>
      </c>
      <c r="G80" s="44" t="n">
        <v>45.3820552</v>
      </c>
      <c r="H80" s="24" t="str">
        <f aca="false">IF($B80="N/A","N/A",IF(G80&gt;15,"No",IF(G80&lt;-15,"No","Yes")))</f>
        <v>N/A</v>
      </c>
      <c r="I80" s="25" t="n">
        <v>15.61</v>
      </c>
      <c r="J80" s="25" t="n">
        <v>-2.44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029.0994815</v>
      </c>
      <c r="D81" s="24" t="str">
        <f aca="false">IF($B81="N/A","N/A",IF(C81&gt;15,"No",IF(C81&lt;-15,"No","Yes")))</f>
        <v>N/A</v>
      </c>
      <c r="E81" s="44" t="n">
        <v>1017.831553</v>
      </c>
      <c r="F81" s="24" t="str">
        <f aca="false">IF($B81="N/A","N/A",IF(E81&gt;15,"No",IF(E81&lt;-15,"No","Yes")))</f>
        <v>N/A</v>
      </c>
      <c r="G81" s="44" t="n">
        <v>129.73790545</v>
      </c>
      <c r="H81" s="24" t="str">
        <f aca="false">IF($B81="N/A","N/A",IF(G81&gt;15,"No",IF(G81&lt;-15,"No","Yes")))</f>
        <v>N/A</v>
      </c>
      <c r="I81" s="25" t="n">
        <v>-1.09</v>
      </c>
      <c r="J81" s="25" t="n">
        <v>-87.3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5.152984242</v>
      </c>
      <c r="D82" s="24" t="str">
        <f aca="false">IF($B82="N/A","N/A",IF(C82&gt;15,"No",IF(C82&lt;-15,"No","Yes")))</f>
        <v>N/A</v>
      </c>
      <c r="E82" s="44" t="n">
        <v>27.001705566</v>
      </c>
      <c r="F82" s="24" t="str">
        <f aca="false">IF($B82="N/A","N/A",IF(E82&gt;15,"No",IF(E82&lt;-15,"No","Yes")))</f>
        <v>N/A</v>
      </c>
      <c r="G82" s="44" t="n">
        <v>34.926185144</v>
      </c>
      <c r="H82" s="24" t="str">
        <f aca="false">IF($B82="N/A","N/A",IF(G82&gt;15,"No",IF(G82&lt;-15,"No","Yes")))</f>
        <v>N/A</v>
      </c>
      <c r="I82" s="25" t="n">
        <v>7.35</v>
      </c>
      <c r="J82" s="25" t="n">
        <v>29.35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225.4705882</v>
      </c>
      <c r="D83" s="24" t="str">
        <f aca="false">IF($B83="N/A","N/A",IF(C83&gt;15,"No",IF(C83&lt;-15,"No","Yes")))</f>
        <v>N/A</v>
      </c>
      <c r="E83" s="44" t="n">
        <v>2477.938326</v>
      </c>
      <c r="F83" s="24" t="str">
        <f aca="false">IF($B83="N/A","N/A",IF(E83&gt;15,"No",IF(E83&lt;-15,"No","Yes")))</f>
        <v>N/A</v>
      </c>
      <c r="G83" s="44" t="n">
        <v>2553.1488178</v>
      </c>
      <c r="H83" s="24" t="str">
        <f aca="false">IF($B83="N/A","N/A",IF(G83&gt;15,"No",IF(G83&lt;-15,"No","Yes")))</f>
        <v>N/A</v>
      </c>
      <c r="I83" s="25" t="n">
        <v>11.34</v>
      </c>
      <c r="J83" s="25" t="n">
        <v>3.035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235.7071339</v>
      </c>
      <c r="D84" s="24" t="str">
        <f aca="false">IF($B84="N/A","N/A",IF(C84&gt;15,"No",IF(C84&lt;-15,"No","Yes")))</f>
        <v>N/A</v>
      </c>
      <c r="E84" s="44" t="n">
        <v>2476.5078003</v>
      </c>
      <c r="F84" s="24" t="str">
        <f aca="false">IF($B84="N/A","N/A",IF(E84&gt;15,"No",IF(E84&lt;-15,"No","Yes")))</f>
        <v>N/A</v>
      </c>
      <c r="G84" s="44" t="n">
        <v>2310.4817298</v>
      </c>
      <c r="H84" s="24" t="str">
        <f aca="false">IF($B84="N/A","N/A",IF(G84&gt;15,"No",IF(G84&lt;-15,"No","Yes")))</f>
        <v>N/A</v>
      </c>
      <c r="I84" s="25" t="n">
        <v>-23.5</v>
      </c>
      <c r="J84" s="25" t="n">
        <v>-6.7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2.969956665</v>
      </c>
      <c r="D85" s="24" t="str">
        <f aca="false">IF($B85="N/A","N/A",IF(C85&gt;15,"No",IF(C85&lt;-15,"No","Yes")))</f>
        <v>N/A</v>
      </c>
      <c r="E85" s="44" t="n">
        <v>86.375479143</v>
      </c>
      <c r="F85" s="24" t="str">
        <f aca="false">IF($B85="N/A","N/A",IF(E85&gt;15,"No",IF(E85&lt;-15,"No","Yes")))</f>
        <v>N/A</v>
      </c>
      <c r="G85" s="44" t="n">
        <v>131.76386808</v>
      </c>
      <c r="H85" s="24" t="str">
        <f aca="false">IF($B85="N/A","N/A",IF(G85&gt;15,"No",IF(G85&lt;-15,"No","Yes")))</f>
        <v>N/A</v>
      </c>
      <c r="I85" s="25" t="n">
        <v>18.37</v>
      </c>
      <c r="J85" s="25" t="n">
        <v>52.55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73.667161961</v>
      </c>
      <c r="D86" s="24" t="str">
        <f aca="false">IF($B86="N/A","N/A",IF(C86&gt;15,"No",IF(C86&lt;-15,"No","Yes")))</f>
        <v>N/A</v>
      </c>
      <c r="E86" s="44" t="n">
        <v>92.727927928</v>
      </c>
      <c r="F86" s="24" t="str">
        <f aca="false">IF($B86="N/A","N/A",IF(E86&gt;15,"No",IF(E86&lt;-15,"No","Yes")))</f>
        <v>N/A</v>
      </c>
      <c r="G86" s="44" t="n">
        <v>760.24762138</v>
      </c>
      <c r="H86" s="24" t="str">
        <f aca="false">IF($B86="N/A","N/A",IF(G86&gt;15,"No",IF(G86&lt;-15,"No","Yes")))</f>
        <v>N/A</v>
      </c>
      <c r="I86" s="25" t="n">
        <v>25.87</v>
      </c>
      <c r="J86" s="25" t="n">
        <v>719.9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0785911871</v>
      </c>
      <c r="D88" s="24" t="str">
        <f aca="false">IF($B88="N/A","N/A",IF(C88&gt;15,"No",IF(C88&lt;-15,"No","Yes")))</f>
        <v>N/A</v>
      </c>
      <c r="E88" s="25" t="n">
        <v>0.9501528124</v>
      </c>
      <c r="F88" s="24" t="str">
        <f aca="false">IF($B88="N/A","N/A",IF(E88&gt;15,"No",IF(E88&lt;-15,"No","Yes")))</f>
        <v>N/A</v>
      </c>
      <c r="G88" s="25" t="n">
        <v>0.6684091272</v>
      </c>
      <c r="H88" s="24" t="str">
        <f aca="false">IF($B88="N/A","N/A",IF(G88&gt;15,"No",IF(G88&lt;-15,"No","Yes")))</f>
        <v>N/A</v>
      </c>
      <c r="I88" s="25" t="n">
        <v>-11.9</v>
      </c>
      <c r="J88" s="25" t="n">
        <v>-29.7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2.2725121053</v>
      </c>
      <c r="D89" s="24" t="str">
        <f aca="false">IF($B89="N/A","N/A",IF(C89&gt;15,"No",IF(C89&lt;-15,"No","Yes")))</f>
        <v>N/A</v>
      </c>
      <c r="E89" s="25" t="n">
        <v>2.1874051733</v>
      </c>
      <c r="F89" s="24" t="str">
        <f aca="false">IF($B89="N/A","N/A",IF(E89&gt;15,"No",IF(E89&lt;-15,"No","Yes")))</f>
        <v>N/A</v>
      </c>
      <c r="G89" s="25" t="n">
        <v>1.7178038948</v>
      </c>
      <c r="H89" s="24" t="str">
        <f aca="false">IF($B89="N/A","N/A",IF(G89&gt;15,"No",IF(G89&lt;-15,"No","Yes")))</f>
        <v>N/A</v>
      </c>
      <c r="I89" s="25" t="n">
        <v>-3.75</v>
      </c>
      <c r="J89" s="25" t="n">
        <v>-21.5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4960899778</v>
      </c>
      <c r="D90" s="24" t="str">
        <f aca="false">IF($B90="N/A","N/A",IF(C90&gt;15,"No",IF(C90&lt;-15,"No","Yes")))</f>
        <v>N/A</v>
      </c>
      <c r="E90" s="25" t="n">
        <v>0.4349662941</v>
      </c>
      <c r="F90" s="24" t="str">
        <f aca="false">IF($B90="N/A","N/A",IF(E90&gt;15,"No",IF(E90&lt;-15,"No","Yes")))</f>
        <v>N/A</v>
      </c>
      <c r="G90" s="25" t="n">
        <v>0.4798411712</v>
      </c>
      <c r="H90" s="24" t="str">
        <f aca="false">IF($B90="N/A","N/A",IF(G90&gt;15,"No",IF(G90&lt;-15,"No","Yes")))</f>
        <v>N/A</v>
      </c>
      <c r="I90" s="25" t="n">
        <v>-12.3</v>
      </c>
      <c r="J90" s="25" t="n">
        <v>10.32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3.201088575</v>
      </c>
      <c r="D91" s="24" t="str">
        <f aca="false">IF($B91="N/A","N/A",IF(C91&gt;15,"No",IF(C91&lt;-15,"No","Yes")))</f>
        <v>N/A</v>
      </c>
      <c r="E91" s="25" t="n">
        <v>3.5023630179</v>
      </c>
      <c r="F91" s="24" t="str">
        <f aca="false">IF($B91="N/A","N/A",IF(E91&gt;15,"No",IF(E91&lt;-15,"No","Yes")))</f>
        <v>N/A</v>
      </c>
      <c r="G91" s="25" t="n">
        <v>2.5127728495</v>
      </c>
      <c r="H91" s="24" t="str">
        <f aca="false">IF($B91="N/A","N/A",IF(G91&gt;15,"No",IF(G91&lt;-15,"No","Yes")))</f>
        <v>N/A</v>
      </c>
      <c r="I91" s="25" t="n">
        <v>9.412</v>
      </c>
      <c r="J91" s="25" t="n">
        <v>-28.3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2.221078488</v>
      </c>
      <c r="D92" s="24" t="str">
        <f aca="false">IF($B92="N/A","N/A",IF(C92&gt;15,"No",IF(C92&lt;-15,"No","Yes")))</f>
        <v>N/A</v>
      </c>
      <c r="E92" s="25" t="n">
        <v>15.619137511</v>
      </c>
      <c r="F92" s="24" t="str">
        <f aca="false">IF($B92="N/A","N/A",IF(E92&gt;15,"No",IF(E92&lt;-15,"No","Yes")))</f>
        <v>N/A</v>
      </c>
      <c r="G92" s="25" t="n">
        <v>15.844932932</v>
      </c>
      <c r="H92" s="24" t="str">
        <f aca="false">IF($B92="N/A","N/A",IF(G92&gt;15,"No",IF(G92&lt;-15,"No","Yes")))</f>
        <v>N/A</v>
      </c>
      <c r="I92" s="25" t="n">
        <v>27.8</v>
      </c>
      <c r="J92" s="25" t="n">
        <v>1.446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9.310006384</v>
      </c>
      <c r="D94" s="24" t="str">
        <f aca="false">IF($B94="N/A","N/A",IF(C94&gt;15,"No",IF(C94&lt;-15,"No","Yes")))</f>
        <v>N/A</v>
      </c>
      <c r="E94" s="27" t="n">
        <v>52.949272166</v>
      </c>
      <c r="F94" s="24" t="str">
        <f aca="false">IF($B94="N/A","N/A",IF(E94&gt;15,"No",IF(E94&lt;-15,"No","Yes")))</f>
        <v>N/A</v>
      </c>
      <c r="G94" s="27" t="n">
        <v>56.434433817</v>
      </c>
      <c r="H94" s="24" t="str">
        <f aca="false">IF($B94="N/A","N/A",IF(G94&gt;15,"No",IF(G94&lt;-15,"No","Yes")))</f>
        <v>N/A</v>
      </c>
      <c r="I94" s="25" t="n">
        <v>7.38</v>
      </c>
      <c r="J94" s="25" t="n">
        <v>6.582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676261173</v>
      </c>
      <c r="D95" s="24" t="str">
        <f aca="false">IF($B95="N/A","N/A",IF(C95&gt;15,"No",IF(C95&lt;-15,"No","Yes")))</f>
        <v>N/A</v>
      </c>
      <c r="E95" s="27" t="n">
        <v>61.438398161</v>
      </c>
      <c r="F95" s="24" t="str">
        <f aca="false">IF($B95="N/A","N/A",IF(E95&gt;15,"No",IF(E95&lt;-15,"No","Yes")))</f>
        <v>N/A</v>
      </c>
      <c r="G95" s="27" t="n">
        <v>60.200216104</v>
      </c>
      <c r="H95" s="24" t="str">
        <f aca="false">IF($B95="N/A","N/A",IF(G95&gt;15,"No",IF(G95&lt;-15,"No","Yes")))</f>
        <v>N/A</v>
      </c>
      <c r="I95" s="25" t="n">
        <v>1.256</v>
      </c>
      <c r="J95" s="25" t="n">
        <v>-2.02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6.46686329</v>
      </c>
      <c r="D96" s="24" t="str">
        <f aca="false">IF($B96="N/A","N/A",IF(C96&gt;15,"No",IF(C96&lt;-15,"No","Yes")))</f>
        <v>N/A</v>
      </c>
      <c r="E96" s="27" t="n">
        <v>103.36982077</v>
      </c>
      <c r="F96" s="24" t="str">
        <f aca="false">IF($B96="N/A","N/A",IF(E96&gt;15,"No",IF(E96&lt;-15,"No","Yes")))</f>
        <v>N/A</v>
      </c>
      <c r="G96" s="27" t="n">
        <v>93.173209169</v>
      </c>
      <c r="H96" s="24" t="str">
        <f aca="false">IF($B96="N/A","N/A",IF(G96&gt;15,"No",IF(G96&lt;-15,"No","Yes")))</f>
        <v>N/A</v>
      </c>
      <c r="I96" s="25" t="n">
        <v>-2.91</v>
      </c>
      <c r="J96" s="25" t="n">
        <v>-9.8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200.00432877</v>
      </c>
      <c r="D97" s="24" t="str">
        <f aca="false">IF($B97="N/A","N/A",IF(C97&gt;15,"No",IF(C97&lt;-15,"No","Yes")))</f>
        <v>N/A</v>
      </c>
      <c r="E97" s="27" t="n">
        <v>209.32928055</v>
      </c>
      <c r="F97" s="24" t="str">
        <f aca="false">IF($B97="N/A","N/A",IF(E97&gt;15,"No",IF(E97&lt;-15,"No","Yes")))</f>
        <v>N/A</v>
      </c>
      <c r="G97" s="27" t="n">
        <v>215.08379842</v>
      </c>
      <c r="H97" s="24" t="str">
        <f aca="false">IF($B97="N/A","N/A",IF(G97&gt;15,"No",IF(G97&lt;-15,"No","Yes")))</f>
        <v>N/A</v>
      </c>
      <c r="I97" s="25" t="n">
        <v>4.662</v>
      </c>
      <c r="J97" s="25" t="n">
        <v>2.749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87.50217261</v>
      </c>
      <c r="D98" s="24" t="str">
        <f aca="false">IF($B98="N/A","N/A",IF(C98&gt;15,"No",IF(C98&lt;-15,"No","Yes")))</f>
        <v>N/A</v>
      </c>
      <c r="E98" s="27" t="n">
        <v>328.86871213</v>
      </c>
      <c r="F98" s="24" t="str">
        <f aca="false">IF($B98="N/A","N/A",IF(E98&gt;15,"No",IF(E98&lt;-15,"No","Yes")))</f>
        <v>N/A</v>
      </c>
      <c r="G98" s="27" t="n">
        <v>290.50146212</v>
      </c>
      <c r="H98" s="24" t="str">
        <f aca="false">IF($B98="N/A","N/A",IF(G98&gt;15,"No",IF(G98&lt;-15,"No","Yes")))</f>
        <v>N/A</v>
      </c>
      <c r="I98" s="25" t="n">
        <v>-15.1</v>
      </c>
      <c r="J98" s="25" t="n">
        <v>-11.7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7.55790155</v>
      </c>
      <c r="D99" s="24" t="str">
        <f aca="false">IF($B99="N/A","N/A",IF(C99&gt;60,"Yes","No"))</f>
        <v>Yes</v>
      </c>
      <c r="E99" s="25" t="n">
        <v>87.929915857</v>
      </c>
      <c r="F99" s="24" t="str">
        <f aca="false">IF($B99="N/A","N/A",IF(E99&gt;60,"Yes","No"))</f>
        <v>Yes</v>
      </c>
      <c r="G99" s="25" t="n">
        <v>90.774056679</v>
      </c>
      <c r="H99" s="24" t="str">
        <f aca="false">IF($B99="N/A","N/A",IF(G99&gt;60,"Yes","No"))</f>
        <v>Yes</v>
      </c>
      <c r="I99" s="25" t="n">
        <v>0.4249</v>
      </c>
      <c r="J99" s="25" t="n">
        <v>3.235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7663169</v>
      </c>
      <c r="D100" s="24" t="str">
        <f aca="false">IF($B100="N/A","N/A",IF(C100&gt;100,"No",IF(C100&lt;85,"No","Yes")))</f>
        <v>Yes</v>
      </c>
      <c r="E100" s="25" t="n">
        <v>99.987258925</v>
      </c>
      <c r="F100" s="24" t="str">
        <f aca="false">IF($B100="N/A","N/A",IF(E100&gt;100,"No",IF(E100&lt;85,"No","Yes")))</f>
        <v>Yes</v>
      </c>
      <c r="G100" s="25" t="n">
        <v>99.992610601</v>
      </c>
      <c r="H100" s="24" t="str">
        <f aca="false">IF($B100="N/A","N/A",IF(G100&gt;100,"No",IF(G100&lt;85,"No","Yes")))</f>
        <v>Yes</v>
      </c>
      <c r="I100" s="25" t="n">
        <v>-0.01</v>
      </c>
      <c r="J100" s="25" t="n">
        <v>0.0054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8.808225116</v>
      </c>
      <c r="D101" s="24" t="str">
        <f aca="false">IF($B101="N/A","N/A",IF(C101&gt;15,"No",IF(C101&lt;-15,"No","Yes")))</f>
        <v>N/A</v>
      </c>
      <c r="E101" s="25" t="n">
        <v>38.756251347</v>
      </c>
      <c r="F101" s="24" t="str">
        <f aca="false">IF($B101="N/A","N/A",IF(E101&gt;15,"No",IF(E101&lt;-15,"No","Yes")))</f>
        <v>N/A</v>
      </c>
      <c r="G101" s="25" t="n">
        <v>44.721809272</v>
      </c>
      <c r="H101" s="24" t="str">
        <f aca="false">IF($B101="N/A","N/A",IF(G101&gt;15,"No",IF(G101&lt;-15,"No","Yes")))</f>
        <v>N/A</v>
      </c>
      <c r="I101" s="25" t="n">
        <v>-0.134</v>
      </c>
      <c r="J101" s="25" t="n">
        <v>15.39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4.5236370356</v>
      </c>
      <c r="D102" s="24" t="str">
        <f aca="false">IF($B102="N/A","N/A",IF(C102&gt;25,"No",IF(C102&lt;5,"No","Yes")))</f>
        <v>No</v>
      </c>
      <c r="E102" s="25" t="n">
        <v>5.6950887248</v>
      </c>
      <c r="F102" s="24" t="str">
        <f aca="false">IF($B102="N/A","N/A",IF(E102&gt;25,"No",IF(E102&lt;5,"No","Yes")))</f>
        <v>Yes</v>
      </c>
      <c r="G102" s="25" t="n">
        <v>6.1439986429</v>
      </c>
      <c r="H102" s="24" t="str">
        <f aca="false">IF($B102="N/A","N/A",IF(G102&gt;25,"No",IF(G102&lt;5,"No","Yes")))</f>
        <v>Yes</v>
      </c>
      <c r="I102" s="25" t="n">
        <v>25.9</v>
      </c>
      <c r="J102" s="25" t="n">
        <v>7.882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6.462205219</v>
      </c>
      <c r="D103" s="24" t="str">
        <f aca="false">IF($B103="N/A","N/A",IF(C103&gt;70,"No",IF(C103&lt;40,"No","Yes")))</f>
        <v>Yes</v>
      </c>
      <c r="E103" s="25" t="n">
        <v>56.365172063</v>
      </c>
      <c r="F103" s="24" t="str">
        <f aca="false">IF($B103="N/A","N/A",IF(E103&gt;70,"No",IF(E103&lt;40,"No","Yes")))</f>
        <v>Yes</v>
      </c>
      <c r="G103" s="25" t="n">
        <v>49.059747373</v>
      </c>
      <c r="H103" s="24" t="str">
        <f aca="false">IF($B103="N/A","N/A",IF(G103&gt;70,"No",IF(G103&lt;40,"No","Yes")))</f>
        <v>Yes</v>
      </c>
      <c r="I103" s="25" t="n">
        <v>-0.172</v>
      </c>
      <c r="J103" s="25" t="n">
        <v>-1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9.013862854</v>
      </c>
      <c r="D104" s="24" t="str">
        <f aca="false">IF($B104="N/A","N/A",IF(C104&gt;55,"No",IF(C104&lt;20,"No","Yes")))</f>
        <v>Yes</v>
      </c>
      <c r="E104" s="25" t="n">
        <v>37.939739212</v>
      </c>
      <c r="F104" s="24" t="str">
        <f aca="false">IF($B104="N/A","N/A",IF(E104&gt;55,"No",IF(E104&lt;20,"No","Yes")))</f>
        <v>Yes</v>
      </c>
      <c r="G104" s="25" t="n">
        <v>44.796253984</v>
      </c>
      <c r="H104" s="24" t="str">
        <f aca="false">IF($B104="N/A","N/A",IF(G104&gt;55,"No",IF(G104&lt;20,"No","Yes")))</f>
        <v>Yes</v>
      </c>
      <c r="I104" s="25" t="n">
        <v>-2.75</v>
      </c>
      <c r="J104" s="25" t="n">
        <v>18.07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6513938</v>
      </c>
      <c r="F105" s="24" t="str">
        <f aca="false">IF($B105="N/A","N/A",IF(E105&gt;15,"No",IF(E105&lt;-15,"No","Yes")))</f>
        <v>N/A</v>
      </c>
      <c r="G105" s="25" t="n">
        <v>99.978959094</v>
      </c>
      <c r="H105" s="24" t="str">
        <f aca="false">IF($B105="N/A","N/A",IF(G105&gt;15,"No",IF(G105&lt;-15,"No","Yes")))</f>
        <v>N/A</v>
      </c>
      <c r="I105" s="25" t="n">
        <v>-0.003</v>
      </c>
      <c r="J105" s="25" t="n">
        <v>-0.018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4.169656048</v>
      </c>
      <c r="D107" s="24" t="str">
        <f aca="false">IF($B107="N/A","N/A",IF(C107&gt;100,"No",IF(C107&lt;98,"No","Yes")))</f>
        <v>No</v>
      </c>
      <c r="E107" s="25" t="n">
        <v>95.190077893</v>
      </c>
      <c r="F107" s="24" t="str">
        <f aca="false">IF($B107="N/A","N/A",IF(E107&gt;100,"No",IF(E107&lt;98,"No","Yes")))</f>
        <v>No</v>
      </c>
      <c r="G107" s="25" t="n">
        <v>94.502305964</v>
      </c>
      <c r="H107" s="24" t="str">
        <f aca="false">IF($B107="N/A","N/A",IF(G107&gt;100,"No",IF(G107&lt;98,"No","Yes")))</f>
        <v>No</v>
      </c>
      <c r="I107" s="25" t="n">
        <v>1.084</v>
      </c>
      <c r="J107" s="25" t="n">
        <v>-0.72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50.635157207</v>
      </c>
      <c r="D108" s="24" t="str">
        <f aca="false">IF($B108="N/A","N/A",IF(C108&gt;15,"No",IF(C108&lt;-15,"No","Yes")))</f>
        <v>N/A</v>
      </c>
      <c r="E108" s="25" t="n">
        <v>51.022932204</v>
      </c>
      <c r="F108" s="24" t="str">
        <f aca="false">IF($B108="N/A","N/A",IF(E108&gt;15,"No",IF(E108&lt;-15,"No","Yes")))</f>
        <v>N/A</v>
      </c>
      <c r="G108" s="25" t="n">
        <v>49.498382303</v>
      </c>
      <c r="H108" s="24" t="str">
        <f aca="false">IF($B108="N/A","N/A",IF(G108&gt;15,"No",IF(G108&lt;-15,"No","Yes")))</f>
        <v>N/A</v>
      </c>
      <c r="I108" s="25" t="n">
        <v>0.7658</v>
      </c>
      <c r="J108" s="25" t="n">
        <v>-2.99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2.982371187</v>
      </c>
      <c r="D109" s="24" t="str">
        <f aca="false">IF($B109="N/A","N/A",IF(C109&gt;15,"No",IF(C109&lt;-15,"No","Yes")))</f>
        <v>N/A</v>
      </c>
      <c r="E109" s="25" t="n">
        <v>13.707838022</v>
      </c>
      <c r="F109" s="24" t="str">
        <f aca="false">IF($B109="N/A","N/A",IF(E109&gt;15,"No",IF(E109&lt;-15,"No","Yes")))</f>
        <v>N/A</v>
      </c>
      <c r="G109" s="25" t="n">
        <v>28.441186086</v>
      </c>
      <c r="H109" s="24" t="str">
        <f aca="false">IF($B109="N/A","N/A",IF(G109&gt;15,"No",IF(G109&lt;-15,"No","Yes")))</f>
        <v>N/A</v>
      </c>
      <c r="I109" s="25" t="n">
        <v>5.588</v>
      </c>
      <c r="J109" s="25" t="n">
        <v>107.5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.0323163697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3.211250052</v>
      </c>
      <c r="D111" s="24" t="str">
        <f aca="false">IF($B111="N/A","N/A",IF(C111&gt;15,"No",IF(C111&lt;-15,"No","Yes")))</f>
        <v>N/A</v>
      </c>
      <c r="E111" s="25" t="n">
        <v>33.480979952</v>
      </c>
      <c r="F111" s="24" t="str">
        <f aca="false">IF($B111="N/A","N/A",IF(E111&gt;15,"No",IF(E111&lt;-15,"No","Yes")))</f>
        <v>N/A</v>
      </c>
      <c r="G111" s="25" t="n">
        <v>21.889605778</v>
      </c>
      <c r="H111" s="24" t="str">
        <f aca="false">IF($B111="N/A","N/A",IF(G111&gt;15,"No",IF(G111&lt;-15,"No","Yes")))</f>
        <v>N/A</v>
      </c>
      <c r="I111" s="25" t="n">
        <v>0.8122</v>
      </c>
      <c r="J111" s="25" t="n">
        <v>-34.6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788604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-0.002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82.176604757</v>
      </c>
      <c r="D114" s="24" t="str">
        <f aca="false">IF($B114="N/A","N/A",IF(C114&gt;15,"No",IF(C114&lt;-15,"No","Yes")))</f>
        <v>N/A</v>
      </c>
      <c r="E114" s="25" t="n">
        <v>80.490270407</v>
      </c>
      <c r="F114" s="24" t="str">
        <f aca="false">IF($B114="N/A","N/A",IF(E114&gt;15,"No",IF(E114&lt;-15,"No","Yes")))</f>
        <v>N/A</v>
      </c>
      <c r="G114" s="25" t="n">
        <v>2.0738258341</v>
      </c>
      <c r="H114" s="24" t="str">
        <f aca="false">IF($B114="N/A","N/A",IF(G114&gt;15,"No",IF(G114&lt;-15,"No","Yes")))</f>
        <v>N/A</v>
      </c>
      <c r="I114" s="25" t="n">
        <v>-2.05</v>
      </c>
      <c r="J114" s="25" t="n">
        <v>-97.4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90765</v>
      </c>
      <c r="D116" s="24" t="str">
        <f aca="false">IF($B116="N/A","N/A",IF(C116&gt;15,"No",IF(C116&lt;-15,"No","Yes")))</f>
        <v>N/A</v>
      </c>
      <c r="E116" s="23" t="n">
        <v>228917</v>
      </c>
      <c r="F116" s="24" t="str">
        <f aca="false">IF($B116="N/A","N/A",IF(E116&gt;15,"No",IF(E116&lt;-15,"No","Yes")))</f>
        <v>N/A</v>
      </c>
      <c r="G116" s="23" t="n">
        <v>202695</v>
      </c>
      <c r="H116" s="24" t="str">
        <f aca="false">IF($B116="N/A","N/A",IF(G116&gt;15,"No",IF(G116&lt;-15,"No","Yes")))</f>
        <v>N/A</v>
      </c>
      <c r="I116" s="25" t="n">
        <v>20</v>
      </c>
      <c r="J116" s="25" t="n">
        <v>-11.5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2.791654654</v>
      </c>
      <c r="D119" s="24" t="str">
        <f aca="false">IF($B119="N/A","N/A",IF(C119&gt;15,"No",IF(C119&lt;-15,"No","Yes")))</f>
        <v>N/A</v>
      </c>
      <c r="E119" s="25" t="n">
        <v>10.343486941</v>
      </c>
      <c r="F119" s="24" t="str">
        <f aca="false">IF($B119="N/A","N/A",IF(E119&gt;15,"No",IF(E119&lt;-15,"No","Yes")))</f>
        <v>N/A</v>
      </c>
      <c r="G119" s="25" t="n">
        <v>10.174893313</v>
      </c>
      <c r="H119" s="24" t="str">
        <f aca="false">IF($B119="N/A","N/A",IF(G119&gt;15,"No",IF(G119&lt;-15,"No","Yes")))</f>
        <v>N/A</v>
      </c>
      <c r="I119" s="25" t="n">
        <v>-19.1</v>
      </c>
      <c r="J119" s="25" t="n">
        <v>-1.63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6.536918138</v>
      </c>
      <c r="D120" s="24" t="str">
        <f aca="false">IF($B120="N/A","N/A",IF(C120&gt;15,"No",IF(C120&lt;-15,"No","Yes")))</f>
        <v>N/A</v>
      </c>
      <c r="E120" s="25" t="n">
        <v>12.997191109</v>
      </c>
      <c r="F120" s="24" t="str">
        <f aca="false">IF($B120="N/A","N/A",IF(E120&gt;15,"No",IF(E120&lt;-15,"No","Yes")))</f>
        <v>N/A</v>
      </c>
      <c r="G120" s="25" t="n">
        <v>11.569520817</v>
      </c>
      <c r="H120" s="24" t="str">
        <f aca="false">IF($B120="N/A","N/A",IF(G120&gt;15,"No",IF(G120&lt;-15,"No","Yes")))</f>
        <v>N/A</v>
      </c>
      <c r="I120" s="25" t="n">
        <v>-21.4</v>
      </c>
      <c r="J120" s="25" t="n">
        <v>-11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22.978723404</v>
      </c>
      <c r="D121" s="24" t="str">
        <f aca="false">IF($B121="N/A","N/A",IF(C121&gt;15,"No",IF(C121&lt;-15,"No","Yes")))</f>
        <v>N/A</v>
      </c>
      <c r="E121" s="25" t="n">
        <v>9.0755208333</v>
      </c>
      <c r="F121" s="24" t="str">
        <f aca="false">IF($B121="N/A","N/A",IF(E121&gt;15,"No",IF(E121&lt;-15,"No","Yes")))</f>
        <v>N/A</v>
      </c>
      <c r="G121" s="25" t="n">
        <v>6.5165876777</v>
      </c>
      <c r="H121" s="24" t="str">
        <f aca="false">IF($B121="N/A","N/A",IF(G121&gt;15,"No",IF(G121&lt;-15,"No","Yes")))</f>
        <v>N/A</v>
      </c>
      <c r="I121" s="25" t="n">
        <v>-60.5</v>
      </c>
      <c r="J121" s="25" t="n">
        <v>-28.2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2.213634442</v>
      </c>
      <c r="D122" s="24" t="str">
        <f aca="false">IF($B122="N/A","N/A",IF(C122&gt;15,"No",IF(C122&lt;-15,"No","Yes")))</f>
        <v>N/A</v>
      </c>
      <c r="E122" s="25" t="n">
        <v>9.9963617464</v>
      </c>
      <c r="F122" s="24" t="str">
        <f aca="false">IF($B122="N/A","N/A",IF(E122&gt;15,"No",IF(E122&lt;-15,"No","Yes")))</f>
        <v>N/A</v>
      </c>
      <c r="G122" s="25" t="n">
        <v>9.9836412051</v>
      </c>
      <c r="H122" s="24" t="str">
        <f aca="false">IF($B122="N/A","N/A",IF(G122&gt;15,"No",IF(G122&lt;-15,"No","Yes")))</f>
        <v>N/A</v>
      </c>
      <c r="I122" s="25" t="n">
        <v>-18.2</v>
      </c>
      <c r="J122" s="25" t="n">
        <v>-0.127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0.0246376432</v>
      </c>
      <c r="D124" s="24" t="str">
        <f aca="false">IF($B124="N/A","N/A",IF(C124&gt;15,"No",IF(C124&lt;-15,"No","Yes")))</f>
        <v>N/A</v>
      </c>
      <c r="E124" s="25" t="n">
        <v>0.0952310226</v>
      </c>
      <c r="F124" s="24" t="str">
        <f aca="false">IF($B124="N/A","N/A",IF(E124&gt;15,"No",IF(E124&lt;-15,"No","Yes")))</f>
        <v>N/A</v>
      </c>
      <c r="G124" s="25" t="n">
        <v>18.488862577</v>
      </c>
      <c r="H124" s="24" t="str">
        <f aca="false">IF($B124="N/A","N/A",IF(G124&gt;15,"No",IF(G124&lt;-15,"No","Yes")))</f>
        <v>N/A</v>
      </c>
      <c r="I124" s="25" t="n">
        <v>286.5</v>
      </c>
      <c r="J124" s="25" t="n">
        <v>19315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5.3306424134</v>
      </c>
      <c r="D125" s="24" t="str">
        <f aca="false">IF($B125="N/A","N/A",IF(C125&gt;15,"No",IF(C125&lt;-15,"No","Yes")))</f>
        <v>N/A</v>
      </c>
      <c r="E125" s="25" t="n">
        <v>4.4627528755</v>
      </c>
      <c r="F125" s="24" t="str">
        <f aca="false">IF($B125="N/A","N/A",IF(E125&gt;15,"No",IF(E125&lt;-15,"No","Yes")))</f>
        <v>N/A</v>
      </c>
      <c r="G125" s="25" t="n">
        <v>4.0114457683</v>
      </c>
      <c r="H125" s="24" t="str">
        <f aca="false">IF($B125="N/A","N/A",IF(G125&gt;15,"No",IF(G125&lt;-15,"No","Yes")))</f>
        <v>N/A</v>
      </c>
      <c r="I125" s="25" t="n">
        <v>-16.3</v>
      </c>
      <c r="J125" s="25" t="n">
        <v>-10.1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3.063192934</v>
      </c>
      <c r="D126" s="24" t="str">
        <f aca="false">IF($B126="N/A","N/A",IF(C126&gt;15,"No",IF(C126&lt;-15,"No","Yes")))</f>
        <v>N/A</v>
      </c>
      <c r="E126" s="25" t="n">
        <v>12.597142196</v>
      </c>
      <c r="F126" s="24" t="str">
        <f aca="false">IF($B126="N/A","N/A",IF(E126&gt;15,"No",IF(E126&lt;-15,"No","Yes")))</f>
        <v>N/A</v>
      </c>
      <c r="G126" s="25" t="n">
        <v>15.700929969</v>
      </c>
      <c r="H126" s="24" t="str">
        <f aca="false">IF($B126="N/A","N/A",IF(G126&gt;15,"No",IF(G126&lt;-15,"No","Yes")))</f>
        <v>N/A</v>
      </c>
      <c r="I126" s="25" t="n">
        <v>-3.57</v>
      </c>
      <c r="J126" s="25" t="n">
        <v>24.64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6.2862684455</v>
      </c>
      <c r="D127" s="24" t="str">
        <f aca="false">IF($B127="N/A","N/A",IF(C127&gt;15,"No",IF(C127&lt;-15,"No","Yes")))</f>
        <v>N/A</v>
      </c>
      <c r="E127" s="25" t="n">
        <v>6.1332273269</v>
      </c>
      <c r="F127" s="24" t="str">
        <f aca="false">IF($B127="N/A","N/A",IF(E127&gt;15,"No",IF(E127&lt;-15,"No","Yes")))</f>
        <v>N/A</v>
      </c>
      <c r="G127" s="25" t="n">
        <v>7.121043933</v>
      </c>
      <c r="H127" s="24" t="str">
        <f aca="false">IF($B127="N/A","N/A",IF(G127&gt;15,"No",IF(G127&lt;-15,"No","Yes")))</f>
        <v>N/A</v>
      </c>
      <c r="I127" s="25" t="n">
        <v>-2.43</v>
      </c>
      <c r="J127" s="25" t="n">
        <v>16.11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1231882159</v>
      </c>
      <c r="D128" s="24" t="str">
        <f aca="false">IF($B128="N/A","N/A",IF(C128&gt;15,"No",IF(C128&lt;-15,"No","Yes")))</f>
        <v>N/A</v>
      </c>
      <c r="E128" s="25" t="n">
        <v>3.3549277686</v>
      </c>
      <c r="F128" s="24" t="str">
        <f aca="false">IF($B128="N/A","N/A",IF(E128&gt;15,"No",IF(E128&lt;-15,"No","Yes")))</f>
        <v>N/A</v>
      </c>
      <c r="G128" s="25" t="n">
        <v>1.6655566245</v>
      </c>
      <c r="H128" s="24" t="str">
        <f aca="false">IF($B128="N/A","N/A",IF(G128&gt;15,"No",IF(G128&lt;-15,"No","Yes")))</f>
        <v>N/A</v>
      </c>
      <c r="I128" s="25" t="n">
        <v>2623</v>
      </c>
      <c r="J128" s="25" t="n">
        <v>-50.4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4.4394936178</v>
      </c>
      <c r="D129" s="24" t="str">
        <f aca="false">IF($B129="N/A","N/A",IF(C129&gt;15,"No",IF(C129&lt;-15,"No","Yes")))</f>
        <v>N/A</v>
      </c>
      <c r="E129" s="25" t="n">
        <v>5.066465138</v>
      </c>
      <c r="F129" s="24" t="str">
        <f aca="false">IF($B129="N/A","N/A",IF(E129&gt;15,"No",IF(E129&lt;-15,"No","Yes")))</f>
        <v>N/A</v>
      </c>
      <c r="G129" s="25" t="n">
        <v>4.553639705</v>
      </c>
      <c r="H129" s="24" t="str">
        <f aca="false">IF($B129="N/A","N/A",IF(G129&gt;15,"No",IF(G129&lt;-15,"No","Yes")))</f>
        <v>N/A</v>
      </c>
      <c r="I129" s="25" t="n">
        <v>14.12</v>
      </c>
      <c r="J129" s="25" t="n">
        <v>-10.1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69.016328991</v>
      </c>
      <c r="D130" s="24" t="str">
        <f aca="false">IF($B130="N/A","N/A",IF(C130&gt;15,"No",IF(C130&lt;-15,"No","Yes")))</f>
        <v>N/A</v>
      </c>
      <c r="E130" s="25" t="n">
        <v>55.180698681</v>
      </c>
      <c r="F130" s="24" t="str">
        <f aca="false">IF($B130="N/A","N/A",IF(E130&gt;15,"No",IF(E130&lt;-15,"No","Yes")))</f>
        <v>N/A</v>
      </c>
      <c r="G130" s="25" t="n">
        <v>39.127260169</v>
      </c>
      <c r="H130" s="24" t="str">
        <f aca="false">IF($B130="N/A","N/A",IF(G130&gt;15,"No",IF(G130&lt;-15,"No","Yes")))</f>
        <v>N/A</v>
      </c>
      <c r="I130" s="25" t="n">
        <v>-20</v>
      </c>
      <c r="J130" s="25" t="n">
        <v>-29.1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.0954053417</v>
      </c>
      <c r="D131" s="24" t="str">
        <f aca="false">IF($B131="N/A","N/A",IF(C131&gt;15,"No",IF(C131&lt;-15,"No","Yes")))</f>
        <v>N/A</v>
      </c>
      <c r="E131" s="25" t="n">
        <v>1.6224221006</v>
      </c>
      <c r="F131" s="24" t="str">
        <f aca="false">IF($B131="N/A","N/A",IF(E131&gt;15,"No",IF(E131&lt;-15,"No","Yes")))</f>
        <v>N/A</v>
      </c>
      <c r="G131" s="25" t="n">
        <v>1.5264313377</v>
      </c>
      <c r="H131" s="24" t="str">
        <f aca="false">IF($B131="N/A","N/A",IF(G131&gt;15,"No",IF(G131&lt;-15,"No","Yes")))</f>
        <v>N/A</v>
      </c>
      <c r="I131" s="25" t="n">
        <v>1601</v>
      </c>
      <c r="J131" s="25" t="n">
        <v>-5.92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4043456609</v>
      </c>
      <c r="D132" s="24" t="str">
        <f aca="false">IF($B132="N/A","N/A",IF(C132&gt;15,"No",IF(C132&lt;-15,"No","Yes")))</f>
        <v>N/A</v>
      </c>
      <c r="E132" s="25" t="n">
        <v>5.6679932028</v>
      </c>
      <c r="F132" s="24" t="str">
        <f aca="false">IF($B132="N/A","N/A",IF(E132&gt;15,"No",IF(E132&lt;-15,"No","Yes")))</f>
        <v>N/A</v>
      </c>
      <c r="G132" s="25" t="n">
        <v>3.7840104591</v>
      </c>
      <c r="H132" s="24" t="str">
        <f aca="false">IF($B132="N/A","N/A",IF(G132&gt;15,"No",IF(G132&lt;-15,"No","Yes")))</f>
        <v>N/A</v>
      </c>
      <c r="I132" s="25" t="n">
        <v>303.6</v>
      </c>
      <c r="J132" s="25" t="n">
        <v>-33.2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1.8189998995</v>
      </c>
      <c r="F134" s="24" t="str">
        <f aca="false">IF($B134="N/A","N/A",IF(E134&gt;15,"No",IF(E134&lt;-15,"No","Yes")))</f>
        <v>N/A</v>
      </c>
      <c r="G134" s="25" t="n">
        <v>2.3888107748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31.33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13105187</v>
      </c>
      <c r="F135" s="24" t="str">
        <f aca="false">IF($B135="N/A","N/A",IF(E135&gt;15,"No",IF(E135&lt;-15,"No","Yes")))</f>
        <v>N/A</v>
      </c>
      <c r="G135" s="25" t="n">
        <v>0.0143072103</v>
      </c>
      <c r="H135" s="24" t="str">
        <f aca="false">IF($B135="N/A","N/A",IF(G135&gt;15,"No",IF(G135&lt;-15,"No","Yes")))</f>
        <v>N/A</v>
      </c>
      <c r="I135" s="25" t="s">
        <v>14</v>
      </c>
      <c r="J135" s="25" t="n">
        <v>991.7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165648835</v>
      </c>
      <c r="D136" s="24" t="str">
        <f aca="false">IF($B136="N/A","N/A",IF(C136&gt;15,"No",IF(C136&lt;-15,"No","Yes")))</f>
        <v>N/A</v>
      </c>
      <c r="E136" s="25" t="n">
        <v>2.7564575807</v>
      </c>
      <c r="F136" s="24" t="str">
        <f aca="false">IF($B136="N/A","N/A",IF(E136&gt;15,"No",IF(E136&lt;-15,"No","Yes")))</f>
        <v>N/A</v>
      </c>
      <c r="G136" s="25" t="n">
        <v>0.6522114507</v>
      </c>
      <c r="H136" s="24" t="str">
        <f aca="false">IF($B136="N/A","N/A",IF(G136&gt;15,"No",IF(G136&lt;-15,"No","Yes")))</f>
        <v>N/A</v>
      </c>
      <c r="I136" s="25" t="n">
        <v>1564</v>
      </c>
      <c r="J136" s="25" t="n">
        <v>-76.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83872828</v>
      </c>
      <c r="D137" s="24" t="str">
        <f aca="false">IF($B137="N/A","N/A",IF(C137&gt;15,"No",IF(C137&lt;-15,"No","Yes")))</f>
        <v>N/A</v>
      </c>
      <c r="E137" s="25" t="n">
        <v>0.2026935527</v>
      </c>
      <c r="F137" s="24" t="str">
        <f aca="false">IF($B137="N/A","N/A",IF(E137&gt;15,"No",IF(E137&lt;-15,"No","Yes")))</f>
        <v>N/A</v>
      </c>
      <c r="G137" s="25" t="n">
        <v>0.2007942968</v>
      </c>
      <c r="H137" s="24" t="str">
        <f aca="false">IF($B137="N/A","N/A",IF(G137&gt;15,"No",IF(G137&lt;-15,"No","Yes")))</f>
        <v>N/A</v>
      </c>
      <c r="I137" s="25" t="n">
        <v>2317</v>
      </c>
      <c r="J137" s="25" t="n">
        <v>-0.937</v>
      </c>
      <c r="K137" s="24" t="str">
        <f aca="false">IF(J137=". ","N/A",IF(J137="N/A","N/A",IF(J137&gt;15,"No",IF(J137&lt;-15,"No","Yes"))))</f>
        <v>Yes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476155113</v>
      </c>
      <c r="F138" s="24" t="str">
        <f aca="false">IF($B138="N/A","N/A",IF(E138&gt;15,"No",IF(E138&lt;-15,"No","Yes")))</f>
        <v>N/A</v>
      </c>
      <c r="G138" s="25" t="n">
        <v>0.0424282789</v>
      </c>
      <c r="H138" s="24" t="str">
        <f aca="false">IF($B138="N/A","N/A",IF(G138&gt;15,"No",IF(G138&lt;-15,"No","Yes")))</f>
        <v>N/A</v>
      </c>
      <c r="I138" s="25" t="s">
        <v>14</v>
      </c>
      <c r="J138" s="25" t="n">
        <v>-10.9</v>
      </c>
      <c r="K138" s="24" t="str">
        <f aca="false">IF(J138=". ","N/A",IF(J138="N/A","N/A",IF(J138&gt;15,"No",IF(J138&lt;-15,"No","Yes"))))</f>
        <v>Yes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0256860535</v>
      </c>
      <c r="D139" s="24" t="str">
        <f aca="false">IF($B139="N/A","N/A",IF(C139&gt;15,"No",IF(C139&lt;-15,"No","Yes")))</f>
        <v>N/A</v>
      </c>
      <c r="E139" s="25" t="n">
        <v>0.8968316027</v>
      </c>
      <c r="F139" s="24" t="str">
        <f aca="false">IF($B139="N/A","N/A",IF(E139&gt;15,"No",IF(E139&lt;-15,"No","Yes")))</f>
        <v>N/A</v>
      </c>
      <c r="G139" s="25" t="n">
        <v>0.696613138</v>
      </c>
      <c r="H139" s="24" t="str">
        <f aca="false">IF($B139="N/A","N/A",IF(G139&gt;15,"No",IF(G139&lt;-15,"No","Yes")))</f>
        <v>N/A</v>
      </c>
      <c r="I139" s="25" t="n">
        <v>3392</v>
      </c>
      <c r="J139" s="25" t="n">
        <v>-22.3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8.868901528</v>
      </c>
      <c r="D141" s="24" t="str">
        <f aca="false">IF($B141="N/A","N/A",IF(C141&gt;15,"No",IF(C141&lt;-15,"No","Yes")))</f>
        <v>N/A</v>
      </c>
      <c r="E141" s="44" t="n">
        <v>45.033907486</v>
      </c>
      <c r="F141" s="24" t="str">
        <f aca="false">IF($B141="N/A","N/A",IF(E141&gt;15,"No",IF(E141&lt;-15,"No","Yes")))</f>
        <v>N/A</v>
      </c>
      <c r="G141" s="44" t="n">
        <v>45.206324774</v>
      </c>
      <c r="H141" s="24" t="str">
        <f aca="false">IF($B141="N/A","N/A",IF(G141&gt;15,"No",IF(G141&lt;-15,"No","Yes")))</f>
        <v>N/A</v>
      </c>
      <c r="I141" s="25" t="n">
        <v>15.86</v>
      </c>
      <c r="J141" s="25" t="n">
        <v>0.3829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87.240321862</v>
      </c>
      <c r="D142" s="24" t="str">
        <f aca="false">IF($B142="N/A","N/A",IF(C142&gt;15,"No",IF(C142&lt;-15,"No","Yes")))</f>
        <v>N/A</v>
      </c>
      <c r="E142" s="25" t="n">
        <v>99.273972663</v>
      </c>
      <c r="F142" s="24" t="str">
        <f aca="false">IF($B142="N/A","N/A",IF(E142&gt;15,"No",IF(E142&lt;-15,"No","Yes")))</f>
        <v>N/A</v>
      </c>
      <c r="G142" s="25" t="n">
        <v>99.959051777</v>
      </c>
      <c r="H142" s="24" t="str">
        <f aca="false">IF($B142="N/A","N/A",IF(G142&gt;15,"No",IF(G142&lt;-15,"No","Yes")))</f>
        <v>N/A</v>
      </c>
      <c r="I142" s="25" t="n">
        <v>13.79</v>
      </c>
      <c r="J142" s="25" t="n">
        <v>0.6901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0.895316432</v>
      </c>
      <c r="D143" s="24" t="str">
        <f aca="false">IF($B143="N/A","N/A",IF(C143&gt;100,"No",IF(C143&lt;85,"No","Yes")))</f>
        <v>Yes</v>
      </c>
      <c r="E143" s="25" t="n">
        <v>99.658893143</v>
      </c>
      <c r="F143" s="24" t="str">
        <f aca="false">IF($B143="N/A","N/A",IF(E143&gt;100,"No",IF(E143&lt;85,"No","Yes")))</f>
        <v>Yes</v>
      </c>
      <c r="G143" s="25" t="n">
        <v>99.97133815</v>
      </c>
      <c r="H143" s="24" t="str">
        <f aca="false">IF($B143="N/A","N/A",IF(G143&gt;100,"No",IF(G143&lt;85,"No","Yes")))</f>
        <v>Yes</v>
      </c>
      <c r="I143" s="25" t="n">
        <v>9.641</v>
      </c>
      <c r="J143" s="25" t="n">
        <v>0.3135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4.508364178</v>
      </c>
      <c r="D144" s="24" t="str">
        <f aca="false">IF($B144="N/A","N/A",IF(C144&gt;15,"No",IF(C144&lt;-15,"No","Yes")))</f>
        <v>N/A</v>
      </c>
      <c r="E144" s="25" t="n">
        <v>52.224593518</v>
      </c>
      <c r="F144" s="24" t="str">
        <f aca="false">IF($B144="N/A","N/A",IF(E144&gt;15,"No",IF(E144&lt;-15,"No","Yes")))</f>
        <v>N/A</v>
      </c>
      <c r="G144" s="25" t="n">
        <v>55.41182161</v>
      </c>
      <c r="H144" s="24" t="str">
        <f aca="false">IF($B144="N/A","N/A",IF(G144&gt;15,"No",IF(G144&lt;-15,"No","Yes")))</f>
        <v>N/A</v>
      </c>
      <c r="I144" s="25" t="n">
        <v>-4.19</v>
      </c>
      <c r="J144" s="25" t="n">
        <v>6.103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9.304547421</v>
      </c>
      <c r="D145" s="24" t="str">
        <f aca="false">IF($B145="N/A","N/A",IF(C145&gt;25,"No",IF(C145&lt;5,"No","Yes")))</f>
        <v>Yes</v>
      </c>
      <c r="E145" s="25" t="n">
        <v>9.2671228356</v>
      </c>
      <c r="F145" s="24" t="str">
        <f aca="false">IF($B145="N/A","N/A",IF(E145&gt;25,"No",IF(E145&lt;5,"No","Yes")))</f>
        <v>Yes</v>
      </c>
      <c r="G145" s="25" t="n">
        <v>9.8592383472</v>
      </c>
      <c r="H145" s="24" t="str">
        <f aca="false">IF($B145="N/A","N/A",IF(G145&gt;25,"No",IF(G145&lt;5,"No","Yes")))</f>
        <v>Yes</v>
      </c>
      <c r="I145" s="25" t="n">
        <v>-0.402</v>
      </c>
      <c r="J145" s="25" t="n">
        <v>6.389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7.119405855</v>
      </c>
      <c r="D146" s="24" t="str">
        <f aca="false">IF($B146="N/A","N/A",IF(C146&gt;70,"No",IF(C146&lt;40,"No","Yes")))</f>
        <v>Yes</v>
      </c>
      <c r="E146" s="25" t="n">
        <v>47.97782227</v>
      </c>
      <c r="F146" s="24" t="str">
        <f aca="false">IF($B146="N/A","N/A",IF(E146&gt;70,"No",IF(E146&lt;40,"No","Yes")))</f>
        <v>Yes</v>
      </c>
      <c r="G146" s="25" t="n">
        <v>45.408958996</v>
      </c>
      <c r="H146" s="24" t="str">
        <f aca="false">IF($B146="N/A","N/A",IF(G146&gt;70,"No",IF(G146&lt;40,"No","Yes")))</f>
        <v>Yes</v>
      </c>
      <c r="I146" s="25" t="n">
        <v>1.822</v>
      </c>
      <c r="J146" s="25" t="n">
        <v>-5.3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574244099</v>
      </c>
      <c r="D147" s="24" t="str">
        <f aca="false">IF($B147="N/A","N/A",IF(C147&gt;55,"No",IF(C147&lt;20,"No","Yes")))</f>
        <v>Yes</v>
      </c>
      <c r="E147" s="25" t="n">
        <v>42.755054894</v>
      </c>
      <c r="F147" s="24" t="str">
        <f aca="false">IF($B147="N/A","N/A",IF(E147&gt;55,"No",IF(E147&lt;20,"No","Yes")))</f>
        <v>Yes</v>
      </c>
      <c r="G147" s="25" t="n">
        <v>44.731309103</v>
      </c>
      <c r="H147" s="24" t="str">
        <f aca="false">IF($B147="N/A","N/A",IF(G147&gt;55,"No",IF(G147&lt;20,"No","Yes")))</f>
        <v>Yes</v>
      </c>
      <c r="I147" s="25" t="n">
        <v>-1.88</v>
      </c>
      <c r="J147" s="25" t="n">
        <v>4.622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0.3571428571</v>
      </c>
      <c r="D148" s="24" t="str">
        <f aca="false">IF($B148="N/A","N/A",IF(C148&gt;15,"No",IF(C148&lt;-15,"No","Yes")))</f>
        <v>N/A</v>
      </c>
      <c r="E148" s="25" t="n">
        <v>3.6480909942</v>
      </c>
      <c r="F148" s="24" t="str">
        <f aca="false">IF($B148="N/A","N/A",IF(E148&gt;15,"No",IF(E148&lt;-15,"No","Yes")))</f>
        <v>N/A</v>
      </c>
      <c r="G148" s="25" t="n">
        <v>2.5451688924</v>
      </c>
      <c r="H148" s="24" t="str">
        <f aca="false">IF($B148="N/A","N/A",IF(G148&gt;15,"No",IF(G148&lt;-15,"No","Yes")))</f>
        <v>N/A</v>
      </c>
      <c r="I148" s="25" t="n">
        <v>921.5</v>
      </c>
      <c r="J148" s="25" t="n">
        <v>-30.2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0.8369059839</v>
      </c>
      <c r="D150" s="24" t="str">
        <f aca="false">IF($B150="N/A","N/A",IF(C150&gt;100,"No",IF(C150&lt;98,"No","Yes")))</f>
        <v>No</v>
      </c>
      <c r="E150" s="25" t="n">
        <v>22.924116424</v>
      </c>
      <c r="F150" s="24" t="str">
        <f aca="false">IF($B150="N/A","N/A",IF(E150&gt;100,"No",IF(E150&lt;98,"No","Yes")))</f>
        <v>No</v>
      </c>
      <c r="G150" s="25" t="n">
        <v>12.872699918</v>
      </c>
      <c r="H150" s="24" t="str">
        <f aca="false">IF($B150="N/A","N/A",IF(G150&gt;100,"No",IF(G150&lt;98,"No","Yes")))</f>
        <v>No</v>
      </c>
      <c r="I150" s="25" t="n">
        <v>2639</v>
      </c>
      <c r="J150" s="25" t="n">
        <v>-43.8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63.780663781</v>
      </c>
      <c r="D151" s="24" t="str">
        <f aca="false">IF($B151="N/A","N/A",IF(C151&gt;15,"No",IF(C151&lt;-15,"No","Yes")))</f>
        <v>N/A</v>
      </c>
      <c r="E151" s="25" t="n">
        <v>35.013376865</v>
      </c>
      <c r="F151" s="24" t="str">
        <f aca="false">IF($B151="N/A","N/A",IF(E151&gt;15,"No",IF(E151&lt;-15,"No","Yes")))</f>
        <v>N/A</v>
      </c>
      <c r="G151" s="25" t="n">
        <v>29.089559853</v>
      </c>
      <c r="H151" s="24" t="str">
        <f aca="false">IF($B151="N/A","N/A",IF(G151&gt;15,"No",IF(G151&lt;-15,"No","Yes")))</f>
        <v>N/A</v>
      </c>
      <c r="I151" s="25" t="n">
        <v>-45.1</v>
      </c>
      <c r="J151" s="25" t="n">
        <v>-16.9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31.746031746</v>
      </c>
      <c r="D152" s="24" t="str">
        <f aca="false">IF($B152="N/A","N/A",IF(C152&gt;15,"No",IF(C152&lt;-15,"No","Yes")))</f>
        <v>N/A</v>
      </c>
      <c r="E152" s="25" t="n">
        <v>43.225411509</v>
      </c>
      <c r="F152" s="24" t="str">
        <f aca="false">IF($B152="N/A","N/A",IF(E152&gt;15,"No",IF(E152&lt;-15,"No","Yes")))</f>
        <v>N/A</v>
      </c>
      <c r="G152" s="25" t="n">
        <v>66.193590279</v>
      </c>
      <c r="H152" s="24" t="str">
        <f aca="false">IF($B152="N/A","N/A",IF(G152&gt;15,"No",IF(G152&lt;-15,"No","Yes")))</f>
        <v>N/A</v>
      </c>
      <c r="I152" s="25" t="n">
        <v>36.16</v>
      </c>
      <c r="J152" s="25" t="n">
        <v>53.14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.1544011544</v>
      </c>
      <c r="D153" s="24" t="str">
        <f aca="false">IF($B153="N/A","N/A",IF(C153&gt;15,"No",IF(C153&lt;-15,"No","Yes")))</f>
        <v>N/A</v>
      </c>
      <c r="E153" s="25" t="n">
        <v>5.6590940008</v>
      </c>
      <c r="F153" s="24" t="str">
        <f aca="false">IF($B153="N/A","N/A",IF(E153&gt;15,"No",IF(E153&lt;-15,"No","Yes")))</f>
        <v>N/A</v>
      </c>
      <c r="G153" s="25" t="n">
        <v>2.4906080423</v>
      </c>
      <c r="H153" s="24" t="str">
        <f aca="false">IF($B153="N/A","N/A",IF(G153&gt;15,"No",IF(G153&lt;-15,"No","Yes")))</f>
        <v>N/A</v>
      </c>
      <c r="I153" s="25" t="n">
        <v>390.2</v>
      </c>
      <c r="J153" s="25" t="n">
        <v>-56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088640</v>
      </c>
      <c r="D7" s="24" t="str">
        <f aca="false">IF($B7="N/A","N/A",IF(C7&gt;15,"No",IF(C7&lt;-15,"No","Yes")))</f>
        <v>N/A</v>
      </c>
      <c r="E7" s="23" t="n">
        <v>1112653</v>
      </c>
      <c r="F7" s="24" t="str">
        <f aca="false">IF($B7="N/A","N/A",IF(E7&gt;15,"No",IF(E7&lt;-15,"No","Yes")))</f>
        <v>N/A</v>
      </c>
      <c r="G7" s="23" t="n">
        <v>1234142</v>
      </c>
      <c r="H7" s="24" t="str">
        <f aca="false">IF($B7="N/A","N/A",IF(G7&gt;15,"No",IF(G7&lt;-15,"No","Yes")))</f>
        <v>N/A</v>
      </c>
      <c r="I7" s="25" t="n">
        <v>2.206</v>
      </c>
      <c r="J7" s="25" t="n">
        <v>10.9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088640</v>
      </c>
      <c r="D10" s="24" t="str">
        <f aca="false">IF($B10="N/A","N/A",IF(C10&gt;15,"No",IF(C10&lt;-15,"No","Yes")))</f>
        <v>N/A</v>
      </c>
      <c r="E10" s="23" t="n">
        <v>1112653</v>
      </c>
      <c r="F10" s="24" t="str">
        <f aca="false">IF($B10="N/A","N/A",IF(E10&gt;15,"No",IF(E10&lt;-15,"No","Yes")))</f>
        <v>N/A</v>
      </c>
      <c r="G10" s="23" t="n">
        <v>1234142</v>
      </c>
      <c r="H10" s="24" t="str">
        <f aca="false">IF($B10="N/A","N/A",IF(G10&gt;15,"No",IF(G10&lt;-15,"No","Yes")))</f>
        <v>N/A</v>
      </c>
      <c r="I10" s="25" t="n">
        <v>2.206</v>
      </c>
      <c r="J10" s="25" t="n">
        <v>10.9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9292511758</v>
      </c>
      <c r="D11" s="24" t="str">
        <f aca="false">IF($B11="N/A","N/A",IF(C11&gt;15,"No",IF(C11&lt;-15,"No","Yes")))</f>
        <v>N/A</v>
      </c>
      <c r="E11" s="26" t="n">
        <v>2.3533842087</v>
      </c>
      <c r="F11" s="24" t="str">
        <f aca="false">IF($B11="N/A","N/A",IF(E11&gt;15,"No",IF(E11&lt;-15,"No","Yes")))</f>
        <v>N/A</v>
      </c>
      <c r="G11" s="26" t="n">
        <v>1.8225617474</v>
      </c>
      <c r="H11" s="24" t="str">
        <f aca="false">IF($B11="N/A","N/A",IF(G11&gt;15,"No",IF(G11&lt;-15,"No","Yes")))</f>
        <v>N/A</v>
      </c>
      <c r="I11" s="25" t="n">
        <v>-19.7</v>
      </c>
      <c r="J11" s="25" t="n">
        <v>-22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4.759948572</v>
      </c>
      <c r="D12" s="24" t="str">
        <f aca="false">IF($B12="N/A","N/A",IF(C12&gt;1,"Yes","No"))</f>
        <v>Yes</v>
      </c>
      <c r="E12" s="26" t="n">
        <v>90.57857552</v>
      </c>
      <c r="F12" s="24" t="str">
        <f aca="false">IF($B12="N/A","N/A",IF(E12&gt;1,"Yes","No"))</f>
        <v>Yes</v>
      </c>
      <c r="G12" s="26" t="n">
        <v>78.83341484</v>
      </c>
      <c r="H12" s="24" t="str">
        <f aca="false">IF($B12="N/A","N/A",IF(G12&gt;1,"Yes","No"))</f>
        <v>Yes</v>
      </c>
      <c r="I12" s="25" t="n">
        <v>-4.41</v>
      </c>
      <c r="J12" s="25" t="n">
        <v>-1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357615479</v>
      </c>
      <c r="D13" s="24" t="str">
        <f aca="false">IF($B13="N/A","N/A",IF(C13&gt;15,"No",IF(C13&lt;-15,"No","Yes")))</f>
        <v>N/A</v>
      </c>
      <c r="E13" s="44" t="n">
        <v>66.2737827</v>
      </c>
      <c r="F13" s="24" t="str">
        <f aca="false">IF($B13="N/A","N/A",IF(E13&gt;15,"No",IF(E13&lt;-15,"No","Yes")))</f>
        <v>N/A</v>
      </c>
      <c r="G13" s="44" t="n">
        <v>68.883652692</v>
      </c>
      <c r="H13" s="24" t="str">
        <f aca="false">IF($B13="N/A","N/A",IF(G13&gt;15,"No",IF(G13&lt;-15,"No","Yes")))</f>
        <v>N/A</v>
      </c>
      <c r="I13" s="25" t="n">
        <v>6.28</v>
      </c>
      <c r="J13" s="25" t="n">
        <v>3.938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088640</v>
      </c>
      <c r="D15" s="24" t="str">
        <f aca="false">IF($B15="N/A","N/A",IF(C15&gt;15,"No",IF(C15&lt;-15,"No","Yes")))</f>
        <v>N/A</v>
      </c>
      <c r="E15" s="23" t="n">
        <v>1112653</v>
      </c>
      <c r="F15" s="24" t="str">
        <f aca="false">IF($B15="N/A","N/A",IF(E15&gt;15,"No",IF(E15&lt;-15,"No","Yes")))</f>
        <v>N/A</v>
      </c>
      <c r="G15" s="23" t="n">
        <v>1234142</v>
      </c>
      <c r="H15" s="24" t="str">
        <f aca="false">IF($B15="N/A","N/A",IF(G15&gt;15,"No",IF(G15&lt;-15,"No","Yes")))</f>
        <v>N/A</v>
      </c>
      <c r="I15" s="25" t="n">
        <v>2.206</v>
      </c>
      <c r="J15" s="25" t="n">
        <v>10.92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9.579744452</v>
      </c>
      <c r="D18" s="24" t="str">
        <f aca="false">IF($B18="N/A","N/A",IF(C18&gt;60,"No",IF(C18&lt;15,"No","Yes")))</f>
        <v>Yes</v>
      </c>
      <c r="E18" s="44" t="n">
        <v>51.550551699</v>
      </c>
      <c r="F18" s="24" t="str">
        <f aca="false">IF($B18="N/A","N/A",IF(E18&gt;60,"No",IF(E18&lt;15,"No","Yes")))</f>
        <v>Yes</v>
      </c>
      <c r="G18" s="44" t="n">
        <v>54.768822388</v>
      </c>
      <c r="H18" s="24" t="str">
        <f aca="false">IF($B18="N/A","N/A",IF(G18&gt;60,"No",IF(G18&lt;15,"No","Yes")))</f>
        <v>Yes</v>
      </c>
      <c r="I18" s="25" t="n">
        <v>3.975</v>
      </c>
      <c r="J18" s="25" t="n">
        <v>6.24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5.2068636096</v>
      </c>
      <c r="D19" s="24" t="str">
        <f aca="false">IF($B19="N/A","N/A",IF(C19&gt;15,"No",IF(C19&lt;=0,"No","Yes")))</f>
        <v>Yes</v>
      </c>
      <c r="E19" s="26" t="n">
        <v>5.6163961271</v>
      </c>
      <c r="F19" s="24" t="str">
        <f aca="false">IF($B19="N/A","N/A",IF(E19&gt;15,"No",IF(E19&lt;=0,"No","Yes")))</f>
        <v>Yes</v>
      </c>
      <c r="G19" s="26" t="n">
        <v>4.6578108516</v>
      </c>
      <c r="H19" s="24" t="str">
        <f aca="false">IF($B19="N/A","N/A",IF(G19&gt;15,"No",IF(G19&lt;=0,"No","Yes")))</f>
        <v>Yes</v>
      </c>
      <c r="I19" s="25" t="n">
        <v>7.865</v>
      </c>
      <c r="J19" s="25" t="n">
        <v>-17.1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5.655440689</v>
      </c>
      <c r="D20" s="24" t="str">
        <f aca="false">IF($B20="N/A","N/A",IF(C20&gt;15,"No",IF(C20&lt;-15,"No","Yes")))</f>
        <v>N/A</v>
      </c>
      <c r="E20" s="44" t="n">
        <v>52.959594182</v>
      </c>
      <c r="F20" s="24" t="str">
        <f aca="false">IF($B20="N/A","N/A",IF(E20&gt;15,"No",IF(E20&lt;-15,"No","Yes")))</f>
        <v>N/A</v>
      </c>
      <c r="G20" s="44" t="n">
        <v>57.48009881</v>
      </c>
      <c r="H20" s="24" t="str">
        <f aca="false">IF($B20="N/A","N/A",IF(G20&gt;15,"No",IF(G20&lt;-15,"No","Yes")))</f>
        <v>N/A</v>
      </c>
      <c r="I20" s="25" t="n">
        <v>16</v>
      </c>
      <c r="J20" s="25" t="n">
        <v>8.53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3391938566</v>
      </c>
      <c r="D21" s="24" t="str">
        <f aca="false">IF($B21="N/A","N/A",IF(C21&gt;15,"No",IF(C21&lt;-15,"No","Yes")))</f>
        <v>N/A</v>
      </c>
      <c r="E21" s="26" t="n">
        <v>1.5836923102</v>
      </c>
      <c r="F21" s="24" t="str">
        <f aca="false">IF($B21="N/A","N/A",IF(E21&gt;15,"No",IF(E21&lt;-15,"No","Yes")))</f>
        <v>N/A</v>
      </c>
      <c r="G21" s="26" t="n">
        <v>1.4785170588</v>
      </c>
      <c r="H21" s="24" t="str">
        <f aca="false">IF($B21="N/A","N/A",IF(G21&gt;15,"No",IF(G21&lt;-15,"No","Yes")))</f>
        <v>N/A</v>
      </c>
      <c r="I21" s="25" t="n">
        <v>18.26</v>
      </c>
      <c r="J21" s="25" t="n">
        <v>-6.6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8.171755585</v>
      </c>
      <c r="D22" s="24" t="str">
        <f aca="false">IF($B22="N/A","N/A",IF(C22&gt;99,"No",IF(C22&lt;95,"No","Yes")))</f>
        <v>Yes</v>
      </c>
      <c r="E22" s="26" t="n">
        <v>99.025122837</v>
      </c>
      <c r="F22" s="24" t="str">
        <f aca="false">IF($B22="N/A","N/A",IF(E22&gt;99,"No",IF(E22&lt;95,"No","Yes")))</f>
        <v>No</v>
      </c>
      <c r="G22" s="26" t="n">
        <v>99.647933544</v>
      </c>
      <c r="H22" s="24" t="str">
        <f aca="false">IF($B22="N/A","N/A",IF(G22&gt;99,"No",IF(G22&lt;95,"No","Yes")))</f>
        <v>No</v>
      </c>
      <c r="I22" s="25" t="n">
        <v>0.8693</v>
      </c>
      <c r="J22" s="25" t="n">
        <v>0.628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1.828244415</v>
      </c>
      <c r="D23" s="24" t="str">
        <f aca="false">IF($B23="N/A","N/A",IF(C23&gt;6,"No",IF(C23&lt;=0,"No","Yes")))</f>
        <v>Yes</v>
      </c>
      <c r="E23" s="26" t="n">
        <v>0.974877163</v>
      </c>
      <c r="F23" s="24" t="str">
        <f aca="false">IF($B23="N/A","N/A",IF(E23&gt;6,"No",IF(E23&lt;=0,"No","Yes")))</f>
        <v>Yes</v>
      </c>
      <c r="G23" s="26" t="n">
        <v>0.3520664559</v>
      </c>
      <c r="H23" s="24" t="str">
        <f aca="false">IF($B23="N/A","N/A",IF(G23&gt;6,"No",IF(G23&lt;=0,"No","Yes")))</f>
        <v>Yes</v>
      </c>
      <c r="I23" s="25" t="n">
        <v>-46.7</v>
      </c>
      <c r="J23" s="25" t="n">
        <v>-63.9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1765982</v>
      </c>
      <c r="D24" s="24" t="str">
        <f aca="false">IF($B24="N/A","N/A",IF(C24&gt;98,"Yes","No"))</f>
        <v>Yes</v>
      </c>
      <c r="E24" s="26" t="n">
        <v>99.981757224</v>
      </c>
      <c r="F24" s="24" t="str">
        <f aca="false">IF($B24="N/A","N/A",IF(E24&gt;98,"Yes","No"))</f>
        <v>Yes</v>
      </c>
      <c r="G24" s="26" t="n">
        <v>92.318163079</v>
      </c>
      <c r="H24" s="24" t="str">
        <f aca="false">IF($B24="N/A","N/A",IF(G24&gt;98,"Yes","No"))</f>
        <v>No</v>
      </c>
      <c r="I24" s="25" t="n">
        <v>-0.01</v>
      </c>
      <c r="J24" s="25" t="n">
        <v>-7.6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99.999756057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7.857234715</v>
      </c>
      <c r="D26" s="24" t="str">
        <f aca="false">IF($B26="N/A","N/A",IF(C26&gt;100,"No",IF(C26&lt;98,"No","Yes")))</f>
        <v>No</v>
      </c>
      <c r="E26" s="26" t="n">
        <v>98.815443809</v>
      </c>
      <c r="F26" s="24" t="str">
        <f aca="false">IF($B26="N/A","N/A",IF(E26&gt;100,"No",IF(E26&lt;98,"No","Yes")))</f>
        <v>Yes</v>
      </c>
      <c r="G26" s="26" t="n">
        <v>99.99959486</v>
      </c>
      <c r="H26" s="24" t="str">
        <f aca="false">IF($B26="N/A","N/A",IF(G26&gt;100,"No",IF(G26&lt;98,"No","Yes")))</f>
        <v>Yes</v>
      </c>
      <c r="I26" s="25" t="n">
        <v>0.9792</v>
      </c>
      <c r="J26" s="25" t="n">
        <v>1.19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7.602513228</v>
      </c>
      <c r="D27" s="24" t="str">
        <f aca="false">IF($B27="N/A","N/A",IF(C27&gt;100,"No",IF(C27&lt;98,"No","Yes")))</f>
        <v>No</v>
      </c>
      <c r="E27" s="26" t="n">
        <v>98.512294489</v>
      </c>
      <c r="F27" s="24" t="str">
        <f aca="false">IF($B27="N/A","N/A",IF(E27&gt;100,"No",IF(E27&lt;98,"No","Yes")))</f>
        <v>Yes</v>
      </c>
      <c r="G27" s="26" t="n">
        <v>99.645664761</v>
      </c>
      <c r="H27" s="24" t="str">
        <f aca="false">IF($B27="N/A","N/A",IF(G27&gt;100,"No",IF(G27&lt;98,"No","Yes")))</f>
        <v>Yes</v>
      </c>
      <c r="I27" s="25" t="n">
        <v>0.9321</v>
      </c>
      <c r="J27" s="25" t="n">
        <v>1.1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7.857234715</v>
      </c>
      <c r="D28" s="24" t="str">
        <f aca="false">IF($B28="N/A","N/A",IF(C28&gt;100,"No",IF(C28&lt;98,"No","Yes")))</f>
        <v>No</v>
      </c>
      <c r="E28" s="26" t="n">
        <v>98.815443809</v>
      </c>
      <c r="F28" s="24" t="str">
        <f aca="false">IF($B28="N/A","N/A",IF(E28&gt;100,"No",IF(E28&lt;98,"No","Yes")))</f>
        <v>Yes</v>
      </c>
      <c r="G28" s="26" t="n">
        <v>99.99959486</v>
      </c>
      <c r="H28" s="24" t="str">
        <f aca="false">IF($B28="N/A","N/A",IF(G28&gt;100,"No",IF(G28&lt;98,"No","Yes")))</f>
        <v>Yes</v>
      </c>
      <c r="I28" s="25" t="n">
        <v>0.9792</v>
      </c>
      <c r="J28" s="25" t="n">
        <v>1.19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7.857234715</v>
      </c>
      <c r="D29" s="24" t="str">
        <f aca="false">IF($B29="N/A","N/A",IF(C29&gt;100,"No",IF(C29&lt;98,"No","Yes")))</f>
        <v>No</v>
      </c>
      <c r="E29" s="26" t="n">
        <v>98.815443809</v>
      </c>
      <c r="F29" s="24" t="str">
        <f aca="false">IF($B29="N/A","N/A",IF(E29&gt;100,"No",IF(E29&lt;98,"No","Yes")))</f>
        <v>Yes</v>
      </c>
      <c r="G29" s="26" t="n">
        <v>99.99959486</v>
      </c>
      <c r="H29" s="24" t="str">
        <f aca="false">IF($B29="N/A","N/A",IF(G29&gt;100,"No",IF(G29&lt;98,"No","Yes")))</f>
        <v>Yes</v>
      </c>
      <c r="I29" s="25" t="n">
        <v>0.9792</v>
      </c>
      <c r="J29" s="25" t="n">
        <v>1.19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7.857234715</v>
      </c>
      <c r="D30" s="24" t="str">
        <f aca="false">IF($B30="N/A","N/A",IF(C30&gt;100,"No",IF(C30&lt;98,"No","Yes")))</f>
        <v>No</v>
      </c>
      <c r="E30" s="26" t="n">
        <v>98.815443809</v>
      </c>
      <c r="F30" s="24" t="str">
        <f aca="false">IF($B30="N/A","N/A",IF(E30&gt;100,"No",IF(E30&lt;98,"No","Yes")))</f>
        <v>Yes</v>
      </c>
      <c r="G30" s="26" t="n">
        <v>99.99959486</v>
      </c>
      <c r="H30" s="24" t="str">
        <f aca="false">IF($B30="N/A","N/A",IF(G30&gt;100,"No",IF(G30&lt;98,"No","Yes")))</f>
        <v>Yes</v>
      </c>
      <c r="I30" s="25" t="n">
        <v>0.9792</v>
      </c>
      <c r="J30" s="25" t="n">
        <v>1.19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281746032</v>
      </c>
      <c r="D32" s="24" t="str">
        <f aca="false">IF($B32="N/A","N/A",IF(C32&gt;15,"No",IF(C32&lt;-15,"No","Yes")))</f>
        <v>N/A</v>
      </c>
      <c r="E32" s="26" t="n">
        <v>75.747515173</v>
      </c>
      <c r="F32" s="24" t="str">
        <f aca="false">IF($B32="N/A","N/A",IF(E32&gt;15,"No",IF(E32&lt;-15,"No","Yes")))</f>
        <v>N/A</v>
      </c>
      <c r="G32" s="26" t="n">
        <v>73.908269875</v>
      </c>
      <c r="H32" s="24" t="str">
        <f aca="false">IF($B32="N/A","N/A",IF(G32&gt;15,"No",IF(G32&lt;-15,"No","Yes")))</f>
        <v>N/A</v>
      </c>
      <c r="I32" s="25" t="n">
        <v>-1.99</v>
      </c>
      <c r="J32" s="25" t="n">
        <v>-2.4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444407701</v>
      </c>
      <c r="D33" s="24" t="str">
        <f aca="false">IF($B33="N/A","N/A",IF(C33&gt;15,"No",IF(C33&lt;-15,"No","Yes")))</f>
        <v>N/A</v>
      </c>
      <c r="E33" s="26" t="n">
        <v>22.921701555</v>
      </c>
      <c r="F33" s="24" t="str">
        <f aca="false">IF($B33="N/A","N/A",IF(E33&gt;15,"No",IF(E33&lt;-15,"No","Yes")))</f>
        <v>N/A</v>
      </c>
      <c r="G33" s="26" t="n">
        <v>25.941666356</v>
      </c>
      <c r="H33" s="24" t="str">
        <f aca="false">IF($B33="N/A","N/A",IF(G33&gt;15,"No",IF(G33&lt;-15,"No","Yes")))</f>
        <v>N/A</v>
      </c>
      <c r="I33" s="25" t="n">
        <v>12.12</v>
      </c>
      <c r="J33" s="25" t="n">
        <v>13.1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974610523</v>
      </c>
      <c r="D34" s="24" t="str">
        <f aca="false">IF($B34="N/A","N/A",IF(C34&gt;15,"No",IF(C34&lt;-15,"No","Yes")))</f>
        <v>N/A</v>
      </c>
      <c r="E34" s="26" t="n">
        <v>0.0719002241</v>
      </c>
      <c r="F34" s="24" t="str">
        <f aca="false">IF($B34="N/A","N/A",IF(E34&gt;15,"No",IF(E34&lt;-15,"No","Yes")))</f>
        <v>N/A</v>
      </c>
      <c r="G34" s="26" t="n">
        <v>0.0628776915</v>
      </c>
      <c r="H34" s="24" t="str">
        <f aca="false">IF($B34="N/A","N/A",IF(G34&gt;15,"No",IF(G34&lt;-15,"No","Yes")))</f>
        <v>N/A</v>
      </c>
      <c r="I34" s="25" t="n">
        <v>-26.2</v>
      </c>
      <c r="J34" s="25" t="n">
        <v>-12.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7.857234715</v>
      </c>
      <c r="D35" s="24" t="str">
        <f aca="false">IF($B35="N/A","N/A",IF(C35&gt;100,"No",IF(C35&lt;98,"No","Yes")))</f>
        <v>No</v>
      </c>
      <c r="E35" s="26" t="n">
        <v>98.815443809</v>
      </c>
      <c r="F35" s="24" t="str">
        <f aca="false">IF($B35="N/A","N/A",IF(E35&gt;100,"No",IF(E35&lt;98,"No","Yes")))</f>
        <v>Yes</v>
      </c>
      <c r="G35" s="26" t="n">
        <v>99.99959486</v>
      </c>
      <c r="H35" s="24" t="str">
        <f aca="false">IF($B35="N/A","N/A",IF(G35&gt;100,"No",IF(G35&lt;98,"No","Yes")))</f>
        <v>Yes</v>
      </c>
      <c r="I35" s="25" t="n">
        <v>0.9792</v>
      </c>
      <c r="J35" s="25" t="n">
        <v>1.19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175154321</v>
      </c>
      <c r="D36" s="24" t="str">
        <f aca="false">IF($B36="N/A","N/A",IF(C36&gt;15,"No",IF(C36&lt;-15,"No","Yes")))</f>
        <v>N/A</v>
      </c>
      <c r="E36" s="26" t="n">
        <v>3.3776029005</v>
      </c>
      <c r="F36" s="24" t="str">
        <f aca="false">IF($B36="N/A","N/A",IF(E36&gt;15,"No",IF(E36&lt;-15,"No","Yes")))</f>
        <v>N/A</v>
      </c>
      <c r="G36" s="26" t="n">
        <v>5.2482615453</v>
      </c>
      <c r="H36" s="24" t="str">
        <f aca="false">IF($B36="N/A","N/A",IF(G36&gt;15,"No",IF(G36&lt;-15,"No","Yes")))</f>
        <v>N/A</v>
      </c>
      <c r="I36" s="25" t="n">
        <v>6.376</v>
      </c>
      <c r="J36" s="25" t="n">
        <v>55.38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682080394</v>
      </c>
      <c r="D37" s="24" t="str">
        <f aca="false">IF($B37="N/A","N/A",IF(C37&gt;15,"No",IF(C37&lt;-15,"No","Yes")))</f>
        <v>N/A</v>
      </c>
      <c r="E37" s="26" t="n">
        <v>95.437840908</v>
      </c>
      <c r="F37" s="24" t="str">
        <f aca="false">IF($B37="N/A","N/A",IF(E37&gt;15,"No",IF(E37&lt;-15,"No","Yes")))</f>
        <v>N/A</v>
      </c>
      <c r="G37" s="26" t="n">
        <v>94.751333315</v>
      </c>
      <c r="H37" s="24" t="str">
        <f aca="false">IF($B37="N/A","N/A",IF(G37&gt;15,"No",IF(G37&lt;-15,"No","Yes")))</f>
        <v>N/A</v>
      </c>
      <c r="I37" s="25" t="n">
        <v>0.7982</v>
      </c>
      <c r="J37" s="25" t="n">
        <v>-0.71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10587522</v>
      </c>
      <c r="D38" s="24" t="str">
        <f aca="false">IF($B38="N/A","N/A",IF(C38&gt;15,"No",IF(C38&lt;-15,"No","Yes")))</f>
        <v>N/A</v>
      </c>
      <c r="E38" s="26" t="n">
        <v>49.752887917</v>
      </c>
      <c r="F38" s="24" t="str">
        <f aca="false">IF($B38="N/A","N/A",IF(E38&gt;15,"No",IF(E38&lt;-15,"No","Yes")))</f>
        <v>N/A</v>
      </c>
      <c r="G38" s="26" t="n">
        <v>53.211137778</v>
      </c>
      <c r="H38" s="24" t="str">
        <f aca="false">IF($B38="N/A","N/A",IF(G38&gt;15,"No",IF(G38&lt;-15,"No","Yes")))</f>
        <v>N/A</v>
      </c>
      <c r="I38" s="25" t="n">
        <v>7.91</v>
      </c>
      <c r="J38" s="25" t="n">
        <v>6.95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922894621</v>
      </c>
      <c r="D39" s="24" t="str">
        <f aca="false">IF($B39="N/A","N/A",IF(C39&gt;15,"No",IF(C39&lt;-15,"No","Yes")))</f>
        <v>N/A</v>
      </c>
      <c r="E39" s="26" t="n">
        <v>43.215539795</v>
      </c>
      <c r="F39" s="24" t="str">
        <f aca="false">IF($B39="N/A","N/A",IF(E39&gt;15,"No",IF(E39&lt;-15,"No","Yes")))</f>
        <v>N/A</v>
      </c>
      <c r="G39" s="26" t="n">
        <v>39.310549353</v>
      </c>
      <c r="H39" s="24" t="str">
        <f aca="false">IF($B39="N/A","N/A",IF(G39&gt;15,"No",IF(G39&lt;-15,"No","Yes")))</f>
        <v>N/A</v>
      </c>
      <c r="I39" s="25" t="n">
        <v>5.602</v>
      </c>
      <c r="J39" s="25" t="n">
        <v>-9.0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78454</v>
      </c>
      <c r="D7" s="92" t="str">
        <f aca="false">IF($B7="N/A","N/A",IF(C7&gt;10,"No",IF(C7&lt;-10,"No","Yes")))</f>
        <v>N/A</v>
      </c>
      <c r="E7" s="91" t="n">
        <v>82203</v>
      </c>
      <c r="F7" s="92" t="str">
        <f aca="false">IF($B7="N/A","N/A",IF(E7&gt;10,"No",IF(E7&lt;-10,"No","Yes")))</f>
        <v>N/A</v>
      </c>
      <c r="G7" s="91" t="n">
        <v>81240</v>
      </c>
      <c r="H7" s="92" t="str">
        <f aca="false">IF($B7="N/A","N/A",IF(G7&gt;10,"No",IF(G7&lt;-10,"No","Yes")))</f>
        <v>N/A</v>
      </c>
      <c r="I7" s="93" t="n">
        <v>4.779</v>
      </c>
      <c r="J7" s="93" t="n">
        <v>-1.1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432606870</v>
      </c>
      <c r="D8" s="92" t="str">
        <f aca="false">IF($B8="N/A","N/A",IF(C8&gt;10,"No",IF(C8&lt;-10,"No","Yes")))</f>
        <v>N/A</v>
      </c>
      <c r="E8" s="95" t="n">
        <v>455080606</v>
      </c>
      <c r="F8" s="92" t="str">
        <f aca="false">IF($B8="N/A","N/A",IF(E8&gt;10,"No",IF(E8&lt;-10,"No","Yes")))</f>
        <v>N/A</v>
      </c>
      <c r="G8" s="95" t="n">
        <v>514424890</v>
      </c>
      <c r="H8" s="92" t="str">
        <f aca="false">IF($B8="N/A","N/A",IF(G8&gt;10,"No",IF(G8&lt;-10,"No","Yes")))</f>
        <v>N/A</v>
      </c>
      <c r="I8" s="93" t="n">
        <v>5.195</v>
      </c>
      <c r="J8" s="93" t="n">
        <v>13.0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9.28697070895046</v>
      </c>
      <c r="D9" s="92" t="str">
        <f aca="false">IF($B9="N/A","N/A",IF(C9&gt;10,"No",IF(C9&lt;-10,"No","Yes")))</f>
        <v>N/A</v>
      </c>
      <c r="E9" s="98" t="n">
        <v>8.73082490906657</v>
      </c>
      <c r="F9" s="92" t="str">
        <f aca="false">IF($B9="N/A","N/A",IF(E9&gt;10,"No",IF(E9&lt;-10,"No","Yes")))</f>
        <v>N/A</v>
      </c>
      <c r="G9" s="98" t="n">
        <v>12.1614968</v>
      </c>
      <c r="H9" s="92" t="str">
        <f aca="false">IF($B9="N/A","N/A",IF(G9&gt;10,"No",IF(G9&lt;-10,"No","Yes")))</f>
        <v>N/A</v>
      </c>
      <c r="I9" s="93" t="n">
        <v>-5.99</v>
      </c>
      <c r="J9" s="93" t="n">
        <v>39.2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36.5602773599816</v>
      </c>
      <c r="D10" s="92" t="str">
        <f aca="false">IF($B10="N/A","N/A",IF(C10&gt;10,"No",IF(C10&lt;-10,"No","Yes")))</f>
        <v>N/A</v>
      </c>
      <c r="E10" s="98" t="n">
        <v>36.0181501891658</v>
      </c>
      <c r="F10" s="92" t="str">
        <f aca="false">IF($B10="N/A","N/A",IF(E10&gt;10,"No",IF(E10&lt;-10,"No","Yes")))</f>
        <v>N/A</v>
      </c>
      <c r="G10" s="98" t="n">
        <v>36.67282127</v>
      </c>
      <c r="H10" s="92" t="str">
        <f aca="false">IF($B10="N/A","N/A",IF(G10&gt;10,"No",IF(G10&lt;-10,"No","Yes")))</f>
        <v>N/A</v>
      </c>
      <c r="I10" s="93" t="n">
        <v>-1.48</v>
      </c>
      <c r="J10" s="93" t="n">
        <v>1.81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0.7426007596808</v>
      </c>
      <c r="D11" s="92" t="str">
        <f aca="false">IF($B11="N/A","N/A",IF(C11&gt;10,"No",IF(C11&lt;-10,"No","Yes")))</f>
        <v>N/A</v>
      </c>
      <c r="E11" s="98" t="n">
        <v>10.6054523557534</v>
      </c>
      <c r="F11" s="92" t="str">
        <f aca="false">IF($B11="N/A","N/A",IF(E11&gt;10,"No",IF(E11&lt;-10,"No","Yes")))</f>
        <v>N/A</v>
      </c>
      <c r="G11" s="98" t="n">
        <v>7.6932545544</v>
      </c>
      <c r="H11" s="92" t="str">
        <f aca="false">IF($B11="N/A","N/A",IF(G11&gt;10,"No",IF(G11&lt;-10,"No","Yes")))</f>
        <v>N/A</v>
      </c>
      <c r="I11" s="93" t="n">
        <v>-1.28</v>
      </c>
      <c r="J11" s="93" t="n">
        <v>-27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254926453718102</v>
      </c>
      <c r="D12" s="92" t="str">
        <f aca="false">IF($B12="N/A","N/A",IF(C12&gt;10,"No",IF(C12&lt;-10,"No","Yes")))</f>
        <v>N/A</v>
      </c>
      <c r="E12" s="98" t="n">
        <v>0.00243300122866562</v>
      </c>
      <c r="F12" s="92" t="str">
        <f aca="false">IF($B12="N/A","N/A",IF(E12&gt;10,"No",IF(E12&lt;-10,"No","Yes")))</f>
        <v>N/A</v>
      </c>
      <c r="G12" s="98" t="n">
        <v>0.0049236829</v>
      </c>
      <c r="H12" s="92" t="str">
        <f aca="false">IF($B12="N/A","N/A",IF(G12&gt;10,"No",IF(G12&lt;-10,"No","Yes")))</f>
        <v>N/A</v>
      </c>
      <c r="I12" s="93" t="n">
        <v>-4.56</v>
      </c>
      <c r="J12" s="93" t="n">
        <v>102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2.3356361689652</v>
      </c>
      <c r="D13" s="92" t="str">
        <f aca="false">IF($B13="N/A","N/A",IF(C13&gt;10,"No",IF(C13&lt;-10,"No","Yes")))</f>
        <v>N/A</v>
      </c>
      <c r="E13" s="98" t="n">
        <v>43.3208033770057</v>
      </c>
      <c r="F13" s="92" t="str">
        <f aca="false">IF($B13="N/A","N/A",IF(E13&gt;10,"No",IF(E13&lt;-10,"No","Yes")))</f>
        <v>N/A</v>
      </c>
      <c r="G13" s="98" t="n">
        <v>42.23042836</v>
      </c>
      <c r="H13" s="92" t="str">
        <f aca="false">IF($B13="N/A","N/A",IF(G13&gt;10,"No",IF(G13&lt;-10,"No","Yes")))</f>
        <v>N/A</v>
      </c>
      <c r="I13" s="93" t="n">
        <v>2.327</v>
      </c>
      <c r="J13" s="93" t="n">
        <v>-2.5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.137660285007775</v>
      </c>
      <c r="D14" s="92" t="str">
        <f aca="false">IF($B14="N/A","N/A",IF(C14&gt;10,"No",IF(C14&lt;-10,"No","Yes")))</f>
        <v>N/A</v>
      </c>
      <c r="E14" s="98" t="n">
        <v>0.150846076177268</v>
      </c>
      <c r="F14" s="92" t="str">
        <f aca="false">IF($B14="N/A","N/A",IF(E14&gt;10,"No",IF(E14&lt;-10,"No","Yes")))</f>
        <v>N/A</v>
      </c>
      <c r="G14" s="98" t="n">
        <v>0.1747907435</v>
      </c>
      <c r="H14" s="92" t="str">
        <f aca="false">IF($B14="N/A","N/A",IF(G14&gt;10,"No",IF(G14&lt;-10,"No","Yes")))</f>
        <v>N/A</v>
      </c>
      <c r="I14" s="93" t="n">
        <v>9.579</v>
      </c>
      <c r="J14" s="93" t="n">
        <v>15.8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382389680577153</v>
      </c>
      <c r="D15" s="92" t="str">
        <f aca="false">IF($B15="N/A","N/A",IF(C15&gt;10,"No",IF(C15&lt;-10,"No","Yes")))</f>
        <v>N/A</v>
      </c>
      <c r="E15" s="98" t="n">
        <v>0.00729900368599686</v>
      </c>
      <c r="F15" s="92" t="str">
        <f aca="false">IF($B15="N/A","N/A",IF(E15&gt;10,"No",IF(E15&lt;-10,"No","Yes")))</f>
        <v>N/A</v>
      </c>
      <c r="G15" s="98" t="n">
        <v>0.0110782866</v>
      </c>
      <c r="H15" s="92" t="str">
        <f aca="false">IF($B15="N/A","N/A",IF(G15&gt;10,"No",IF(G15&lt;-10,"No","Yes")))</f>
        <v>N/A</v>
      </c>
      <c r="I15" s="93" t="n">
        <v>90.88</v>
      </c>
      <c r="J15" s="93" t="n">
        <v>51.7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.930481556071073</v>
      </c>
      <c r="D16" s="92" t="str">
        <f aca="false">IF($B16="N/A","N/A",IF(C16&gt;10,"No",IF(C16&lt;-10,"No","Yes")))</f>
        <v>N/A</v>
      </c>
      <c r="E16" s="98" t="n">
        <v>1.16419108791649</v>
      </c>
      <c r="F16" s="92" t="str">
        <f aca="false">IF($B16="N/A","N/A",IF(E16&gt;10,"No",IF(E16&lt;-10,"No","Yes")))</f>
        <v>N/A</v>
      </c>
      <c r="G16" s="98" t="n">
        <v>1.0512063023</v>
      </c>
      <c r="H16" s="92" t="str">
        <f aca="false">IF($B16="N/A","N/A",IF(G16&gt;10,"No",IF(G16&lt;-10,"No","Yes")))</f>
        <v>N/A</v>
      </c>
      <c r="I16" s="93" t="n">
        <v>25.12</v>
      </c>
      <c r="J16" s="93" t="n">
        <v>-9.7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368</v>
      </c>
      <c r="D17" s="92" t="str">
        <f aca="false">IF($B17="N/A","N/A",IF(C17&gt;10,"No",IF(C17&lt;-10,"No","Yes")))</f>
        <v>N/A</v>
      </c>
      <c r="E17" s="91" t="n">
        <v>2614</v>
      </c>
      <c r="F17" s="92" t="str">
        <f aca="false">IF($B17="N/A","N/A",IF(E17&gt;10,"No",IF(E17&lt;-10,"No","Yes")))</f>
        <v>N/A</v>
      </c>
      <c r="G17" s="91" t="n">
        <v>2791</v>
      </c>
      <c r="H17" s="92" t="str">
        <f aca="false">IF($B17="N/A","N/A",IF(G17&gt;10,"No",IF(G17&lt;-10,"No","Yes")))</f>
        <v>N/A</v>
      </c>
      <c r="I17" s="93" t="n">
        <v>91.08</v>
      </c>
      <c r="J17" s="93" t="n">
        <v>6.77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74369694343182</v>
      </c>
      <c r="D18" s="92" t="str">
        <f aca="false">IF($B18="N/A","N/A",IF(C18&gt;=2,"No",IF(C18&lt;0,"No","Yes")))</f>
        <v>Yes</v>
      </c>
      <c r="E18" s="104" t="n">
        <v>3.17993260586596</v>
      </c>
      <c r="F18" s="92" t="str">
        <f aca="false">IF($B18="N/A","N/A",IF(E18&gt;=2,"No",IF(E18&lt;0,"No","Yes")))</f>
        <v>No</v>
      </c>
      <c r="G18" s="104" t="n">
        <v>3.4354997538</v>
      </c>
      <c r="H18" s="92" t="str">
        <f aca="false">IF($B18="N/A","N/A",IF(G18&gt;=2,"No",IF(G18&lt;0,"No","Yes")))</f>
        <v>No</v>
      </c>
      <c r="I18" s="93" t="n">
        <v>82.37</v>
      </c>
      <c r="J18" s="93" t="n">
        <v>8.03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3091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3.76020339890271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081189</v>
      </c>
      <c r="F21" s="92" t="str">
        <f aca="false">IF($B21="N/A","N/A",IF(E21&gt;10,"No",IF(E21&lt;-10,"No","Yes")))</f>
        <v>N/A</v>
      </c>
      <c r="G21" s="109" t="n">
        <v>2748016</v>
      </c>
      <c r="H21" s="92" t="str">
        <f aca="false">IF($B21="N/A","N/A",IF(G21&gt;10,"No",IF(G21&lt;-10,"No","Yes")))</f>
        <v>N/A</v>
      </c>
      <c r="I21" s="93" t="s">
        <v>14</v>
      </c>
      <c r="J21" s="93" t="n">
        <v>32.04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3612835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3463</v>
      </c>
      <c r="D24" s="92" t="str">
        <f aca="false">IF($B24="N/A","N/A",IF(C24&gt;10,"No",IF(C24&lt;-10,"No","Yes")))</f>
        <v>N/A</v>
      </c>
      <c r="E24" s="114" t="n">
        <v>3135</v>
      </c>
      <c r="F24" s="92" t="str">
        <f aca="false">IF($B24="N/A","N/A",IF(E24&gt;10,"No",IF(E24&lt;-10,"No","Yes")))</f>
        <v>N/A</v>
      </c>
      <c r="G24" s="114" t="n">
        <v>3380</v>
      </c>
      <c r="H24" s="92" t="str">
        <f aca="false">IF($B24="N/A","N/A",IF(G24&gt;10,"No",IF(G24&lt;-10,"No","Yes")))</f>
        <v>N/A</v>
      </c>
      <c r="I24" s="93" t="n">
        <v>-9.47</v>
      </c>
      <c r="J24" s="93" t="n">
        <v>7.815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4.41405154612894</v>
      </c>
      <c r="D25" s="92" t="str">
        <f aca="false">IF($B25="N/A","N/A",IF(C25&gt;10,"No",IF(C25&lt;-10,"No","Yes")))</f>
        <v>N/A</v>
      </c>
      <c r="E25" s="98" t="n">
        <v>3.81372942593336</v>
      </c>
      <c r="F25" s="92" t="str">
        <f aca="false">IF($B25="N/A","N/A",IF(E25&gt;10,"No",IF(E25&lt;-10,"No","Yes")))</f>
        <v>N/A</v>
      </c>
      <c r="G25" s="98" t="n">
        <v>4.160512063</v>
      </c>
      <c r="H25" s="92" t="str">
        <f aca="false">IF($B25="N/A","N/A",IF(G25&gt;10,"No",IF(G25&lt;-10,"No","Yes")))</f>
        <v>N/A</v>
      </c>
      <c r="I25" s="93" t="n">
        <v>-13.6</v>
      </c>
      <c r="J25" s="93" t="n">
        <v>9.09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3491</v>
      </c>
      <c r="D26" s="92" t="str">
        <f aca="false">IF($B26="N/A","N/A",IF(C26&gt;10,"No",IF(C26&lt;-10,"No","Yes")))</f>
        <v>N/A</v>
      </c>
      <c r="E26" s="91" t="n">
        <v>3158</v>
      </c>
      <c r="F26" s="92" t="str">
        <f aca="false">IF($B26="N/A","N/A",IF(E26&gt;10,"No",IF(E26&lt;-10,"No","Yes")))</f>
        <v>N/A</v>
      </c>
      <c r="G26" s="91" t="n">
        <v>3397</v>
      </c>
      <c r="H26" s="92" t="str">
        <f aca="false">IF($B26="N/A","N/A",IF(G26&gt;10,"No",IF(G26&lt;-10,"No","Yes")))</f>
        <v>N/A</v>
      </c>
      <c r="I26" s="93" t="n">
        <v>-9.54</v>
      </c>
      <c r="J26" s="93" t="n">
        <v>7.56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4.44974124964947</v>
      </c>
      <c r="D27" s="92" t="str">
        <f aca="false">IF($B27="N/A","N/A",IF(C27&gt;10,"No",IF(C27&lt;-10,"No","Yes")))</f>
        <v>N/A</v>
      </c>
      <c r="E27" s="98" t="n">
        <v>3.84170894006301</v>
      </c>
      <c r="F27" s="92" t="str">
        <f aca="false">IF($B27="N/A","N/A",IF(E27&gt;10,"No",IF(E27&lt;-10,"No","Yes")))</f>
        <v>N/A</v>
      </c>
      <c r="G27" s="98" t="n">
        <v>4.1814377154</v>
      </c>
      <c r="H27" s="92" t="str">
        <f aca="false">IF($B27="N/A","N/A",IF(G27&gt;10,"No",IF(G27&lt;-10,"No","Yes")))</f>
        <v>N/A</v>
      </c>
      <c r="I27" s="93" t="n">
        <v>-13.7</v>
      </c>
      <c r="J27" s="93" t="n">
        <v>8.84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2409.17</v>
      </c>
      <c r="D28" s="92" t="str">
        <f aca="false">IF($B28="N/A","N/A",IF(C28&gt;10,"No",IF(C28&lt;-10,"No","Yes")))</f>
        <v>N/A</v>
      </c>
      <c r="E28" s="117" t="n">
        <v>2173.66666666666</v>
      </c>
      <c r="F28" s="92" t="str">
        <f aca="false">IF($B28="N/A","N/A",IF(E28&gt;10,"No",IF(E28&lt;-10,"No","Yes")))</f>
        <v>N/A</v>
      </c>
      <c r="G28" s="117" t="n">
        <v>2317.5</v>
      </c>
      <c r="H28" s="92" t="str">
        <f aca="false">IF($B28="N/A","N/A",IF(G28&gt;10,"No",IF(G28&lt;-10,"No","Yes")))</f>
        <v>N/A</v>
      </c>
      <c r="I28" s="93" t="n">
        <v>-9.78</v>
      </c>
      <c r="J28" s="93" t="n">
        <v>6.617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73623</v>
      </c>
      <c r="D30" s="92" t="str">
        <f aca="false">IF($B30="N/A","N/A",IF(C30&gt;10,"No",IF(C30&lt;-10,"No","Yes")))</f>
        <v>N/A</v>
      </c>
      <c r="E30" s="114" t="n">
        <v>76454</v>
      </c>
      <c r="F30" s="92" t="str">
        <f aca="false">IF($B30="N/A","N/A",IF(E30&gt;10,"No",IF(E30&lt;-10,"No","Yes")))</f>
        <v>N/A</v>
      </c>
      <c r="G30" s="114" t="n">
        <v>75069</v>
      </c>
      <c r="H30" s="92" t="str">
        <f aca="false">IF($B30="N/A","N/A",IF(G30&gt;10,"No",IF(G30&lt;-10,"No","Yes")))</f>
        <v>N/A</v>
      </c>
      <c r="I30" s="93" t="n">
        <v>3.845</v>
      </c>
      <c r="J30" s="93" t="n">
        <v>-1.8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54645.3099999906</v>
      </c>
      <c r="D31" s="92" t="str">
        <f aca="false">IF($B31="N/A","N/A",IF(C31&gt;10,"No",IF(C31&lt;-10,"No","Yes")))</f>
        <v>N/A</v>
      </c>
      <c r="E31" s="91" t="n">
        <v>55470.3299999899</v>
      </c>
      <c r="F31" s="92" t="str">
        <f aca="false">IF($B31="N/A","N/A",IF(E31&gt;10,"No",IF(E31&lt;-10,"No","Yes")))</f>
        <v>N/A</v>
      </c>
      <c r="G31" s="91" t="n">
        <v>53769.35</v>
      </c>
      <c r="H31" s="92" t="str">
        <f aca="false">IF($B31="N/A","N/A",IF(G31&gt;10,"No",IF(G31&lt;-10,"No","Yes")))</f>
        <v>N/A</v>
      </c>
      <c r="I31" s="93" t="n">
        <v>1.51</v>
      </c>
      <c r="J31" s="93" t="n">
        <v>-3.0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508</v>
      </c>
      <c r="D32" s="92" t="str">
        <f aca="false">IF($B32="N/A","N/A",IF(C32&gt;10,"No",IF(C32&lt;-10,"No","Yes")))</f>
        <v>N/A</v>
      </c>
      <c r="E32" s="91" t="n">
        <v>1999</v>
      </c>
      <c r="F32" s="92" t="str">
        <f aca="false">IF($B32="N/A","N/A",IF(E32&gt;10,"No",IF(E32&lt;-10,"No","Yes")))</f>
        <v>N/A</v>
      </c>
      <c r="G32" s="91" t="n">
        <v>2161</v>
      </c>
      <c r="H32" s="92" t="str">
        <f aca="false">IF($B32="N/A","N/A",IF(G32&gt;10,"No",IF(G32&lt;-10,"No","Yes")))</f>
        <v>N/A</v>
      </c>
      <c r="I32" s="93" t="n">
        <v>32.56</v>
      </c>
      <c r="J32" s="93" t="n">
        <v>8.10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694.917</v>
      </c>
      <c r="D33" s="92" t="str">
        <f aca="false">IF($B33="N/A","N/A",IF(C33&gt;10,"No",IF(C33&lt;-10,"No","Yes")))</f>
        <v>N/A</v>
      </c>
      <c r="E33" s="91" t="n">
        <v>1167.33333333333</v>
      </c>
      <c r="F33" s="92" t="str">
        <f aca="false">IF($B33="N/A","N/A",IF(E33&gt;10,"No",IF(E33&lt;-10,"No","Yes")))</f>
        <v>N/A</v>
      </c>
      <c r="G33" s="91" t="n">
        <v>1253</v>
      </c>
      <c r="H33" s="92" t="str">
        <f aca="false">IF($B33="N/A","N/A",IF(G33&gt;10,"No",IF(G33&lt;-10,"No","Yes")))</f>
        <v>N/A</v>
      </c>
      <c r="I33" s="93" t="n">
        <v>67.98</v>
      </c>
      <c r="J33" s="93" t="n">
        <v>7.33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6066</v>
      </c>
      <c r="D35" s="92" t="str">
        <f aca="false">IF($B35="N/A","N/A",IF(C35&gt;10,"No",IF(C35&lt;-10,"No","Yes")))</f>
        <v>N/A</v>
      </c>
      <c r="E35" s="129" t="n">
        <v>5961</v>
      </c>
      <c r="F35" s="92" t="str">
        <f aca="false">IF($B35="N/A","N/A",IF(E35&gt;10,"No",IF(E35&lt;-10,"No","Yes")))</f>
        <v>N/A</v>
      </c>
      <c r="G35" s="129" t="n">
        <v>5821</v>
      </c>
      <c r="H35" s="92" t="str">
        <f aca="false">IF($B35="N/A","N/A",IF(G35&gt;10,"No",IF(G35&lt;-10,"No","Yes")))</f>
        <v>N/A</v>
      </c>
      <c r="I35" s="93" t="n">
        <v>-1.73</v>
      </c>
      <c r="J35" s="93" t="n">
        <v>-2.35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8.23927305325781</v>
      </c>
      <c r="D36" s="92" t="str">
        <f aca="false">IF($B36="N/A","N/A",IF(C36&gt;10,"No",IF(C36&lt;-10,"No","Yes")))</f>
        <v>N/A</v>
      </c>
      <c r="E36" s="131" t="n">
        <v>7.79684516179663</v>
      </c>
      <c r="F36" s="92" t="str">
        <f aca="false">IF($B36="N/A","N/A",IF(E36&gt;10,"No",IF(E36&lt;-10,"No","Yes")))</f>
        <v>N/A</v>
      </c>
      <c r="G36" s="131" t="n">
        <v>7.7541994698</v>
      </c>
      <c r="H36" s="92" t="str">
        <f aca="false">IF($B36="N/A","N/A",IF(G36&gt;10,"No",IF(G36&lt;-10,"No","Yes")))</f>
        <v>N/A</v>
      </c>
      <c r="I36" s="93" t="n">
        <v>-5.37</v>
      </c>
      <c r="J36" s="93" t="n">
        <v>-0.54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7.5896531452087</v>
      </c>
      <c r="D37" s="92" t="str">
        <f aca="false">IF($B37="N/A","N/A",IF(C37&gt;10,"No",IF(C37&lt;-10,"No","Yes")))</f>
        <v>N/A</v>
      </c>
      <c r="E37" s="131" t="n">
        <v>47.6428286056731</v>
      </c>
      <c r="F37" s="92" t="str">
        <f aca="false">IF($B37="N/A","N/A",IF(E37&gt;10,"No",IF(E37&lt;-10,"No","Yes")))</f>
        <v>N/A</v>
      </c>
      <c r="G37" s="131" t="n">
        <v>47.49070632</v>
      </c>
      <c r="H37" s="92" t="str">
        <f aca="false">IF($B37="N/A","N/A",IF(G37&gt;10,"No",IF(G37&lt;-10,"No","Yes")))</f>
        <v>N/A</v>
      </c>
      <c r="I37" s="93" t="n">
        <v>0.1117</v>
      </c>
      <c r="J37" s="93" t="n">
        <v>-0.31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11.0877824435112</v>
      </c>
      <c r="D38" s="92" t="str">
        <f aca="false">IF($B38="N/A","N/A",IF(C38&gt;10,"No",IF(C38&lt;-10,"No","Yes")))</f>
        <v>N/A</v>
      </c>
      <c r="E38" s="131" t="n">
        <v>10.9074785693171</v>
      </c>
      <c r="F38" s="92" t="str">
        <f aca="false">IF($B38="N/A","N/A",IF(E38&gt;10,"No",IF(E38&lt;-10,"No","Yes")))</f>
        <v>N/A</v>
      </c>
      <c r="G38" s="131" t="n">
        <v>11.028621667</v>
      </c>
      <c r="H38" s="92" t="str">
        <f aca="false">IF($B38="N/A","N/A",IF(G38&gt;10,"No",IF(G38&lt;-10,"No","Yes")))</f>
        <v>N/A</v>
      </c>
      <c r="I38" s="93" t="n">
        <v>-1.63</v>
      </c>
      <c r="J38" s="93" t="n">
        <v>1.11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63104634689334</v>
      </c>
      <c r="D39" s="92" t="str">
        <f aca="false">IF($B39="N/A","N/A",IF(C39&gt;10,"No",IF(C39&lt;-10,"No","Yes")))</f>
        <v>N/A</v>
      </c>
      <c r="E39" s="131" t="n">
        <v>0.214511717702579</v>
      </c>
      <c r="F39" s="92" t="str">
        <f aca="false">IF($B39="N/A","N/A",IF(E39&gt;10,"No",IF(E39&lt;-10,"No","Yes")))</f>
        <v>N/A</v>
      </c>
      <c r="G39" s="131" t="n">
        <v>0.2180709913</v>
      </c>
      <c r="H39" s="92" t="str">
        <f aca="false">IF($B39="N/A","N/A",IF(G39&gt;10,"No",IF(G39&lt;-10,"No","Yes")))</f>
        <v>N/A</v>
      </c>
      <c r="I39" s="93" t="n">
        <v>-18.5</v>
      </c>
      <c r="J39" s="93" t="n">
        <v>1.65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478011472275334</v>
      </c>
      <c r="D40" s="92" t="str">
        <f aca="false">IF($B40="N/A","N/A",IF(C40&gt;10,"No",IF(C40&lt;-10,"No","Yes")))</f>
        <v>N/A</v>
      </c>
      <c r="E40" s="131" t="n">
        <v>0.0210537396705089</v>
      </c>
      <c r="F40" s="92" t="str">
        <f aca="false">IF($B40="N/A","N/A",IF(E40&gt;10,"No",IF(E40&lt;-10,"No","Yes")))</f>
        <v>N/A</v>
      </c>
      <c r="G40" s="131" t="n">
        <v>0.0585240241</v>
      </c>
      <c r="H40" s="92" t="str">
        <f aca="false">IF($B40="N/A","N/A",IF(G40&gt;10,"No",IF(G40&lt;-10,"No","Yes")))</f>
        <v>N/A</v>
      </c>
      <c r="I40" s="93" t="n">
        <v>-56</v>
      </c>
      <c r="J40" s="93" t="n">
        <v>17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5246050826507</v>
      </c>
      <c r="D42" s="92" t="str">
        <f aca="false">IF($B42="N/A","N/A",IF(C42&gt;=95,"Yes","No"))</f>
        <v>Yes</v>
      </c>
      <c r="E42" s="98" t="n">
        <v>99.523896722212</v>
      </c>
      <c r="F42" s="92" t="str">
        <f aca="false">IF($B42="N/A","N/A",IF(E42&gt;=95,"Yes","No"))</f>
        <v>Yes</v>
      </c>
      <c r="G42" s="98" t="n">
        <v>99.45650002</v>
      </c>
      <c r="H42" s="92" t="str">
        <f aca="false">IF($B42="N/A","N/A",IF(G42&gt;=95,"Yes","No"))</f>
        <v>Yes</v>
      </c>
      <c r="I42" s="93" t="n">
        <v>-0.001</v>
      </c>
      <c r="J42" s="93" t="n">
        <v>-0.06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94</v>
      </c>
      <c r="D43" s="92" t="str">
        <f aca="false">IF($B43="N/A","N/A",IF(C43&gt;0,"No",IF(C43&lt;0,"No","Yes")))</f>
        <v>No</v>
      </c>
      <c r="E43" s="91" t="n">
        <v>308</v>
      </c>
      <c r="F43" s="92" t="str">
        <f aca="false">IF($B43="N/A","N/A",IF(E43&gt;0,"No",IF(E43&lt;0,"No","Yes")))</f>
        <v>No</v>
      </c>
      <c r="G43" s="91" t="n">
        <v>325</v>
      </c>
      <c r="H43" s="92" t="str">
        <f aca="false">IF($B43="N/A","N/A",IF(G43&gt;0,"No",IF(G43&lt;0,"No","Yes")))</f>
        <v>No</v>
      </c>
      <c r="I43" s="93" t="n">
        <v>4.762</v>
      </c>
      <c r="J43" s="93" t="n">
        <v>5.51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18503728437</v>
      </c>
      <c r="D45" s="92" t="str">
        <f aca="false">IF($B45="N/A","N/A",IF(C45&gt;=95,"Yes","No"))</f>
        <v>Yes</v>
      </c>
      <c r="E45" s="98" t="n">
        <v>99.9999999999991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82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2.31721065427923</v>
      </c>
      <c r="D46" s="92" t="str">
        <f aca="false">IF($B46="N/A","N/A",IF(C46&gt;3,"No",IF(C46&lt;0.1,"No","Yes")))</f>
        <v>Yes</v>
      </c>
      <c r="E46" s="98" t="n">
        <v>2.32558139534883</v>
      </c>
      <c r="F46" s="92" t="str">
        <f aca="false">IF($B46="N/A","N/A",IF(E46&gt;3,"No",IF(E46&lt;0.1,"No","Yes")))</f>
        <v>Yes</v>
      </c>
      <c r="G46" s="98" t="n">
        <v>2.096737668</v>
      </c>
      <c r="H46" s="92" t="str">
        <f aca="false">IF($B46="N/A","N/A",IF(G46&gt;3,"No",IF(G46&lt;0.1,"No","Yes")))</f>
        <v>Yes</v>
      </c>
      <c r="I46" s="93" t="n">
        <v>0.3612</v>
      </c>
      <c r="J46" s="93" t="n">
        <v>-9.8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75.6910204691468</v>
      </c>
      <c r="D47" s="92" t="str">
        <f aca="false">IF($B47="N/A","N/A",IF(C47&gt;10,"No",IF(C47&lt;-10,"No","Yes")))</f>
        <v>N/A</v>
      </c>
      <c r="E47" s="98" t="n">
        <v>74.0471394564051</v>
      </c>
      <c r="F47" s="92" t="str">
        <f aca="false">IF($B47="N/A","N/A",IF(E47&gt;10,"No",IF(E47&lt;-10,"No","Yes")))</f>
        <v>N/A</v>
      </c>
      <c r="G47" s="98" t="n">
        <v>69.818433708</v>
      </c>
      <c r="H47" s="92" t="str">
        <f aca="false">IF($B47="N/A","N/A",IF(G47&gt;10,"No",IF(G47&lt;-10,"No","Yes")))</f>
        <v>N/A</v>
      </c>
      <c r="I47" s="93" t="n">
        <v>-2.17</v>
      </c>
      <c r="J47" s="93" t="n">
        <v>-5.7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.86762288958613</v>
      </c>
      <c r="D48" s="92" t="str">
        <f aca="false">IF($B48="N/A","N/A",IF(C48&gt;10,"No",IF(C48&lt;-10,"No","Yes")))</f>
        <v>N/A</v>
      </c>
      <c r="E48" s="98" t="n">
        <v>1.95150024851544</v>
      </c>
      <c r="F48" s="92" t="str">
        <f aca="false">IF($B48="N/A","N/A",IF(E48&gt;10,"No",IF(E48&lt;-10,"No","Yes")))</f>
        <v>N/A</v>
      </c>
      <c r="G48" s="98" t="n">
        <v>1.9288920859</v>
      </c>
      <c r="H48" s="92" t="str">
        <f aca="false">IF($B48="N/A","N/A",IF(G48&gt;10,"No",IF(G48&lt;-10,"No","Yes")))</f>
        <v>N/A</v>
      </c>
      <c r="I48" s="93" t="n">
        <v>4.491</v>
      </c>
      <c r="J48" s="93" t="n">
        <v>-1.1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21.9781861646496</v>
      </c>
      <c r="D49" s="92" t="str">
        <f aca="false">IF($B49="N/A","N/A",IF(C49&gt;10,"No",IF(C49&lt;-10,"No","Yes")))</f>
        <v>N/A</v>
      </c>
      <c r="E49" s="98" t="n">
        <v>21.6901666361472</v>
      </c>
      <c r="F49" s="92" t="str">
        <f aca="false">IF($B49="N/A","N/A",IF(E49&gt;10,"No",IF(E49&lt;-10,"No","Yes")))</f>
        <v>N/A</v>
      </c>
      <c r="G49" s="98" t="n">
        <v>21.955800663</v>
      </c>
      <c r="H49" s="92" t="str">
        <f aca="false">IF($B49="N/A","N/A",IF(G49&gt;10,"No",IF(G49&lt;-10,"No","Yes")))</f>
        <v>N/A</v>
      </c>
      <c r="I49" s="93" t="n">
        <v>-1.31</v>
      </c>
      <c r="J49" s="93" t="n">
        <v>1.22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</v>
      </c>
      <c r="D50" s="92" t="str">
        <f aca="false">IF($B50="N/A","N/A",IF(C50&gt;10,"No",IF(C50&lt;-10,"No","Yes")))</f>
        <v>N/A</v>
      </c>
      <c r="E50" s="98" t="n">
        <v>0.00392392811363695</v>
      </c>
      <c r="F50" s="92" t="str">
        <f aca="false">IF($B50="N/A","N/A",IF(E50&gt;10,"No",IF(E50&lt;-10,"No","Yes")))</f>
        <v>N/A</v>
      </c>
      <c r="G50" s="98" t="n">
        <v>0</v>
      </c>
      <c r="H50" s="92" t="str">
        <f aca="false">IF($B50="N/A","N/A",IF(G50&gt;10,"No",IF(G50&lt;-10,"No","Yes")))</f>
        <v>N/A</v>
      </c>
      <c r="I50" s="93" t="s">
        <v>14</v>
      </c>
      <c r="J50" s="93" t="n">
        <v>-100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.25767127946216</v>
      </c>
      <c r="F51" s="92" t="str">
        <f aca="false">IF($B51="N/A","N/A",IF(E51&gt;=5,"No",IF(E51&lt;0,"No","Yes")))</f>
        <v>Yes</v>
      </c>
      <c r="G51" s="98" t="n">
        <v>0.0106568624</v>
      </c>
      <c r="H51" s="92" t="str">
        <f aca="false">IF($B51="N/A","N/A",IF(G51&gt;=5,"No",IF(G51&lt;0,"No","Yes")))</f>
        <v>Yes</v>
      </c>
      <c r="I51" s="93" t="s">
        <v>14</v>
      </c>
      <c r="J51" s="93" t="n">
        <v>-95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0883962892031</v>
      </c>
      <c r="D52" s="92" t="str">
        <f aca="false">IF($B52="N/A","N/A",IF(C52&gt;10,"No",IF(C52&lt;-10,"No","Yes")))</f>
        <v>N/A</v>
      </c>
      <c r="E52" s="98" t="n">
        <v>0.364925314568237</v>
      </c>
      <c r="F52" s="92" t="str">
        <f aca="false">IF($B52="N/A","N/A",IF(E52&gt;10,"No",IF(E52&lt;-10,"No","Yes")))</f>
        <v>N/A</v>
      </c>
      <c r="G52" s="98" t="n">
        <v>0.368993859</v>
      </c>
      <c r="H52" s="92" t="str">
        <f aca="false">IF($B52="N/A","N/A",IF(G52&gt;10,"No",IF(G52&lt;-10,"No","Yes")))</f>
        <v>N/A</v>
      </c>
      <c r="I52" s="93" t="n">
        <v>-10.7</v>
      </c>
      <c r="J52" s="93" t="n">
        <v>1.11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543308476970512</v>
      </c>
      <c r="D53" s="92" t="str">
        <f aca="false">IF($B53="N/A","N/A",IF(C53&gt;10,"No",IF(C53&lt;-10,"No","Yes")))</f>
        <v>N/A</v>
      </c>
      <c r="E53" s="98" t="n">
        <v>0.0601668977424333</v>
      </c>
      <c r="F53" s="92" t="str">
        <f aca="false">IF($B53="N/A","N/A",IF(E53&gt;10,"No",IF(E53&lt;-10,"No","Yes")))</f>
        <v>N/A</v>
      </c>
      <c r="G53" s="98" t="n">
        <v>0.0599448507</v>
      </c>
      <c r="H53" s="92" t="str">
        <f aca="false">IF($B53="N/A","N/A",IF(G53&gt;10,"No",IF(G53&lt;-10,"No","Yes")))</f>
        <v>N/A</v>
      </c>
      <c r="I53" s="93" t="n">
        <v>10.74</v>
      </c>
      <c r="J53" s="93" t="n">
        <v>-0.36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1.20987783503806</v>
      </c>
      <c r="F54" s="92" t="str">
        <f aca="false">IF($B54="N/A","N/A",IF(E54&gt;10,"No",IF(E54&lt;-10,"No","Yes")))</f>
        <v>N/A</v>
      </c>
      <c r="G54" s="98" t="n">
        <v>3.3089557607</v>
      </c>
      <c r="H54" s="92" t="str">
        <f aca="false">IF($B54="N/A","N/A",IF(G54&gt;10,"No",IF(G54&lt;-10,"No","Yes")))</f>
        <v>N/A</v>
      </c>
      <c r="I54" s="93" t="s">
        <v>14</v>
      </c>
      <c r="J54" s="93" t="n">
        <v>173.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.414628404007638</v>
      </c>
      <c r="F55" s="92" t="str">
        <f aca="false">IF($B55="N/A","N/A",IF(E55&gt;10,"No",IF(E55&lt;-10,"No","Yes")))</f>
        <v>N/A</v>
      </c>
      <c r="G55" s="98" t="n">
        <v>2.5483222102</v>
      </c>
      <c r="H55" s="92" t="str">
        <f aca="false">IF($B55="N/A","N/A",IF(G55&gt;10,"No",IF(G55&lt;-10,"No","Yes")))</f>
        <v>N/A</v>
      </c>
      <c r="I55" s="93" t="s">
        <v>14</v>
      </c>
      <c r="J55" s="93" t="n">
        <v>514.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73252923678741</v>
      </c>
      <c r="D56" s="92" t="str">
        <f aca="false">IF($B56="N/A","N/A",IF(C56&gt;8,"No",IF(C56&lt;2,"No","Yes")))</f>
        <v>Yes</v>
      </c>
      <c r="E56" s="98" t="n">
        <v>3.81275015041724</v>
      </c>
      <c r="F56" s="92" t="str">
        <f aca="false">IF($B56="N/A","N/A",IF(E56&gt;8,"No",IF(E56&lt;2,"No","Yes")))</f>
        <v>Yes</v>
      </c>
      <c r="G56" s="98" t="n">
        <v>4.1854826893</v>
      </c>
      <c r="H56" s="92" t="str">
        <f aca="false">IF($B56="N/A","N/A",IF(G56&gt;8,"No",IF(G56&lt;2,"No","Yes")))</f>
        <v>Yes</v>
      </c>
      <c r="I56" s="93" t="n">
        <v>2.149</v>
      </c>
      <c r="J56" s="93" t="n">
        <v>9.77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0.2655420181193</v>
      </c>
      <c r="D57" s="92" t="str">
        <f aca="false">IF($B57="N/A","N/A",IF(C57&gt;74,"No",IF(C57&lt;49,"No","Yes")))</f>
        <v>Yes</v>
      </c>
      <c r="E57" s="98" t="n">
        <v>51.7160645616972</v>
      </c>
      <c r="F57" s="92" t="str">
        <f aca="false">IF($B57="N/A","N/A",IF(E57&gt;74,"No",IF(E57&lt;49,"No","Yes")))</f>
        <v>Yes</v>
      </c>
      <c r="G57" s="98" t="n">
        <v>53.556061757</v>
      </c>
      <c r="H57" s="92" t="str">
        <f aca="false">IF($B57="N/A","N/A",IF(G57&gt;74,"No",IF(G57&lt;49,"No","Yes")))</f>
        <v>Yes</v>
      </c>
      <c r="I57" s="93" t="n">
        <v>2.886</v>
      </c>
      <c r="J57" s="93" t="n">
        <v>3.55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3.9616695869497</v>
      </c>
      <c r="D58" s="92" t="str">
        <f aca="false">IF($B58="N/A","N/A",IF(C58&gt;18,"No",IF(C58&lt;5,"No","Yes")))</f>
        <v>Yes</v>
      </c>
      <c r="E58" s="98" t="n">
        <v>13.2170978627671</v>
      </c>
      <c r="F58" s="92" t="str">
        <f aca="false">IF($B58="N/A","N/A",IF(E58&gt;18,"No",IF(E58&lt;5,"No","Yes")))</f>
        <v>Yes</v>
      </c>
      <c r="G58" s="98" t="n">
        <v>12.998707855</v>
      </c>
      <c r="H58" s="92" t="str">
        <f aca="false">IF($B58="N/A","N/A",IF(G58&gt;18,"No",IF(G58&lt;5,"No","Yes")))</f>
        <v>Yes</v>
      </c>
      <c r="I58" s="93" t="n">
        <v>-5.33</v>
      </c>
      <c r="J58" s="93" t="n">
        <v>-1.6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86417288075</v>
      </c>
      <c r="D60" s="92" t="str">
        <f aca="false">IF($B60="N/A","N/A",IF(C60&gt;10,"No",IF(C60&lt;-10,"No","Yes")))</f>
        <v>N/A</v>
      </c>
      <c r="E60" s="98" t="n">
        <v>99.9973840479242</v>
      </c>
      <c r="F60" s="92" t="str">
        <f aca="false">IF($B60="N/A","N/A",IF(E60&gt;10,"No",IF(E60&lt;-10,"No","Yes")))</f>
        <v>N/A</v>
      </c>
      <c r="G60" s="98" t="n">
        <v>99.997335784</v>
      </c>
      <c r="H60" s="92" t="str">
        <f aca="false">IF($B60="N/A","N/A",IF(G60&gt;10,"No",IF(G60&lt;-10,"No","Yes")))</f>
        <v>N/A</v>
      </c>
      <c r="I60" s="93" t="n">
        <v>-0.001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0.2492427638102</v>
      </c>
      <c r="D61" s="140" t="str">
        <f aca="false">IF($B61="N/A","N/A",IF(C61&gt;60,"No",IF(C61&lt;40,"No","Yes")))</f>
        <v>Yes</v>
      </c>
      <c r="E61" s="104" t="n">
        <v>45.7464619248175</v>
      </c>
      <c r="F61" s="140" t="str">
        <f aca="false">IF($B61="N/A","N/A",IF(E61&gt;60,"No",IF(E61&lt;40,"No","Yes")))</f>
        <v>Yes</v>
      </c>
      <c r="G61" s="104" t="n">
        <v>45.432868428</v>
      </c>
      <c r="H61" s="140" t="str">
        <f aca="false">IF($B61="N/A","N/A",IF(G61&gt;60,"No",IF(G61&lt;40,"No","Yes")))</f>
        <v>Yes</v>
      </c>
      <c r="I61" s="141" t="n">
        <v>-8.96</v>
      </c>
      <c r="J61" s="141" t="n">
        <v>-0.68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5328</v>
      </c>
      <c r="D63" s="151" t="str">
        <f aca="false">IF($B63="N/A","N/A",IF(C63&gt;10,"No",IF(C63&lt;-10,"No","Yes")))</f>
        <v>N/A</v>
      </c>
      <c r="E63" s="129" t="n">
        <v>15311</v>
      </c>
      <c r="F63" s="151" t="str">
        <f aca="false">IF($B63="N/A","N/A",IF(E63&gt;10,"No",IF(E63&lt;-10,"No","Yes")))</f>
        <v>N/A</v>
      </c>
      <c r="G63" s="129" t="n">
        <v>15046</v>
      </c>
      <c r="H63" s="151" t="str">
        <f aca="false">IF($B63="N/A","N/A",IF(G63&gt;10,"No",IF(G63&lt;-10,"No","Yes")))</f>
        <v>N/A</v>
      </c>
      <c r="I63" s="152" t="n">
        <v>-0.111</v>
      </c>
      <c r="J63" s="152" t="n">
        <v>-1.7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2400.9299999992</v>
      </c>
      <c r="F64" s="155" t="str">
        <f aca="false">IF($B64="N/A","N/A",IF(E64&gt;10,"No",IF(E64&lt;-10,"No","Yes")))</f>
        <v>N/A</v>
      </c>
      <c r="G64" s="117" t="n">
        <v>12516.35</v>
      </c>
      <c r="H64" s="155" t="str">
        <f aca="false">IF($B64="N/A","N/A",IF(G64&gt;10,"No",IF(G64&lt;-10,"No","Yes")))</f>
        <v>N/A</v>
      </c>
      <c r="I64" s="93" t="s">
        <v>14</v>
      </c>
      <c r="J64" s="93" t="n">
        <v>0.930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6.4296137756591</v>
      </c>
      <c r="D65" s="92" t="str">
        <f aca="false">IF($B65="N/A","N/A",IF(C65&gt;=90,"Yes","No"))</f>
        <v>Yes</v>
      </c>
      <c r="E65" s="98" t="n">
        <v>96.3384463137061</v>
      </c>
      <c r="F65" s="92" t="str">
        <f aca="false">IF($B65="N/A","N/A",IF(E65&gt;=90,"Yes","No"))</f>
        <v>Yes</v>
      </c>
      <c r="G65" s="98" t="n">
        <v>96.238983398</v>
      </c>
      <c r="H65" s="92" t="str">
        <f aca="false">IF($B65="N/A","N/A",IF(G65&gt;=90,"Yes","No"))</f>
        <v>Yes</v>
      </c>
      <c r="I65" s="93" t="n">
        <v>-0.095</v>
      </c>
      <c r="J65" s="93" t="n">
        <v>-0.1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6.4824612972761</v>
      </c>
      <c r="D66" s="92" t="str">
        <f aca="false">IF($B66="N/A","N/A",IF(C66&gt;=90,"Yes","No"))</f>
        <v>Yes</v>
      </c>
      <c r="E66" s="98" t="n">
        <v>96.4043148222133</v>
      </c>
      <c r="F66" s="92" t="str">
        <f aca="false">IF($B66="N/A","N/A",IF(E66&gt;=90,"Yes","No"))</f>
        <v>Yes</v>
      </c>
      <c r="G66" s="98" t="n">
        <v>96.303180504</v>
      </c>
      <c r="H66" s="92" t="str">
        <f aca="false">IF($B66="N/A","N/A",IF(G66&gt;=90,"Yes","No"))</f>
        <v>Yes</v>
      </c>
      <c r="I66" s="93" t="n">
        <v>-0.081</v>
      </c>
      <c r="J66" s="93" t="n">
        <v>-0.10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54.0091981603679</v>
      </c>
      <c r="D67" s="92" t="str">
        <f aca="false">IF($B67="N/A","N/A",IF(C67&gt;55,"No",IF(C67&lt;30,"No","Yes")))</f>
        <v>Yes</v>
      </c>
      <c r="E67" s="131" t="n">
        <v>54.9019607843137</v>
      </c>
      <c r="F67" s="92" t="str">
        <f aca="false">IF($B67="N/A","N/A",IF(E67&gt;55,"No",IF(E67&lt;30,"No","Yes")))</f>
        <v>Yes</v>
      </c>
      <c r="G67" s="131" t="n">
        <v>55.113802872</v>
      </c>
      <c r="H67" s="92" t="str">
        <f aca="false">IF($B67="N/A","N/A",IF(G67&gt;55,"No",IF(G67&lt;30,"No","Yes")))</f>
        <v>No</v>
      </c>
      <c r="I67" s="93" t="n">
        <v>1.653</v>
      </c>
      <c r="J67" s="93" t="n">
        <v>0.385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37004175365344</v>
      </c>
      <c r="D68" s="92" t="str">
        <f aca="false">IF($B68="N/A","N/A",IF(C68&gt;=5,"No",IF(C68&lt;0,"No","Yes")))</f>
        <v>Yes</v>
      </c>
      <c r="E68" s="131" t="n">
        <v>1.66546927045914</v>
      </c>
      <c r="F68" s="92" t="str">
        <f aca="false">IF($B68="N/A","N/A",IF(E68&gt;=5,"No",IF(E68&lt;0,"No","Yes")))</f>
        <v>Yes</v>
      </c>
      <c r="G68" s="131" t="n">
        <v>0.9703575701</v>
      </c>
      <c r="H68" s="92" t="str">
        <f aca="false">IF($B68="N/A","N/A",IF(G68&gt;=5,"No",IF(G68&lt;0,"No","Yes")))</f>
        <v>Yes</v>
      </c>
      <c r="I68" s="93" t="n">
        <v>21.56</v>
      </c>
      <c r="J68" s="93" t="n">
        <v>-41.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5.36925887265135</v>
      </c>
      <c r="D69" s="156" t="s">
        <v>11</v>
      </c>
      <c r="E69" s="131" t="n">
        <v>7.68728365227614</v>
      </c>
      <c r="F69" s="156" t="s">
        <v>11</v>
      </c>
      <c r="G69" s="131" t="n">
        <v>8.75980327</v>
      </c>
      <c r="H69" s="156" t="s">
        <v>11</v>
      </c>
      <c r="I69" s="93" t="n">
        <v>43.17</v>
      </c>
      <c r="J69" s="93" t="n">
        <v>13.9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9.40762004175365</v>
      </c>
      <c r="D70" s="156" t="s">
        <v>11</v>
      </c>
      <c r="E70" s="131" t="n">
        <v>7.96812749003984</v>
      </c>
      <c r="F70" s="156" t="s">
        <v>11</v>
      </c>
      <c r="G70" s="131" t="n">
        <v>8.0220656653</v>
      </c>
      <c r="H70" s="156" t="s">
        <v>11</v>
      </c>
      <c r="I70" s="93" t="n">
        <v>-15.3</v>
      </c>
      <c r="J70" s="93" t="n">
        <v>0.676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50156576200417</v>
      </c>
      <c r="D71" s="156" t="s">
        <v>11</v>
      </c>
      <c r="E71" s="131" t="n">
        <v>5.92384560120175</v>
      </c>
      <c r="F71" s="156" t="s">
        <v>11</v>
      </c>
      <c r="G71" s="131" t="n">
        <v>6.1411670876</v>
      </c>
      <c r="H71" s="156" t="s">
        <v>11</v>
      </c>
      <c r="I71" s="93" t="n">
        <v>31.6</v>
      </c>
      <c r="J71" s="93" t="n">
        <v>3.66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2.30949895615866</v>
      </c>
      <c r="D72" s="156" t="s">
        <v>11</v>
      </c>
      <c r="E72" s="131" t="n">
        <v>1.14296910717784</v>
      </c>
      <c r="F72" s="156" t="s">
        <v>11</v>
      </c>
      <c r="G72" s="131" t="n">
        <v>1.216270105</v>
      </c>
      <c r="H72" s="156" t="s">
        <v>11</v>
      </c>
      <c r="I72" s="93" t="n">
        <v>-50.5</v>
      </c>
      <c r="J72" s="93" t="n">
        <v>6.4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1.98329853862212</v>
      </c>
      <c r="D74" s="156" t="s">
        <v>11</v>
      </c>
      <c r="E74" s="131" t="n">
        <v>2.23368819802756</v>
      </c>
      <c r="F74" s="156" t="s">
        <v>11</v>
      </c>
      <c r="G74" s="131" t="n">
        <v>2.1068722584</v>
      </c>
      <c r="H74" s="156" t="s">
        <v>11</v>
      </c>
      <c r="I74" s="93" t="n">
        <v>12.62</v>
      </c>
      <c r="J74" s="93" t="n">
        <v>-5.6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482776617954071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74.5759394572025</v>
      </c>
      <c r="D76" s="156" t="s">
        <v>11</v>
      </c>
      <c r="E76" s="131" t="n">
        <v>73.3786166808177</v>
      </c>
      <c r="F76" s="156" t="s">
        <v>11</v>
      </c>
      <c r="G76" s="131" t="n">
        <v>72.783464044</v>
      </c>
      <c r="H76" s="156" t="s">
        <v>11</v>
      </c>
      <c r="I76" s="93" t="n">
        <v>-1.61</v>
      </c>
      <c r="J76" s="93" t="n">
        <v>-0.81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81</v>
      </c>
      <c r="D79" s="155" t="str">
        <f aca="false">IF($B79="N/A","N/A",IF(C79&gt;10,"No",IF(C79&lt;-10,"No","Yes")))</f>
        <v>N/A</v>
      </c>
      <c r="E79" s="117" t="n">
        <v>173</v>
      </c>
      <c r="F79" s="155" t="str">
        <f aca="false">IF($B79="N/A","N/A",IF(E79&gt;10,"No",IF(E79&lt;-10,"No","Yes")))</f>
        <v>N/A</v>
      </c>
      <c r="G79" s="117" t="n">
        <v>174</v>
      </c>
      <c r="H79" s="155" t="str">
        <f aca="false">IF($B79="N/A","N/A",IF(G79&gt;10,"No",IF(G79&lt;-10,"No","Yes")))</f>
        <v>N/A</v>
      </c>
      <c r="I79" s="93" t="n">
        <v>-4.42</v>
      </c>
      <c r="J79" s="93" t="n">
        <v>0.578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552486187845303</v>
      </c>
      <c r="D81" s="92" t="str">
        <f aca="false">IF($B81="N/A","N/A",IF(C81&gt;10,"No",IF(C81&lt;-10,"No","Yes")))</f>
        <v>N/A</v>
      </c>
      <c r="E81" s="131" t="n">
        <v>1.15606936416184</v>
      </c>
      <c r="F81" s="92" t="str">
        <f aca="false">IF($B81="N/A","N/A",IF(E81&gt;10,"No",IF(E81&lt;-10,"No","Yes")))</f>
        <v>N/A</v>
      </c>
      <c r="G81" s="131" t="n">
        <v>0.5747126437</v>
      </c>
      <c r="H81" s="92" t="str">
        <f aca="false">IF($B81="N/A","N/A",IF(G81&gt;10,"No",IF(G81&lt;-10,"No","Yes")))</f>
        <v>N/A</v>
      </c>
      <c r="I81" s="93" t="n">
        <v>109.2</v>
      </c>
      <c r="J81" s="93" t="n">
        <v>-50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87812683691463</v>
      </c>
      <c r="F82" s="155" t="str">
        <f aca="false">IF($B82="N/A","N/A",IF(E82&gt;10,"No",IF(E82&lt;-10,"No","Yes")))</f>
        <v>N/A</v>
      </c>
      <c r="G82" s="131" t="n">
        <v>0.0930479862</v>
      </c>
      <c r="H82" s="155" t="str">
        <f aca="false">IF($B82="N/A","N/A",IF(G82&gt;10,"No",IF(G82&lt;-10,"No","Yes")))</f>
        <v>N/A</v>
      </c>
      <c r="I82" s="93" t="s">
        <v>14</v>
      </c>
      <c r="J82" s="93" t="n">
        <v>58.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9790346809483</v>
      </c>
      <c r="F83" s="92" t="str">
        <f aca="false">IF($B83="N/A","N/A",IF(E83&gt;10,"No",IF(E83&lt;6,"No","Yes")))</f>
        <v>No</v>
      </c>
      <c r="G83" s="131" t="n">
        <v>9.7168682706</v>
      </c>
      <c r="H83" s="92" t="str">
        <f aca="false">IF($B83="N/A","N/A",IF(G83&gt;10,"No",IF(G83&lt;6,"No","Yes")))</f>
        <v>Yes</v>
      </c>
      <c r="I83" s="93" t="s">
        <v>14</v>
      </c>
      <c r="J83" s="93" t="n">
        <v>-11.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2300306968845</v>
      </c>
      <c r="F84" s="155" t="str">
        <f aca="false">IF($B84="N/A","N/A",IF(E84&gt;10,"No",IF(E84&lt;-10,"No","Yes")))</f>
        <v>N/A</v>
      </c>
      <c r="G84" s="131" t="n">
        <v>98.976472152</v>
      </c>
      <c r="H84" s="155" t="str">
        <f aca="false">IF($B84="N/A","N/A",IF(G84&gt;10,"No",IF(G84&lt;-10,"No","Yes")))</f>
        <v>N/A</v>
      </c>
      <c r="I84" s="93" t="s">
        <v>14</v>
      </c>
      <c r="J84" s="93" t="n">
        <v>0.75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7938829787234</v>
      </c>
      <c r="F85" s="155" t="str">
        <f aca="false">IF($B85="N/A","N/A",IF(E85&gt;10,"No",IF(E85&lt;-10,"No","Yes")))</f>
        <v>N/A</v>
      </c>
      <c r="G85" s="131" t="n">
        <v>96.246306742</v>
      </c>
      <c r="H85" s="155" t="str">
        <f aca="false">IF($B85="N/A","N/A",IF(G85&gt;10,"No",IF(G85&lt;-10,"No","Yes")))</f>
        <v>N/A</v>
      </c>
      <c r="I85" s="93" t="s">
        <v>14</v>
      </c>
      <c r="J85" s="93" t="n">
        <v>1.53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283</v>
      </c>
      <c r="F86" s="155" t="str">
        <f aca="false">IF($B86="N/A","N/A",IF(E86&gt;10,"No",IF(E86&lt;-10,"No","Yes")))</f>
        <v>N/A</v>
      </c>
      <c r="G86" s="157" t="n">
        <v>14184</v>
      </c>
      <c r="H86" s="155" t="str">
        <f aca="false">IF($B86="N/A","N/A",IF(G86&gt;10,"No",IF(G86&lt;-10,"No","Yes")))</f>
        <v>N/A</v>
      </c>
      <c r="I86" s="93" t="s">
        <v>14</v>
      </c>
      <c r="J86" s="93" t="n">
        <v>-0.69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90555205489042</v>
      </c>
      <c r="F88" s="155" t="str">
        <f aca="false">IF($B88="N/A","N/A",IF(E88&gt;10,"No",IF(E88&lt;-10,"No","Yes")))</f>
        <v>N/A</v>
      </c>
      <c r="G88" s="163" t="n">
        <v>2.5521714608</v>
      </c>
      <c r="H88" s="155" t="str">
        <f aca="false">IF($B88="N/A","N/A",IF(G88&gt;10,"No",IF(G88&lt;-10,"No","Yes")))</f>
        <v>N/A</v>
      </c>
      <c r="I88" s="93" t="s">
        <v>14</v>
      </c>
      <c r="J88" s="93" t="n">
        <v>-12.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04438843380242</v>
      </c>
      <c r="F89" s="155" t="str">
        <f aca="false">IF($B89="N/A","N/A",IF(E89&gt;10,"No",IF(E89&lt;-10,"No","Yes")))</f>
        <v>N/A</v>
      </c>
      <c r="G89" s="131" t="n">
        <v>1.9740552735</v>
      </c>
      <c r="H89" s="155" t="str">
        <f aca="false">IF($B89="N/A","N/A",IF(G89&gt;10,"No",IF(G89&lt;-10,"No","Yes")))</f>
        <v>N/A</v>
      </c>
      <c r="I89" s="93" t="s">
        <v>14</v>
      </c>
      <c r="J89" s="93" t="n">
        <v>-3.4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500595113071</v>
      </c>
      <c r="F90" s="155" t="str">
        <f aca="false">IF($B90="N/A","N/A",IF(E90&gt;10,"No",IF(E90&lt;-10,"No","Yes")))</f>
        <v>N/A</v>
      </c>
      <c r="G90" s="164" t="n">
        <v>95.473773266</v>
      </c>
      <c r="H90" s="155" t="str">
        <f aca="false">IF($B90="N/A","N/A",IF(G90&gt;10,"No",IF(G90&lt;-10,"No","Yes")))</f>
        <v>N/A</v>
      </c>
      <c r="I90" s="93" t="s">
        <v>14</v>
      </c>
      <c r="J90" s="93" t="n">
        <v>0.44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2.2565475801711</v>
      </c>
      <c r="F92" s="155" t="str">
        <f aca="false">IF($B92="N/A","N/A",IF(E92&gt;10,"No",IF(E92&lt;-10,"No","Yes")))</f>
        <v>N/A</v>
      </c>
      <c r="G92" s="163" t="n">
        <v>51.136514688</v>
      </c>
      <c r="H92" s="155" t="str">
        <f aca="false">IF($B92="N/A","N/A",IF(G92&gt;10,"No",IF(G92&lt;-10,"No","Yes")))</f>
        <v>N/A</v>
      </c>
      <c r="I92" s="93" t="s">
        <v>14</v>
      </c>
      <c r="J92" s="93" t="n">
        <v>-2.1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613545816733</v>
      </c>
      <c r="F93" s="155" t="str">
        <f aca="false">IF($B93="N/A","N/A",IF(E93&gt;10,"No",IF(E93&lt;-10,"No","Yes")))</f>
        <v>N/A</v>
      </c>
      <c r="G93" s="131" t="n">
        <v>47.859896318</v>
      </c>
      <c r="H93" s="155" t="str">
        <f aca="false">IF($B93="N/A","N/A",IF(G93&gt;10,"No",IF(G93&lt;-10,"No","Yes")))</f>
        <v>N/A</v>
      </c>
      <c r="I93" s="93" t="s">
        <v>14</v>
      </c>
      <c r="J93" s="93" t="n">
        <v>2.67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39625106132845</v>
      </c>
      <c r="F94" s="155" t="str">
        <f aca="false">IF($B94="N/A","N/A",IF(E94&gt;10,"No",IF(E94&lt;-10,"No","Yes")))</f>
        <v>N/A</v>
      </c>
      <c r="G94" s="131" t="n">
        <v>0.36554566</v>
      </c>
      <c r="H94" s="155" t="str">
        <f aca="false">IF($B94="N/A","N/A",IF(G94&gt;10,"No",IF(G94&lt;-10,"No","Yes")))</f>
        <v>N/A</v>
      </c>
      <c r="I94" s="93" t="s">
        <v>14</v>
      </c>
      <c r="J94" s="93" t="n">
        <v>7.63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90281496962968</v>
      </c>
      <c r="F95" s="155" t="str">
        <f aca="false">IF($B95="N/A","N/A",IF(E95&gt;10,"No",IF(E95&lt;-10,"No","Yes")))</f>
        <v>N/A</v>
      </c>
      <c r="G95" s="131" t="n">
        <v>0.6380433338</v>
      </c>
      <c r="H95" s="155" t="str">
        <f aca="false">IF($B95="N/A","N/A",IF(G95&gt;10,"No",IF(G95&lt;-10,"No","Yes")))</f>
        <v>N/A</v>
      </c>
      <c r="I95" s="93" t="s">
        <v>14</v>
      </c>
      <c r="J95" s="93" t="n">
        <v>-19.3</v>
      </c>
      <c r="K95" s="156" t="s">
        <v>275</v>
      </c>
      <c r="L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706055261611</v>
      </c>
      <c r="D97" s="92" t="str">
        <f aca="false">IF($B97="N/A","N/A",IF(C97&gt;=99,"Yes","No"))</f>
        <v>Yes</v>
      </c>
      <c r="E97" s="131" t="n">
        <v>99.9700359568518</v>
      </c>
      <c r="F97" s="92" t="str">
        <f aca="false">IF($B97="N/A","N/A",IF(E97&gt;=99,"Yes","No"))</f>
        <v>Yes</v>
      </c>
      <c r="G97" s="131" t="n">
        <v>99.948368443</v>
      </c>
      <c r="H97" s="92" t="str">
        <f aca="false">IF($B97="N/A","N/A",IF(G97&gt;=99,"Yes","No"))</f>
        <v>Yes</v>
      </c>
      <c r="I97" s="93" t="n">
        <v>-0.001</v>
      </c>
      <c r="J97" s="93" t="n">
        <v>-0.02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916346438072716</v>
      </c>
      <c r="F98" s="92" t="str">
        <f aca="false">IF($B98="N/A","N/A",IF(E98&gt;10,"No",IF(E98&lt;-10,"No","Yes")))</f>
        <v>N/A</v>
      </c>
      <c r="G98" s="131" t="n">
        <v>0.7326365146</v>
      </c>
      <c r="H98" s="92" t="str">
        <f aca="false">IF($B98="N/A","N/A",IF(G98&gt;10,"No",IF(G98&lt;-10,"No","Yes")))</f>
        <v>N/A</v>
      </c>
      <c r="I98" s="93" t="s">
        <v>14</v>
      </c>
      <c r="J98" s="93" t="n">
        <v>-20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4622256917339</v>
      </c>
      <c r="D99" s="92" t="str">
        <f aca="false">IF($B99="N/A","N/A",IF(C99&gt;=98,"Yes","No"))</f>
        <v>Yes</v>
      </c>
      <c r="E99" s="98" t="n">
        <v>99.2331206092133</v>
      </c>
      <c r="F99" s="92" t="str">
        <f aca="false">IF($B99="N/A","N/A",IF(E99&gt;=98,"Yes","No"))</f>
        <v>Yes</v>
      </c>
      <c r="G99" s="98" t="n">
        <v>99.301121883</v>
      </c>
      <c r="H99" s="92" t="str">
        <f aca="false">IF($B99="N/A","N/A",IF(G99&gt;=98,"Yes","No"))</f>
        <v>Yes</v>
      </c>
      <c r="I99" s="93" t="n">
        <v>-0.23</v>
      </c>
      <c r="J99" s="93" t="n">
        <v>0.068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2.0915657531336</v>
      </c>
      <c r="D100" s="92" t="str">
        <f aca="false">IF($B100="N/A","N/A",IF(C100&gt;=80,"Yes","No"))</f>
        <v>Yes</v>
      </c>
      <c r="E100" s="98" t="n">
        <v>92.6732985946628</v>
      </c>
      <c r="F100" s="92" t="str">
        <f aca="false">IF($B100="N/A","N/A",IF(E100&gt;=80,"Yes","No"))</f>
        <v>Yes</v>
      </c>
      <c r="G100" s="98" t="n">
        <v>92.315795634</v>
      </c>
      <c r="H100" s="92" t="str">
        <f aca="false">IF($B100="N/A","N/A",IF(G100&gt;=80,"Yes","No"))</f>
        <v>Yes</v>
      </c>
      <c r="I100" s="93" t="n">
        <v>0.6317</v>
      </c>
      <c r="J100" s="93" t="n">
        <v>-0.38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206</v>
      </c>
      <c r="D101" s="92" t="str">
        <f aca="false">IF($B101="N/A","N/A",IF(C101&gt;10,"No",IF(C101&lt;-10,"No","Yes")))</f>
        <v>N/A</v>
      </c>
      <c r="E101" s="91" t="n">
        <v>10012</v>
      </c>
      <c r="F101" s="92" t="str">
        <f aca="false">IF($B101="N/A","N/A",IF(E101&gt;10,"No",IF(E101&lt;-10,"No","Yes")))</f>
        <v>N/A</v>
      </c>
      <c r="G101" s="91" t="n">
        <v>9684</v>
      </c>
      <c r="H101" s="92" t="str">
        <f aca="false">IF($B101="N/A","N/A",IF(G101&gt;10,"No",IF(G101&lt;-10,"No","Yes")))</f>
        <v>N/A</v>
      </c>
      <c r="I101" s="93" t="n">
        <v>-1.9</v>
      </c>
      <c r="J101" s="93" t="n">
        <v>-3.2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042</v>
      </c>
      <c r="D102" s="92" t="str">
        <f aca="false">IF($B102="N/A","N/A",IF(C102&gt;10,"No",IF(C102&lt;-10,"No","Yes")))</f>
        <v>N/A</v>
      </c>
      <c r="E102" s="91" t="n">
        <v>1942</v>
      </c>
      <c r="F102" s="92" t="str">
        <f aca="false">IF($B102="N/A","N/A",IF(E102&gt;10,"No",IF(E102&lt;-10,"No","Yes")))</f>
        <v>N/A</v>
      </c>
      <c r="G102" s="91" t="n">
        <v>1885</v>
      </c>
      <c r="H102" s="92" t="str">
        <f aca="false">IF($B102="N/A","N/A",IF(G102&gt;10,"No",IF(G102&lt;-10,"No","Yes")))</f>
        <v>N/A</v>
      </c>
      <c r="I102" s="93" t="n">
        <v>-4.9</v>
      </c>
      <c r="J102" s="93" t="n">
        <v>-2.9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6816</v>
      </c>
      <c r="D103" s="92" t="str">
        <f aca="false">IF($B103="N/A","N/A",IF(C103&gt;10,"No",IF(C103&lt;-10,"No","Yes")))</f>
        <v>N/A</v>
      </c>
      <c r="E103" s="91" t="n">
        <v>6372</v>
      </c>
      <c r="F103" s="92" t="str">
        <f aca="false">IF($B103="N/A","N/A",IF(E103&gt;10,"No",IF(E103&lt;-10,"No","Yes")))</f>
        <v>N/A</v>
      </c>
      <c r="G103" s="91" t="n">
        <v>6043</v>
      </c>
      <c r="H103" s="92" t="str">
        <f aca="false">IF($B103="N/A","N/A",IF(G103&gt;10,"No",IF(G103&lt;-10,"No","Yes")))</f>
        <v>N/A</v>
      </c>
      <c r="I103" s="93" t="n">
        <v>-6.51</v>
      </c>
      <c r="J103" s="93" t="n">
        <v>-5.1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348</v>
      </c>
      <c r="D104" s="92" t="str">
        <f aca="false">IF($B104="N/A","N/A",IF(C104&gt;10,"No",IF(C104&lt;-10,"No","Yes")))</f>
        <v>N/A</v>
      </c>
      <c r="E104" s="91" t="n">
        <v>1698</v>
      </c>
      <c r="F104" s="92" t="str">
        <f aca="false">IF($B104="N/A","N/A",IF(E104&gt;10,"No",IF(E104&lt;-10,"No","Yes")))</f>
        <v>N/A</v>
      </c>
      <c r="G104" s="91" t="n">
        <v>1753</v>
      </c>
      <c r="H104" s="92" t="str">
        <f aca="false">IF($B104="N/A","N/A",IF(G104&gt;10,"No",IF(G104&lt;-10,"No","Yes")))</f>
        <v>N/A</v>
      </c>
      <c r="I104" s="93" t="n">
        <v>25.96</v>
      </c>
      <c r="J104" s="93" t="n">
        <v>3.23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0</v>
      </c>
      <c r="D105" s="92" t="str">
        <f aca="false">IF($B105="N/A","N/A",IF(C105&gt;10,"No",IF(C105&lt;-10,"No","Yes")))</f>
        <v>N/A</v>
      </c>
      <c r="E105" s="91" t="n">
        <v>0</v>
      </c>
      <c r="F105" s="92" t="str">
        <f aca="false">IF($B105="N/A","N/A",IF(E105&gt;10,"No",IF(E105&lt;-10,"No","Yes")))</f>
        <v>N/A</v>
      </c>
      <c r="G105" s="91" t="n">
        <v>3</v>
      </c>
      <c r="H105" s="92" t="str">
        <f aca="false">IF($B105="N/A","N/A",IF(G105&gt;10,"No",IF(G105&lt;-10,"No","Yes")))</f>
        <v>N/A</v>
      </c>
      <c r="I105" s="93" t="s">
        <v>14</v>
      </c>
      <c r="J105" s="93" t="s">
        <v>14</v>
      </c>
      <c r="K105" s="94" t="s">
        <v>273</v>
      </c>
      <c r="L105" s="24" t="str">
        <f aca="false">IF(J105=". ","N/A",IF(J105="N/A","N/A",IF(J105&gt;10,"No",IF(J105&lt;-10,"No","Yes"))))</f>
        <v>N/A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0002</v>
      </c>
      <c r="D107" s="92" t="str">
        <f aca="false">IF($B107="N/A","N/A",IF(C107&gt;10,"No",IF(C107&lt;-10,"No","Yes")))</f>
        <v>N/A</v>
      </c>
      <c r="E107" s="91" t="n">
        <v>10149</v>
      </c>
      <c r="F107" s="92" t="str">
        <f aca="false">IF($B107="N/A","N/A",IF(E107&gt;10,"No",IF(E107&lt;-10,"No","Yes")))</f>
        <v>N/A</v>
      </c>
      <c r="G107" s="91" t="n">
        <v>10237</v>
      </c>
      <c r="H107" s="92" t="str">
        <f aca="false">IF($B107="N/A","N/A",IF(G107&gt;10,"No",IF(G107&lt;-10,"No","Yes")))</f>
        <v>N/A</v>
      </c>
      <c r="I107" s="93" t="n">
        <v>1.47</v>
      </c>
      <c r="J107" s="93" t="n">
        <v>0.867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6152</v>
      </c>
      <c r="D108" s="92" t="str">
        <f aca="false">IF($B108="N/A","N/A",IF(C108&gt;10,"No",IF(C108&lt;-10,"No","Yes")))</f>
        <v>N/A</v>
      </c>
      <c r="E108" s="91" t="n">
        <v>6279</v>
      </c>
      <c r="F108" s="92" t="str">
        <f aca="false">IF($B108="N/A","N/A",IF(E108&gt;10,"No",IF(E108&lt;-10,"No","Yes")))</f>
        <v>N/A</v>
      </c>
      <c r="G108" s="91" t="n">
        <v>6360</v>
      </c>
      <c r="H108" s="92" t="str">
        <f aca="false">IF($B108="N/A","N/A",IF(G108&gt;10,"No",IF(G108&lt;-10,"No","Yes")))</f>
        <v>N/A</v>
      </c>
      <c r="I108" s="93" t="n">
        <v>2.064</v>
      </c>
      <c r="J108" s="93" t="n">
        <v>1.2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3288</v>
      </c>
      <c r="D109" s="92" t="str">
        <f aca="false">IF($B109="N/A","N/A",IF(C109&gt;10,"No",IF(C109&lt;-10,"No","Yes")))</f>
        <v>N/A</v>
      </c>
      <c r="E109" s="91" t="n">
        <v>3072</v>
      </c>
      <c r="F109" s="92" t="str">
        <f aca="false">IF($B109="N/A","N/A",IF(E109&gt;10,"No",IF(E109&lt;-10,"No","Yes")))</f>
        <v>N/A</v>
      </c>
      <c r="G109" s="91" t="n">
        <v>2731</v>
      </c>
      <c r="H109" s="92" t="str">
        <f aca="false">IF($B109="N/A","N/A",IF(G109&gt;10,"No",IF(G109&lt;-10,"No","Yes")))</f>
        <v>N/A</v>
      </c>
      <c r="I109" s="93" t="n">
        <v>-6.57</v>
      </c>
      <c r="J109" s="93" t="n">
        <v>-11.1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562</v>
      </c>
      <c r="D110" s="92" t="str">
        <f aca="false">IF($B110="N/A","N/A",IF(C110&gt;10,"No",IF(C110&lt;-10,"No","Yes")))</f>
        <v>N/A</v>
      </c>
      <c r="E110" s="91" t="n">
        <v>798</v>
      </c>
      <c r="F110" s="92" t="str">
        <f aca="false">IF($B110="N/A","N/A",IF(E110&gt;10,"No",IF(E110&lt;-10,"No","Yes")))</f>
        <v>N/A</v>
      </c>
      <c r="G110" s="91" t="n">
        <v>888</v>
      </c>
      <c r="H110" s="92" t="str">
        <f aca="false">IF($B110="N/A","N/A",IF(G110&gt;10,"No",IF(G110&lt;-10,"No","Yes")))</f>
        <v>N/A</v>
      </c>
      <c r="I110" s="93" t="n">
        <v>41.99</v>
      </c>
      <c r="J110" s="93" t="n">
        <v>11.2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0</v>
      </c>
      <c r="D111" s="92" t="str">
        <f aca="false">IF($B111="N/A","N/A",IF(C111&gt;10,"No",IF(C111&lt;-10,"No","Yes")))</f>
        <v>N/A</v>
      </c>
      <c r="E111" s="91" t="n">
        <v>0</v>
      </c>
      <c r="F111" s="92" t="str">
        <f aca="false">IF($B111="N/A","N/A",IF(E111&gt;10,"No",IF(E111&lt;-10,"No","Yes")))</f>
        <v>N/A</v>
      </c>
      <c r="G111" s="91" t="n">
        <v>258</v>
      </c>
      <c r="H111" s="92" t="str">
        <f aca="false">IF($B111="N/A","N/A",IF(G111&gt;10,"No",IF(G111&lt;-10,"No","Yes")))</f>
        <v>N/A</v>
      </c>
      <c r="I111" s="93" t="s">
        <v>14</v>
      </c>
      <c r="J111" s="93" t="s">
        <v>14</v>
      </c>
      <c r="K111" s="94" t="s">
        <v>273</v>
      </c>
      <c r="L111" s="24" t="str">
        <f aca="false">IF(J111=". ","N/A",IF(J111="N/A","N/A",IF(J111&gt;10,"No",IF(J111&lt;-10,"No","Yes"))))</f>
        <v>N/A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34587</v>
      </c>
      <c r="D113" s="92" t="str">
        <f aca="false">IF($B113="N/A","N/A",IF(C113&gt;10,"No",IF(C113&lt;-10,"No","Yes")))</f>
        <v>N/A</v>
      </c>
      <c r="E113" s="91" t="n">
        <v>37294</v>
      </c>
      <c r="F113" s="92" t="str">
        <f aca="false">IF($B113="N/A","N/A",IF(E113&gt;10,"No",IF(E113&lt;-10,"No","Yes")))</f>
        <v>N/A</v>
      </c>
      <c r="G113" s="91" t="n">
        <v>38061</v>
      </c>
      <c r="H113" s="92" t="str">
        <f aca="false">IF($B113="N/A","N/A",IF(G113&gt;10,"No",IF(G113&lt;-10,"No","Yes")))</f>
        <v>N/A</v>
      </c>
      <c r="I113" s="93" t="n">
        <v>7.827</v>
      </c>
      <c r="J113" s="93" t="n">
        <v>2.05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3411</v>
      </c>
      <c r="D114" s="92" t="str">
        <f aca="false">IF($B114="N/A","N/A",IF(C114&gt;10,"No",IF(C114&lt;-10,"No","Yes")))</f>
        <v>N/A</v>
      </c>
      <c r="E114" s="91" t="n">
        <v>12249</v>
      </c>
      <c r="F114" s="92" t="str">
        <f aca="false">IF($B114="N/A","N/A",IF(E114&gt;10,"No",IF(E114&lt;-10,"No","Yes")))</f>
        <v>N/A</v>
      </c>
      <c r="G114" s="91" t="n">
        <v>12564</v>
      </c>
      <c r="H114" s="92" t="str">
        <f aca="false">IF($B114="N/A","N/A",IF(G114&gt;10,"No",IF(G114&lt;-10,"No","Yes")))</f>
        <v>N/A</v>
      </c>
      <c r="I114" s="93" t="n">
        <v>-8.66</v>
      </c>
      <c r="J114" s="93" t="n">
        <v>2.57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4287</v>
      </c>
      <c r="D115" s="92" t="str">
        <f aca="false">IF($B115="N/A","N/A",IF(C115&gt;10,"No",IF(C115&lt;-10,"No","Yes")))</f>
        <v>N/A</v>
      </c>
      <c r="E115" s="91" t="n">
        <v>1909</v>
      </c>
      <c r="F115" s="92" t="str">
        <f aca="false">IF($B115="N/A","N/A",IF(E115&gt;10,"No",IF(E115&lt;-10,"No","Yes")))</f>
        <v>N/A</v>
      </c>
      <c r="G115" s="91" t="n">
        <v>2071</v>
      </c>
      <c r="H115" s="92" t="str">
        <f aca="false">IF($B115="N/A","N/A",IF(G115&gt;10,"No",IF(G115&lt;-10,"No","Yes")))</f>
        <v>N/A</v>
      </c>
      <c r="I115" s="93" t="n">
        <v>-55.5</v>
      </c>
      <c r="J115" s="93" t="n">
        <v>8.486</v>
      </c>
      <c r="K115" s="94" t="s">
        <v>273</v>
      </c>
      <c r="L115" s="24" t="str">
        <f aca="false">IF(J115=". ","N/A",IF(J115="N/A","N/A",IF(J115&gt;10,"No",IF(J115&lt;-10,"No","Yes"))))</f>
        <v>Yes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2801</v>
      </c>
      <c r="D116" s="92" t="str">
        <f aca="false">IF($B116="N/A","N/A",IF(C116&gt;10,"No",IF(C116&lt;-10,"No","Yes")))</f>
        <v>N/A</v>
      </c>
      <c r="E116" s="91" t="n">
        <v>2220</v>
      </c>
      <c r="F116" s="92" t="str">
        <f aca="false">IF($B116="N/A","N/A",IF(E116&gt;10,"No",IF(E116&lt;-10,"No","Yes")))</f>
        <v>N/A</v>
      </c>
      <c r="G116" s="91" t="n">
        <v>2123</v>
      </c>
      <c r="H116" s="92" t="str">
        <f aca="false">IF($B116="N/A","N/A",IF(G116&gt;10,"No",IF(G116&lt;-10,"No","Yes")))</f>
        <v>N/A</v>
      </c>
      <c r="I116" s="93" t="n">
        <v>-20.7</v>
      </c>
      <c r="J116" s="93" t="n">
        <v>-4.37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389</v>
      </c>
      <c r="D117" s="92" t="str">
        <f aca="false">IF($B117="N/A","N/A",IF(C117&gt;10,"No",IF(C117&lt;-10,"No","Yes")))</f>
        <v>N/A</v>
      </c>
      <c r="E117" s="91" t="n">
        <v>7795</v>
      </c>
      <c r="F117" s="92" t="str">
        <f aca="false">IF($B117="N/A","N/A",IF(E117&gt;10,"No",IF(E117&lt;-10,"No","Yes")))</f>
        <v>N/A</v>
      </c>
      <c r="G117" s="91" t="n">
        <v>10728</v>
      </c>
      <c r="H117" s="92" t="str">
        <f aca="false">IF($B117="N/A","N/A",IF(G117&gt;10,"No",IF(G117&lt;-10,"No","Yes")))</f>
        <v>N/A</v>
      </c>
      <c r="I117" s="93" t="n">
        <v>130</v>
      </c>
      <c r="J117" s="93" t="n">
        <v>37.63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8838</v>
      </c>
      <c r="D118" s="92" t="str">
        <f aca="false">IF($B118="N/A","N/A",IF(C118&gt;10,"No",IF(C118&lt;-10,"No","Yes")))</f>
        <v>N/A</v>
      </c>
      <c r="E118" s="91" t="n">
        <v>11208</v>
      </c>
      <c r="F118" s="92" t="str">
        <f aca="false">IF($B118="N/A","N/A",IF(E118&gt;10,"No",IF(E118&lt;-10,"No","Yes")))</f>
        <v>N/A</v>
      </c>
      <c r="G118" s="91" t="n">
        <v>8556</v>
      </c>
      <c r="H118" s="92" t="str">
        <f aca="false">IF($B118="N/A","N/A",IF(G118&gt;10,"No",IF(G118&lt;-10,"No","Yes")))</f>
        <v>N/A</v>
      </c>
      <c r="I118" s="93" t="n">
        <v>26.82</v>
      </c>
      <c r="J118" s="93" t="n">
        <v>-23.7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861</v>
      </c>
      <c r="D119" s="92" t="str">
        <f aca="false">IF($B119="N/A","N/A",IF(C119&gt;10,"No",IF(C119&lt;-10,"No","Yes")))</f>
        <v>N/A</v>
      </c>
      <c r="E119" s="91" t="n">
        <v>1913</v>
      </c>
      <c r="F119" s="92" t="str">
        <f aca="false">IF($B119="N/A","N/A",IF(E119&gt;10,"No",IF(E119&lt;-10,"No","Yes")))</f>
        <v>N/A</v>
      </c>
      <c r="G119" s="91" t="n">
        <v>2019</v>
      </c>
      <c r="H119" s="92" t="str">
        <f aca="false">IF($B119="N/A","N/A",IF(G119&gt;10,"No",IF(G119&lt;-10,"No","Yes")))</f>
        <v>N/A</v>
      </c>
      <c r="I119" s="93" t="n">
        <v>2.794</v>
      </c>
      <c r="J119" s="93" t="n">
        <v>5.54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8828</v>
      </c>
      <c r="D121" s="92" t="str">
        <f aca="false">IF($B121="N/A","N/A",IF(C121&gt;10,"No",IF(C121&lt;-10,"No","Yes")))</f>
        <v>N/A</v>
      </c>
      <c r="E121" s="91" t="n">
        <v>18999</v>
      </c>
      <c r="F121" s="92" t="str">
        <f aca="false">IF($B121="N/A","N/A",IF(E121&gt;10,"No",IF(E121&lt;-10,"No","Yes")))</f>
        <v>N/A</v>
      </c>
      <c r="G121" s="91" t="n">
        <v>17087</v>
      </c>
      <c r="H121" s="92" t="str">
        <f aca="false">IF($B121="N/A","N/A",IF(G121&gt;10,"No",IF(G121&lt;-10,"No","Yes")))</f>
        <v>N/A</v>
      </c>
      <c r="I121" s="93" t="n">
        <v>0.9082</v>
      </c>
      <c r="J121" s="93" t="n">
        <v>-10.1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6442</v>
      </c>
      <c r="D122" s="92" t="str">
        <f aca="false">IF($B122="N/A","N/A",IF(C122&gt;10,"No",IF(C122&lt;-10,"No","Yes")))</f>
        <v>N/A</v>
      </c>
      <c r="E122" s="91" t="n">
        <v>6418</v>
      </c>
      <c r="F122" s="92" t="str">
        <f aca="false">IF($B122="N/A","N/A",IF(E122&gt;10,"No",IF(E122&lt;-10,"No","Yes")))</f>
        <v>N/A</v>
      </c>
      <c r="G122" s="91" t="n">
        <v>6354</v>
      </c>
      <c r="H122" s="92" t="str">
        <f aca="false">IF($B122="N/A","N/A",IF(G122&gt;10,"No",IF(G122&lt;-10,"No","Yes")))</f>
        <v>N/A</v>
      </c>
      <c r="I122" s="93" t="n">
        <v>-0.373</v>
      </c>
      <c r="J122" s="93" t="n">
        <v>-0.99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3844</v>
      </c>
      <c r="D123" s="92" t="str">
        <f aca="false">IF($B123="N/A","N/A",IF(C123&gt;10,"No",IF(C123&lt;-10,"No","Yes")))</f>
        <v>N/A</v>
      </c>
      <c r="E123" s="91" t="n">
        <v>2102</v>
      </c>
      <c r="F123" s="92" t="str">
        <f aca="false">IF($B123="N/A","N/A",IF(E123&gt;10,"No",IF(E123&lt;-10,"No","Yes")))</f>
        <v>N/A</v>
      </c>
      <c r="G123" s="91" t="n">
        <v>2259</v>
      </c>
      <c r="H123" s="92" t="str">
        <f aca="false">IF($B123="N/A","N/A",IF(G123&gt;10,"No",IF(G123&lt;-10,"No","Yes")))</f>
        <v>N/A</v>
      </c>
      <c r="I123" s="93" t="n">
        <v>-45.3</v>
      </c>
      <c r="J123" s="93" t="n">
        <v>7.469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961</v>
      </c>
      <c r="D124" s="92" t="str">
        <f aca="false">IF($B124="N/A","N/A",IF(C124&gt;10,"No",IF(C124&lt;-10,"No","Yes")))</f>
        <v>N/A</v>
      </c>
      <c r="E124" s="91" t="n">
        <v>1612</v>
      </c>
      <c r="F124" s="92" t="str">
        <f aca="false">IF($B124="N/A","N/A",IF(E124&gt;10,"No",IF(E124&lt;-10,"No","Yes")))</f>
        <v>N/A</v>
      </c>
      <c r="G124" s="91" t="n">
        <v>1564</v>
      </c>
      <c r="H124" s="92" t="str">
        <f aca="false">IF($B124="N/A","N/A",IF(G124&gt;10,"No",IF(G124&lt;-10,"No","Yes")))</f>
        <v>N/A</v>
      </c>
      <c r="I124" s="93" t="n">
        <v>-17.8</v>
      </c>
      <c r="J124" s="93" t="n">
        <v>-2.98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27</v>
      </c>
      <c r="D125" s="92" t="str">
        <f aca="false">IF($B125="N/A","N/A",IF(C125&gt;10,"No",IF(C125&lt;-10,"No","Yes")))</f>
        <v>N/A</v>
      </c>
      <c r="E125" s="91" t="n">
        <v>838</v>
      </c>
      <c r="F125" s="92" t="str">
        <f aca="false">IF($B125="N/A","N/A",IF(E125&gt;10,"No",IF(E125&lt;-10,"No","Yes")))</f>
        <v>N/A</v>
      </c>
      <c r="G125" s="91" t="n">
        <v>1125</v>
      </c>
      <c r="H125" s="92" t="str">
        <f aca="false">IF($B125="N/A","N/A",IF(G125&gt;10,"No",IF(G125&lt;-10,"No","Yes")))</f>
        <v>N/A</v>
      </c>
      <c r="I125" s="93" t="n">
        <v>156.3</v>
      </c>
      <c r="J125" s="93" t="n">
        <v>34.2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6254</v>
      </c>
      <c r="D126" s="92" t="str">
        <f aca="false">IF($B126="N/A","N/A",IF(C126&gt;10,"No",IF(C126&lt;-10,"No","Yes")))</f>
        <v>N/A</v>
      </c>
      <c r="E126" s="91" t="n">
        <v>8029</v>
      </c>
      <c r="F126" s="92" t="str">
        <f aca="false">IF($B126="N/A","N/A",IF(E126&gt;10,"No",IF(E126&lt;-10,"No","Yes")))</f>
        <v>N/A</v>
      </c>
      <c r="G126" s="91" t="n">
        <v>5785</v>
      </c>
      <c r="H126" s="92" t="str">
        <f aca="false">IF($B126="N/A","N/A",IF(G126&gt;10,"No",IF(G126&lt;-10,"No","Yes")))</f>
        <v>N/A</v>
      </c>
      <c r="I126" s="93" t="n">
        <v>28.38</v>
      </c>
      <c r="J126" s="93" t="n">
        <v>-27.9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7</v>
      </c>
      <c r="D133" s="155" t="str">
        <f aca="false">IF($B133="N/A","N/A",IF(C133&gt;10,"No",IF(C133&lt;-10,"No","Yes")))</f>
        <v>N/A</v>
      </c>
      <c r="E133" s="129" t="n">
        <v>4</v>
      </c>
      <c r="F133" s="155" t="str">
        <f aca="false">IF($B133="N/A","N/A",IF(E133&gt;10,"No",IF(E133&lt;-10,"No","Yes")))</f>
        <v>N/A</v>
      </c>
      <c r="G133" s="129" t="n">
        <v>6</v>
      </c>
      <c r="H133" s="155" t="str">
        <f aca="false">IF($B133="N/A","N/A",IF(G133&gt;10,"No",IF(G133&lt;-10,"No","Yes")))</f>
        <v>N/A</v>
      </c>
      <c r="I133" s="93" t="n">
        <v>-42.9</v>
      </c>
      <c r="J133" s="93" t="n">
        <v>5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7</v>
      </c>
      <c r="D134" s="155" t="str">
        <f aca="false">IF($B134="N/A","N/A",IF(C134&gt;10,"No",IF(C134&lt;-10,"No","Yes")))</f>
        <v>N/A</v>
      </c>
      <c r="E134" s="117" t="n">
        <v>4</v>
      </c>
      <c r="F134" s="155" t="str">
        <f aca="false">IF($B134="N/A","N/A",IF(E134&gt;10,"No",IF(E134&lt;-10,"No","Yes")))</f>
        <v>N/A</v>
      </c>
      <c r="G134" s="117" t="n">
        <v>6</v>
      </c>
      <c r="H134" s="155" t="str">
        <f aca="false">IF($B134="N/A","N/A",IF(G134&gt;10,"No",IF(G134&lt;-10,"No","Yes")))</f>
        <v>N/A</v>
      </c>
      <c r="I134" s="93" t="n">
        <v>-42.9</v>
      </c>
      <c r="J134" s="93" t="n">
        <v>5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0.91667</v>
      </c>
      <c r="D135" s="155" t="str">
        <f aca="false">IF($B135="N/A","N/A",IF(C135&gt;10,"No",IF(C135&lt;-10,"No","Yes")))</f>
        <v>N/A</v>
      </c>
      <c r="E135" s="117" t="n">
        <v>0.416666666666666</v>
      </c>
      <c r="F135" s="155" t="str">
        <f aca="false">IF($B135="N/A","N/A",IF(E135&gt;10,"No",IF(E135&lt;-10,"No","Yes")))</f>
        <v>N/A</v>
      </c>
      <c r="G135" s="117" t="n">
        <v>0.5</v>
      </c>
      <c r="H135" s="155" t="str">
        <f aca="false">IF($B135="N/A","N/A",IF(G135&gt;10,"No",IF(G135&lt;-10,"No","Yes")))</f>
        <v>N/A</v>
      </c>
      <c r="I135" s="93" t="n">
        <v>-54.5</v>
      </c>
      <c r="J135" s="93" t="n">
        <v>2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577</v>
      </c>
      <c r="D137" s="155" t="str">
        <f aca="false">IF($B137="N/A","N/A",IF(C137&gt;10,"No",IF(C137&lt;-10,"No","Yes")))</f>
        <v>N/A</v>
      </c>
      <c r="E137" s="129" t="n">
        <v>1685</v>
      </c>
      <c r="F137" s="155" t="str">
        <f aca="false">IF($B137="N/A","N/A",IF(E137&gt;10,"No",IF(E137&lt;-10,"No","Yes")))</f>
        <v>N/A</v>
      </c>
      <c r="G137" s="129" t="n">
        <v>2127</v>
      </c>
      <c r="H137" s="155" t="str">
        <f aca="false">IF($B137="N/A","N/A",IF(G137&gt;10,"No",IF(G137&lt;-10,"No","Yes")))</f>
        <v>N/A</v>
      </c>
      <c r="I137" s="93" t="n">
        <v>6.848</v>
      </c>
      <c r="J137" s="93" t="n">
        <v>26.2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057</v>
      </c>
      <c r="D138" s="155" t="str">
        <f aca="false">IF($B138="N/A","N/A",IF(C138&gt;10,"No",IF(C138&lt;-10,"No","Yes")))</f>
        <v>N/A</v>
      </c>
      <c r="E138" s="117" t="n">
        <v>2398</v>
      </c>
      <c r="F138" s="155" t="str">
        <f aca="false">IF($B138="N/A","N/A",IF(E138&gt;10,"No",IF(E138&lt;-10,"No","Yes")))</f>
        <v>N/A</v>
      </c>
      <c r="G138" s="117" t="n">
        <v>2890</v>
      </c>
      <c r="H138" s="155" t="str">
        <f aca="false">IF($B138="N/A","N/A",IF(G138&gt;10,"No",IF(G138&lt;-10,"No","Yes")))</f>
        <v>N/A</v>
      </c>
      <c r="I138" s="93" t="n">
        <v>16.58</v>
      </c>
      <c r="J138" s="93" t="n">
        <v>20.5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359.5</v>
      </c>
      <c r="D139" s="155" t="str">
        <f aca="false">IF($B139="N/A","N/A",IF(C139&gt;10,"No",IF(C139&lt;-10,"No","Yes")))</f>
        <v>N/A</v>
      </c>
      <c r="E139" s="117" t="n">
        <v>1395.83333333333</v>
      </c>
      <c r="F139" s="155" t="str">
        <f aca="false">IF($B139="N/A","N/A",IF(E139&gt;10,"No",IF(E139&lt;-10,"No","Yes")))</f>
        <v>N/A</v>
      </c>
      <c r="G139" s="117" t="n">
        <v>1971.6666667</v>
      </c>
      <c r="H139" s="155" t="str">
        <f aca="false">IF($B139="N/A","N/A",IF(G139&gt;10,"No",IF(G139&lt;-10,"No","Yes")))</f>
        <v>N/A</v>
      </c>
      <c r="I139" s="93" t="n">
        <v>2.673</v>
      </c>
      <c r="J139" s="93" t="n">
        <v>41.2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54149</v>
      </c>
      <c r="D147" s="92" t="str">
        <f aca="false">IF($B147="N/A","N/A",IF(C147&gt;10,"No",IF(C147&lt;-10,"No","Yes")))</f>
        <v>N/A</v>
      </c>
      <c r="E147" s="91" t="n">
        <v>55555</v>
      </c>
      <c r="F147" s="92" t="str">
        <f aca="false">IF($B147="N/A","N/A",IF(E147&gt;10,"No",IF(E147&lt;-10,"No","Yes")))</f>
        <v>N/A</v>
      </c>
      <c r="G147" s="91" t="n">
        <v>53573</v>
      </c>
      <c r="H147" s="92" t="str">
        <f aca="false">IF($B147="N/A","N/A",IF(G147&gt;10,"No",IF(G147&lt;-10,"No","Yes")))</f>
        <v>N/A</v>
      </c>
      <c r="I147" s="93" t="n">
        <v>2.597</v>
      </c>
      <c r="J147" s="93" t="n">
        <v>-3.5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7.4145413581045</v>
      </c>
      <c r="D148" s="92" t="str">
        <f aca="false">IF($B148="N/A","N/A",IF(C148&gt;80,"Yes","No"))</f>
        <v>Yes</v>
      </c>
      <c r="E148" s="98" t="n">
        <v>97.2927729277293</v>
      </c>
      <c r="F148" s="92" t="str">
        <f aca="false">IF($B148="N/A","N/A",IF(E148&gt;80,"Yes","No"))</f>
        <v>Yes</v>
      </c>
      <c r="G148" s="98" t="n">
        <v>96.244376832</v>
      </c>
      <c r="H148" s="92" t="str">
        <f aca="false">IF($B148="N/A","N/A",IF(G148&gt;80,"Yes","No"))</f>
        <v>Yes</v>
      </c>
      <c r="I148" s="93" t="n">
        <v>-0.125</v>
      </c>
      <c r="J148" s="93" t="n">
        <v>-1.0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018467561727825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.0018666119</v>
      </c>
      <c r="H149" s="92" t="str">
        <f aca="false">IF($B149="N/A","N/A",IF(G149&gt;=5,"No",IF(G149&lt;0,"No","Yes")))</f>
        <v>Yes</v>
      </c>
      <c r="I149" s="93" t="n">
        <v>-100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2.58361188572272</v>
      </c>
      <c r="D150" s="92" t="str">
        <f aca="false">IF($B150="N/A","N/A",IF(C150&gt;=5,"No",IF(C150&lt;0,"No","Yes")))</f>
        <v>Yes</v>
      </c>
      <c r="E150" s="98" t="n">
        <v>2.70722707227072</v>
      </c>
      <c r="F150" s="92" t="str">
        <f aca="false">IF($B150="N/A","N/A",IF(E150&gt;=5,"No",IF(E150&lt;0,"No","Yes")))</f>
        <v>Yes</v>
      </c>
      <c r="G150" s="98" t="n">
        <v>3.7537565565</v>
      </c>
      <c r="H150" s="92" t="str">
        <f aca="false">IF($B150="N/A","N/A",IF(G150&gt;=5,"No",IF(G150&lt;0,"No","Yes")))</f>
        <v>Yes</v>
      </c>
      <c r="I150" s="93" t="n">
        <v>4.785</v>
      </c>
      <c r="J150" s="93" t="n">
        <v>38.66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20.4472843450479</v>
      </c>
      <c r="D155" s="92" t="str">
        <f aca="false">IF($B155="N/A","N/A",IF(C155&gt;12,"No",IF(C155&lt;2,"No","Yes")))</f>
        <v>No</v>
      </c>
      <c r="E155" s="98" t="n">
        <v>19.7371973719737</v>
      </c>
      <c r="F155" s="92" t="str">
        <f aca="false">IF($B155="N/A","N/A",IF(E155&gt;12,"No",IF(E155&lt;2,"No","Yes")))</f>
        <v>No</v>
      </c>
      <c r="G155" s="98" t="n">
        <v>18.862113378</v>
      </c>
      <c r="H155" s="92" t="str">
        <f aca="false">IF($B155="N/A","N/A",IF(G155&gt;12,"No",IF(G155&lt;2,"No","Yes")))</f>
        <v>No</v>
      </c>
      <c r="I155" s="93" t="n">
        <v>-3.47</v>
      </c>
      <c r="J155" s="93" t="n">
        <v>-4.4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8332</v>
      </c>
      <c r="D156" s="92" t="str">
        <f aca="false">IF($B156="N/A","N/A",IF(C156&gt;10,"No",IF(C156&lt;-10,"No","Yes")))</f>
        <v>N/A</v>
      </c>
      <c r="E156" s="91" t="n">
        <v>8661</v>
      </c>
      <c r="F156" s="92" t="str">
        <f aca="false">IF($B156="N/A","N/A",IF(E156&gt;10,"No",IF(E156&lt;-10,"No","Yes")))</f>
        <v>N/A</v>
      </c>
      <c r="G156" s="91" t="n">
        <v>7588</v>
      </c>
      <c r="H156" s="92" t="str">
        <f aca="false">IF($B156="N/A","N/A",IF(G156&gt;10,"No",IF(G156&lt;-10,"No","Yes")))</f>
        <v>N/A</v>
      </c>
      <c r="I156" s="93" t="n">
        <v>3.949</v>
      </c>
      <c r="J156" s="93" t="n">
        <v>-12.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144</v>
      </c>
      <c r="F157" s="92" t="str">
        <f aca="false">IF($B157="N/A","N/A",IF(E157&gt;10,"No",IF(E157&lt;-10,"No","Yes")))</f>
        <v>N/A</v>
      </c>
      <c r="G157" s="91" t="n">
        <v>1216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6.29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2</v>
      </c>
      <c r="F158" s="92" t="str">
        <f aca="false">IF($B158="N/A","N/A",IF(E158&gt;10,"No",IF(E158&lt;-10,"No","Yes")))</f>
        <v>N/A</v>
      </c>
      <c r="G158" s="91" t="n">
        <v>2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75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1</v>
      </c>
      <c r="F159" s="92" t="str">
        <f aca="false">IF($B159="N/A","N/A",IF(E159&gt;10,"No",IF(E159&lt;-10,"No","Yes")))</f>
        <v>N/A</v>
      </c>
      <c r="G159" s="91" t="n">
        <v>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-36.4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</v>
      </c>
      <c r="F160" s="92" t="str">
        <f aca="false">IF($B160="N/A","N/A",IF(E160&gt;10,"No",IF(E160&lt;-10,"No","Yes")))</f>
        <v>N/A</v>
      </c>
      <c r="G160" s="91" t="n">
        <v>4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300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449386582</v>
      </c>
      <c r="F162" s="155" t="str">
        <f aca="false">IF($B162="N/A","N/A",IF(E162&gt;10,"No",IF(E162&lt;-10,"No","Yes")))</f>
        <v>N/A</v>
      </c>
      <c r="G162" s="182" t="n">
        <v>511676874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3.8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877.8688100034</v>
      </c>
      <c r="F163" s="155" t="str">
        <f aca="false">IF($B163="N/A","N/A",IF(E163&gt;10,"No",IF(E163&lt;-10,"No","Yes")))</f>
        <v>N/A</v>
      </c>
      <c r="G163" s="182" t="n">
        <v>6816.0875195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5.96</v>
      </c>
      <c r="K163" s="156" t="s">
        <v>275</v>
      </c>
      <c r="L163" s="24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40</v>
      </c>
      <c r="F164" s="155" t="str">
        <f aca="false">IF($B164="N/A","N/A",IF(E164&gt;10,"No",IF(E164&lt;-10,"No","Yes")))</f>
        <v>N/A</v>
      </c>
      <c r="G164" s="182" t="n">
        <v>14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4.28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14</v>
      </c>
      <c r="F165" s="155" t="str">
        <f aca="false">IF($B165="N/A","N/A",IF(E165&gt;10,"No",IF(E165&lt;-10,"No","Yes")))</f>
        <v>N/A</v>
      </c>
      <c r="G165" s="182" t="n">
        <v>78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9.94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14</v>
      </c>
      <c r="F166" s="155" t="str">
        <f aca="false">IF($B166="N/A","N/A",IF(E166&gt;10,"No",IF(E166&lt;-10,"No","Yes")))</f>
        <v>N/A</v>
      </c>
      <c r="G166" s="182" t="n">
        <v>360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5.67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8988</v>
      </c>
      <c r="F167" s="155" t="str">
        <f aca="false">IF($B167="N/A","N/A",IF(E167&gt;10,"No",IF(E167&lt;-10,"No","Yes")))</f>
        <v>N/A</v>
      </c>
      <c r="G167" s="182" t="n">
        <v>4321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0.8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75682</v>
      </c>
      <c r="F168" s="155" t="str">
        <f aca="false">IF($B168="N/A","N/A",IF(E168&gt;10,"No",IF(E168&lt;-10,"No","Yes")))</f>
        <v>N/A</v>
      </c>
      <c r="G168" s="182" t="n">
        <v>89309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8.01</v>
      </c>
      <c r="K168" s="156" t="s">
        <v>275</v>
      </c>
      <c r="L168" s="24" t="str">
        <f aca="false">IF(J168=". ","N/A",IF(J168="N/A","N/A",IF(J168&gt;15,"No",IF(J168&lt;-15,"No","Yes"))))</f>
        <v>No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7186.3415900918</v>
      </c>
      <c r="F170" s="155" t="str">
        <f aca="false">IF($B170="N/A","N/A",IF(E170&gt;10,"No",IF(E170&lt;-10,"No","Yes")))</f>
        <v>N/A</v>
      </c>
      <c r="G170" s="188" t="n">
        <v>20146.765593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7.23</v>
      </c>
      <c r="K170" s="153" t="s">
        <v>275</v>
      </c>
      <c r="L170" s="24" t="str">
        <f aca="false">IF(J170=". ","N/A",IF(J170="N/A","N/A",IF(J170&gt;15,"No",IF(J170&lt;-15,"No","Yes"))))</f>
        <v>No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7385.3913686077</v>
      </c>
      <c r="F171" s="155" t="str">
        <f aca="false">IF($B171="N/A","N/A",IF(E171&gt;10,"No",IF(E171&lt;-10,"No","Yes")))</f>
        <v>N/A</v>
      </c>
      <c r="G171" s="182" t="n">
        <v>20371.82465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7.1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81.73977047246</v>
      </c>
      <c r="F172" s="155" t="str">
        <f aca="false">IF($B172="N/A","N/A",IF(E172&gt;10,"No",IF(E172&lt;-10,"No","Yes")))</f>
        <v>N/A</v>
      </c>
      <c r="G172" s="182" t="n">
        <v>1790.95995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6.49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008.19990525817</v>
      </c>
      <c r="F173" s="155" t="str">
        <f aca="false">IF($B173="N/A","N/A",IF(E173&gt;10,"No",IF(E173&lt;-10,"No","Yes")))</f>
        <v>N/A</v>
      </c>
      <c r="G173" s="182" t="n">
        <v>2332.9724352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6.1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7639.8710730847</v>
      </c>
      <c r="F175" s="155" t="str">
        <f aca="false">IF($B175="N/A","N/A",IF(E175&gt;10,"No",IF(E175&lt;-10,"No","Yes")))</f>
        <v>N/A</v>
      </c>
      <c r="G175" s="188" t="n">
        <v>20606.22690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6.82</v>
      </c>
      <c r="K175" s="153" t="s">
        <v>275</v>
      </c>
      <c r="L175" s="24" t="str">
        <f aca="false">IF(J175=". ","N/A",IF(J175="N/A","N/A",IF(J175&gt;15,"No",IF(J175&lt;-15,"No","Yes"))))</f>
        <v>No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342.1254662246</v>
      </c>
      <c r="F176" s="155" t="str">
        <f aca="false">IF($B176="N/A","N/A",IF(E176&gt;10,"No",IF(E176&lt;-10,"No","Yes")))</f>
        <v>N/A</v>
      </c>
      <c r="G176" s="182" t="n">
        <v>20376.535814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7.5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8374.5978104809</v>
      </c>
      <c r="F177" s="155" t="str">
        <f aca="false">IF($B177="N/A","N/A",IF(E177&gt;10,"No",IF(E177&lt;-10,"No","Yes")))</f>
        <v>N/A</v>
      </c>
      <c r="G177" s="182" t="n">
        <v>21185.328252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5.3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3458</v>
      </c>
      <c r="D182" s="155" t="str">
        <f aca="false">IF($B182="N/A","N/A",IF(C182&gt;10,"No",IF(C182&lt;-10,"No","Yes")))</f>
        <v>N/A</v>
      </c>
      <c r="E182" s="182" t="n">
        <v>9046</v>
      </c>
      <c r="F182" s="155" t="str">
        <f aca="false">IF($B182="N/A","N/A",IF(E182&gt;10,"No",IF(E182&lt;-10,"No","Yes")))</f>
        <v>N/A</v>
      </c>
      <c r="G182" s="182" t="n">
        <v>13386</v>
      </c>
      <c r="H182" s="155" t="str">
        <f aca="false">IF($B182="N/A","N/A",IF(G182&gt;10,"No",IF(G182&lt;-10,"No","Yes")))</f>
        <v>N/A</v>
      </c>
      <c r="I182" s="93" t="n">
        <v>-32.8</v>
      </c>
      <c r="J182" s="93" t="n">
        <v>47.9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922.57142857142</v>
      </c>
      <c r="D183" s="155" t="str">
        <f aca="false">IF($B183="N/A","N/A",IF(C183&gt;10,"No",IF(C183&lt;-10,"No","Yes")))</f>
        <v>N/A</v>
      </c>
      <c r="E183" s="191" t="n">
        <v>2261.5</v>
      </c>
      <c r="F183" s="155" t="str">
        <f aca="false">IF($B183="N/A","N/A",IF(E183&gt;10,"No",IF(E183&lt;-10,"No","Yes")))</f>
        <v>N/A</v>
      </c>
      <c r="G183" s="191" t="n">
        <v>2231</v>
      </c>
      <c r="H183" s="155" t="str">
        <f aca="false">IF($B183="N/A","N/A",IF(G183&gt;10,"No",IF(G183&lt;-10,"No","Yes")))</f>
        <v>N/A</v>
      </c>
      <c r="I183" s="93" t="n">
        <v>17.63</v>
      </c>
      <c r="J183" s="93" t="n">
        <v>-1.3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24349</v>
      </c>
      <c r="D185" s="155" t="str">
        <f aca="false">IF($B185="N/A","N/A",IF(C185&gt;10,"No",IF(C185&lt;-10,"No","Yes")))</f>
        <v>N/A</v>
      </c>
      <c r="E185" s="182" t="n">
        <v>260006</v>
      </c>
      <c r="F185" s="155" t="str">
        <f aca="false">IF($B185="N/A","N/A",IF(E185&gt;10,"No",IF(E185&lt;-10,"No","Yes")))</f>
        <v>N/A</v>
      </c>
      <c r="G185" s="182" t="n">
        <v>558719</v>
      </c>
      <c r="H185" s="155" t="str">
        <f aca="false">IF($B185="N/A","N/A",IF(G185&gt;10,"No",IF(G185&lt;-10,"No","Yes")))</f>
        <v>N/A</v>
      </c>
      <c r="I185" s="93" t="n">
        <v>-19.8</v>
      </c>
      <c r="J185" s="93" t="n">
        <v>114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05.67469879518</v>
      </c>
      <c r="D186" s="155" t="str">
        <f aca="false">IF($B186="N/A","N/A",IF(C186&gt;10,"No",IF(C186&lt;-10,"No","Yes")))</f>
        <v>N/A</v>
      </c>
      <c r="E186" s="182" t="n">
        <v>154.306231454005</v>
      </c>
      <c r="F186" s="155" t="str">
        <f aca="false">IF($B186="N/A","N/A",IF(E186&gt;10,"No",IF(E186&lt;-10,"No","Yes")))</f>
        <v>N/A</v>
      </c>
      <c r="G186" s="182" t="n">
        <v>262.6793606</v>
      </c>
      <c r="H186" s="155" t="str">
        <f aca="false">IF($B186="N/A","N/A",IF(G186&gt;10,"No",IF(G186&lt;-10,"No","Yes")))</f>
        <v>N/A</v>
      </c>
      <c r="I186" s="93" t="n">
        <v>-25</v>
      </c>
      <c r="J186" s="93" t="n">
        <v>70.2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4765</v>
      </c>
      <c r="F193" s="155" t="str">
        <f aca="false">IF($B193="N/A","N/A",IF(E193&gt;10,"No",IF(E193&lt;-10,"No","Yes")))</f>
        <v>N/A</v>
      </c>
      <c r="G193" s="129" t="n">
        <v>72936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2.4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828</v>
      </c>
      <c r="F194" s="155" t="str">
        <f aca="false">IF($B194="N/A","N/A",IF(E194&gt;10,"No",IF(E194&lt;-10,"No","Yes")))</f>
        <v>N/A</v>
      </c>
      <c r="G194" s="117" t="n">
        <v>825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6.5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9648</v>
      </c>
      <c r="F195" s="155" t="str">
        <f aca="false">IF($B195="N/A","N/A",IF(E195&gt;10,"No",IF(E195&lt;-10,"No","Yes")))</f>
        <v>N/A</v>
      </c>
      <c r="G195" s="117" t="n">
        <v>954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-1.0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7294</v>
      </c>
      <c r="F196" s="155" t="str">
        <f aca="false">IF($B196="N/A","N/A",IF(E196&gt;10,"No",IF(E196&lt;-10,"No","Yes")))</f>
        <v>N/A</v>
      </c>
      <c r="G196" s="117" t="n">
        <v>38061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05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8995</v>
      </c>
      <c r="F197" s="155" t="str">
        <f aca="false">IF($B197="N/A","N/A",IF(E197&gt;10,"No",IF(E197&lt;-10,"No","Yes")))</f>
        <v>N/A</v>
      </c>
      <c r="G197" s="117" t="n">
        <v>17081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10.1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4305.37999999</v>
      </c>
      <c r="F198" s="155" t="str">
        <f aca="false">IF($B198="N/A","N/A",IF(E198&gt;10,"No",IF(E198&lt;-10,"No","Yes")))</f>
        <v>N/A</v>
      </c>
      <c r="G198" s="117" t="n">
        <v>52154.78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-3.9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3626</v>
      </c>
      <c r="F199" s="117" t="s">
        <v>11</v>
      </c>
      <c r="G199" s="117" t="n">
        <v>12919</v>
      </c>
      <c r="H199" s="117" t="s">
        <v>11</v>
      </c>
      <c r="I199" s="93" t="s">
        <v>14</v>
      </c>
      <c r="J199" s="93" t="n">
        <v>-5.1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468</v>
      </c>
      <c r="F200" s="117" t="s">
        <v>11</v>
      </c>
      <c r="G200" s="117" t="n">
        <v>7893</v>
      </c>
      <c r="H200" s="117" t="s">
        <v>11</v>
      </c>
      <c r="I200" s="93" t="s">
        <v>14</v>
      </c>
      <c r="J200" s="93" t="n">
        <v>-6.7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071</v>
      </c>
      <c r="F201" s="117" t="s">
        <v>11</v>
      </c>
      <c r="G201" s="117" t="n">
        <v>4948</v>
      </c>
      <c r="H201" s="117" t="s">
        <v>11</v>
      </c>
      <c r="I201" s="93" t="s">
        <v>14</v>
      </c>
      <c r="J201" s="93" t="n">
        <v>-2.4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449117530</v>
      </c>
      <c r="F203" s="155" t="str">
        <f aca="false">IF($B203="N/A","N/A",IF(E203&gt;10,"No",IF(E203&lt;-10,"No","Yes")))</f>
        <v>N/A</v>
      </c>
      <c r="G203" s="182" t="n">
        <v>511104769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3.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007.05584163713</v>
      </c>
      <c r="F204" s="155" t="str">
        <f aca="false">IF($B204="N/A","N/A",IF(E204&gt;10,"No",IF(E204&lt;-10,"No","Yes")))</f>
        <v>N/A</v>
      </c>
      <c r="G204" s="182" t="n">
        <v>7007.5788225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6.66</v>
      </c>
      <c r="K204" s="156" t="s">
        <v>275</v>
      </c>
      <c r="L204" s="24" t="str">
        <f aca="false">IF(J204=". ","N/A",IF(J204="N/A","N/A",IF(J204&gt;15,"No",IF(J204&lt;-15,"No","Yes"))))</f>
        <v>No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474.1091980063</v>
      </c>
      <c r="F206" s="155" t="str">
        <f aca="false">IF($B206="N/A","N/A",IF(E206&gt;10,"No",IF(E206&lt;-10,"No","Yes")))</f>
        <v>N/A</v>
      </c>
      <c r="G206" s="188" t="n">
        <v>23615.95418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21.27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277.0052860696</v>
      </c>
      <c r="F207" s="155" t="str">
        <f aca="false">IF($B207="N/A","N/A",IF(E207&gt;10,"No",IF(E207&lt;-10,"No","Yes")))</f>
        <v>N/A</v>
      </c>
      <c r="G207" s="182" t="n">
        <v>21820.569003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9.39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81.73977047246</v>
      </c>
      <c r="F208" s="155" t="str">
        <f aca="false">IF($B208="N/A","N/A",IF(E208&gt;10,"No",IF(E208&lt;-10,"No","Yes")))</f>
        <v>N/A</v>
      </c>
      <c r="G208" s="182" t="n">
        <v>1790.95995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6.49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008.14656488549</v>
      </c>
      <c r="F209" s="155" t="str">
        <f aca="false">IF($B209="N/A","N/A",IF(E209&gt;10,"No",IF(E209&lt;-10,"No","Yes")))</f>
        <v>N/A</v>
      </c>
      <c r="G209" s="182" t="n">
        <v>2333.008254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6.18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802.1473653309</v>
      </c>
      <c r="F211" s="155" t="str">
        <f aca="false">IF($B211="N/A","N/A",IF(E211&gt;10,"No",IF(E211&lt;-10,"No","Yes")))</f>
        <v>N/A</v>
      </c>
      <c r="G211" s="188" t="n">
        <v>23955.61351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20.97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9748.9346953235</v>
      </c>
      <c r="F212" s="155" t="str">
        <f aca="false">IF($B212="N/A","N/A",IF(E212&gt;10,"No",IF(E212&lt;-10,"No","Yes")))</f>
        <v>N/A</v>
      </c>
      <c r="G212" s="182" t="n">
        <v>24044.79070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21.75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0168.698284362</v>
      </c>
      <c r="F213" s="155" t="str">
        <f aca="false">IF($B213="N/A","N/A",IF(E213&gt;10,"No",IF(E213&lt;-10,"No","Yes")))</f>
        <v>N/A</v>
      </c>
      <c r="G213" s="182" t="n">
        <v>24093.56164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9.46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5.4659549325618</v>
      </c>
      <c r="D215" s="92" t="str">
        <f aca="false">IF($B215="N/A","N/A",IF(C215&gt;10,"No",IF(C215&lt;-10,"No","Yes")))</f>
        <v>N/A</v>
      </c>
      <c r="E215" s="98" t="n">
        <v>68.3688891861165</v>
      </c>
      <c r="F215" s="92" t="str">
        <f aca="false">IF($B215="N/A","N/A",IF(E215&gt;10,"No",IF(E215&lt;-10,"No","Yes")))</f>
        <v>N/A</v>
      </c>
      <c r="G215" s="131" t="n">
        <v>68.277668093</v>
      </c>
      <c r="H215" s="92" t="str">
        <f aca="false">IF($B215="N/A","N/A",IF(G215&gt;10,"No",IF(G215&lt;-10,"No","Yes")))</f>
        <v>N/A</v>
      </c>
      <c r="I215" s="93" t="n">
        <v>4.434</v>
      </c>
      <c r="J215" s="93" t="n">
        <v>-0.13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48198</v>
      </c>
      <c r="D216" s="92" t="str">
        <f aca="false">IF($B216="N/A","N/A",IF(C216&gt;10,"No",IF(C216&lt;-10,"No","Yes")))</f>
        <v>N/A</v>
      </c>
      <c r="E216" s="91" t="n">
        <v>51116</v>
      </c>
      <c r="F216" s="92" t="str">
        <f aca="false">IF($B216="N/A","N/A",IF(E216&gt;10,"No",IF(E216&lt;-10,"No","Yes")))</f>
        <v>N/A</v>
      </c>
      <c r="G216" s="117" t="n">
        <v>49799</v>
      </c>
      <c r="H216" s="92" t="str">
        <f aca="false">IF($B216="N/A","N/A",IF(G216&gt;10,"No",IF(G216&lt;-10,"No","Yes")))</f>
        <v>N/A</v>
      </c>
      <c r="I216" s="93" t="n">
        <v>6.054</v>
      </c>
      <c r="J216" s="93" t="n">
        <v>-2.5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</v>
      </c>
      <c r="F217" s="117" t="str">
        <f aca="false">IF($B217="N/A","N/A",IF(E217&gt;10,"No",IF(E217&lt;-10,"No","Yes")))</f>
        <v>N/A</v>
      </c>
      <c r="G217" s="117" t="n">
        <v>3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70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6</v>
      </c>
      <c r="F218" s="117" t="str">
        <f aca="false">IF($B218="N/A","N/A",IF(E218&gt;10,"No",IF(E218&lt;-10,"No","Yes")))</f>
        <v>N/A</v>
      </c>
      <c r="G218" s="117" t="n">
        <v>23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9.3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3455</v>
      </c>
      <c r="F219" s="117" t="str">
        <f aca="false">IF($B219="N/A","N/A",IF(E219&gt;10,"No",IF(E219&lt;-10,"No","Yes")))</f>
        <v>N/A</v>
      </c>
      <c r="G219" s="117" t="n">
        <v>33920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1.3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7455</v>
      </c>
      <c r="F220" s="117" t="str">
        <f aca="false">IF($B220="N/A","N/A",IF(E220&gt;10,"No",IF(E220&lt;-10,"No","Yes")))</f>
        <v>N/A</v>
      </c>
      <c r="G220" s="117" t="n">
        <v>1564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10.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2.44408481679737</v>
      </c>
      <c r="D221" s="92" t="str">
        <f aca="false">IF($B221="N/A","N/A",IF(C221&gt;10,"No",IF(C221&lt;-10,"No","Yes")))</f>
        <v>N/A</v>
      </c>
      <c r="E221" s="98" t="n">
        <v>2.83864152124579</v>
      </c>
      <c r="F221" s="92" t="str">
        <f aca="false">IF($B221="N/A","N/A",IF(E221&gt;10,"No",IF(E221&lt;-10,"No","Yes")))</f>
        <v>N/A</v>
      </c>
      <c r="G221" s="131" t="n">
        <v>2.7169220265</v>
      </c>
      <c r="H221" s="92" t="str">
        <f aca="false">IF($B221="N/A","N/A",IF(G221&gt;10,"No",IF(G221&lt;-10,"No","Yes")))</f>
        <v>N/A</v>
      </c>
      <c r="I221" s="93" t="n">
        <v>16.14</v>
      </c>
      <c r="J221" s="93" t="n">
        <v>-4.2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98.095356653803</v>
      </c>
      <c r="D227" s="92" t="str">
        <f aca="false">IF($B227="N/A","N/A",IF(C227&gt;10,"No",IF(C227&lt;-10,"No","Yes")))</f>
        <v>N/A</v>
      </c>
      <c r="E227" s="98" t="n">
        <v>97.732608185304</v>
      </c>
      <c r="F227" s="92" t="str">
        <f aca="false">IF($B227="N/A","N/A",IF(E227&gt;10,"No",IF(E227&lt;-10,"No","Yes")))</f>
        <v>N/A</v>
      </c>
      <c r="G227" s="131" t="n">
        <v>97.859394767</v>
      </c>
      <c r="H227" s="92" t="str">
        <f aca="false">IF($B227="N/A","N/A",IF(G227&gt;10,"No",IF(G227&lt;-10,"No","Yes")))</f>
        <v>N/A</v>
      </c>
      <c r="I227" s="93" t="n">
        <v>-0.37</v>
      </c>
      <c r="J227" s="93" t="n">
        <v>0.1297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.0073389109056216</v>
      </c>
      <c r="F229" s="92" t="str">
        <f aca="false">IF($B229="N/A","N/A",IF(E229&gt;=20,"No",IF(E229&lt;0,"No","Yes")))</f>
        <v>Yes</v>
      </c>
      <c r="G229" s="131" t="n">
        <v>0.0154810744</v>
      </c>
      <c r="H229" s="92" t="str">
        <f aca="false">IF($B229="N/A","N/A",IF(G229&gt;=20,"No",IF(G229&lt;0,"No","Yes")))</f>
        <v>Yes</v>
      </c>
      <c r="I229" s="93" t="s">
        <v>14</v>
      </c>
      <c r="J229" s="93" t="n">
        <v>110.9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47625260960334</v>
      </c>
      <c r="D231" s="92" t="str">
        <f aca="false">IF($B231="N/A","N/A",IF(C231&gt;10,"No",IF(C231&lt;-10,"No","Yes")))</f>
        <v>N/A</v>
      </c>
      <c r="E231" s="98" t="n">
        <v>0.601790694260971</v>
      </c>
      <c r="F231" s="92" t="str">
        <f aca="false">IF($B231="N/A","N/A",IF(E231&gt;10,"No",IF(E231&lt;-10,"No","Yes")))</f>
        <v>N/A</v>
      </c>
      <c r="G231" s="131" t="n">
        <v>0.6269835127</v>
      </c>
      <c r="H231" s="92" t="str">
        <f aca="false">IF($B231="N/A","N/A",IF(G231&gt;10,"No",IF(G231&lt;-10,"No","Yes")))</f>
        <v>N/A</v>
      </c>
      <c r="I231" s="93" t="n">
        <v>26.36</v>
      </c>
      <c r="J231" s="93" t="n">
        <v>4.186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54149</v>
      </c>
      <c r="D232" s="92" t="str">
        <f aca="false">IF($B232="N/A","N/A",IF(C232&gt;10,"No",IF(C232&lt;-10,"No","Yes")))</f>
        <v>N/A</v>
      </c>
      <c r="E232" s="91" t="n">
        <v>54282</v>
      </c>
      <c r="F232" s="92" t="str">
        <f aca="false">IF($B232="N/A","N/A",IF(E232&gt;10,"No",IF(E232&lt;-10,"No","Yes")))</f>
        <v>N/A</v>
      </c>
      <c r="G232" s="91" t="n">
        <v>52002</v>
      </c>
      <c r="H232" s="92" t="str">
        <f aca="false">IF($B232="N/A","N/A",IF(G232&gt;10,"No",IF(G232&lt;-10,"No","Yes")))</f>
        <v>N/A</v>
      </c>
      <c r="I232" s="93" t="n">
        <v>0.2456</v>
      </c>
      <c r="J232" s="93" t="n">
        <v>-4.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1.0969731666328</v>
      </c>
      <c r="D233" s="92" t="str">
        <f aca="false">IF($B233="N/A","N/A",IF(C233&gt;10,"No",IF(C233&lt;-10,"No","Yes")))</f>
        <v>N/A</v>
      </c>
      <c r="E233" s="98" t="n">
        <v>1.49220736155631</v>
      </c>
      <c r="F233" s="92" t="str">
        <f aca="false">IF($B233="N/A","N/A",IF(E233&gt;10,"No",IF(E233&lt;-10,"No","Yes")))</f>
        <v>N/A</v>
      </c>
      <c r="G233" s="98" t="n">
        <v>1.5191723395</v>
      </c>
      <c r="H233" s="92" t="str">
        <f aca="false">IF($B233="N/A","N/A",IF(G233&gt;10,"No",IF(G233&lt;-10,"No","Yes")))</f>
        <v>N/A</v>
      </c>
      <c r="I233" s="93" t="n">
        <v>36.03</v>
      </c>
      <c r="J233" s="93" t="n">
        <v>1.80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59.5264917172985</v>
      </c>
      <c r="D236" s="92" t="str">
        <f aca="false">IF($B236="N/A","N/A",IF(C236&gt;10,"No",IF(C236&lt;-10,"No","Yes")))</f>
        <v>N/A</v>
      </c>
      <c r="E236" s="98" t="n">
        <v>63.0485243727202</v>
      </c>
      <c r="F236" s="92" t="str">
        <f aca="false">IF($B236="N/A","N/A",IF(E236&gt;10,"No",IF(E236&lt;-10,"No","Yes")))</f>
        <v>N/A</v>
      </c>
      <c r="G236" s="98" t="n">
        <v>61.599553863</v>
      </c>
      <c r="H236" s="92" t="str">
        <f aca="false">IF($B236="N/A","N/A",IF(G236&gt;10,"No",IF(G236&lt;-10,"No","Yes")))</f>
        <v>N/A</v>
      </c>
      <c r="I236" s="93" t="n">
        <v>5.917</v>
      </c>
      <c r="J236" s="93" t="n">
        <v>-2.3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9.3765351160686</v>
      </c>
      <c r="D248" s="92" t="str">
        <f aca="false">IF($B248="N/A","N/A",IF(C248&gt;10,"No",IF(C248&lt;-10,"No","Yes")))</f>
        <v>N/A</v>
      </c>
      <c r="E248" s="98" t="n">
        <v>35.4592682657234</v>
      </c>
      <c r="F248" s="92" t="str">
        <f aca="false">IF($B248="N/A","N/A",IF(E248&gt;10,"No",IF(E248&lt;-10,"No","Yes")))</f>
        <v>N/A</v>
      </c>
      <c r="G248" s="98" t="n">
        <v>36.881273797</v>
      </c>
      <c r="H248" s="92" t="str">
        <f aca="false">IF($B248="N/A","N/A",IF(G248&gt;10,"No",IF(G248&lt;-10,"No","Yes")))</f>
        <v>N/A</v>
      </c>
      <c r="I248" s="93" t="n">
        <v>-9.95</v>
      </c>
      <c r="J248" s="93" t="n">
        <v>4.0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512710</v>
      </c>
      <c r="D251" s="92" t="str">
        <f aca="false">IF($B251="N/A","N/A",IF(C251&gt;10,"No",IF(C251&lt;-10,"No","Yes")))</f>
        <v>N/A</v>
      </c>
      <c r="E251" s="199" t="n">
        <v>1895919</v>
      </c>
      <c r="F251" s="92" t="str">
        <f aca="false">IF($B251="N/A","N/A",IF(E251&gt;10,"No",IF(E251&lt;-10,"No","Yes")))</f>
        <v>N/A</v>
      </c>
      <c r="G251" s="199" t="n">
        <v>1829726</v>
      </c>
      <c r="H251" s="92" t="str">
        <f aca="false">IF($B251="N/A","N/A",IF(G251&gt;10,"No",IF(G251&lt;-10,"No","Yes")))</f>
        <v>N/A</v>
      </c>
      <c r="I251" s="93" t="n">
        <v>25.33</v>
      </c>
      <c r="J251" s="93" t="n">
        <v>-3.4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927354</v>
      </c>
      <c r="D252" s="92" t="str">
        <f aca="false">IF($B252="N/A","N/A",IF(C252&gt;10,"No",IF(C252&lt;-10,"No","Yes")))</f>
        <v>N/A</v>
      </c>
      <c r="E252" s="95" t="n">
        <v>1244393</v>
      </c>
      <c r="F252" s="92" t="str">
        <f aca="false">IF($B252="N/A","N/A",IF(E252&gt;10,"No",IF(E252&lt;-10,"No","Yes")))</f>
        <v>N/A</v>
      </c>
      <c r="G252" s="95" t="n">
        <v>1212428</v>
      </c>
      <c r="H252" s="92" t="str">
        <f aca="false">IF($B252="N/A","N/A",IF(G252&gt;10,"No",IF(G252&lt;-10,"No","Yes")))</f>
        <v>N/A</v>
      </c>
      <c r="I252" s="93" t="n">
        <v>34.19</v>
      </c>
      <c r="J252" s="93" t="n">
        <v>-2.57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585356</v>
      </c>
      <c r="D254" s="92" t="str">
        <f aca="false">IF($B254="N/A","N/A",IF(C254&gt;10,"No",IF(C254&lt;-10,"No","Yes")))</f>
        <v>N/A</v>
      </c>
      <c r="E254" s="95" t="n">
        <v>651526</v>
      </c>
      <c r="F254" s="92" t="str">
        <f aca="false">IF($B254="N/A","N/A",IF(E254&gt;10,"No",IF(E254&lt;-10,"No","Yes")))</f>
        <v>N/A</v>
      </c>
      <c r="G254" s="95" t="n">
        <v>617298</v>
      </c>
      <c r="H254" s="92" t="str">
        <f aca="false">IF($B254="N/A","N/A",IF(G254&gt;10,"No",IF(G254&lt;-10,"No","Yes")))</f>
        <v>N/A</v>
      </c>
      <c r="I254" s="93" t="n">
        <v>11.3</v>
      </c>
      <c r="J254" s="93" t="n">
        <v>-5.25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759865924614217</v>
      </c>
      <c r="D255" s="92" t="str">
        <f aca="false">IF($B255="N/A","N/A",IF(C255&gt;2,"No",IF(C255&lt;0.9,"No","Yes")))</f>
        <v>No</v>
      </c>
      <c r="E255" s="98" t="n">
        <v>0.804275570870906</v>
      </c>
      <c r="F255" s="92" t="str">
        <f aca="false">IF($B255="N/A","N/A",IF(E255&gt;2,"No",IF(E255&lt;0.9,"No","Yes")))</f>
        <v>No</v>
      </c>
      <c r="G255" s="98" t="n">
        <v>0.8067119236</v>
      </c>
      <c r="H255" s="92" t="str">
        <f aca="false">IF($B255="N/A","N/A",IF(G255&gt;2,"No",IF(G255&lt;0.9,"No","Yes")))</f>
        <v>No</v>
      </c>
      <c r="I255" s="93" t="n">
        <v>5.844</v>
      </c>
      <c r="J255" s="93" t="n">
        <v>0.302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2997457513716</v>
      </c>
      <c r="D256" s="92" t="str">
        <f aca="false">IF($B256="N/A","N/A",IF(C256&gt;2,"No",IF(C256&lt;0.9,"No","Yes")))</f>
        <v>Yes</v>
      </c>
      <c r="E256" s="98" t="n">
        <v>1.01901219260177</v>
      </c>
      <c r="F256" s="92" t="str">
        <f aca="false">IF($B256="N/A","N/A",IF(E256&gt;2,"No",IF(E256&lt;0.9,"No","Yes")))</f>
        <v>Yes</v>
      </c>
      <c r="G256" s="98" t="n">
        <v>1.0167427702</v>
      </c>
      <c r="H256" s="92" t="str">
        <f aca="false">IF($B256="N/A","N/A",IF(G256&gt;2,"No",IF(G256&lt;0.9,"No","Yes")))</f>
        <v>Yes</v>
      </c>
      <c r="I256" s="93" t="n">
        <v>-1.06</v>
      </c>
      <c r="J256" s="93" t="n">
        <v>-0.22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754661227815495</v>
      </c>
      <c r="D258" s="92" t="str">
        <f aca="false">IF($B258="N/A","N/A",IF(C258&gt;2,"No",IF(C258&lt;0.9,"No","Yes")))</f>
        <v>No</v>
      </c>
      <c r="E258" s="98" t="n">
        <v>0.799177180875465</v>
      </c>
      <c r="F258" s="92" t="str">
        <f aca="false">IF($B258="N/A","N/A",IF(E258&gt;2,"No",IF(E258&lt;0.9,"No","Yes")))</f>
        <v>No</v>
      </c>
      <c r="G258" s="98" t="n">
        <v>0.8016940436</v>
      </c>
      <c r="H258" s="92" t="str">
        <f aca="false">IF($B258="N/A","N/A",IF(G258&gt;2,"No",IF(G258&lt;0.9,"No","Yes")))</f>
        <v>No</v>
      </c>
      <c r="I258" s="93" t="n">
        <v>5.899</v>
      </c>
      <c r="J258" s="93" t="n">
        <v>0.314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3.82673918542878</v>
      </c>
      <c r="D259" s="92" t="str">
        <f aca="false">IF($B259="N/A","N/A",IF(C259&gt;10,"No",IF(C259&lt;-10,"No","Yes")))</f>
        <v>N/A</v>
      </c>
      <c r="E259" s="95" t="n">
        <v>4.54328889698323</v>
      </c>
      <c r="F259" s="92" t="str">
        <f aca="false">IF($B259="N/A","N/A",IF(E259&gt;10,"No",IF(E259&lt;-10,"No","Yes")))</f>
        <v>N/A</v>
      </c>
      <c r="G259" s="95" t="n">
        <v>4.6416891175</v>
      </c>
      <c r="H259" s="92" t="str">
        <f aca="false">IF($B259="N/A","N/A",IF(G259&gt;10,"No",IF(G259&lt;-10,"No","Yes")))</f>
        <v>N/A</v>
      </c>
      <c r="I259" s="93" t="n">
        <v>18.72</v>
      </c>
      <c r="J259" s="93" t="n">
        <v>2.166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4.093938177438</v>
      </c>
      <c r="D260" s="92" t="str">
        <f aca="false">IF($B260="N/A","N/A",IF(C260&gt;10,"No",IF(C260&lt;-10,"No","Yes")))</f>
        <v>N/A</v>
      </c>
      <c r="E260" s="95" t="n">
        <v>128.579561892953</v>
      </c>
      <c r="F260" s="92" t="str">
        <f aca="false">IF($B260="N/A","N/A",IF(E260&gt;10,"No",IF(E260&lt;-10,"No","Yes")))</f>
        <v>N/A</v>
      </c>
      <c r="G260" s="95" t="n">
        <v>131.81430746</v>
      </c>
      <c r="H260" s="92" t="str">
        <f aca="false">IF($B260="N/A","N/A",IF(G260&gt;10,"No",IF(G260&lt;-10,"No","Yes")))</f>
        <v>N/A</v>
      </c>
      <c r="I260" s="93" t="n">
        <v>3.615</v>
      </c>
      <c r="J260" s="93" t="n">
        <v>2.51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.50932245563099</v>
      </c>
      <c r="D262" s="92" t="str">
        <f aca="false">IF($B262="N/A","N/A",IF(C262&gt;10,"No",IF(C262&lt;-10,"No","Yes")))</f>
        <v>N/A</v>
      </c>
      <c r="E262" s="109" t="n">
        <v>1.59835436175093</v>
      </c>
      <c r="F262" s="92" t="str">
        <f aca="false">IF($B262="N/A","N/A",IF(E262&gt;10,"No",IF(E262&lt;-10,"No","Yes")))</f>
        <v>N/A</v>
      </c>
      <c r="G262" s="109" t="n">
        <v>1.6033880871</v>
      </c>
      <c r="H262" s="92" t="str">
        <f aca="false">IF($B262="N/A","N/A",IF(G262&gt;10,"No",IF(G262&lt;-10,"No","Yes")))</f>
        <v>N/A</v>
      </c>
      <c r="I262" s="93" t="n">
        <v>5.899</v>
      </c>
      <c r="J262" s="93" t="n">
        <v>0.314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605577</v>
      </c>
      <c r="D268" s="92" t="str">
        <f aca="false">IF($B268="N/A","N/A",IF(C268&gt;10,"No",IF(C268&lt;-10,"No","Yes")))</f>
        <v>N/A</v>
      </c>
      <c r="E268" s="199" t="n">
        <v>664704</v>
      </c>
      <c r="F268" s="92" t="str">
        <f aca="false">IF($B268="N/A","N/A",IF(E268&gt;10,"No",IF(E268&lt;-10,"No","Yes")))</f>
        <v>N/A</v>
      </c>
      <c r="G268" s="188" t="n">
        <v>629369</v>
      </c>
      <c r="H268" s="92" t="str">
        <f aca="false">IF($B268="N/A","N/A",IF(G268&gt;10,"No",IF(G268&lt;-10,"No","Yes")))</f>
        <v>N/A</v>
      </c>
      <c r="I268" s="93" t="n">
        <v>9.764</v>
      </c>
      <c r="J268" s="93" t="n">
        <v>-5.32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47020</v>
      </c>
      <c r="D269" s="92" t="str">
        <f aca="false">IF($B269="N/A","N/A",IF(C269&gt;10,"No",IF(C269&lt;-10,"No","Yes")))</f>
        <v>N/A</v>
      </c>
      <c r="E269" s="204" t="n">
        <v>49665</v>
      </c>
      <c r="F269" s="92" t="str">
        <f aca="false">IF($B269="N/A","N/A",IF(E269&gt;10,"No",IF(E269&lt;-10,"No","Yes")))</f>
        <v>N/A</v>
      </c>
      <c r="G269" s="157" t="n">
        <v>48446</v>
      </c>
      <c r="H269" s="92" t="str">
        <f aca="false">IF($B269="N/A","N/A",IF(G269&gt;10,"No",IF(G269&lt;-10,"No","Yes")))</f>
        <v>N/A</v>
      </c>
      <c r="I269" s="93" t="n">
        <v>5.625</v>
      </c>
      <c r="J269" s="93" t="n">
        <v>-2.4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178</v>
      </c>
      <c r="D271" s="155" t="str">
        <f aca="false">IF($B271="N/A","N/A",IF(C271&gt;10,"No",IF(C271&lt;-10,"No","Yes")))</f>
        <v>N/A</v>
      </c>
      <c r="E271" s="157" t="n">
        <v>1451</v>
      </c>
      <c r="F271" s="155" t="str">
        <f aca="false">IF($B271="N/A","N/A",IF(E271&gt;10,"No",IF(E271&lt;-10,"No","Yes")))</f>
        <v>N/A</v>
      </c>
      <c r="G271" s="157" t="n">
        <v>1353</v>
      </c>
      <c r="H271" s="155" t="str">
        <f aca="false">IF($B271="N/A","N/A",IF(G271&gt;10,"No",IF(G271&lt;-10,"No","Yes")))</f>
        <v>N/A</v>
      </c>
      <c r="I271" s="93" t="n">
        <v>23.17</v>
      </c>
      <c r="J271" s="93" t="n">
        <v>-6.75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0</v>
      </c>
      <c r="F272" s="155" t="str">
        <f aca="false">IF($B272="N/A","N/A",IF(E272&gt;10,"No",IF(E272&lt;-10,"No","Yes")))</f>
        <v>N/A</v>
      </c>
      <c r="G272" s="117" t="n">
        <v>0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</v>
      </c>
      <c r="F273" s="155" t="str">
        <f aca="false">IF($B273="N/A","N/A",IF(E273&gt;10,"No",IF(E273&lt;-10,"No","Yes")))</f>
        <v>N/A</v>
      </c>
      <c r="G273" s="117" t="n">
        <v>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33.3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866</v>
      </c>
      <c r="F274" s="155" t="str">
        <f aca="false">IF($B274="N/A","N/A",IF(E274&gt;10,"No",IF(E274&lt;-10,"No","Yes")))</f>
        <v>N/A</v>
      </c>
      <c r="G274" s="117" t="n">
        <v>846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2.3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582</v>
      </c>
      <c r="F275" s="155" t="str">
        <f aca="false">IF($B275="N/A","N/A",IF(E275&gt;10,"No",IF(E275&lt;-10,"No","Yes")))</f>
        <v>N/A</v>
      </c>
      <c r="G275" s="117" t="n">
        <v>505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3.2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06.549999999983</v>
      </c>
      <c r="F276" s="155" t="str">
        <f aca="false">IF($B276="N/A","N/A",IF(E276&gt;10,"No",IF(E276&lt;-10,"No","Yes")))</f>
        <v>N/A</v>
      </c>
      <c r="G276" s="117" t="n">
        <v>766.2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907133</v>
      </c>
      <c r="D277" s="155" t="str">
        <f aca="false">IF($B277="N/A","N/A",IF(C277&gt;10,"No",IF(C277&lt;-10,"No","Yes")))</f>
        <v>N/A</v>
      </c>
      <c r="E277" s="188" t="n">
        <v>1231215</v>
      </c>
      <c r="F277" s="155" t="str">
        <f aca="false">IF($B277="N/A","N/A",IF(E277&gt;10,"No",IF(E277&lt;-10,"No","Yes")))</f>
        <v>N/A</v>
      </c>
      <c r="G277" s="188" t="n">
        <v>1200357</v>
      </c>
      <c r="H277" s="155" t="str">
        <f aca="false">IF($B277="N/A","N/A",IF(G277&gt;10,"No",IF(G277&lt;-10,"No","Yes")))</f>
        <v>N/A</v>
      </c>
      <c r="I277" s="93" t="n">
        <v>35.73</v>
      </c>
      <c r="J277" s="93" t="n">
        <v>-2.51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848.528600964851</v>
      </c>
      <c r="F278" s="155" t="str">
        <f aca="false">IF($B278="N/A","N/A",IF(E278&gt;10,"No",IF(E278&lt;-10,"No","Yes")))</f>
        <v>N/A</v>
      </c>
      <c r="G278" s="188" t="n">
        <v>887.18181818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4.555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231</v>
      </c>
      <c r="F280" s="155" t="str">
        <f aca="false">IF($B280="N/A","N/A",IF(E280&gt;10,"No",IF(E280&lt;-10,"No","Yes")))</f>
        <v>N/A</v>
      </c>
      <c r="G280" s="188" t="n">
        <v>98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324.7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656.616628175519</v>
      </c>
      <c r="F281" s="155" t="str">
        <f aca="false">IF($B281="N/A","N/A",IF(E281&gt;10,"No",IF(E281&lt;-10,"No","Yes")))</f>
        <v>N/A</v>
      </c>
      <c r="G281" s="188" t="n">
        <v>666.5082742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.50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37.27147766323</v>
      </c>
      <c r="F282" s="155" t="str">
        <f aca="false">IF($B282="N/A","N/A",IF(E282&gt;10,"No",IF(E282&lt;-10,"No","Yes")))</f>
        <v>N/A</v>
      </c>
      <c r="G282" s="188" t="n">
        <v>1256.493069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0.4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698845</v>
      </c>
      <c r="D283" s="92" t="str">
        <f aca="false">IF($B283="N/A","N/A",IF(C283&gt;10,"No",IF(C283&lt;-10,"No","Yes")))</f>
        <v>N/A</v>
      </c>
      <c r="E283" s="199" t="n">
        <v>918498</v>
      </c>
      <c r="F283" s="92" t="str">
        <f aca="false">IF($B283="N/A","N/A",IF(E283&gt;10,"No",IF(E283&lt;-10,"No","Yes")))</f>
        <v>N/A</v>
      </c>
      <c r="G283" s="199" t="n">
        <v>865284</v>
      </c>
      <c r="H283" s="92" t="str">
        <f aca="false">IF($B283="N/A","N/A",IF(G283&gt;10,"No",IF(G283&lt;-10,"No","Yes")))</f>
        <v>N/A</v>
      </c>
      <c r="I283" s="93" t="n">
        <v>31.43</v>
      </c>
      <c r="J283" s="93" t="n">
        <v>-5.7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593.247028862478</v>
      </c>
      <c r="D284" s="92" t="str">
        <f aca="false">IF($B284="N/A","N/A",IF(C284&gt;10,"No",IF(C284&lt;-10,"No","Yes")))</f>
        <v>N/A</v>
      </c>
      <c r="E284" s="95" t="n">
        <v>633.010337698139</v>
      </c>
      <c r="F284" s="92" t="str">
        <f aca="false">IF($B284="N/A","N/A",IF(E284&gt;10,"No",IF(E284&lt;-10,"No","Yes")))</f>
        <v>N/A</v>
      </c>
      <c r="G284" s="95" t="n">
        <v>639.52993348</v>
      </c>
      <c r="H284" s="92" t="str">
        <f aca="false">IF($B284="N/A","N/A",IF(G284&gt;10,"No",IF(G284&lt;-10,"No","Yes")))</f>
        <v>N/A</v>
      </c>
      <c r="I284" s="93" t="n">
        <v>6.703</v>
      </c>
      <c r="J284" s="93" t="n">
        <v>1.0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4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697</v>
      </c>
      <c r="F286" s="155" t="str">
        <f aca="false">IF($B286="N/A","N/A",IF(E286&gt;10,"No",IF(E286&lt;-10,"No","Yes")))</f>
        <v>N/A</v>
      </c>
      <c r="G286" s="188" t="n">
        <v>3617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3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85.33025404157</v>
      </c>
      <c r="F287" s="155" t="str">
        <f aca="false">IF($B287="N/A","N/A",IF(E287&gt;10,"No",IF(E287&lt;-10,"No","Yes")))</f>
        <v>N/A</v>
      </c>
      <c r="G287" s="188" t="n">
        <v>468.14066194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20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83.008591065292</v>
      </c>
      <c r="F288" s="155" t="str">
        <f aca="false">IF($B288="N/A","N/A",IF(E288&gt;10,"No",IF(E288&lt;-10,"No","Yes")))</f>
        <v>N/A</v>
      </c>
      <c r="G288" s="188" t="n">
        <v>914.85742574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33.95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04270</v>
      </c>
      <c r="D290" s="155" t="str">
        <f aca="false">IF($B290="N/A","N/A",IF(C290&gt;10,"No",IF(C290&lt;-10,"No","Yes")))</f>
        <v>N/A</v>
      </c>
      <c r="E290" s="182" t="n">
        <v>163587</v>
      </c>
      <c r="F290" s="155" t="str">
        <f aca="false">IF($B290="N/A","N/A",IF(E290&gt;10,"No",IF(E290&lt;-10,"No","Yes")))</f>
        <v>N/A</v>
      </c>
      <c r="G290" s="182" t="n">
        <v>117291</v>
      </c>
      <c r="H290" s="155" t="str">
        <f aca="false">IF($B290="N/A","N/A",IF(G290&gt;10,"No",IF(G290&lt;-10,"No","Yes")))</f>
        <v>N/A</v>
      </c>
      <c r="I290" s="93" t="n">
        <v>56.89</v>
      </c>
      <c r="J290" s="93" t="n">
        <v>-28.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4</v>
      </c>
      <c r="J291" s="93" t="s">
        <v>14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50418</v>
      </c>
      <c r="D292" s="155" t="str">
        <f aca="false">IF($B292="N/A","N/A",IF(C292&gt;10,"No",IF(C292&lt;-10,"No","Yes")))</f>
        <v>N/A</v>
      </c>
      <c r="E292" s="182" t="n">
        <v>315868</v>
      </c>
      <c r="F292" s="155" t="str">
        <f aca="false">IF($B292="N/A","N/A",IF(E292&gt;10,"No",IF(E292&lt;-10,"No","Yes")))</f>
        <v>N/A</v>
      </c>
      <c r="G292" s="182" t="n">
        <v>372758</v>
      </c>
      <c r="H292" s="155" t="str">
        <f aca="false">IF($B292="N/A","N/A",IF(G292&gt;10,"No",IF(G292&lt;-10,"No","Yes")))</f>
        <v>N/A</v>
      </c>
      <c r="I292" s="93" t="n">
        <v>26.14</v>
      </c>
      <c r="J292" s="93" t="n">
        <v>18.0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44157</v>
      </c>
      <c r="D293" s="155" t="str">
        <f aca="false">IF($B293="N/A","N/A",IF(C293&gt;10,"No",IF(C293&lt;-10,"No","Yes")))</f>
        <v>N/A</v>
      </c>
      <c r="E293" s="182" t="n">
        <v>439043</v>
      </c>
      <c r="F293" s="155" t="str">
        <f aca="false">IF($B293="N/A","N/A",IF(E293&gt;10,"No",IF(E293&lt;-10,"No","Yes")))</f>
        <v>N/A</v>
      </c>
      <c r="G293" s="182" t="n">
        <v>375235</v>
      </c>
      <c r="H293" s="155" t="str">
        <f aca="false">IF($B293="N/A","N/A",IF(G293&gt;10,"No",IF(G293&lt;-10,"No","Yes")))</f>
        <v>N/A</v>
      </c>
      <c r="I293" s="93" t="n">
        <v>27.57</v>
      </c>
      <c r="J293" s="93" t="n">
        <v>-14.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88.5144312393887</v>
      </c>
      <c r="D295" s="92" t="str">
        <f aca="false">IF($B295="N/A","N/A",IF(C295&gt;10,"No",IF(C295&lt;-10,"No","Yes")))</f>
        <v>N/A</v>
      </c>
      <c r="E295" s="95" t="n">
        <v>112.740868366643</v>
      </c>
      <c r="F295" s="92" t="str">
        <f aca="false">IF($B295="N/A","N/A",IF(E295&gt;10,"No",IF(E295&lt;-10,"No","Yes")))</f>
        <v>N/A</v>
      </c>
      <c r="G295" s="95" t="n">
        <v>86.689578714</v>
      </c>
      <c r="H295" s="92" t="str">
        <f aca="false">IF($B295="N/A","N/A",IF(G295&gt;10,"No",IF(G295&lt;-10,"No","Yes")))</f>
        <v>N/A</v>
      </c>
      <c r="I295" s="93" t="n">
        <v>27.37</v>
      </c>
      <c r="J295" s="93" t="n">
        <v>-23.1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0</v>
      </c>
      <c r="D296" s="92" t="str">
        <f aca="false">IF($B296="N/A","N/A",IF(C296&gt;10,"No",IF(C296&lt;-10,"No","Yes")))</f>
        <v>N/A</v>
      </c>
      <c r="E296" s="95" t="n">
        <v>0</v>
      </c>
      <c r="F296" s="92" t="str">
        <f aca="false">IF($B296="N/A","N/A",IF(E296&gt;10,"No",IF(E296&lt;-10,"No","Yes")))</f>
        <v>N/A</v>
      </c>
      <c r="G296" s="95" t="n">
        <v>0</v>
      </c>
      <c r="H296" s="92" t="str">
        <f aca="false">IF($B296="N/A","N/A",IF(G296&gt;10,"No",IF(G296&lt;-10,"No","Yes")))</f>
        <v>N/A</v>
      </c>
      <c r="I296" s="93" t="s">
        <v>14</v>
      </c>
      <c r="J296" s="93" t="s">
        <v>14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12.578947368421</v>
      </c>
      <c r="D297" s="92" t="str">
        <f aca="false">IF($B297="N/A","N/A",IF(C297&gt;10,"No",IF(C297&lt;-10,"No","Yes")))</f>
        <v>N/A</v>
      </c>
      <c r="E297" s="95" t="n">
        <v>217.689869055823</v>
      </c>
      <c r="F297" s="92" t="str">
        <f aca="false">IF($B297="N/A","N/A",IF(E297&gt;10,"No",IF(E297&lt;-10,"No","Yes")))</f>
        <v>N/A</v>
      </c>
      <c r="G297" s="95" t="n">
        <v>275.50480414</v>
      </c>
      <c r="H297" s="92" t="str">
        <f aca="false">IF($B297="N/A","N/A",IF(G297&gt;10,"No",IF(G297&lt;-10,"No","Yes")))</f>
        <v>N/A</v>
      </c>
      <c r="I297" s="93" t="n">
        <v>2.404</v>
      </c>
      <c r="J297" s="93" t="n">
        <v>26.56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92.153650254668</v>
      </c>
      <c r="D298" s="155" t="str">
        <f aca="false">IF($B298="N/A","N/A",IF(C298&gt;10,"No",IF(C298&lt;-10,"No","Yes")))</f>
        <v>N/A</v>
      </c>
      <c r="E298" s="191" t="n">
        <v>302.579600275671</v>
      </c>
      <c r="F298" s="155" t="str">
        <f aca="false">IF($B298="N/A","N/A",IF(E298&gt;10,"No",IF(E298&lt;-10,"No","Yes")))</f>
        <v>N/A</v>
      </c>
      <c r="G298" s="191" t="n">
        <v>277.33555063</v>
      </c>
      <c r="H298" s="155" t="str">
        <f aca="false">IF($B298="N/A","N/A",IF(G298&gt;10,"No",IF(G298&lt;-10,"No","Yes")))</f>
        <v>N/A</v>
      </c>
      <c r="I298" s="195" t="n">
        <v>3.569</v>
      </c>
      <c r="J298" s="195" t="n">
        <v>-8.34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57110</v>
      </c>
      <c r="D300" s="155" t="str">
        <f aca="false">IF($B300="N/A","N/A",IF(C300&gt;10,"No",IF(C300&lt;-10,"No","Yes")))</f>
        <v>N/A</v>
      </c>
      <c r="E300" s="129" t="n">
        <v>59689</v>
      </c>
      <c r="F300" s="155" t="str">
        <f aca="false">IF($B300="N/A","N/A",IF(E300&gt;10,"No",IF(E300&lt;-10,"No","Yes")))</f>
        <v>N/A</v>
      </c>
      <c r="G300" s="129" t="n">
        <v>58666</v>
      </c>
      <c r="H300" s="155" t="str">
        <f aca="false">IF($B300="N/A","N/A",IF(G300&gt;10,"No",IF(G300&lt;-10,"No","Yes")))</f>
        <v>N/A</v>
      </c>
      <c r="I300" s="195" t="n">
        <v>4.516</v>
      </c>
      <c r="J300" s="195" t="n">
        <v>-1.7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7016</v>
      </c>
      <c r="D301" s="92" t="str">
        <f aca="false">IF($B301="N/A","N/A",IF(C301&gt;10,"No",IF(C301&lt;-10,"No","Yes")))</f>
        <v>N/A</v>
      </c>
      <c r="E301" s="91" t="n">
        <v>50154</v>
      </c>
      <c r="F301" s="92" t="str">
        <f aca="false">IF($B301="N/A","N/A",IF(E301&gt;10,"No",IF(E301&lt;-10,"No","Yes")))</f>
        <v>N/A</v>
      </c>
      <c r="G301" s="91" t="n">
        <v>49216</v>
      </c>
      <c r="H301" s="92" t="str">
        <f aca="false">IF($B301="N/A","N/A",IF(G301&gt;10,"No",IF(G301&lt;-10,"No","Yes")))</f>
        <v>N/A</v>
      </c>
      <c r="I301" s="93" t="n">
        <v>6.674</v>
      </c>
      <c r="J301" s="93" t="n">
        <v>-1.8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0953.8299999913</v>
      </c>
      <c r="D302" s="92" t="str">
        <f aca="false">IF($B302="N/A","N/A",IF(C302&gt;10,"No",IF(C302&lt;-10,"No","Yes")))</f>
        <v>N/A</v>
      </c>
      <c r="E302" s="91" t="n">
        <v>42032.3399999907</v>
      </c>
      <c r="F302" s="92" t="str">
        <f aca="false">IF($B302="N/A","N/A",IF(E302&gt;10,"No",IF(E302&lt;-10,"No","Yes")))</f>
        <v>N/A</v>
      </c>
      <c r="G302" s="91" t="n">
        <v>40270.85</v>
      </c>
      <c r="H302" s="92" t="str">
        <f aca="false">IF($B302="N/A","N/A",IF(G302&gt;10,"No",IF(G302&lt;-10,"No","Yes")))</f>
        <v>N/A</v>
      </c>
      <c r="I302" s="93" t="n">
        <v>2.633</v>
      </c>
      <c r="J302" s="93" t="n">
        <v>-4.1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59</v>
      </c>
      <c r="D303" s="92" t="str">
        <f aca="false">IF($B303="N/A","N/A",IF(C303&gt;10,"No",IF(C303&lt;-10,"No","Yes")))</f>
        <v>N/A</v>
      </c>
      <c r="E303" s="91" t="n">
        <v>360</v>
      </c>
      <c r="F303" s="92" t="str">
        <f aca="false">IF($B303="N/A","N/A",IF(E303&gt;10,"No",IF(E303&lt;-10,"No","Yes")))</f>
        <v>N/A</v>
      </c>
      <c r="G303" s="91" t="n">
        <v>358</v>
      </c>
      <c r="H303" s="92" t="str">
        <f aca="false">IF($B303="N/A","N/A",IF(G303&gt;10,"No",IF(G303&lt;-10,"No","Yes")))</f>
        <v>N/A</v>
      </c>
      <c r="I303" s="93" t="n">
        <v>0.2786</v>
      </c>
      <c r="J303" s="93" t="n">
        <v>-0.55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64</v>
      </c>
      <c r="D304" s="92" t="str">
        <f aca="false">IF($B304="N/A","N/A",IF(C304&gt;10,"No",IF(C304&lt;-10,"No","Yes")))</f>
        <v>N/A</v>
      </c>
      <c r="E304" s="91" t="n">
        <v>163</v>
      </c>
      <c r="F304" s="92" t="str">
        <f aca="false">IF($B304="N/A","N/A",IF(E304&gt;10,"No",IF(E304&lt;-10,"No","Yes")))</f>
        <v>N/A</v>
      </c>
      <c r="G304" s="91" t="n">
        <v>173</v>
      </c>
      <c r="H304" s="92" t="str">
        <f aca="false">IF($B304="N/A","N/A",IF(G304&gt;10,"No",IF(G304&lt;-10,"No","Yes")))</f>
        <v>N/A</v>
      </c>
      <c r="I304" s="93" t="n">
        <v>-0.61</v>
      </c>
      <c r="J304" s="93" t="n">
        <v>6.13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23</v>
      </c>
      <c r="D305" s="92" t="str">
        <f aca="false">IF($B305="N/A","N/A",IF(C305&gt;10,"No",IF(C305&lt;-10,"No","Yes")))</f>
        <v>N/A</v>
      </c>
      <c r="E305" s="91" t="n">
        <v>113</v>
      </c>
      <c r="F305" s="92" t="str">
        <f aca="false">IF($B305="N/A","N/A",IF(E305&gt;10,"No",IF(E305&lt;-10,"No","Yes")))</f>
        <v>N/A</v>
      </c>
      <c r="G305" s="91" t="n">
        <v>93</v>
      </c>
      <c r="H305" s="92" t="str">
        <f aca="false">IF($B305="N/A","N/A",IF(G305&gt;10,"No",IF(G305&lt;-10,"No","Yes")))</f>
        <v>N/A</v>
      </c>
      <c r="I305" s="93" t="n">
        <v>-8.13</v>
      </c>
      <c r="J305" s="93" t="n">
        <v>-17.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72</v>
      </c>
      <c r="D306" s="92" t="str">
        <f aca="false">IF($B306="N/A","N/A",IF(C306&gt;10,"No",IF(C306&lt;-10,"No","Yes")))</f>
        <v>N/A</v>
      </c>
      <c r="E306" s="91" t="n">
        <v>84</v>
      </c>
      <c r="F306" s="92" t="str">
        <f aca="false">IF($B306="N/A","N/A",IF(E306&gt;10,"No",IF(E306&lt;-10,"No","Yes")))</f>
        <v>N/A</v>
      </c>
      <c r="G306" s="91" t="n">
        <v>91</v>
      </c>
      <c r="H306" s="92" t="str">
        <f aca="false">IF($B306="N/A","N/A",IF(G306&gt;10,"No",IF(G306&lt;-10,"No","Yes")))</f>
        <v>N/A</v>
      </c>
      <c r="I306" s="93" t="n">
        <v>16.67</v>
      </c>
      <c r="J306" s="93" t="n">
        <v>8.33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0</v>
      </c>
      <c r="D307" s="92" t="str">
        <f aca="false">IF($B307="N/A","N/A",IF(C307&gt;10,"No",IF(C307&lt;-10,"No","Yes")))</f>
        <v>N/A</v>
      </c>
      <c r="E307" s="91" t="n">
        <v>0</v>
      </c>
      <c r="F307" s="92" t="str">
        <f aca="false">IF($B307="N/A","N/A",IF(E307&gt;10,"No",IF(E307&lt;-10,"No","Yes")))</f>
        <v>N/A</v>
      </c>
      <c r="G307" s="91" t="n">
        <v>1</v>
      </c>
      <c r="H307" s="92" t="str">
        <f aca="false">IF($B307="N/A","N/A",IF(G307&gt;10,"No",IF(G307&lt;-10,"No","Yes")))</f>
        <v>N/A</v>
      </c>
      <c r="I307" s="93" t="s">
        <v>14</v>
      </c>
      <c r="J307" s="93" t="s">
        <v>14</v>
      </c>
      <c r="K307" s="94" t="s">
        <v>273</v>
      </c>
      <c r="L307" s="24" t="str">
        <f aca="false">IF(J307=". ","N/A",IF(J307="N/A","N/A",IF(J307&gt;10,"No",IF(J307&lt;-10,"No","Yes"))))</f>
        <v>N/A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4597</v>
      </c>
      <c r="D309" s="92" t="str">
        <f aca="false">IF($B309="N/A","N/A",IF(C309&gt;10,"No",IF(C309&lt;-10,"No","Yes")))</f>
        <v>N/A</v>
      </c>
      <c r="E309" s="91" t="n">
        <v>4574</v>
      </c>
      <c r="F309" s="92" t="str">
        <f aca="false">IF($B309="N/A","N/A",IF(E309&gt;10,"No",IF(E309&lt;-10,"No","Yes")))</f>
        <v>N/A</v>
      </c>
      <c r="G309" s="91" t="n">
        <v>4594</v>
      </c>
      <c r="H309" s="92" t="str">
        <f aca="false">IF($B309="N/A","N/A",IF(G309&gt;10,"No",IF(G309&lt;-10,"No","Yes")))</f>
        <v>N/A</v>
      </c>
      <c r="I309" s="93" t="n">
        <v>-0.5</v>
      </c>
      <c r="J309" s="93" t="n">
        <v>0.437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3915</v>
      </c>
      <c r="D310" s="92" t="str">
        <f aca="false">IF($B310="N/A","N/A",IF(C310&gt;10,"No",IF(C310&lt;-10,"No","Yes")))</f>
        <v>N/A</v>
      </c>
      <c r="E310" s="91" t="n">
        <v>3951</v>
      </c>
      <c r="F310" s="92" t="str">
        <f aca="false">IF($B310="N/A","N/A",IF(E310&gt;10,"No",IF(E310&lt;-10,"No","Yes")))</f>
        <v>N/A</v>
      </c>
      <c r="G310" s="91" t="n">
        <v>4033</v>
      </c>
      <c r="H310" s="92" t="str">
        <f aca="false">IF($B310="N/A","N/A",IF(G310&gt;10,"No",IF(G310&lt;-10,"No","Yes")))</f>
        <v>N/A</v>
      </c>
      <c r="I310" s="93" t="n">
        <v>0.9195</v>
      </c>
      <c r="J310" s="93" t="n">
        <v>2.07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677</v>
      </c>
      <c r="D311" s="92" t="str">
        <f aca="false">IF($B311="N/A","N/A",IF(C311&gt;10,"No",IF(C311&lt;-10,"No","Yes")))</f>
        <v>N/A</v>
      </c>
      <c r="E311" s="91" t="n">
        <v>620</v>
      </c>
      <c r="F311" s="92" t="str">
        <f aca="false">IF($B311="N/A","N/A",IF(E311&gt;10,"No",IF(E311&lt;-10,"No","Yes")))</f>
        <v>N/A</v>
      </c>
      <c r="G311" s="91" t="n">
        <v>535</v>
      </c>
      <c r="H311" s="92" t="str">
        <f aca="false">IF($B311="N/A","N/A",IF(G311&gt;10,"No",IF(G311&lt;-10,"No","Yes")))</f>
        <v>N/A</v>
      </c>
      <c r="I311" s="93" t="n">
        <v>-8.42</v>
      </c>
      <c r="J311" s="93" t="n">
        <v>-13.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5</v>
      </c>
      <c r="D312" s="92" t="str">
        <f aca="false">IF($B312="N/A","N/A",IF(C312&gt;10,"No",IF(C312&lt;-10,"No","Yes")))</f>
        <v>N/A</v>
      </c>
      <c r="E312" s="91" t="n">
        <v>3</v>
      </c>
      <c r="F312" s="92" t="str">
        <f aca="false">IF($B312="N/A","N/A",IF(E312&gt;10,"No",IF(E312&lt;-10,"No","Yes")))</f>
        <v>N/A</v>
      </c>
      <c r="G312" s="91" t="n">
        <v>3</v>
      </c>
      <c r="H312" s="92" t="str">
        <f aca="false">IF($B312="N/A","N/A",IF(G312&gt;10,"No",IF(G312&lt;-10,"No","Yes")))</f>
        <v>N/A</v>
      </c>
      <c r="I312" s="93" t="n">
        <v>-40</v>
      </c>
      <c r="J312" s="93" t="n">
        <v>0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0</v>
      </c>
      <c r="D313" s="92" t="str">
        <f aca="false">IF($B313="N/A","N/A",IF(C313&gt;10,"No",IF(C313&lt;-10,"No","Yes")))</f>
        <v>N/A</v>
      </c>
      <c r="E313" s="91" t="n">
        <v>0</v>
      </c>
      <c r="F313" s="92" t="str">
        <f aca="false">IF($B313="N/A","N/A",IF(E313&gt;10,"No",IF(E313&lt;-10,"No","Yes")))</f>
        <v>N/A</v>
      </c>
      <c r="G313" s="91" t="n">
        <v>23</v>
      </c>
      <c r="H313" s="92" t="str">
        <f aca="false">IF($B313="N/A","N/A",IF(G313&gt;10,"No",IF(G313&lt;-10,"No","Yes")))</f>
        <v>N/A</v>
      </c>
      <c r="I313" s="93" t="s">
        <v>14</v>
      </c>
      <c r="J313" s="93" t="s">
        <v>14</v>
      </c>
      <c r="K313" s="94" t="s">
        <v>273</v>
      </c>
      <c r="L313" s="24" t="str">
        <f aca="false">IF(J313=". ","N/A",IF(J313="N/A","N/A",IF(J313&gt;10,"No",IF(J313&lt;-10,"No","Yes"))))</f>
        <v>N/A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33853</v>
      </c>
      <c r="D315" s="92" t="str">
        <f aca="false">IF($B315="N/A","N/A",IF(C315&gt;10,"No",IF(C315&lt;-10,"No","Yes")))</f>
        <v>N/A</v>
      </c>
      <c r="E315" s="91" t="n">
        <v>36425</v>
      </c>
      <c r="F315" s="92" t="str">
        <f aca="false">IF($B315="N/A","N/A",IF(E315&gt;10,"No",IF(E315&lt;-10,"No","Yes")))</f>
        <v>N/A</v>
      </c>
      <c r="G315" s="91" t="n">
        <v>37212</v>
      </c>
      <c r="H315" s="92" t="str">
        <f aca="false">IF($B315="N/A","N/A",IF(G315&gt;10,"No",IF(G315&lt;-10,"No","Yes")))</f>
        <v>N/A</v>
      </c>
      <c r="I315" s="93" t="n">
        <v>7.598</v>
      </c>
      <c r="J315" s="93" t="n">
        <v>2.161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3104</v>
      </c>
      <c r="D316" s="92" t="str">
        <f aca="false">IF($B316="N/A","N/A",IF(C316&gt;10,"No",IF(C316&lt;-10,"No","Yes")))</f>
        <v>N/A</v>
      </c>
      <c r="E316" s="91" t="n">
        <v>11917</v>
      </c>
      <c r="F316" s="92" t="str">
        <f aca="false">IF($B316="N/A","N/A",IF(E316&gt;10,"No",IF(E316&lt;-10,"No","Yes")))</f>
        <v>N/A</v>
      </c>
      <c r="G316" s="91" t="n">
        <v>12238</v>
      </c>
      <c r="H316" s="92" t="str">
        <f aca="false">IF($B316="N/A","N/A",IF(G316&gt;10,"No",IF(G316&lt;-10,"No","Yes")))</f>
        <v>N/A</v>
      </c>
      <c r="I316" s="93" t="n">
        <v>-9.06</v>
      </c>
      <c r="J316" s="93" t="n">
        <v>2.694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4161</v>
      </c>
      <c r="D317" s="92" t="str">
        <f aca="false">IF($B317="N/A","N/A",IF(C317&gt;10,"No",IF(C317&lt;-10,"No","Yes")))</f>
        <v>N/A</v>
      </c>
      <c r="E317" s="91" t="n">
        <v>1821</v>
      </c>
      <c r="F317" s="92" t="str">
        <f aca="false">IF($B317="N/A","N/A",IF(E317&gt;10,"No",IF(E317&lt;-10,"No","Yes")))</f>
        <v>N/A</v>
      </c>
      <c r="G317" s="91" t="n">
        <v>2005</v>
      </c>
      <c r="H317" s="92" t="str">
        <f aca="false">IF($B317="N/A","N/A",IF(G317&gt;10,"No",IF(G317&lt;-10,"No","Yes")))</f>
        <v>N/A</v>
      </c>
      <c r="I317" s="93" t="n">
        <v>-56.2</v>
      </c>
      <c r="J317" s="93" t="n">
        <v>10.1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2769</v>
      </c>
      <c r="D318" s="92" t="str">
        <f aca="false">IF($B318="N/A","N/A",IF(C318&gt;10,"No",IF(C318&lt;-10,"No","Yes")))</f>
        <v>N/A</v>
      </c>
      <c r="E318" s="91" t="n">
        <v>2179</v>
      </c>
      <c r="F318" s="92" t="str">
        <f aca="false">IF($B318="N/A","N/A",IF(E318&gt;10,"No",IF(E318&lt;-10,"No","Yes")))</f>
        <v>N/A</v>
      </c>
      <c r="G318" s="91" t="n">
        <v>2095</v>
      </c>
      <c r="H318" s="92" t="str">
        <f aca="false">IF($B318="N/A","N/A",IF(G318&gt;10,"No",IF(G318&lt;-10,"No","Yes")))</f>
        <v>N/A</v>
      </c>
      <c r="I318" s="93" t="n">
        <v>-21.3</v>
      </c>
      <c r="J318" s="93" t="n">
        <v>-3.85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321</v>
      </c>
      <c r="D319" s="92" t="str">
        <f aca="false">IF($B319="N/A","N/A",IF(C319&gt;10,"No",IF(C319&lt;-10,"No","Yes")))</f>
        <v>N/A</v>
      </c>
      <c r="E319" s="91" t="n">
        <v>7649</v>
      </c>
      <c r="F319" s="92" t="str">
        <f aca="false">IF($B319="N/A","N/A",IF(E319&gt;10,"No",IF(E319&lt;-10,"No","Yes")))</f>
        <v>N/A</v>
      </c>
      <c r="G319" s="91" t="n">
        <v>10524</v>
      </c>
      <c r="H319" s="92" t="str">
        <f aca="false">IF($B319="N/A","N/A",IF(G319&gt;10,"No",IF(G319&lt;-10,"No","Yes")))</f>
        <v>N/A</v>
      </c>
      <c r="I319" s="93" t="n">
        <v>130.3</v>
      </c>
      <c r="J319" s="93" t="n">
        <v>37.59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8647</v>
      </c>
      <c r="D320" s="92" t="str">
        <f aca="false">IF($B320="N/A","N/A",IF(C320&gt;10,"No",IF(C320&lt;-10,"No","Yes")))</f>
        <v>N/A</v>
      </c>
      <c r="E320" s="91" t="n">
        <v>10956</v>
      </c>
      <c r="F320" s="92" t="str">
        <f aca="false">IF($B320="N/A","N/A",IF(E320&gt;10,"No",IF(E320&lt;-10,"No","Yes")))</f>
        <v>N/A</v>
      </c>
      <c r="G320" s="91" t="n">
        <v>8338</v>
      </c>
      <c r="H320" s="92" t="str">
        <f aca="false">IF($B320="N/A","N/A",IF(G320&gt;10,"No",IF(G320&lt;-10,"No","Yes")))</f>
        <v>N/A</v>
      </c>
      <c r="I320" s="93" t="n">
        <v>26.7</v>
      </c>
      <c r="J320" s="93" t="n">
        <v>-23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851</v>
      </c>
      <c r="D321" s="92" t="str">
        <f aca="false">IF($B321="N/A","N/A",IF(C321&gt;10,"No",IF(C321&lt;-10,"No","Yes")))</f>
        <v>N/A</v>
      </c>
      <c r="E321" s="91" t="n">
        <v>1903</v>
      </c>
      <c r="F321" s="92" t="str">
        <f aca="false">IF($B321="N/A","N/A",IF(E321&gt;10,"No",IF(E321&lt;-10,"No","Yes")))</f>
        <v>N/A</v>
      </c>
      <c r="G321" s="91" t="n">
        <v>2012</v>
      </c>
      <c r="H321" s="92" t="str">
        <f aca="false">IF($B321="N/A","N/A",IF(G321&gt;10,"No",IF(G321&lt;-10,"No","Yes")))</f>
        <v>N/A</v>
      </c>
      <c r="I321" s="93" t="n">
        <v>2.809</v>
      </c>
      <c r="J321" s="93" t="n">
        <v>5.72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8301</v>
      </c>
      <c r="D323" s="92" t="str">
        <f aca="false">IF($B323="N/A","N/A",IF(C323&gt;10,"No",IF(C323&lt;-10,"No","Yes")))</f>
        <v>N/A</v>
      </c>
      <c r="E323" s="91" t="n">
        <v>18330</v>
      </c>
      <c r="F323" s="92" t="str">
        <f aca="false">IF($B323="N/A","N/A",IF(E323&gt;10,"No",IF(E323&lt;-10,"No","Yes")))</f>
        <v>N/A</v>
      </c>
      <c r="G323" s="91" t="n">
        <v>16502</v>
      </c>
      <c r="H323" s="92" t="str">
        <f aca="false">IF($B323="N/A","N/A",IF(G323&gt;10,"No",IF(G323&lt;-10,"No","Yes")))</f>
        <v>N/A</v>
      </c>
      <c r="I323" s="93" t="n">
        <v>0.1585</v>
      </c>
      <c r="J323" s="93" t="n">
        <v>-9.9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6253</v>
      </c>
      <c r="D324" s="92" t="str">
        <f aca="false">IF($B324="N/A","N/A",IF(C324&gt;10,"No",IF(C324&lt;-10,"No","Yes")))</f>
        <v>N/A</v>
      </c>
      <c r="E324" s="91" t="n">
        <v>6189</v>
      </c>
      <c r="F324" s="92" t="str">
        <f aca="false">IF($B324="N/A","N/A",IF(E324&gt;10,"No",IF(E324&lt;-10,"No","Yes")))</f>
        <v>N/A</v>
      </c>
      <c r="G324" s="91" t="n">
        <v>6131</v>
      </c>
      <c r="H324" s="92" t="str">
        <f aca="false">IF($B324="N/A","N/A",IF(G324&gt;10,"No",IF(G324&lt;-10,"No","Yes")))</f>
        <v>N/A</v>
      </c>
      <c r="I324" s="93" t="n">
        <v>-1.02</v>
      </c>
      <c r="J324" s="93" t="n">
        <v>-0.93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3709</v>
      </c>
      <c r="D325" s="92" t="str">
        <f aca="false">IF($B325="N/A","N/A",IF(C325&gt;10,"No",IF(C325&lt;-10,"No","Yes")))</f>
        <v>N/A</v>
      </c>
      <c r="E325" s="91" t="n">
        <v>1985</v>
      </c>
      <c r="F325" s="92" t="str">
        <f aca="false">IF($B325="N/A","N/A",IF(E325&gt;10,"No",IF(E325&lt;-10,"No","Yes")))</f>
        <v>N/A</v>
      </c>
      <c r="G325" s="91" t="n">
        <v>2194</v>
      </c>
      <c r="H325" s="92" t="str">
        <f aca="false">IF($B325="N/A","N/A",IF(G325&gt;10,"No",IF(G325&lt;-10,"No","Yes")))</f>
        <v>N/A</v>
      </c>
      <c r="I325" s="93" t="n">
        <v>-46.5</v>
      </c>
      <c r="J325" s="93" t="n">
        <v>10.53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908</v>
      </c>
      <c r="D326" s="92" t="str">
        <f aca="false">IF($B326="N/A","N/A",IF(C326&gt;10,"No",IF(C326&lt;-10,"No","Yes")))</f>
        <v>N/A</v>
      </c>
      <c r="E326" s="91" t="n">
        <v>1553</v>
      </c>
      <c r="F326" s="92" t="str">
        <f aca="false">IF($B326="N/A","N/A",IF(E326&gt;10,"No",IF(E326&lt;-10,"No","Yes")))</f>
        <v>N/A</v>
      </c>
      <c r="G326" s="91" t="n">
        <v>1521</v>
      </c>
      <c r="H326" s="92" t="str">
        <f aca="false">IF($B326="N/A","N/A",IF(G326&gt;10,"No",IF(G326&lt;-10,"No","Yes")))</f>
        <v>N/A</v>
      </c>
      <c r="I326" s="93" t="n">
        <v>-18.6</v>
      </c>
      <c r="J326" s="93" t="n">
        <v>-2.06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18</v>
      </c>
      <c r="D327" s="92" t="str">
        <f aca="false">IF($B327="N/A","N/A",IF(C327&gt;10,"No",IF(C327&lt;-10,"No","Yes")))</f>
        <v>N/A</v>
      </c>
      <c r="E327" s="91" t="n">
        <v>819</v>
      </c>
      <c r="F327" s="92" t="str">
        <f aca="false">IF($B327="N/A","N/A",IF(E327&gt;10,"No",IF(E327&lt;-10,"No","Yes")))</f>
        <v>N/A</v>
      </c>
      <c r="G327" s="91" t="n">
        <v>1092</v>
      </c>
      <c r="H327" s="92" t="str">
        <f aca="false">IF($B327="N/A","N/A",IF(G327&gt;10,"No",IF(G327&lt;-10,"No","Yes")))</f>
        <v>N/A</v>
      </c>
      <c r="I327" s="93" t="n">
        <v>157.5</v>
      </c>
      <c r="J327" s="93" t="n">
        <v>33.33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113</v>
      </c>
      <c r="D328" s="92" t="str">
        <f aca="false">IF($B328="N/A","N/A",IF(C328&gt;10,"No",IF(C328&lt;-10,"No","Yes")))</f>
        <v>N/A</v>
      </c>
      <c r="E328" s="91" t="n">
        <v>7784</v>
      </c>
      <c r="F328" s="92" t="str">
        <f aca="false">IF($B328="N/A","N/A",IF(E328&gt;10,"No",IF(E328&lt;-10,"No","Yes")))</f>
        <v>N/A</v>
      </c>
      <c r="G328" s="91" t="n">
        <v>5564</v>
      </c>
      <c r="H328" s="92" t="str">
        <f aca="false">IF($B328="N/A","N/A",IF(G328&gt;10,"No",IF(G328&lt;-10,"No","Yes")))</f>
        <v>N/A</v>
      </c>
      <c r="I328" s="93" t="n">
        <v>27.34</v>
      </c>
      <c r="J328" s="93" t="n">
        <v>-28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81</v>
      </c>
      <c r="D330" s="92" t="str">
        <f aca="false">IF($B330="N/A","N/A",IF(C330&gt;10,"No",IF(C330&lt;-10,"No","Yes")))</f>
        <v>N/A</v>
      </c>
      <c r="E330" s="91" t="n">
        <v>173</v>
      </c>
      <c r="F330" s="92" t="str">
        <f aca="false">IF($B330="N/A","N/A",IF(E330&gt;10,"No",IF(E330&lt;-10,"No","Yes")))</f>
        <v>N/A</v>
      </c>
      <c r="G330" s="91" t="n">
        <v>174</v>
      </c>
      <c r="H330" s="92" t="str">
        <f aca="false">IF($B330="N/A","N/A",IF(G330&gt;10,"No",IF(G330&lt;-10,"No","Yes")))</f>
        <v>N/A</v>
      </c>
      <c r="I330" s="93" t="n">
        <v>-4.42</v>
      </c>
      <c r="J330" s="93" t="n">
        <v>0.578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62462558</v>
      </c>
      <c r="D331" s="92" t="str">
        <f aca="false">IF($B331="N/A","N/A",IF(C331&gt;10,"No",IF(C331&lt;-10,"No","Yes")))</f>
        <v>N/A</v>
      </c>
      <c r="E331" s="95" t="n">
        <v>176471727</v>
      </c>
      <c r="F331" s="92" t="str">
        <f aca="false">IF($B331="N/A","N/A",IF(E331&gt;10,"No",IF(E331&lt;-10,"No","Yes")))</f>
        <v>N/A</v>
      </c>
      <c r="G331" s="95" t="n">
        <v>198925154</v>
      </c>
      <c r="H331" s="92" t="str">
        <f aca="false">IF($B331="N/A","N/A",IF(G331&gt;10,"No",IF(G331&lt;-10,"No","Yes")))</f>
        <v>N/A</v>
      </c>
      <c r="I331" s="93" t="n">
        <v>8.623</v>
      </c>
      <c r="J331" s="93" t="n">
        <v>12.72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844.73048502889</v>
      </c>
      <c r="D332" s="92" t="str">
        <f aca="false">IF($B332="N/A","N/A",IF(C332&gt;10,"No",IF(C332&lt;-10,"No","Yes")))</f>
        <v>N/A</v>
      </c>
      <c r="E332" s="95" t="n">
        <v>2956.52007907654</v>
      </c>
      <c r="F332" s="92" t="str">
        <f aca="false">IF($B332="N/A","N/A",IF(E332&gt;10,"No",IF(E332&lt;-10,"No","Yes")))</f>
        <v>N/A</v>
      </c>
      <c r="G332" s="95" t="n">
        <v>3390.8082024</v>
      </c>
      <c r="H332" s="92" t="str">
        <f aca="false">IF($B332="N/A","N/A",IF(G332&gt;10,"No",IF(G332&lt;-10,"No","Yes")))</f>
        <v>N/A</v>
      </c>
      <c r="I332" s="93" t="n">
        <v>3.93</v>
      </c>
      <c r="J332" s="93" t="n">
        <v>14.6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455.47383869321</v>
      </c>
      <c r="D333" s="92" t="str">
        <f aca="false">IF($B333="N/A","N/A",IF(C333&gt;10,"No",IF(C333&lt;-10,"No","Yes")))</f>
        <v>N/A</v>
      </c>
      <c r="E333" s="109" t="n">
        <v>3518.59726043785</v>
      </c>
      <c r="F333" s="92" t="str">
        <f aca="false">IF($B333="N/A","N/A",IF(E333&gt;10,"No",IF(E333&lt;-10,"No","Yes")))</f>
        <v>N/A</v>
      </c>
      <c r="G333" s="109" t="n">
        <v>4041.8797546</v>
      </c>
      <c r="H333" s="92" t="str">
        <f aca="false">IF($B333="N/A","N/A",IF(G333&gt;10,"No",IF(G333&lt;-10,"No","Yes")))</f>
        <v>N/A</v>
      </c>
      <c r="I333" s="93" t="n">
        <v>1.827</v>
      </c>
      <c r="J333" s="93" t="n">
        <v>14.8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2117.7075208913</v>
      </c>
      <c r="D335" s="92" t="str">
        <f aca="false">IF($B335="N/A","N/A",IF(C335&gt;10,"No",IF(C335&lt;-10,"No","Yes")))</f>
        <v>N/A</v>
      </c>
      <c r="E335" s="199" t="n">
        <v>13009.6027777777</v>
      </c>
      <c r="F335" s="92" t="str">
        <f aca="false">IF($B335="N/A","N/A",IF(E335&gt;10,"No",IF(E335&lt;-10,"No","Yes")))</f>
        <v>N/A</v>
      </c>
      <c r="G335" s="199" t="n">
        <v>14161.187151</v>
      </c>
      <c r="H335" s="92" t="str">
        <f aca="false">IF($B335="N/A","N/A",IF(G335&gt;10,"No",IF(G335&lt;-10,"No","Yes")))</f>
        <v>N/A</v>
      </c>
      <c r="I335" s="93" t="n">
        <v>7.36</v>
      </c>
      <c r="J335" s="93" t="n">
        <v>8.85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2404.4390243902</v>
      </c>
      <c r="D336" s="92" t="str">
        <f aca="false">IF($B336="N/A","N/A",IF(C336&gt;10,"No",IF(C336&lt;-10,"No","Yes")))</f>
        <v>N/A</v>
      </c>
      <c r="E336" s="95" t="n">
        <v>13342.8036809815</v>
      </c>
      <c r="F336" s="92" t="str">
        <f aca="false">IF($B336="N/A","N/A",IF(E336&gt;10,"No",IF(E336&lt;-10,"No","Yes")))</f>
        <v>N/A</v>
      </c>
      <c r="G336" s="95" t="n">
        <v>14430.34104</v>
      </c>
      <c r="H336" s="92" t="str">
        <f aca="false">IF($B336="N/A","N/A",IF(G336&gt;10,"No",IF(G336&lt;-10,"No","Yes")))</f>
        <v>N/A</v>
      </c>
      <c r="I336" s="93" t="n">
        <v>7.565</v>
      </c>
      <c r="J336" s="93" t="n">
        <v>8.151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8773.0406504065</v>
      </c>
      <c r="D337" s="92" t="str">
        <f aca="false">IF($B337="N/A","N/A",IF(C337&gt;10,"No",IF(C337&lt;-10,"No","Yes")))</f>
        <v>N/A</v>
      </c>
      <c r="E337" s="95" t="n">
        <v>22075.6371681415</v>
      </c>
      <c r="F337" s="92" t="str">
        <f aca="false">IF($B337="N/A","N/A",IF(E337&gt;10,"No",IF(E337&lt;-10,"No","Yes")))</f>
        <v>N/A</v>
      </c>
      <c r="G337" s="95" t="n">
        <v>26663.602151</v>
      </c>
      <c r="H337" s="92" t="str">
        <f aca="false">IF($B337="N/A","N/A",IF(G337&gt;10,"No",IF(G337&lt;-10,"No","Yes")))</f>
        <v>N/A</v>
      </c>
      <c r="I337" s="93" t="n">
        <v>17.59</v>
      </c>
      <c r="J337" s="93" t="n">
        <v>20.78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95.0694444444444</v>
      </c>
      <c r="D338" s="92" t="str">
        <f aca="false">IF($B338="N/A","N/A",IF(C338&gt;10,"No",IF(C338&lt;-10,"No","Yes")))</f>
        <v>N/A</v>
      </c>
      <c r="E338" s="95" t="n">
        <v>167.059523809523</v>
      </c>
      <c r="F338" s="92" t="str">
        <f aca="false">IF($B338="N/A","N/A",IF(E338&gt;10,"No",IF(E338&lt;-10,"No","Yes")))</f>
        <v>N/A</v>
      </c>
      <c r="G338" s="95" t="n">
        <v>195.51648352</v>
      </c>
      <c r="H338" s="92" t="str">
        <f aca="false">IF($B338="N/A","N/A",IF(G338&gt;10,"No",IF(G338&lt;-10,"No","Yes")))</f>
        <v>N/A</v>
      </c>
      <c r="I338" s="93" t="n">
        <v>75.72</v>
      </c>
      <c r="J338" s="93" t="n">
        <v>17.03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s">
        <v>14</v>
      </c>
      <c r="D339" s="92" t="str">
        <f aca="false">IF($B339="N/A","N/A",IF(C339&gt;10,"No",IF(C339&lt;-10,"No","Yes")))</f>
        <v>N/A</v>
      </c>
      <c r="E339" s="95" t="s">
        <v>14</v>
      </c>
      <c r="F339" s="92" t="str">
        <f aca="false">IF($B339="N/A","N/A",IF(E339&gt;10,"No",IF(E339&lt;-10,"No","Yes")))</f>
        <v>N/A</v>
      </c>
      <c r="G339" s="95" t="n">
        <v>75749</v>
      </c>
      <c r="H339" s="92" t="str">
        <f aca="false">IF($B339="N/A","N/A",IF(G339&gt;10,"No",IF(G339&lt;-10,"No","Yes")))</f>
        <v>N/A</v>
      </c>
      <c r="I339" s="93" t="s">
        <v>14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5960.1024581248</v>
      </c>
      <c r="D341" s="92" t="str">
        <f aca="false">IF($B341="N/A","N/A",IF(C341&gt;10,"No",IF(C341&lt;-10,"No","Yes")))</f>
        <v>N/A</v>
      </c>
      <c r="E341" s="95" t="n">
        <v>16187.6174027109</v>
      </c>
      <c r="F341" s="92" t="str">
        <f aca="false">IF($B341="N/A","N/A",IF(E341&gt;10,"No",IF(E341&lt;-10,"No","Yes")))</f>
        <v>N/A</v>
      </c>
      <c r="G341" s="95" t="n">
        <v>19374.805398</v>
      </c>
      <c r="H341" s="92" t="str">
        <f aca="false">IF($B341="N/A","N/A",IF(G341&gt;10,"No",IF(G341&lt;-10,"No","Yes")))</f>
        <v>N/A</v>
      </c>
      <c r="I341" s="93" t="n">
        <v>1.426</v>
      </c>
      <c r="J341" s="93" t="n">
        <v>19.69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5125.3798212005</v>
      </c>
      <c r="D342" s="92" t="str">
        <f aca="false">IF($B342="N/A","N/A",IF(C342&gt;10,"No",IF(C342&lt;-10,"No","Yes")))</f>
        <v>N/A</v>
      </c>
      <c r="E342" s="95" t="n">
        <v>15712.0817514553</v>
      </c>
      <c r="F342" s="92" t="str">
        <f aca="false">IF($B342="N/A","N/A",IF(E342&gt;10,"No",IF(E342&lt;-10,"No","Yes")))</f>
        <v>N/A</v>
      </c>
      <c r="G342" s="95" t="n">
        <v>18863.317878</v>
      </c>
      <c r="H342" s="92" t="str">
        <f aca="false">IF($B342="N/A","N/A",IF(G342&gt;10,"No",IF(G342&lt;-10,"No","Yes")))</f>
        <v>N/A</v>
      </c>
      <c r="I342" s="93" t="n">
        <v>3.879</v>
      </c>
      <c r="J342" s="93" t="n">
        <v>20.06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20904.6262924667</v>
      </c>
      <c r="D343" s="92" t="str">
        <f aca="false">IF($B343="N/A","N/A",IF(C343&gt;10,"No",IF(C343&lt;-10,"No","Yes")))</f>
        <v>N/A</v>
      </c>
      <c r="E343" s="95" t="n">
        <v>19295.479032258</v>
      </c>
      <c r="F343" s="92" t="str">
        <f aca="false">IF($B343="N/A","N/A",IF(E343&gt;10,"No",IF(E343&lt;-10,"No","Yes")))</f>
        <v>N/A</v>
      </c>
      <c r="G343" s="95" t="n">
        <v>23245.850467</v>
      </c>
      <c r="H343" s="92" t="str">
        <f aca="false">IF($B343="N/A","N/A",IF(G343&gt;10,"No",IF(G343&lt;-10,"No","Yes")))</f>
        <v>N/A</v>
      </c>
      <c r="I343" s="93" t="n">
        <v>-7.7</v>
      </c>
      <c r="J343" s="93" t="n">
        <v>20.47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59.4</v>
      </c>
      <c r="D344" s="92" t="str">
        <f aca="false">IF($B344="N/A","N/A",IF(C344&gt;10,"No",IF(C344&lt;-10,"No","Yes")))</f>
        <v>N/A</v>
      </c>
      <c r="E344" s="95" t="n">
        <v>176.666666666666</v>
      </c>
      <c r="F344" s="92" t="str">
        <f aca="false">IF($B344="N/A","N/A",IF(E344&gt;10,"No",IF(E344&lt;-10,"No","Yes")))</f>
        <v>N/A</v>
      </c>
      <c r="G344" s="95" t="n">
        <v>416</v>
      </c>
      <c r="H344" s="92" t="str">
        <f aca="false">IF($B344="N/A","N/A",IF(G344&gt;10,"No",IF(G344&lt;-10,"No","Yes")))</f>
        <v>N/A</v>
      </c>
      <c r="I344" s="93" t="n">
        <v>197.4</v>
      </c>
      <c r="J344" s="93" t="n">
        <v>135.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s">
        <v>14</v>
      </c>
      <c r="D345" s="92" t="str">
        <f aca="false">IF($B345="N/A","N/A",IF(C345&gt;10,"No",IF(C345&lt;-10,"No","Yes")))</f>
        <v>N/A</v>
      </c>
      <c r="E345" s="95" t="s">
        <v>14</v>
      </c>
      <c r="F345" s="92" t="str">
        <f aca="false">IF($B345="N/A","N/A",IF(E345&gt;10,"No",IF(E345&lt;-10,"No","Yes")))</f>
        <v>N/A</v>
      </c>
      <c r="G345" s="95" t="n">
        <v>21492.043478</v>
      </c>
      <c r="H345" s="92" t="str">
        <f aca="false">IF($B345="N/A","N/A",IF(G345&gt;10,"No",IF(G345&lt;-10,"No","Yes")))</f>
        <v>N/A</v>
      </c>
      <c r="I345" s="93" t="s">
        <v>14</v>
      </c>
      <c r="J345" s="93" t="s">
        <v>14</v>
      </c>
      <c r="K345" s="94" t="s">
        <v>275</v>
      </c>
      <c r="L345" s="24" t="str">
        <f aca="false">IF(J345=". ","N/A",IF(J345="N/A","N/A",IF(J345&gt;15,"No",IF(J345&lt;-15,"No","Yes"))))</f>
        <v>N/A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507.37308362626</v>
      </c>
      <c r="D347" s="92" t="str">
        <f aca="false">IF($B347="N/A","N/A",IF(C347&gt;10,"No",IF(C347&lt;-10,"No","Yes")))</f>
        <v>N/A</v>
      </c>
      <c r="E347" s="95" t="n">
        <v>1679.2144680851</v>
      </c>
      <c r="F347" s="92" t="str">
        <f aca="false">IF($B347="N/A","N/A",IF(E347&gt;10,"No",IF(E347&lt;-10,"No","Yes")))</f>
        <v>N/A</v>
      </c>
      <c r="G347" s="95" t="n">
        <v>1793.8345157</v>
      </c>
      <c r="H347" s="92" t="str">
        <f aca="false">IF($B347="N/A","N/A",IF(G347&gt;10,"No",IF(G347&lt;-10,"No","Yes")))</f>
        <v>N/A</v>
      </c>
      <c r="I347" s="93" t="n">
        <v>11.4</v>
      </c>
      <c r="J347" s="93" t="n">
        <v>6.82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131.36576617826</v>
      </c>
      <c r="D348" s="92" t="str">
        <f aca="false">IF($B348="N/A","N/A",IF(C348&gt;10,"No",IF(C348&lt;-10,"No","Yes")))</f>
        <v>N/A</v>
      </c>
      <c r="E348" s="95" t="n">
        <v>1344.42183435428</v>
      </c>
      <c r="F348" s="92" t="str">
        <f aca="false">IF($B348="N/A","N/A",IF(E348&gt;10,"No",IF(E348&lt;-10,"No","Yes")))</f>
        <v>N/A</v>
      </c>
      <c r="G348" s="95" t="n">
        <v>1245.6258376</v>
      </c>
      <c r="H348" s="92" t="str">
        <f aca="false">IF($B348="N/A","N/A",IF(G348&gt;10,"No",IF(G348&lt;-10,"No","Yes")))</f>
        <v>N/A</v>
      </c>
      <c r="I348" s="93" t="n">
        <v>18.83</v>
      </c>
      <c r="J348" s="93" t="n">
        <v>-7.3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947.956260514299</v>
      </c>
      <c r="D349" s="92" t="str">
        <f aca="false">IF($B349="N/A","N/A",IF(C349&gt;10,"No",IF(C349&lt;-10,"No","Yes")))</f>
        <v>N/A</v>
      </c>
      <c r="E349" s="95" t="n">
        <v>1311.12410763316</v>
      </c>
      <c r="F349" s="92" t="str">
        <f aca="false">IF($B349="N/A","N/A",IF(E349&gt;10,"No",IF(E349&lt;-10,"No","Yes")))</f>
        <v>N/A</v>
      </c>
      <c r="G349" s="95" t="n">
        <v>1126.1720698</v>
      </c>
      <c r="H349" s="92" t="str">
        <f aca="false">IF($B349="N/A","N/A",IF(G349&gt;10,"No",IF(G349&lt;-10,"No","Yes")))</f>
        <v>N/A</v>
      </c>
      <c r="I349" s="93" t="n">
        <v>38.31</v>
      </c>
      <c r="J349" s="93" t="n">
        <v>-14.1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2179.11267605633</v>
      </c>
      <c r="D350" s="92" t="str">
        <f aca="false">IF($B350="N/A","N/A",IF(C350&gt;10,"No",IF(C350&lt;-10,"No","Yes")))</f>
        <v>N/A</v>
      </c>
      <c r="E350" s="95" t="n">
        <v>3765.93299678751</v>
      </c>
      <c r="F350" s="92" t="str">
        <f aca="false">IF($B350="N/A","N/A",IF(E350&gt;10,"No",IF(E350&lt;-10,"No","Yes")))</f>
        <v>N/A</v>
      </c>
      <c r="G350" s="95" t="n">
        <v>6293.9680191</v>
      </c>
      <c r="H350" s="92" t="str">
        <f aca="false">IF($B350="N/A","N/A",IF(G350&gt;10,"No",IF(G350&lt;-10,"No","Yes")))</f>
        <v>N/A</v>
      </c>
      <c r="I350" s="93" t="n">
        <v>72.82</v>
      </c>
      <c r="J350" s="93" t="n">
        <v>67.13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79.027702499247</v>
      </c>
      <c r="D351" s="92" t="str">
        <f aca="false">IF($B351="N/A","N/A",IF(C351&gt;10,"No",IF(C351&lt;-10,"No","Yes")))</f>
        <v>N/A</v>
      </c>
      <c r="E351" s="95" t="n">
        <v>900.252320564779</v>
      </c>
      <c r="F351" s="92" t="str">
        <f aca="false">IF($B351="N/A","N/A",IF(E351&gt;10,"No",IF(E351&lt;-10,"No","Yes")))</f>
        <v>N/A</v>
      </c>
      <c r="G351" s="95" t="n">
        <v>849.36335994</v>
      </c>
      <c r="H351" s="92" t="str">
        <f aca="false">IF($B351="N/A","N/A",IF(G351&gt;10,"No",IF(G351&lt;-10,"No","Yes")))</f>
        <v>N/A</v>
      </c>
      <c r="I351" s="93" t="n">
        <v>2.415</v>
      </c>
      <c r="J351" s="93" t="n">
        <v>-5.6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167.90112177633</v>
      </c>
      <c r="D352" s="92" t="str">
        <f aca="false">IF($B352="N/A","N/A",IF(C352&gt;10,"No",IF(C352&lt;-10,"No","Yes")))</f>
        <v>N/A</v>
      </c>
      <c r="E352" s="95" t="n">
        <v>1153.36765242789</v>
      </c>
      <c r="F352" s="92" t="str">
        <f aca="false">IF($B352="N/A","N/A",IF(E352&gt;10,"No",IF(E352&lt;-10,"No","Yes")))</f>
        <v>N/A</v>
      </c>
      <c r="G352" s="95" t="n">
        <v>1297.9369153</v>
      </c>
      <c r="H352" s="92" t="str">
        <f aca="false">IF($B352="N/A","N/A",IF(G352&gt;10,"No",IF(G352&lt;-10,"No","Yes")))</f>
        <v>N/A</v>
      </c>
      <c r="I352" s="93" t="n">
        <v>-1.24</v>
      </c>
      <c r="J352" s="93" t="n">
        <v>12.5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7135.16099405726</v>
      </c>
      <c r="D353" s="92" t="str">
        <f aca="false">IF($B353="N/A","N/A",IF(C353&gt;10,"No",IF(C353&lt;-10,"No","Yes")))</f>
        <v>N/A</v>
      </c>
      <c r="E353" s="95" t="n">
        <v>7897.03678402522</v>
      </c>
      <c r="F353" s="92" t="str">
        <f aca="false">IF($B353="N/A","N/A",IF(E353&gt;10,"No",IF(E353&lt;-10,"No","Yes")))</f>
        <v>N/A</v>
      </c>
      <c r="G353" s="95" t="n">
        <v>8103.1138171</v>
      </c>
      <c r="H353" s="92" t="str">
        <f aca="false">IF($B353="N/A","N/A",IF(G353&gt;10,"No",IF(G353&lt;-10,"No","Yes")))</f>
        <v>N/A</v>
      </c>
      <c r="I353" s="93" t="n">
        <v>10.68</v>
      </c>
      <c r="J353" s="93" t="n">
        <v>2.6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842.22769247582</v>
      </c>
      <c r="D355" s="92" t="str">
        <f aca="false">IF($B355="N/A","N/A",IF(C355&gt;10,"No",IF(C355&lt;-10,"No","Yes")))</f>
        <v>N/A</v>
      </c>
      <c r="E355" s="95" t="n">
        <v>1995.67490452809</v>
      </c>
      <c r="F355" s="92" t="str">
        <f aca="false">IF($B355="N/A","N/A",IF(E355&gt;10,"No",IF(E355&lt;-10,"No","Yes")))</f>
        <v>N/A</v>
      </c>
      <c r="G355" s="95" t="n">
        <v>2308.5336929</v>
      </c>
      <c r="H355" s="92" t="str">
        <f aca="false">IF($B355="N/A","N/A",IF(G355&gt;10,"No",IF(G355&lt;-10,"No","Yes")))</f>
        <v>N/A</v>
      </c>
      <c r="I355" s="93" t="n">
        <v>8.329</v>
      </c>
      <c r="J355" s="93" t="n">
        <v>15.6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62.176235407</v>
      </c>
      <c r="D356" s="92" t="str">
        <f aca="false">IF($B356="N/A","N/A",IF(C356&gt;10,"No",IF(C356&lt;-10,"No","Yes")))</f>
        <v>N/A</v>
      </c>
      <c r="E356" s="95" t="n">
        <v>2491.53724349652</v>
      </c>
      <c r="F356" s="92" t="str">
        <f aca="false">IF($B356="N/A","N/A",IF(E356&gt;10,"No",IF(E356&lt;-10,"No","Yes")))</f>
        <v>N/A</v>
      </c>
      <c r="G356" s="95" t="n">
        <v>2735.3841135</v>
      </c>
      <c r="H356" s="92" t="str">
        <f aca="false">IF($B356="N/A","N/A",IF(G356&gt;10,"No",IF(G356&lt;-10,"No","Yes")))</f>
        <v>N/A</v>
      </c>
      <c r="I356" s="93" t="n">
        <v>5.476</v>
      </c>
      <c r="J356" s="93" t="n">
        <v>9.78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259.9501213265</v>
      </c>
      <c r="D357" s="92" t="str">
        <f aca="false">IF($B357="N/A","N/A",IF(C357&gt;10,"No",IF(C357&lt;-10,"No","Yes")))</f>
        <v>N/A</v>
      </c>
      <c r="E357" s="95" t="n">
        <v>1311.29924433249</v>
      </c>
      <c r="F357" s="92" t="str">
        <f aca="false">IF($B357="N/A","N/A",IF(E357&gt;10,"No",IF(E357&lt;-10,"No","Yes")))</f>
        <v>N/A</v>
      </c>
      <c r="G357" s="95" t="n">
        <v>1398.6116682</v>
      </c>
      <c r="H357" s="92" t="str">
        <f aca="false">IF($B357="N/A","N/A",IF(G357&gt;10,"No",IF(G357&lt;-10,"No","Yes")))</f>
        <v>N/A</v>
      </c>
      <c r="I357" s="93" t="n">
        <v>4.075</v>
      </c>
      <c r="J357" s="93" t="n">
        <v>6.658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1515.45859538784</v>
      </c>
      <c r="D358" s="92" t="str">
        <f aca="false">IF($B358="N/A","N/A",IF(C358&gt;10,"No",IF(C358&lt;-10,"No","Yes")))</f>
        <v>N/A</v>
      </c>
      <c r="E358" s="95" t="n">
        <v>2059.47520927237</v>
      </c>
      <c r="F358" s="92" t="str">
        <f aca="false">IF($B358="N/A","N/A",IF(E358&gt;10,"No",IF(E358&lt;-10,"No","Yes")))</f>
        <v>N/A</v>
      </c>
      <c r="G358" s="95" t="n">
        <v>2789.1406969</v>
      </c>
      <c r="H358" s="92" t="str">
        <f aca="false">IF($B358="N/A","N/A",IF(G358&gt;10,"No",IF(G358&lt;-10,"No","Yes")))</f>
        <v>N/A</v>
      </c>
      <c r="I358" s="93" t="n">
        <v>35.9</v>
      </c>
      <c r="J358" s="93" t="n">
        <v>35.4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919.91194968553</v>
      </c>
      <c r="D359" s="92" t="str">
        <f aca="false">IF($B359="N/A","N/A",IF(C359&gt;10,"No",IF(C359&lt;-10,"No","Yes")))</f>
        <v>N/A</v>
      </c>
      <c r="E359" s="95" t="n">
        <v>2165.5238095238</v>
      </c>
      <c r="F359" s="92" t="str">
        <f aca="false">IF($B359="N/A","N/A",IF(E359&gt;10,"No",IF(E359&lt;-10,"No","Yes")))</f>
        <v>N/A</v>
      </c>
      <c r="G359" s="95" t="n">
        <v>2410.0082418</v>
      </c>
      <c r="H359" s="92" t="str">
        <f aca="false">IF($B359="N/A","N/A",IF(G359&gt;10,"No",IF(G359&lt;-10,"No","Yes")))</f>
        <v>N/A</v>
      </c>
      <c r="I359" s="93" t="n">
        <v>12.79</v>
      </c>
      <c r="J359" s="93" t="n">
        <v>11.2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761.61279240961</v>
      </c>
      <c r="D360" s="92" t="str">
        <f aca="false">IF($B360="N/A","N/A",IF(C360&gt;10,"No",IF(C360&lt;-10,"No","Yes")))</f>
        <v>N/A</v>
      </c>
      <c r="E360" s="95" t="n">
        <v>1745.34159815005</v>
      </c>
      <c r="F360" s="92" t="str">
        <f aca="false">IF($B360="N/A","N/A",IF(E360&gt;10,"No",IF(E360&lt;-10,"No","Yes")))</f>
        <v>N/A</v>
      </c>
      <c r="G360" s="95" t="n">
        <v>2045.6896118</v>
      </c>
      <c r="H360" s="92" t="str">
        <f aca="false">IF($B360="N/A","N/A",IF(G360&gt;10,"No",IF(G360&lt;-10,"No","Yes")))</f>
        <v>N/A</v>
      </c>
      <c r="I360" s="93" t="n">
        <v>-0.924</v>
      </c>
      <c r="J360" s="93" t="n">
        <v>17.21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9877174</v>
      </c>
      <c r="D363" s="92" t="str">
        <f aca="false">IF($B363="N/A","N/A",IF(C363&gt;10,"No",IF(C363&lt;-10,"No","Yes")))</f>
        <v>N/A</v>
      </c>
      <c r="E363" s="199" t="n">
        <v>32444973</v>
      </c>
      <c r="F363" s="92" t="str">
        <f aca="false">IF($B363="N/A","N/A",IF(E363&gt;10,"No",IF(E363&lt;-10,"No","Yes")))</f>
        <v>N/A</v>
      </c>
      <c r="G363" s="199" t="n">
        <v>34308051</v>
      </c>
      <c r="H363" s="92" t="str">
        <f aca="false">IF($B363="N/A","N/A",IF(G363&gt;10,"No",IF(G363&lt;-10,"No","Yes")))</f>
        <v>N/A</v>
      </c>
      <c r="I363" s="93" t="n">
        <v>8.595</v>
      </c>
      <c r="J363" s="93" t="n">
        <v>5.74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6344</v>
      </c>
      <c r="D364" s="92" t="str">
        <f aca="false">IF($B364="N/A","N/A",IF(C364&gt;10,"No",IF(C364&lt;-10,"No","Yes")))</f>
        <v>N/A</v>
      </c>
      <c r="E364" s="91" t="n">
        <v>6761</v>
      </c>
      <c r="F364" s="92" t="str">
        <f aca="false">IF($B364="N/A","N/A",IF(E364&gt;10,"No",IF(E364&lt;-10,"No","Yes")))</f>
        <v>N/A</v>
      </c>
      <c r="G364" s="91" t="n">
        <v>6941</v>
      </c>
      <c r="H364" s="92" t="str">
        <f aca="false">IF($B364="N/A","N/A",IF(G364&gt;10,"No",IF(G364&lt;-10,"No","Yes")))</f>
        <v>N/A</v>
      </c>
      <c r="I364" s="93" t="n">
        <v>6.573</v>
      </c>
      <c r="J364" s="93" t="n">
        <v>2.6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709.51670870113</v>
      </c>
      <c r="D365" s="92" t="str">
        <f aca="false">IF($B365="N/A","N/A",IF(C365&gt;10,"No",IF(C365&lt;-10,"No","Yes")))</f>
        <v>N/A</v>
      </c>
      <c r="E365" s="95" t="n">
        <v>4798.84233101612</v>
      </c>
      <c r="F365" s="92" t="str">
        <f aca="false">IF($B365="N/A","N/A",IF(E365&gt;10,"No",IF(E365&lt;-10,"No","Yes")))</f>
        <v>N/A</v>
      </c>
      <c r="G365" s="95" t="n">
        <v>4942.8109782</v>
      </c>
      <c r="H365" s="92" t="str">
        <f aca="false">IF($B365="N/A","N/A",IF(G365&gt;10,"No",IF(G365&lt;-10,"No","Yes")))</f>
        <v>N/A</v>
      </c>
      <c r="I365" s="93" t="n">
        <v>1.897</v>
      </c>
      <c r="J365" s="93" t="n">
        <v>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9468789407314</v>
      </c>
      <c r="D366" s="92" t="str">
        <f aca="false">IF($B366="N/A","N/A",IF(C366&gt;10,"No",IF(C366&lt;-10,"No","Yes")))</f>
        <v>N/A</v>
      </c>
      <c r="E366" s="91" t="n">
        <v>5.19420204111817</v>
      </c>
      <c r="F366" s="92" t="str">
        <f aca="false">IF($B366="N/A","N/A",IF(E366&gt;10,"No",IF(E366&lt;-10,"No","Yes")))</f>
        <v>N/A</v>
      </c>
      <c r="G366" s="91" t="n">
        <v>5.2107765452</v>
      </c>
      <c r="H366" s="92" t="str">
        <f aca="false">IF($B366="N/A","N/A",IF(G366&gt;10,"No",IF(G366&lt;-10,"No","Yes")))</f>
        <v>N/A</v>
      </c>
      <c r="I366" s="93" t="n">
        <v>5</v>
      </c>
      <c r="J366" s="93" t="n">
        <v>0.319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26352</v>
      </c>
      <c r="D367" s="92" t="str">
        <f aca="false">IF($B367="N/A","N/A",IF(C367&gt;10,"No",IF(C367&lt;-10,"No","Yes")))</f>
        <v>N/A</v>
      </c>
      <c r="E367" s="95" t="n">
        <v>102270</v>
      </c>
      <c r="F367" s="92" t="str">
        <f aca="false">IF($B367="N/A","N/A",IF(E367&gt;10,"No",IF(E367&lt;-10,"No","Yes")))</f>
        <v>N/A</v>
      </c>
      <c r="G367" s="95" t="n">
        <v>72070</v>
      </c>
      <c r="H367" s="92" t="str">
        <f aca="false">IF($B367="N/A","N/A",IF(G367&gt;10,"No",IF(G367&lt;-10,"No","Yes")))</f>
        <v>N/A</v>
      </c>
      <c r="I367" s="93" t="n">
        <v>-19.1</v>
      </c>
      <c r="J367" s="93" t="n">
        <v>-29.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63176</v>
      </c>
      <c r="D369" s="92" t="str">
        <f aca="false">IF($B369="N/A","N/A",IF(C369&gt;10,"No",IF(C369&lt;-10,"No","Yes")))</f>
        <v>N/A</v>
      </c>
      <c r="E369" s="95" t="n">
        <v>102270</v>
      </c>
      <c r="F369" s="92" t="str">
        <f aca="false">IF($B369="N/A","N/A",IF(E369&gt;10,"No",IF(E369&lt;-10,"No","Yes")))</f>
        <v>N/A</v>
      </c>
      <c r="G369" s="95" t="n">
        <v>72070</v>
      </c>
      <c r="H369" s="92" t="str">
        <f aca="false">IF($B369="N/A","N/A",IF(G369&gt;10,"No",IF(G369&lt;-10,"No","Yes")))</f>
        <v>N/A</v>
      </c>
      <c r="I369" s="93" t="n">
        <v>61.88</v>
      </c>
      <c r="J369" s="93" t="n">
        <v>-29.5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969909</v>
      </c>
      <c r="D370" s="92" t="str">
        <f aca="false">IF($B370="N/A","N/A",IF(C370&gt;10,"No",IF(C370&lt;-10,"No","Yes")))</f>
        <v>N/A</v>
      </c>
      <c r="E370" s="95" t="n">
        <v>962747</v>
      </c>
      <c r="F370" s="92" t="str">
        <f aca="false">IF($B370="N/A","N/A",IF(E370&gt;10,"No",IF(E370&lt;-10,"No","Yes")))</f>
        <v>N/A</v>
      </c>
      <c r="G370" s="95" t="n">
        <v>851569</v>
      </c>
      <c r="H370" s="92" t="str">
        <f aca="false">IF($B370="N/A","N/A",IF(G370&gt;10,"No",IF(G370&lt;-10,"No","Yes")))</f>
        <v>N/A</v>
      </c>
      <c r="I370" s="93" t="n">
        <v>-0.738</v>
      </c>
      <c r="J370" s="93" t="n">
        <v>-11.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69</v>
      </c>
      <c r="D371" s="92" t="str">
        <f aca="false">IF($B371="N/A","N/A",IF(C371&gt;10,"No",IF(C371&lt;-10,"No","Yes")))</f>
        <v>N/A</v>
      </c>
      <c r="E371" s="91" t="n">
        <v>57</v>
      </c>
      <c r="F371" s="92" t="str">
        <f aca="false">IF($B371="N/A","N/A",IF(E371&gt;10,"No",IF(E371&lt;-10,"No","Yes")))</f>
        <v>N/A</v>
      </c>
      <c r="G371" s="91" t="n">
        <v>55</v>
      </c>
      <c r="H371" s="92" t="str">
        <f aca="false">IF($B371="N/A","N/A",IF(G371&gt;10,"No",IF(G371&lt;-10,"No","Yes")))</f>
        <v>N/A</v>
      </c>
      <c r="I371" s="93" t="n">
        <v>-17.4</v>
      </c>
      <c r="J371" s="93" t="n">
        <v>-3.5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4056.652173913</v>
      </c>
      <c r="D372" s="92" t="str">
        <f aca="false">IF($B372="N/A","N/A",IF(C372&gt;10,"No",IF(C372&lt;-10,"No","Yes")))</f>
        <v>N/A</v>
      </c>
      <c r="E372" s="95" t="n">
        <v>16890.298245614</v>
      </c>
      <c r="F372" s="92" t="str">
        <f aca="false">IF($B372="N/A","N/A",IF(E372&gt;10,"No",IF(E372&lt;-10,"No","Yes")))</f>
        <v>N/A</v>
      </c>
      <c r="G372" s="95" t="n">
        <v>15483.072727</v>
      </c>
      <c r="H372" s="92" t="str">
        <f aca="false">IF($B372="N/A","N/A",IF(G372&gt;10,"No",IF(G372&lt;-10,"No","Yes")))</f>
        <v>N/A</v>
      </c>
      <c r="I372" s="93" t="n">
        <v>20.16</v>
      </c>
      <c r="J372" s="93" t="n">
        <v>-8.3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20412295</v>
      </c>
      <c r="D373" s="92" t="str">
        <f aca="false">IF($B373="N/A","N/A",IF(C373&gt;10,"No",IF(C373&lt;-10,"No","Yes")))</f>
        <v>N/A</v>
      </c>
      <c r="E373" s="95" t="n">
        <v>21370986</v>
      </c>
      <c r="F373" s="92" t="str">
        <f aca="false">IF($B373="N/A","N/A",IF(E373&gt;10,"No",IF(E373&lt;-10,"No","Yes")))</f>
        <v>N/A</v>
      </c>
      <c r="G373" s="95" t="n">
        <v>27565471</v>
      </c>
      <c r="H373" s="92" t="str">
        <f aca="false">IF($B373="N/A","N/A",IF(G373&gt;10,"No",IF(G373&lt;-10,"No","Yes")))</f>
        <v>N/A</v>
      </c>
      <c r="I373" s="93" t="n">
        <v>4.697</v>
      </c>
      <c r="J373" s="93" t="n">
        <v>28.99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41</v>
      </c>
      <c r="D374" s="92" t="str">
        <f aca="false">IF($B374="N/A","N/A",IF(C374&gt;10,"No",IF(C374&lt;-10,"No","Yes")))</f>
        <v>N/A</v>
      </c>
      <c r="E374" s="91" t="n">
        <v>245</v>
      </c>
      <c r="F374" s="92" t="str">
        <f aca="false">IF($B374="N/A","N/A",IF(E374&gt;10,"No",IF(E374&lt;-10,"No","Yes")))</f>
        <v>N/A</v>
      </c>
      <c r="G374" s="91" t="n">
        <v>244</v>
      </c>
      <c r="H374" s="92" t="str">
        <f aca="false">IF($B374="N/A","N/A",IF(G374&gt;10,"No",IF(G374&lt;-10,"No","Yes")))</f>
        <v>N/A</v>
      </c>
      <c r="I374" s="93" t="n">
        <v>1.66</v>
      </c>
      <c r="J374" s="93" t="n">
        <v>-0.40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4698.3195020746</v>
      </c>
      <c r="D375" s="92" t="str">
        <f aca="false">IF($B375="N/A","N/A",IF(C375&gt;10,"No",IF(C375&lt;-10,"No","Yes")))</f>
        <v>N/A</v>
      </c>
      <c r="E375" s="95" t="n">
        <v>87228.5142857142</v>
      </c>
      <c r="F375" s="92" t="str">
        <f aca="false">IF($B375="N/A","N/A",IF(E375&gt;10,"No",IF(E375&lt;-10,"No","Yes")))</f>
        <v>N/A</v>
      </c>
      <c r="G375" s="95" t="n">
        <v>112973.2418</v>
      </c>
      <c r="H375" s="92" t="str">
        <f aca="false">IF($B375="N/A","N/A",IF(G375&gt;10,"No",IF(G375&lt;-10,"No","Yes")))</f>
        <v>N/A</v>
      </c>
      <c r="I375" s="93" t="n">
        <v>2.987</v>
      </c>
      <c r="J375" s="93" t="n">
        <v>29.5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7109125</v>
      </c>
      <c r="D376" s="92" t="str">
        <f aca="false">IF($B376="N/A","N/A",IF(C376&gt;10,"No",IF(C376&lt;-10,"No","Yes")))</f>
        <v>N/A</v>
      </c>
      <c r="E376" s="95" t="n">
        <v>7060091</v>
      </c>
      <c r="F376" s="92" t="str">
        <f aca="false">IF($B376="N/A","N/A",IF(E376&gt;10,"No",IF(E376&lt;-10,"No","Yes")))</f>
        <v>N/A</v>
      </c>
      <c r="G376" s="95" t="n">
        <v>7848141</v>
      </c>
      <c r="H376" s="92" t="str">
        <f aca="false">IF($B376="N/A","N/A",IF(G376&gt;10,"No",IF(G376&lt;-10,"No","Yes")))</f>
        <v>N/A</v>
      </c>
      <c r="I376" s="93" t="n">
        <v>-0.69</v>
      </c>
      <c r="J376" s="93" t="n">
        <v>11.1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70</v>
      </c>
      <c r="D377" s="92" t="str">
        <f aca="false">IF($B377="N/A","N/A",IF(C377&gt;10,"No",IF(C377&lt;-10,"No","Yes")))</f>
        <v>N/A</v>
      </c>
      <c r="E377" s="91" t="n">
        <v>253</v>
      </c>
      <c r="F377" s="92" t="str">
        <f aca="false">IF($B377="N/A","N/A",IF(E377&gt;10,"No",IF(E377&lt;-10,"No","Yes")))</f>
        <v>N/A</v>
      </c>
      <c r="G377" s="91" t="n">
        <v>278</v>
      </c>
      <c r="H377" s="92" t="str">
        <f aca="false">IF($B377="N/A","N/A",IF(G377&gt;10,"No",IF(G377&lt;-10,"No","Yes")))</f>
        <v>N/A</v>
      </c>
      <c r="I377" s="93" t="n">
        <v>-6.3</v>
      </c>
      <c r="J377" s="93" t="n">
        <v>9.88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6330.0925925925</v>
      </c>
      <c r="D378" s="92" t="str">
        <f aca="false">IF($B378="N/A","N/A",IF(C378&gt;10,"No",IF(C378&lt;-10,"No","Yes")))</f>
        <v>N/A</v>
      </c>
      <c r="E378" s="95" t="n">
        <v>27905.4980237154</v>
      </c>
      <c r="F378" s="92" t="str">
        <f aca="false">IF($B378="N/A","N/A",IF(E378&gt;10,"No",IF(E378&lt;-10,"No","Yes")))</f>
        <v>N/A</v>
      </c>
      <c r="G378" s="95" t="n">
        <v>28230.723022</v>
      </c>
      <c r="H378" s="92" t="str">
        <f aca="false">IF($B378="N/A","N/A",IF(G378&gt;10,"No",IF(G378&lt;-10,"No","Yes")))</f>
        <v>N/A</v>
      </c>
      <c r="I378" s="93" t="n">
        <v>5.983</v>
      </c>
      <c r="J378" s="93" t="n">
        <v>1.16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23359</v>
      </c>
      <c r="D379" s="92" t="str">
        <f aca="false">IF($B379="N/A","N/A",IF(C379&gt;10,"No",IF(C379&lt;-10,"No","Yes")))</f>
        <v>N/A</v>
      </c>
      <c r="E379" s="95" t="n">
        <v>145003</v>
      </c>
      <c r="F379" s="92" t="str">
        <f aca="false">IF($B379="N/A","N/A",IF(E379&gt;10,"No",IF(E379&lt;-10,"No","Yes")))</f>
        <v>N/A</v>
      </c>
      <c r="G379" s="95" t="n">
        <v>6872405</v>
      </c>
      <c r="H379" s="92" t="str">
        <f aca="false">IF($B379="N/A","N/A",IF(G379&gt;10,"No",IF(G379&lt;-10,"No","Yes")))</f>
        <v>N/A</v>
      </c>
      <c r="I379" s="93" t="n">
        <v>17.55</v>
      </c>
      <c r="J379" s="93" t="n">
        <v>4639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914</v>
      </c>
      <c r="D380" s="92" t="str">
        <f aca="false">IF($B380="N/A","N/A",IF(C380&gt;10,"No",IF(C380&lt;-10,"No","Yes")))</f>
        <v>N/A</v>
      </c>
      <c r="E380" s="91" t="n">
        <v>1191</v>
      </c>
      <c r="F380" s="92" t="str">
        <f aca="false">IF($B380="N/A","N/A",IF(E380&gt;10,"No",IF(E380&lt;-10,"No","Yes")))</f>
        <v>N/A</v>
      </c>
      <c r="G380" s="91" t="n">
        <v>22554</v>
      </c>
      <c r="H380" s="92" t="str">
        <f aca="false">IF($B380="N/A","N/A",IF(G380&gt;10,"No",IF(G380&lt;-10,"No","Yes")))</f>
        <v>N/A</v>
      </c>
      <c r="I380" s="93" t="n">
        <v>30.31</v>
      </c>
      <c r="J380" s="93" t="n">
        <v>1794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134.966083150984</v>
      </c>
      <c r="D381" s="92" t="str">
        <f aca="false">IF($B381="N/A","N/A",IF(C381&gt;10,"No",IF(C381&lt;-10,"No","Yes")))</f>
        <v>N/A</v>
      </c>
      <c r="E381" s="95" t="n">
        <v>121.748950461796</v>
      </c>
      <c r="F381" s="92" t="str">
        <f aca="false">IF($B381="N/A","N/A",IF(E381&gt;10,"No",IF(E381&lt;-10,"No","Yes")))</f>
        <v>N/A</v>
      </c>
      <c r="G381" s="95" t="n">
        <v>304.70892081</v>
      </c>
      <c r="H381" s="92" t="str">
        <f aca="false">IF($B381="N/A","N/A",IF(G381&gt;10,"No",IF(G381&lt;-10,"No","Yes")))</f>
        <v>N/A</v>
      </c>
      <c r="I381" s="93" t="n">
        <v>-9.79</v>
      </c>
      <c r="J381" s="93" t="n">
        <v>150.3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864231</v>
      </c>
      <c r="D382" s="92" t="str">
        <f aca="false">IF($B382="N/A","N/A",IF(C382&gt;10,"No",IF(C382&lt;-10,"No","Yes")))</f>
        <v>N/A</v>
      </c>
      <c r="E382" s="95" t="n">
        <v>4618124</v>
      </c>
      <c r="F382" s="92" t="str">
        <f aca="false">IF($B382="N/A","N/A",IF(E382&gt;10,"No",IF(E382&lt;-10,"No","Yes")))</f>
        <v>N/A</v>
      </c>
      <c r="G382" s="95" t="n">
        <v>4604873</v>
      </c>
      <c r="H382" s="92" t="str">
        <f aca="false">IF($B382="N/A","N/A",IF(G382&gt;10,"No",IF(G382&lt;-10,"No","Yes")))</f>
        <v>N/A</v>
      </c>
      <c r="I382" s="93" t="n">
        <v>-5.06</v>
      </c>
      <c r="J382" s="93" t="n">
        <v>-0.28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5424</v>
      </c>
      <c r="D383" s="92" t="str">
        <f aca="false">IF($B383="N/A","N/A",IF(C383&gt;10,"No",IF(C383&lt;-10,"No","Yes")))</f>
        <v>N/A</v>
      </c>
      <c r="E383" s="91" t="n">
        <v>15468</v>
      </c>
      <c r="F383" s="92" t="str">
        <f aca="false">IF($B383="N/A","N/A",IF(E383&gt;10,"No",IF(E383&lt;-10,"No","Yes")))</f>
        <v>N/A</v>
      </c>
      <c r="G383" s="91" t="n">
        <v>14718</v>
      </c>
      <c r="H383" s="92" t="str">
        <f aca="false">IF($B383="N/A","N/A",IF(G383&gt;10,"No",IF(G383&lt;-10,"No","Yes")))</f>
        <v>N/A</v>
      </c>
      <c r="I383" s="93" t="n">
        <v>0.2853</v>
      </c>
      <c r="J383" s="93" t="n">
        <v>-4.8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15.367673755186</v>
      </c>
      <c r="D384" s="92" t="str">
        <f aca="false">IF($B384="N/A","N/A",IF(C384&gt;10,"No",IF(C384&lt;-10,"No","Yes")))</f>
        <v>N/A</v>
      </c>
      <c r="E384" s="95" t="n">
        <v>298.559865528833</v>
      </c>
      <c r="F384" s="92" t="str">
        <f aca="false">IF($B384="N/A","N/A",IF(E384&gt;10,"No",IF(E384&lt;-10,"No","Yes")))</f>
        <v>N/A</v>
      </c>
      <c r="G384" s="95" t="n">
        <v>312.87355619</v>
      </c>
      <c r="H384" s="92" t="str">
        <f aca="false">IF($B384="N/A","N/A",IF(G384&gt;10,"No",IF(G384&lt;-10,"No","Yes")))</f>
        <v>N/A</v>
      </c>
      <c r="I384" s="93" t="n">
        <v>-5.33</v>
      </c>
      <c r="J384" s="93" t="n">
        <v>4.79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826989</v>
      </c>
      <c r="D385" s="92" t="str">
        <f aca="false">IF($B385="N/A","N/A",IF(C385&gt;10,"No",IF(C385&lt;-10,"No","Yes")))</f>
        <v>N/A</v>
      </c>
      <c r="E385" s="95" t="n">
        <v>809096</v>
      </c>
      <c r="F385" s="92" t="str">
        <f aca="false">IF($B385="N/A","N/A",IF(E385&gt;10,"No",IF(E385&lt;-10,"No","Yes")))</f>
        <v>N/A</v>
      </c>
      <c r="G385" s="95" t="n">
        <v>1021752</v>
      </c>
      <c r="H385" s="92" t="str">
        <f aca="false">IF($B385="N/A","N/A",IF(G385&gt;10,"No",IF(G385&lt;-10,"No","Yes")))</f>
        <v>N/A</v>
      </c>
      <c r="I385" s="93" t="n">
        <v>-2.16</v>
      </c>
      <c r="J385" s="93" t="n">
        <v>26.2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0619</v>
      </c>
      <c r="D386" s="92" t="str">
        <f aca="false">IF($B386="N/A","N/A",IF(C386&gt;10,"No",IF(C386&lt;-10,"No","Yes")))</f>
        <v>N/A</v>
      </c>
      <c r="E386" s="91" t="n">
        <v>10600</v>
      </c>
      <c r="F386" s="92" t="str">
        <f aca="false">IF($B386="N/A","N/A",IF(E386&gt;10,"No",IF(E386&lt;-10,"No","Yes")))</f>
        <v>N/A</v>
      </c>
      <c r="G386" s="91" t="n">
        <v>11844</v>
      </c>
      <c r="H386" s="92" t="str">
        <f aca="false">IF($B386="N/A","N/A",IF(G386&gt;10,"No",IF(G386&lt;-10,"No","Yes")))</f>
        <v>N/A</v>
      </c>
      <c r="I386" s="93" t="n">
        <v>-0.179</v>
      </c>
      <c r="J386" s="93" t="n">
        <v>11.7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77.8782371221395</v>
      </c>
      <c r="D387" s="92" t="str">
        <f aca="false">IF($B387="N/A","N/A",IF(C387&gt;10,"No",IF(C387&lt;-10,"No","Yes")))</f>
        <v>N/A</v>
      </c>
      <c r="E387" s="95" t="n">
        <v>76.3298113207547</v>
      </c>
      <c r="F387" s="92" t="str">
        <f aca="false">IF($B387="N/A","N/A",IF(E387&gt;10,"No",IF(E387&lt;-10,"No","Yes")))</f>
        <v>N/A</v>
      </c>
      <c r="G387" s="95" t="n">
        <v>86.267477204</v>
      </c>
      <c r="H387" s="92" t="str">
        <f aca="false">IF($B387="N/A","N/A",IF(G387&gt;10,"No",IF(G387&lt;-10,"No","Yes")))</f>
        <v>N/A</v>
      </c>
      <c r="I387" s="93" t="n">
        <v>-1.99</v>
      </c>
      <c r="J387" s="93" t="n">
        <v>13.0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5886645</v>
      </c>
      <c r="D388" s="92" t="str">
        <f aca="false">IF($B388="N/A","N/A",IF(C388&gt;10,"No",IF(C388&lt;-10,"No","Yes")))</f>
        <v>N/A</v>
      </c>
      <c r="E388" s="95" t="n">
        <v>19093020</v>
      </c>
      <c r="F388" s="92" t="str">
        <f aca="false">IF($B388="N/A","N/A",IF(E388&gt;10,"No",IF(E388&lt;-10,"No","Yes")))</f>
        <v>N/A</v>
      </c>
      <c r="G388" s="95" t="n">
        <v>13391020</v>
      </c>
      <c r="H388" s="92" t="str">
        <f aca="false">IF($B388="N/A","N/A",IF(G388&gt;10,"No",IF(G388&lt;-10,"No","Yes")))</f>
        <v>N/A</v>
      </c>
      <c r="I388" s="93" t="n">
        <v>20.18</v>
      </c>
      <c r="J388" s="93" t="n">
        <v>-29.9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8337</v>
      </c>
      <c r="D389" s="92" t="str">
        <f aca="false">IF($B389="N/A","N/A",IF(C389&gt;10,"No",IF(C389&lt;-10,"No","Yes")))</f>
        <v>N/A</v>
      </c>
      <c r="E389" s="91" t="n">
        <v>21733</v>
      </c>
      <c r="F389" s="92" t="str">
        <f aca="false">IF($B389="N/A","N/A",IF(E389&gt;10,"No",IF(E389&lt;-10,"No","Yes")))</f>
        <v>N/A</v>
      </c>
      <c r="G389" s="91" t="n">
        <v>17959</v>
      </c>
      <c r="H389" s="92" t="str">
        <f aca="false">IF($B389="N/A","N/A",IF(G389&gt;10,"No",IF(G389&lt;-10,"No","Yes")))</f>
        <v>N/A</v>
      </c>
      <c r="I389" s="93" t="n">
        <v>18.52</v>
      </c>
      <c r="J389" s="93" t="n">
        <v>-17.4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866.370998527567</v>
      </c>
      <c r="D390" s="92" t="str">
        <f aca="false">IF($B390="N/A","N/A",IF(C390&gt;10,"No",IF(C390&lt;-10,"No","Yes")))</f>
        <v>N/A</v>
      </c>
      <c r="E390" s="95" t="n">
        <v>878.526664519394</v>
      </c>
      <c r="F390" s="92" t="str">
        <f aca="false">IF($B390="N/A","N/A",IF(E390&gt;10,"No",IF(E390&lt;-10,"No","Yes")))</f>
        <v>N/A</v>
      </c>
      <c r="G390" s="95" t="n">
        <v>745.64396681</v>
      </c>
      <c r="H390" s="92" t="str">
        <f aca="false">IF($B390="N/A","N/A",IF(G390&gt;10,"No",IF(G390&lt;-10,"No","Yes")))</f>
        <v>N/A</v>
      </c>
      <c r="I390" s="93" t="n">
        <v>1.403</v>
      </c>
      <c r="J390" s="93" t="n">
        <v>-15.1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289858</v>
      </c>
      <c r="D391" s="92" t="str">
        <f aca="false">IF($B391="N/A","N/A",IF(C391&gt;10,"No",IF(C391&lt;-10,"No","Yes")))</f>
        <v>N/A</v>
      </c>
      <c r="E391" s="95" t="n">
        <v>3860494</v>
      </c>
      <c r="F391" s="92" t="str">
        <f aca="false">IF($B391="N/A","N/A",IF(E391&gt;10,"No",IF(E391&lt;-10,"No","Yes")))</f>
        <v>N/A</v>
      </c>
      <c r="G391" s="95" t="n">
        <v>4369297</v>
      </c>
      <c r="H391" s="92" t="str">
        <f aca="false">IF($B391="N/A","N/A",IF(G391&gt;10,"No",IF(G391&lt;-10,"No","Yes")))</f>
        <v>N/A</v>
      </c>
      <c r="I391" s="93" t="n">
        <v>17.35</v>
      </c>
      <c r="J391" s="93" t="n">
        <v>13.18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1258</v>
      </c>
      <c r="D392" s="92" t="str">
        <f aca="false">IF($B392="N/A","N/A",IF(C392&gt;10,"No",IF(C392&lt;-10,"No","Yes")))</f>
        <v>N/A</v>
      </c>
      <c r="E392" s="91" t="n">
        <v>15613</v>
      </c>
      <c r="F392" s="92" t="str">
        <f aca="false">IF($B392="N/A","N/A",IF(E392&gt;10,"No",IF(E392&lt;-10,"No","Yes")))</f>
        <v>N/A</v>
      </c>
      <c r="G392" s="91" t="n">
        <v>17751</v>
      </c>
      <c r="H392" s="92" t="str">
        <f aca="false">IF($B392="N/A","N/A",IF(G392&gt;10,"No",IF(G392&lt;-10,"No","Yes")))</f>
        <v>N/A</v>
      </c>
      <c r="I392" s="93" t="n">
        <v>38.68</v>
      </c>
      <c r="J392" s="93" t="n">
        <v>13.6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292.22401847575</v>
      </c>
      <c r="D393" s="92" t="str">
        <f aca="false">IF($B393="N/A","N/A",IF(C393&gt;10,"No",IF(C393&lt;-10,"No","Yes")))</f>
        <v>N/A</v>
      </c>
      <c r="E393" s="95" t="n">
        <v>247.261512841862</v>
      </c>
      <c r="F393" s="92" t="str">
        <f aca="false">IF($B393="N/A","N/A",IF(E393&gt;10,"No",IF(E393&lt;-10,"No","Yes")))</f>
        <v>N/A</v>
      </c>
      <c r="G393" s="95" t="n">
        <v>246.14371021</v>
      </c>
      <c r="H393" s="92" t="str">
        <f aca="false">IF($B393="N/A","N/A",IF(G393&gt;10,"No",IF(G393&lt;-10,"No","Yes")))</f>
        <v>N/A</v>
      </c>
      <c r="I393" s="93" t="n">
        <v>-15.4</v>
      </c>
      <c r="J393" s="93" t="n">
        <v>-0.45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126850</v>
      </c>
      <c r="D394" s="92" t="str">
        <f aca="false">IF($B394="N/A","N/A",IF(C394&gt;10,"No",IF(C394&lt;-10,"No","Yes")))</f>
        <v>N/A</v>
      </c>
      <c r="E394" s="95" t="n">
        <v>1266603</v>
      </c>
      <c r="F394" s="92" t="str">
        <f aca="false">IF($B394="N/A","N/A",IF(E394&gt;10,"No",IF(E394&lt;-10,"No","Yes")))</f>
        <v>N/A</v>
      </c>
      <c r="G394" s="95" t="n">
        <v>1455216</v>
      </c>
      <c r="H394" s="92" t="str">
        <f aca="false">IF($B394="N/A","N/A",IF(G394&gt;10,"No",IF(G394&lt;-10,"No","Yes")))</f>
        <v>N/A</v>
      </c>
      <c r="I394" s="93" t="n">
        <v>12.4</v>
      </c>
      <c r="J394" s="93" t="n">
        <v>14.8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606</v>
      </c>
      <c r="D395" s="92" t="str">
        <f aca="false">IF($B395="N/A","N/A",IF(C395&gt;10,"No",IF(C395&lt;-10,"No","Yes")))</f>
        <v>N/A</v>
      </c>
      <c r="E395" s="91" t="n">
        <v>1146</v>
      </c>
      <c r="F395" s="92" t="str">
        <f aca="false">IF($B395="N/A","N/A",IF(E395&gt;10,"No",IF(E395&lt;-10,"No","Yes")))</f>
        <v>N/A</v>
      </c>
      <c r="G395" s="91" t="n">
        <v>1319</v>
      </c>
      <c r="H395" s="92" t="str">
        <f aca="false">IF($B395="N/A","N/A",IF(G395&gt;10,"No",IF(G395&lt;-10,"No","Yes")))</f>
        <v>N/A</v>
      </c>
      <c r="I395" s="93" t="n">
        <v>89.11</v>
      </c>
      <c r="J395" s="93" t="n">
        <v>15.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859.48844884488</v>
      </c>
      <c r="D396" s="92" t="str">
        <f aca="false">IF($B396="N/A","N/A",IF(C396&gt;10,"No",IF(C396&lt;-10,"No","Yes")))</f>
        <v>N/A</v>
      </c>
      <c r="E396" s="95" t="n">
        <v>1105.23821989528</v>
      </c>
      <c r="F396" s="92" t="str">
        <f aca="false">IF($B396="N/A","N/A",IF(E396&gt;10,"No",IF(E396&lt;-10,"No","Yes")))</f>
        <v>N/A</v>
      </c>
      <c r="G396" s="95" t="n">
        <v>1103.2721759</v>
      </c>
      <c r="H396" s="92" t="str">
        <f aca="false">IF($B396="N/A","N/A",IF(G396&gt;10,"No",IF(G396&lt;-10,"No","Yes")))</f>
        <v>N/A</v>
      </c>
      <c r="I396" s="93" t="n">
        <v>-40.6</v>
      </c>
      <c r="J396" s="93" t="n">
        <v>-0.17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6425199</v>
      </c>
      <c r="D397" s="92" t="str">
        <f aca="false">IF($B397="N/A","N/A",IF(C397&gt;10,"No",IF(C397&lt;-10,"No","Yes")))</f>
        <v>N/A</v>
      </c>
      <c r="E397" s="95" t="n">
        <v>5526899</v>
      </c>
      <c r="F397" s="92" t="str">
        <f aca="false">IF($B397="N/A","N/A",IF(E397&gt;10,"No",IF(E397&lt;-10,"No","Yes")))</f>
        <v>N/A</v>
      </c>
      <c r="G397" s="95" t="n">
        <v>8424884</v>
      </c>
      <c r="H397" s="92" t="str">
        <f aca="false">IF($B397="N/A","N/A",IF(G397&gt;10,"No",IF(G397&lt;-10,"No","Yes")))</f>
        <v>N/A</v>
      </c>
      <c r="I397" s="93" t="n">
        <v>-14</v>
      </c>
      <c r="J397" s="93" t="n">
        <v>52.43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5778</v>
      </c>
      <c r="D398" s="92" t="str">
        <f aca="false">IF($B398="N/A","N/A",IF(C398&gt;10,"No",IF(C398&lt;-10,"No","Yes")))</f>
        <v>N/A</v>
      </c>
      <c r="E398" s="91" t="n">
        <v>25709</v>
      </c>
      <c r="F398" s="92" t="str">
        <f aca="false">IF($B398="N/A","N/A",IF(E398&gt;10,"No",IF(E398&lt;-10,"No","Yes")))</f>
        <v>N/A</v>
      </c>
      <c r="G398" s="91" t="n">
        <v>26103</v>
      </c>
      <c r="H398" s="92" t="str">
        <f aca="false">IF($B398="N/A","N/A",IF(G398&gt;10,"No",IF(G398&lt;-10,"No","Yes")))</f>
        <v>N/A</v>
      </c>
      <c r="I398" s="93" t="n">
        <v>-0.268</v>
      </c>
      <c r="J398" s="93" t="n">
        <v>1.53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49.251260764993</v>
      </c>
      <c r="D399" s="92" t="str">
        <f aca="false">IF($B399="N/A","N/A",IF(C399&gt;10,"No",IF(C399&lt;-10,"No","Yes")))</f>
        <v>N/A</v>
      </c>
      <c r="E399" s="95" t="n">
        <v>214.979151269983</v>
      </c>
      <c r="F399" s="92" t="str">
        <f aca="false">IF($B399="N/A","N/A",IF(E399&gt;10,"No",IF(E399&lt;-10,"No","Yes")))</f>
        <v>N/A</v>
      </c>
      <c r="G399" s="95" t="n">
        <v>322.7553921</v>
      </c>
      <c r="H399" s="92" t="str">
        <f aca="false">IF($B399="N/A","N/A",IF(G399&gt;10,"No",IF(G399&lt;-10,"No","Yes")))</f>
        <v>N/A</v>
      </c>
      <c r="I399" s="93" t="n">
        <v>-13.8</v>
      </c>
      <c r="J399" s="93" t="n">
        <v>50.1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0070767</v>
      </c>
      <c r="D400" s="92" t="str">
        <f aca="false">IF($B400="N/A","N/A",IF(C400&gt;10,"No",IF(C400&lt;-10,"No","Yes")))</f>
        <v>N/A</v>
      </c>
      <c r="E400" s="95" t="n">
        <v>22493794</v>
      </c>
      <c r="F400" s="92" t="str">
        <f aca="false">IF($B400="N/A","N/A",IF(E400&gt;10,"No",IF(E400&lt;-10,"No","Yes")))</f>
        <v>N/A</v>
      </c>
      <c r="G400" s="95" t="n">
        <v>26684554</v>
      </c>
      <c r="H400" s="92" t="str">
        <f aca="false">IF($B400="N/A","N/A",IF(G400&gt;10,"No",IF(G400&lt;-10,"No","Yes")))</f>
        <v>N/A</v>
      </c>
      <c r="I400" s="93" t="n">
        <v>12.07</v>
      </c>
      <c r="J400" s="93" t="n">
        <v>18.63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3800</v>
      </c>
      <c r="D401" s="92" t="str">
        <f aca="false">IF($B401="N/A","N/A",IF(C401&gt;10,"No",IF(C401&lt;-10,"No","Yes")))</f>
        <v>N/A</v>
      </c>
      <c r="E401" s="91" t="n">
        <v>35872</v>
      </c>
      <c r="F401" s="92" t="str">
        <f aca="false">IF($B401="N/A","N/A",IF(E401&gt;10,"No",IF(E401&lt;-10,"No","Yes")))</f>
        <v>N/A</v>
      </c>
      <c r="G401" s="91" t="n">
        <v>33916</v>
      </c>
      <c r="H401" s="92" t="str">
        <f aca="false">IF($B401="N/A","N/A",IF(G401&gt;10,"No",IF(G401&lt;-10,"No","Yes")))</f>
        <v>N/A</v>
      </c>
      <c r="I401" s="93" t="n">
        <v>6.13</v>
      </c>
      <c r="J401" s="93" t="n">
        <v>-5.4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93.809674556213</v>
      </c>
      <c r="D402" s="92" t="str">
        <f aca="false">IF($B402="N/A","N/A",IF(C402&gt;10,"No",IF(C402&lt;-10,"No","Yes")))</f>
        <v>N/A</v>
      </c>
      <c r="E402" s="95" t="n">
        <v>627.057147636039</v>
      </c>
      <c r="F402" s="92" t="str">
        <f aca="false">IF($B402="N/A","N/A",IF(E402&gt;10,"No",IF(E402&lt;-10,"No","Yes")))</f>
        <v>N/A</v>
      </c>
      <c r="G402" s="95" t="n">
        <v>786.78364194</v>
      </c>
      <c r="H402" s="92" t="str">
        <f aca="false">IF($B402="N/A","N/A",IF(G402&gt;10,"No",IF(G402&lt;-10,"No","Yes")))</f>
        <v>N/A</v>
      </c>
      <c r="I402" s="93" t="n">
        <v>5.599</v>
      </c>
      <c r="J402" s="93" t="n">
        <v>25.4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30425504</v>
      </c>
      <c r="D403" s="92" t="str">
        <f aca="false">IF($B403="N/A","N/A",IF(C403&gt;10,"No",IF(C403&lt;-10,"No","Yes")))</f>
        <v>N/A</v>
      </c>
      <c r="E403" s="95" t="n">
        <v>34116341</v>
      </c>
      <c r="F403" s="92" t="str">
        <f aca="false">IF($B403="N/A","N/A",IF(E403&gt;10,"No",IF(E403&lt;-10,"No","Yes")))</f>
        <v>N/A</v>
      </c>
      <c r="G403" s="95" t="n">
        <v>23236821</v>
      </c>
      <c r="H403" s="92" t="str">
        <f aca="false">IF($B403="N/A","N/A",IF(G403&gt;10,"No",IF(G403&lt;-10,"No","Yes")))</f>
        <v>N/A</v>
      </c>
      <c r="I403" s="93" t="n">
        <v>12.13</v>
      </c>
      <c r="J403" s="93" t="n">
        <v>-31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4805</v>
      </c>
      <c r="D404" s="92" t="str">
        <f aca="false">IF($B404="N/A","N/A",IF(C404&gt;10,"No",IF(C404&lt;-10,"No","Yes")))</f>
        <v>N/A</v>
      </c>
      <c r="E404" s="91" t="n">
        <v>38932</v>
      </c>
      <c r="F404" s="92" t="str">
        <f aca="false">IF($B404="N/A","N/A",IF(E404&gt;10,"No",IF(E404&lt;-10,"No","Yes")))</f>
        <v>N/A</v>
      </c>
      <c r="G404" s="91" t="n">
        <v>28754</v>
      </c>
      <c r="H404" s="92" t="str">
        <f aca="false">IF($B404="N/A","N/A",IF(G404&gt;10,"No",IF(G404&lt;-10,"No","Yes")))</f>
        <v>N/A</v>
      </c>
      <c r="I404" s="93" t="n">
        <v>11.86</v>
      </c>
      <c r="J404" s="93" t="n">
        <v>-26.1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874.170492745295</v>
      </c>
      <c r="D405" s="92" t="str">
        <f aca="false">IF($B405="N/A","N/A",IF(C405&gt;10,"No",IF(C405&lt;-10,"No","Yes")))</f>
        <v>N/A</v>
      </c>
      <c r="E405" s="95" t="n">
        <v>876.305892325079</v>
      </c>
      <c r="F405" s="92" t="str">
        <f aca="false">IF($B405="N/A","N/A",IF(E405&gt;10,"No",IF(E405&lt;-10,"No","Yes")))</f>
        <v>N/A</v>
      </c>
      <c r="G405" s="95" t="n">
        <v>808.12481742</v>
      </c>
      <c r="H405" s="92" t="str">
        <f aca="false">IF($B405="N/A","N/A",IF(G405&gt;10,"No",IF(G405&lt;-10,"No","Yes")))</f>
        <v>N/A</v>
      </c>
      <c r="I405" s="93" t="n">
        <v>0.2443</v>
      </c>
      <c r="J405" s="93" t="n">
        <v>-7.78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421955</v>
      </c>
      <c r="D406" s="92" t="str">
        <f aca="false">IF($B406="N/A","N/A",IF(C406&gt;10,"No",IF(C406&lt;-10,"No","Yes")))</f>
        <v>N/A</v>
      </c>
      <c r="E406" s="95" t="n">
        <v>1357676</v>
      </c>
      <c r="F406" s="92" t="str">
        <f aca="false">IF($B406="N/A","N/A",IF(E406&gt;10,"No",IF(E406&lt;-10,"No","Yes")))</f>
        <v>N/A</v>
      </c>
      <c r="G406" s="95" t="n">
        <v>1335399</v>
      </c>
      <c r="H406" s="92" t="str">
        <f aca="false">IF($B406="N/A","N/A",IF(G406&gt;10,"No",IF(G406&lt;-10,"No","Yes")))</f>
        <v>N/A</v>
      </c>
      <c r="I406" s="93" t="n">
        <v>-4.52</v>
      </c>
      <c r="J406" s="93" t="n">
        <v>-1.6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943</v>
      </c>
      <c r="D407" s="92" t="str">
        <f aca="false">IF($B407="N/A","N/A",IF(C407&gt;10,"No",IF(C407&lt;-10,"No","Yes")))</f>
        <v>N/A</v>
      </c>
      <c r="E407" s="91" t="n">
        <v>4997</v>
      </c>
      <c r="F407" s="92" t="str">
        <f aca="false">IF($B407="N/A","N/A",IF(E407&gt;10,"No",IF(E407&lt;-10,"No","Yes")))</f>
        <v>N/A</v>
      </c>
      <c r="G407" s="91" t="n">
        <v>3692</v>
      </c>
      <c r="H407" s="92" t="str">
        <f aca="false">IF($B407="N/A","N/A",IF(G407&gt;10,"No",IF(G407&lt;-10,"No","Yes")))</f>
        <v>N/A</v>
      </c>
      <c r="I407" s="93" t="n">
        <v>1.092</v>
      </c>
      <c r="J407" s="93" t="n">
        <v>-26.1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87.670443050778</v>
      </c>
      <c r="D408" s="92" t="str">
        <f aca="false">IF($B408="N/A","N/A",IF(C408&gt;10,"No",IF(C408&lt;-10,"No","Yes")))</f>
        <v>N/A</v>
      </c>
      <c r="E408" s="95" t="n">
        <v>271.698218931358</v>
      </c>
      <c r="F408" s="92" t="str">
        <f aca="false">IF($B408="N/A","N/A",IF(E408&gt;10,"No",IF(E408&lt;-10,"No","Yes")))</f>
        <v>N/A</v>
      </c>
      <c r="G408" s="95" t="n">
        <v>361.70070423</v>
      </c>
      <c r="H408" s="92" t="str">
        <f aca="false">IF($B408="N/A","N/A",IF(G408&gt;10,"No",IF(G408&lt;-10,"No","Yes")))</f>
        <v>N/A</v>
      </c>
      <c r="I408" s="93" t="n">
        <v>-5.55</v>
      </c>
      <c r="J408" s="93" t="n">
        <v>33.13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137582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49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n">
        <v>2807.795918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103882</v>
      </c>
      <c r="D412" s="92" t="str">
        <f aca="false">IF($B412="N/A","N/A",IF(C412&gt;10,"No",IF(C412&lt;-10,"No","Yes")))</f>
        <v>N/A</v>
      </c>
      <c r="E412" s="95" t="n">
        <v>1602286</v>
      </c>
      <c r="F412" s="92" t="str">
        <f aca="false">IF($B412="N/A","N/A",IF(E412&gt;10,"No",IF(E412&lt;-10,"No","Yes")))</f>
        <v>N/A</v>
      </c>
      <c r="G412" s="95" t="n">
        <v>1811426</v>
      </c>
      <c r="H412" s="92" t="str">
        <f aca="false">IF($B412="N/A","N/A",IF(G412&gt;10,"No",IF(G412&lt;-10,"No","Yes")))</f>
        <v>N/A</v>
      </c>
      <c r="I412" s="93" t="n">
        <v>45.15</v>
      </c>
      <c r="J412" s="93" t="n">
        <v>13.0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331</v>
      </c>
      <c r="D413" s="92" t="str">
        <f aca="false">IF($B413="N/A","N/A",IF(C413&gt;10,"No",IF(C413&lt;-10,"No","Yes")))</f>
        <v>N/A</v>
      </c>
      <c r="E413" s="91" t="n">
        <v>2078</v>
      </c>
      <c r="F413" s="92" t="str">
        <f aca="false">IF($B413="N/A","N/A",IF(E413&gt;10,"No",IF(E413&lt;-10,"No","Yes")))</f>
        <v>N/A</v>
      </c>
      <c r="G413" s="91" t="n">
        <v>2449</v>
      </c>
      <c r="H413" s="92" t="str">
        <f aca="false">IF($B413="N/A","N/A",IF(G413&gt;10,"No",IF(G413&lt;-10,"No","Yes")))</f>
        <v>N/A</v>
      </c>
      <c r="I413" s="93" t="n">
        <v>56.12</v>
      </c>
      <c r="J413" s="93" t="n">
        <v>17.85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829.362885048835</v>
      </c>
      <c r="D414" s="92" t="str">
        <f aca="false">IF($B414="N/A","N/A",IF(C414&gt;10,"No",IF(C414&lt;-10,"No","Yes")))</f>
        <v>N/A</v>
      </c>
      <c r="E414" s="95" t="n">
        <v>771.071222329162</v>
      </c>
      <c r="F414" s="92" t="str">
        <f aca="false">IF($B414="N/A","N/A",IF(E414&gt;10,"No",IF(E414&lt;-10,"No","Yes")))</f>
        <v>N/A</v>
      </c>
      <c r="G414" s="95" t="n">
        <v>739.65945284</v>
      </c>
      <c r="H414" s="92" t="str">
        <f aca="false">IF($B414="N/A","N/A",IF(G414&gt;10,"No",IF(G414&lt;-10,"No","Yes")))</f>
        <v>N/A</v>
      </c>
      <c r="I414" s="93" t="n">
        <v>-7.03</v>
      </c>
      <c r="J414" s="93" t="n">
        <v>-4.0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6340402</v>
      </c>
      <c r="D415" s="92" t="str">
        <f aca="false">IF($B415="N/A","N/A",IF(C415&gt;10,"No",IF(C415&lt;-10,"No","Yes")))</f>
        <v>N/A</v>
      </c>
      <c r="E415" s="95" t="n">
        <v>6148752</v>
      </c>
      <c r="F415" s="92" t="str">
        <f aca="false">IF($B415="N/A","N/A",IF(E415&gt;10,"No",IF(E415&lt;-10,"No","Yes")))</f>
        <v>N/A</v>
      </c>
      <c r="G415" s="95" t="n">
        <v>8802612</v>
      </c>
      <c r="H415" s="92" t="str">
        <f aca="false">IF($B415="N/A","N/A",IF(G415&gt;10,"No",IF(G415&lt;-10,"No","Yes")))</f>
        <v>N/A</v>
      </c>
      <c r="I415" s="93" t="n">
        <v>-3.02</v>
      </c>
      <c r="J415" s="93" t="n">
        <v>43.1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965</v>
      </c>
      <c r="D416" s="92" t="str">
        <f aca="false">IF($B416="N/A","N/A",IF(C416&gt;10,"No",IF(C416&lt;-10,"No","Yes")))</f>
        <v>N/A</v>
      </c>
      <c r="E416" s="91" t="n">
        <v>954</v>
      </c>
      <c r="F416" s="92" t="str">
        <f aca="false">IF($B416="N/A","N/A",IF(E416&gt;10,"No",IF(E416&lt;-10,"No","Yes")))</f>
        <v>N/A</v>
      </c>
      <c r="G416" s="91" t="n">
        <v>6423</v>
      </c>
      <c r="H416" s="92" t="str">
        <f aca="false">IF($B416="N/A","N/A",IF(G416&gt;10,"No",IF(G416&lt;-10,"No","Yes")))</f>
        <v>N/A</v>
      </c>
      <c r="I416" s="93" t="n">
        <v>-1.14</v>
      </c>
      <c r="J416" s="93" t="n">
        <v>573.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6570.36476683937</v>
      </c>
      <c r="D417" s="92" t="str">
        <f aca="false">IF($B417="N/A","N/A",IF(C417&gt;10,"No",IF(C417&lt;-10,"No","Yes")))</f>
        <v>N/A</v>
      </c>
      <c r="E417" s="95" t="n">
        <v>6445.23270440251</v>
      </c>
      <c r="F417" s="92" t="str">
        <f aca="false">IF($B417="N/A","N/A",IF(E417&gt;10,"No",IF(E417&lt;-10,"No","Yes")))</f>
        <v>N/A</v>
      </c>
      <c r="G417" s="95" t="n">
        <v>1370.4829519</v>
      </c>
      <c r="H417" s="92" t="str">
        <f aca="false">IF($B417="N/A","N/A",IF(G417&gt;10,"No",IF(G417&lt;-10,"No","Yes")))</f>
        <v>N/A</v>
      </c>
      <c r="I417" s="93" t="n">
        <v>-1.9</v>
      </c>
      <c r="J417" s="93" t="n">
        <v>-78.7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27418</v>
      </c>
      <c r="D418" s="92" t="str">
        <f aca="false">IF($B418="N/A","N/A",IF(C418&gt;10,"No",IF(C418&lt;-10,"No","Yes")))</f>
        <v>N/A</v>
      </c>
      <c r="E418" s="95" t="n">
        <v>270635</v>
      </c>
      <c r="F418" s="92" t="str">
        <f aca="false">IF($B418="N/A","N/A",IF(E418&gt;10,"No",IF(E418&lt;-10,"No","Yes")))</f>
        <v>N/A</v>
      </c>
      <c r="G418" s="95" t="n">
        <v>293499</v>
      </c>
      <c r="H418" s="92" t="str">
        <f aca="false">IF($B418="N/A","N/A",IF(G418&gt;10,"No",IF(G418&lt;-10,"No","Yes")))</f>
        <v>N/A</v>
      </c>
      <c r="I418" s="93" t="n">
        <v>-17.3</v>
      </c>
      <c r="J418" s="93" t="n">
        <v>8.448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15</v>
      </c>
      <c r="D419" s="92" t="str">
        <f aca="false">IF($B419="N/A","N/A",IF(C419&gt;10,"No",IF(C419&lt;-10,"No","Yes")))</f>
        <v>N/A</v>
      </c>
      <c r="E419" s="91" t="n">
        <v>389</v>
      </c>
      <c r="F419" s="92" t="str">
        <f aca="false">IF($B419="N/A","N/A",IF(E419&gt;10,"No",IF(E419&lt;-10,"No","Yes")))</f>
        <v>N/A</v>
      </c>
      <c r="G419" s="91" t="n">
        <v>810</v>
      </c>
      <c r="H419" s="92" t="str">
        <f aca="false">IF($B419="N/A","N/A",IF(G419&gt;10,"No",IF(G419&lt;-10,"No","Yes")))</f>
        <v>N/A</v>
      </c>
      <c r="I419" s="93" t="n">
        <v>-6.27</v>
      </c>
      <c r="J419" s="93" t="n">
        <v>108.2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788.959036144578</v>
      </c>
      <c r="D420" s="92" t="str">
        <f aca="false">IF($B420="N/A","N/A",IF(C420&gt;10,"No",IF(C420&lt;-10,"No","Yes")))</f>
        <v>N/A</v>
      </c>
      <c r="E420" s="95" t="n">
        <v>695.719794344473</v>
      </c>
      <c r="F420" s="92" t="str">
        <f aca="false">IF($B420="N/A","N/A",IF(E420&gt;10,"No",IF(E420&lt;-10,"No","Yes")))</f>
        <v>N/A</v>
      </c>
      <c r="G420" s="95" t="n">
        <v>362.34444444</v>
      </c>
      <c r="H420" s="92" t="str">
        <f aca="false">IF($B420="N/A","N/A",IF(G420&gt;10,"No",IF(G420&lt;-10,"No","Yes")))</f>
        <v>N/A</v>
      </c>
      <c r="I420" s="93" t="n">
        <v>-11.8</v>
      </c>
      <c r="J420" s="93" t="n">
        <v>-47.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44244</v>
      </c>
      <c r="D421" s="92" t="str">
        <f aca="false">IF($B421="N/A","N/A",IF(C421&gt;10,"No",IF(C421&lt;-10,"No","Yes")))</f>
        <v>N/A</v>
      </c>
      <c r="E421" s="95" t="n">
        <v>315704</v>
      </c>
      <c r="F421" s="92" t="str">
        <f aca="false">IF($B421="N/A","N/A",IF(E421&gt;10,"No",IF(E421&lt;-10,"No","Yes")))</f>
        <v>N/A</v>
      </c>
      <c r="G421" s="95" t="n">
        <v>389994</v>
      </c>
      <c r="H421" s="92" t="str">
        <f aca="false">IF($B421="N/A","N/A",IF(G421&gt;10,"No",IF(G421&lt;-10,"No","Yes")))</f>
        <v>N/A</v>
      </c>
      <c r="I421" s="93" t="n">
        <v>29.26</v>
      </c>
      <c r="J421" s="93" t="n">
        <v>23.5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2</v>
      </c>
      <c r="D422" s="92" t="str">
        <f aca="false">IF($B422="N/A","N/A",IF(C422&gt;10,"No",IF(C422&lt;-10,"No","Yes")))</f>
        <v>N/A</v>
      </c>
      <c r="E422" s="91" t="n">
        <v>31</v>
      </c>
      <c r="F422" s="92" t="str">
        <f aca="false">IF($B422="N/A","N/A",IF(E422&gt;10,"No",IF(E422&lt;-10,"No","Yes")))</f>
        <v>N/A</v>
      </c>
      <c r="G422" s="91" t="n">
        <v>38</v>
      </c>
      <c r="H422" s="92" t="str">
        <f aca="false">IF($B422="N/A","N/A",IF(G422&gt;10,"No",IF(G422&lt;-10,"No","Yes")))</f>
        <v>N/A</v>
      </c>
      <c r="I422" s="93" t="n">
        <v>-3.13</v>
      </c>
      <c r="J422" s="93" t="n">
        <v>22.5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632.625</v>
      </c>
      <c r="D423" s="92" t="str">
        <f aca="false">IF($B423="N/A","N/A",IF(C423&gt;10,"No",IF(C423&lt;-10,"No","Yes")))</f>
        <v>N/A</v>
      </c>
      <c r="E423" s="95" t="n">
        <v>10184</v>
      </c>
      <c r="F423" s="92" t="str">
        <f aca="false">IF($B423="N/A","N/A",IF(E423&gt;10,"No",IF(E423&lt;-10,"No","Yes")))</f>
        <v>N/A</v>
      </c>
      <c r="G423" s="95" t="n">
        <v>10263</v>
      </c>
      <c r="H423" s="92" t="str">
        <f aca="false">IF($B423="N/A","N/A",IF(G423&gt;10,"No",IF(G423&lt;-10,"No","Yes")))</f>
        <v>N/A</v>
      </c>
      <c r="I423" s="93" t="n">
        <v>33.43</v>
      </c>
      <c r="J423" s="93" t="n">
        <v>0.775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4297222</v>
      </c>
      <c r="D424" s="92" t="str">
        <f aca="false">IF($B424="N/A","N/A",IF(C424&gt;10,"No",IF(C424&lt;-10,"No","Yes")))</f>
        <v>N/A</v>
      </c>
      <c r="E424" s="95" t="n">
        <v>3973855</v>
      </c>
      <c r="F424" s="92" t="str">
        <f aca="false">IF($B424="N/A","N/A",IF(E424&gt;10,"No",IF(E424&lt;-10,"No","Yes")))</f>
        <v>N/A</v>
      </c>
      <c r="G424" s="95" t="n">
        <v>3780167</v>
      </c>
      <c r="H424" s="92" t="str">
        <f aca="false">IF($B424="N/A","N/A",IF(G424&gt;10,"No",IF(G424&lt;-10,"No","Yes")))</f>
        <v>N/A</v>
      </c>
      <c r="I424" s="93" t="n">
        <v>-7.53</v>
      </c>
      <c r="J424" s="93" t="n">
        <v>-4.8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0331</v>
      </c>
      <c r="D425" s="92" t="str">
        <f aca="false">IF($B425="N/A","N/A",IF(C425&gt;10,"No",IF(C425&lt;-10,"No","Yes")))</f>
        <v>N/A</v>
      </c>
      <c r="E425" s="91" t="n">
        <v>14166</v>
      </c>
      <c r="F425" s="92" t="str">
        <f aca="false">IF($B425="N/A","N/A",IF(E425&gt;10,"No",IF(E425&lt;-10,"No","Yes")))</f>
        <v>N/A</v>
      </c>
      <c r="G425" s="91" t="n">
        <v>14558</v>
      </c>
      <c r="H425" s="92" t="str">
        <f aca="false">IF($B425="N/A","N/A",IF(G425&gt;10,"No",IF(G425&lt;-10,"No","Yes")))</f>
        <v>N/A</v>
      </c>
      <c r="I425" s="93" t="n">
        <v>-30.3</v>
      </c>
      <c r="J425" s="93" t="n">
        <v>2.767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11.363041660518</v>
      </c>
      <c r="D426" s="92" t="str">
        <f aca="false">IF($B426="N/A","N/A",IF(C426&gt;10,"No",IF(C426&lt;-10,"No","Yes")))</f>
        <v>N/A</v>
      </c>
      <c r="E426" s="95" t="n">
        <v>280.520612734716</v>
      </c>
      <c r="F426" s="92" t="str">
        <f aca="false">IF($B426="N/A","N/A",IF(E426&gt;10,"No",IF(E426&lt;-10,"No","Yes")))</f>
        <v>N/A</v>
      </c>
      <c r="G426" s="95" t="n">
        <v>259.66252232</v>
      </c>
      <c r="H426" s="92" t="str">
        <f aca="false">IF($B426="N/A","N/A",IF(G426&gt;10,"No",IF(G426&lt;-10,"No","Yes")))</f>
        <v>N/A</v>
      </c>
      <c r="I426" s="93" t="n">
        <v>32.72</v>
      </c>
      <c r="J426" s="93" t="n">
        <v>-7.4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336036</v>
      </c>
      <c r="D427" s="92" t="str">
        <f aca="false">IF($B427="N/A","N/A",IF(C427&gt;10,"No",IF(C427&lt;-10,"No","Yes")))</f>
        <v>N/A</v>
      </c>
      <c r="E427" s="95" t="n">
        <v>5200735</v>
      </c>
      <c r="F427" s="92" t="str">
        <f aca="false">IF($B427="N/A","N/A",IF(E427&gt;10,"No",IF(E427&lt;-10,"No","Yes")))</f>
        <v>N/A</v>
      </c>
      <c r="G427" s="95" t="n">
        <v>5670007</v>
      </c>
      <c r="H427" s="92" t="str">
        <f aca="false">IF($B427="N/A","N/A",IF(G427&gt;10,"No",IF(G427&lt;-10,"No","Yes")))</f>
        <v>N/A</v>
      </c>
      <c r="I427" s="93" t="n">
        <v>19.94</v>
      </c>
      <c r="J427" s="93" t="n">
        <v>9.02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00</v>
      </c>
      <c r="D428" s="92" t="str">
        <f aca="false">IF($B428="N/A","N/A",IF(C428&gt;10,"No",IF(C428&lt;-10,"No","Yes")))</f>
        <v>N/A</v>
      </c>
      <c r="E428" s="91" t="n">
        <v>202</v>
      </c>
      <c r="F428" s="92" t="str">
        <f aca="false">IF($B428="N/A","N/A",IF(E428&gt;10,"No",IF(E428&lt;-10,"No","Yes")))</f>
        <v>N/A</v>
      </c>
      <c r="G428" s="91" t="n">
        <v>262</v>
      </c>
      <c r="H428" s="92" t="str">
        <f aca="false">IF($B428="N/A","N/A",IF(G428&gt;10,"No",IF(G428&lt;-10,"No","Yes")))</f>
        <v>N/A</v>
      </c>
      <c r="I428" s="93" t="n">
        <v>1</v>
      </c>
      <c r="J428" s="93" t="n">
        <v>29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1680.18</v>
      </c>
      <c r="D429" s="92" t="str">
        <f aca="false">IF($B429="N/A","N/A",IF(C429&gt;10,"No",IF(C429&lt;-10,"No","Yes")))</f>
        <v>N/A</v>
      </c>
      <c r="E429" s="95" t="n">
        <v>25746.2128712871</v>
      </c>
      <c r="F429" s="92" t="str">
        <f aca="false">IF($B429="N/A","N/A",IF(E429&gt;10,"No",IF(E429&lt;-10,"No","Yes")))</f>
        <v>N/A</v>
      </c>
      <c r="G429" s="95" t="n">
        <v>21641.248092</v>
      </c>
      <c r="H429" s="92" t="str">
        <f aca="false">IF($B429="N/A","N/A",IF(G429&gt;10,"No",IF(G429&lt;-10,"No","Yes")))</f>
        <v>N/A</v>
      </c>
      <c r="I429" s="93" t="n">
        <v>18.75</v>
      </c>
      <c r="J429" s="93" t="n">
        <v>-15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195060</v>
      </c>
      <c r="D430" s="92" t="str">
        <f aca="false">IF($B430="N/A","N/A",IF(C430&gt;10,"No",IF(C430&lt;-10,"No","Yes")))</f>
        <v>N/A</v>
      </c>
      <c r="E430" s="95" t="n">
        <v>2983805</v>
      </c>
      <c r="F430" s="92" t="str">
        <f aca="false">IF($B430="N/A","N/A",IF(E430&gt;10,"No",IF(E430&lt;-10,"No","Yes")))</f>
        <v>N/A</v>
      </c>
      <c r="G430" s="95" t="n">
        <v>11107789</v>
      </c>
      <c r="H430" s="92" t="str">
        <f aca="false">IF($B430="N/A","N/A",IF(G430&gt;10,"No",IF(G430&lt;-10,"No","Yes")))</f>
        <v>N/A</v>
      </c>
      <c r="I430" s="93" t="n">
        <v>35.93</v>
      </c>
      <c r="J430" s="93" t="n">
        <v>272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3620</v>
      </c>
      <c r="D431" s="92" t="str">
        <f aca="false">IF($B431="N/A","N/A",IF(C431&gt;10,"No",IF(C431&lt;-10,"No","Yes")))</f>
        <v>N/A</v>
      </c>
      <c r="E431" s="91" t="n">
        <v>5210</v>
      </c>
      <c r="F431" s="92" t="str">
        <f aca="false">IF($B431="N/A","N/A",IF(E431&gt;10,"No",IF(E431&lt;-10,"No","Yes")))</f>
        <v>N/A</v>
      </c>
      <c r="G431" s="91" t="n">
        <v>8110</v>
      </c>
      <c r="H431" s="92" t="str">
        <f aca="false">IF($B431="N/A","N/A",IF(G431&gt;10,"No",IF(G431&lt;-10,"No","Yes")))</f>
        <v>N/A</v>
      </c>
      <c r="I431" s="93" t="n">
        <v>43.92</v>
      </c>
      <c r="J431" s="93" t="n">
        <v>55.66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606.370165745856</v>
      </c>
      <c r="D432" s="92" t="str">
        <f aca="false">IF($B432="N/A","N/A",IF(C432&gt;10,"No",IF(C432&lt;-10,"No","Yes")))</f>
        <v>N/A</v>
      </c>
      <c r="E432" s="95" t="n">
        <v>572.707293666026</v>
      </c>
      <c r="F432" s="92" t="str">
        <f aca="false">IF($B432="N/A","N/A",IF(E432&gt;10,"No",IF(E432&lt;-10,"No","Yes")))</f>
        <v>N/A</v>
      </c>
      <c r="G432" s="95" t="n">
        <v>1369.6410604</v>
      </c>
      <c r="H432" s="92" t="str">
        <f aca="false">IF($B432="N/A","N/A",IF(G432&gt;10,"No",IF(G432&lt;-10,"No","Yes")))</f>
        <v>N/A</v>
      </c>
      <c r="I432" s="93" t="n">
        <v>-5.55</v>
      </c>
      <c r="J432" s="93" t="n">
        <v>139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4747</v>
      </c>
      <c r="D433" s="92" t="str">
        <f aca="false">IF($B433="N/A","N/A",IF(C433&gt;10,"No",IF(C433&lt;-10,"No","Yes")))</f>
        <v>N/A</v>
      </c>
      <c r="E433" s="95" t="n">
        <v>6598</v>
      </c>
      <c r="F433" s="92" t="str">
        <f aca="false">IF($B433="N/A","N/A",IF(E433&gt;10,"No",IF(E433&lt;-10,"No","Yes")))</f>
        <v>N/A</v>
      </c>
      <c r="G433" s="95" t="n">
        <v>4127067</v>
      </c>
      <c r="H433" s="92" t="str">
        <f aca="false">IF($B433="N/A","N/A",IF(G433&gt;10,"No",IF(G433&lt;-10,"No","Yes")))</f>
        <v>N/A</v>
      </c>
      <c r="I433" s="93" t="n">
        <v>38.99</v>
      </c>
      <c r="J433" s="93" t="n">
        <v>6245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</v>
      </c>
      <c r="D434" s="92" t="str">
        <f aca="false">IF($B434="N/A","N/A",IF(C434&gt;10,"No",IF(C434&lt;-10,"No","Yes")))</f>
        <v>N/A</v>
      </c>
      <c r="E434" s="91" t="n">
        <v>2</v>
      </c>
      <c r="F434" s="92" t="str">
        <f aca="false">IF($B434="N/A","N/A",IF(E434&gt;10,"No",IF(E434&lt;-10,"No","Yes")))</f>
        <v>N/A</v>
      </c>
      <c r="G434" s="91" t="n">
        <v>264</v>
      </c>
      <c r="H434" s="92" t="str">
        <f aca="false">IF($B434="N/A","N/A",IF(G434&gt;10,"No",IF(G434&lt;-10,"No","Yes")))</f>
        <v>N/A</v>
      </c>
      <c r="I434" s="93" t="n">
        <v>0</v>
      </c>
      <c r="J434" s="93" t="n">
        <v>13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373.5</v>
      </c>
      <c r="D435" s="92" t="str">
        <f aca="false">IF($B435="N/A","N/A",IF(C435&gt;10,"No",IF(C435&lt;-10,"No","Yes")))</f>
        <v>N/A</v>
      </c>
      <c r="E435" s="109" t="n">
        <v>3299</v>
      </c>
      <c r="F435" s="92" t="str">
        <f aca="false">IF($B435="N/A","N/A",IF(E435&gt;10,"No",IF(E435&lt;-10,"No","Yes")))</f>
        <v>N/A</v>
      </c>
      <c r="G435" s="109" t="n">
        <v>15632.829545</v>
      </c>
      <c r="H435" s="92" t="str">
        <f aca="false">IF($B435="N/A","N/A",IF(G435&gt;10,"No",IF(G435&lt;-10,"No","Yes")))</f>
        <v>N/A</v>
      </c>
      <c r="I435" s="93" t="n">
        <v>38.99</v>
      </c>
      <c r="J435" s="93" t="n">
        <v>373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23.151357030292</v>
      </c>
      <c r="D437" s="92" t="str">
        <f aca="false">IF($B437="N/A","N/A",IF(C437&gt;10,"No",IF(C437&lt;-10,"No","Yes")))</f>
        <v>N/A</v>
      </c>
      <c r="E437" s="199" t="n">
        <v>543.567039152942</v>
      </c>
      <c r="F437" s="92" t="str">
        <f aca="false">IF($B437="N/A","N/A",IF(E437&gt;10,"No",IF(E437&lt;-10,"No","Yes")))</f>
        <v>N/A</v>
      </c>
      <c r="G437" s="199" t="n">
        <v>584.80296935</v>
      </c>
      <c r="H437" s="92" t="str">
        <f aca="false">IF($B437="N/A","N/A",IF(G437&gt;10,"No",IF(G437&lt;-10,"No","Yes")))</f>
        <v>N/A</v>
      </c>
      <c r="I437" s="93" t="n">
        <v>3.902</v>
      </c>
      <c r="J437" s="93" t="n">
        <v>7.58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901.540389972145</v>
      </c>
      <c r="D438" s="92" t="str">
        <f aca="false">IF($B438="N/A","N/A",IF(C438&gt;10,"No",IF(C438&lt;-10,"No","Yes")))</f>
        <v>N/A</v>
      </c>
      <c r="E438" s="95" t="n">
        <v>997.513888888889</v>
      </c>
      <c r="F438" s="92" t="str">
        <f aca="false">IF($B438="N/A","N/A",IF(E438&gt;10,"No",IF(E438&lt;-10,"No","Yes")))</f>
        <v>N/A</v>
      </c>
      <c r="G438" s="95" t="n">
        <v>1478.1396648</v>
      </c>
      <c r="H438" s="92" t="str">
        <f aca="false">IF($B438="N/A","N/A",IF(G438&gt;10,"No",IF(G438&lt;-10,"No","Yes")))</f>
        <v>N/A</v>
      </c>
      <c r="I438" s="93" t="n">
        <v>10.65</v>
      </c>
      <c r="J438" s="93" t="n">
        <v>48.18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547.46247552751</v>
      </c>
      <c r="D439" s="92" t="str">
        <f aca="false">IF($B439="N/A","N/A",IF(C439&gt;10,"No",IF(C439&lt;-10,"No","Yes")))</f>
        <v>N/A</v>
      </c>
      <c r="E439" s="95" t="n">
        <v>2231.79449059903</v>
      </c>
      <c r="F439" s="92" t="str">
        <f aca="false">IF($B439="N/A","N/A",IF(E439&gt;10,"No",IF(E439&lt;-10,"No","Yes")))</f>
        <v>N/A</v>
      </c>
      <c r="G439" s="95" t="n">
        <v>2864.2176752</v>
      </c>
      <c r="H439" s="92" t="str">
        <f aca="false">IF($B439="N/A","N/A",IF(G439&gt;10,"No",IF(G439&lt;-10,"No","Yes")))</f>
        <v>N/A</v>
      </c>
      <c r="I439" s="93" t="n">
        <v>-12.4</v>
      </c>
      <c r="J439" s="93" t="n">
        <v>28.34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78.317756181136</v>
      </c>
      <c r="D440" s="92" t="str">
        <f aca="false">IF($B440="N/A","N/A",IF(C440&gt;10,"No",IF(C440&lt;-10,"No","Yes")))</f>
        <v>N/A</v>
      </c>
      <c r="E440" s="95" t="n">
        <v>326.376115305422</v>
      </c>
      <c r="F440" s="92" t="str">
        <f aca="false">IF($B440="N/A","N/A",IF(E440&gt;10,"No",IF(E440&lt;-10,"No","Yes")))</f>
        <v>N/A</v>
      </c>
      <c r="G440" s="95" t="n">
        <v>298.05487477</v>
      </c>
      <c r="H440" s="92" t="str">
        <f aca="false">IF($B440="N/A","N/A",IF(G440&gt;10,"No",IF(G440&lt;-10,"No","Yes")))</f>
        <v>N/A</v>
      </c>
      <c r="I440" s="93" t="n">
        <v>17.27</v>
      </c>
      <c r="J440" s="93" t="n">
        <v>-8.6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460.135784929785</v>
      </c>
      <c r="D441" s="92" t="str">
        <f aca="false">IF($B441="N/A","N/A",IF(C441&gt;10,"No",IF(C441&lt;-10,"No","Yes")))</f>
        <v>N/A</v>
      </c>
      <c r="E441" s="95" t="n">
        <v>544.974904528096</v>
      </c>
      <c r="F441" s="92" t="str">
        <f aca="false">IF($B441="N/A","N/A",IF(E441&gt;10,"No",IF(E441&lt;-10,"No","Yes")))</f>
        <v>N/A</v>
      </c>
      <c r="G441" s="95" t="n">
        <v>577.47200339</v>
      </c>
      <c r="H441" s="92" t="str">
        <f aca="false">IF($B441="N/A","N/A",IF(G441&gt;10,"No",IF(G441&lt;-10,"No","Yes")))</f>
        <v>N/A</v>
      </c>
      <c r="I441" s="93" t="n">
        <v>18.44</v>
      </c>
      <c r="J441" s="93" t="n">
        <v>5.96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501.097548590439</v>
      </c>
      <c r="D442" s="92" t="str">
        <f aca="false">IF($B442="N/A","N/A",IF(C442&gt;10,"No",IF(C442&lt;-10,"No","Yes")))</f>
        <v>N/A</v>
      </c>
      <c r="E442" s="95" t="n">
        <v>494.162978103168</v>
      </c>
      <c r="F442" s="92" t="str">
        <f aca="false">IF($B442="N/A","N/A",IF(E442&gt;10,"No",IF(E442&lt;-10,"No","Yes")))</f>
        <v>N/A</v>
      </c>
      <c r="G442" s="95" t="n">
        <v>619.39199877</v>
      </c>
      <c r="H442" s="92" t="str">
        <f aca="false">IF($B442="N/A","N/A",IF(G442&gt;10,"No",IF(G442&lt;-10,"No","Yes")))</f>
        <v>N/A</v>
      </c>
      <c r="I442" s="93" t="n">
        <v>-1.38</v>
      </c>
      <c r="J442" s="93" t="n">
        <v>25.3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7589.356545961</v>
      </c>
      <c r="D443" s="92" t="str">
        <f aca="false">IF($B443="N/A","N/A",IF(C443&gt;10,"No",IF(C443&lt;-10,"No","Yes")))</f>
        <v>N/A</v>
      </c>
      <c r="E443" s="95" t="n">
        <v>7679.42777777777</v>
      </c>
      <c r="F443" s="92" t="str">
        <f aca="false">IF($B443="N/A","N/A",IF(E443&gt;10,"No",IF(E443&lt;-10,"No","Yes")))</f>
        <v>N/A</v>
      </c>
      <c r="G443" s="95" t="n">
        <v>7890.1592179</v>
      </c>
      <c r="H443" s="92" t="str">
        <f aca="false">IF($B443="N/A","N/A",IF(G443&gt;10,"No",IF(G443&lt;-10,"No","Yes")))</f>
        <v>N/A</v>
      </c>
      <c r="I443" s="93" t="n">
        <v>1.187</v>
      </c>
      <c r="J443" s="93" t="n">
        <v>2.74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4952.84729171198</v>
      </c>
      <c r="D444" s="92" t="str">
        <f aca="false">IF($B444="N/A","N/A",IF(C444&gt;10,"No",IF(C444&lt;-10,"No","Yes")))</f>
        <v>N/A</v>
      </c>
      <c r="E444" s="95" t="n">
        <v>5161.4755137735</v>
      </c>
      <c r="F444" s="92" t="str">
        <f aca="false">IF($B444="N/A","N/A",IF(E444&gt;10,"No",IF(E444&lt;-10,"No","Yes")))</f>
        <v>N/A</v>
      </c>
      <c r="G444" s="95" t="n">
        <v>6182.2629517</v>
      </c>
      <c r="H444" s="92" t="str">
        <f aca="false">IF($B444="N/A","N/A",IF(G444&gt;10,"No",IF(G444&lt;-10,"No","Yes")))</f>
        <v>N/A</v>
      </c>
      <c r="I444" s="93" t="n">
        <v>4.212</v>
      </c>
      <c r="J444" s="93" t="n">
        <v>19.78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89.7921011431778</v>
      </c>
      <c r="D445" s="92" t="str">
        <f aca="false">IF($B445="N/A","N/A",IF(C445&gt;10,"No",IF(C445&lt;-10,"No","Yes")))</f>
        <v>N/A</v>
      </c>
      <c r="E445" s="95" t="n">
        <v>84.7275497597803</v>
      </c>
      <c r="F445" s="92" t="str">
        <f aca="false">IF($B445="N/A","N/A",IF(E445&gt;10,"No",IF(E445&lt;-10,"No","Yes")))</f>
        <v>N/A</v>
      </c>
      <c r="G445" s="95" t="n">
        <v>136.2376384</v>
      </c>
      <c r="H445" s="92" t="str">
        <f aca="false">IF($B445="N/A","N/A",IF(G445&gt;10,"No",IF(G445&lt;-10,"No","Yes")))</f>
        <v>N/A</v>
      </c>
      <c r="I445" s="93" t="n">
        <v>-5.64</v>
      </c>
      <c r="J445" s="93" t="n">
        <v>60.79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4.65171302114638</v>
      </c>
      <c r="D446" s="92" t="str">
        <f aca="false">IF($B446="N/A","N/A",IF(C446&gt;10,"No",IF(C446&lt;-10,"No","Yes")))</f>
        <v>N/A</v>
      </c>
      <c r="E446" s="95" t="n">
        <v>2.00272776868521</v>
      </c>
      <c r="F446" s="92" t="str">
        <f aca="false">IF($B446="N/A","N/A",IF(E446&gt;10,"No",IF(E446&lt;-10,"No","Yes")))</f>
        <v>N/A</v>
      </c>
      <c r="G446" s="95" t="n">
        <v>2.5198763786</v>
      </c>
      <c r="H446" s="92" t="str">
        <f aca="false">IF($B446="N/A","N/A",IF(G446&gt;10,"No",IF(G446&lt;-10,"No","Yes")))</f>
        <v>N/A</v>
      </c>
      <c r="I446" s="93" t="n">
        <v>-56.9</v>
      </c>
      <c r="J446" s="93" t="n">
        <v>25.8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51.440500787953</v>
      </c>
      <c r="D447" s="92" t="str">
        <f aca="false">IF($B447="N/A","N/A",IF(C447&gt;10,"No",IF(C447&lt;-10,"No","Yes")))</f>
        <v>N/A</v>
      </c>
      <c r="E447" s="95" t="n">
        <v>376.849905342692</v>
      </c>
      <c r="F447" s="92" t="str">
        <f aca="false">IF($B447="N/A","N/A",IF(E447&gt;10,"No",IF(E447&lt;-10,"No","Yes")))</f>
        <v>N/A</v>
      </c>
      <c r="G447" s="95" t="n">
        <v>454.85552109</v>
      </c>
      <c r="H447" s="92" t="str">
        <f aca="false">IF($B447="N/A","N/A",IF(G447&gt;10,"No",IF(G447&lt;-10,"No","Yes")))</f>
        <v>N/A</v>
      </c>
      <c r="I447" s="93" t="n">
        <v>7.23</v>
      </c>
      <c r="J447" s="93" t="n">
        <v>20.7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378.98328690807</v>
      </c>
      <c r="D448" s="92" t="str">
        <f aca="false">IF($B448="N/A","N/A",IF(C448&gt;10,"No",IF(C448&lt;-10,"No","Yes")))</f>
        <v>N/A</v>
      </c>
      <c r="E448" s="95" t="n">
        <v>1570.92222222222</v>
      </c>
      <c r="F448" s="92" t="str">
        <f aca="false">IF($B448="N/A","N/A",IF(E448&gt;10,"No",IF(E448&lt;-10,"No","Yes")))</f>
        <v>N/A</v>
      </c>
      <c r="G448" s="95" t="n">
        <v>1826.4162011</v>
      </c>
      <c r="H448" s="92" t="str">
        <f aca="false">IF($B448="N/A","N/A",IF(G448&gt;10,"No",IF(G448&lt;-10,"No","Yes")))</f>
        <v>N/A</v>
      </c>
      <c r="I448" s="93" t="n">
        <v>13.92</v>
      </c>
      <c r="J448" s="93" t="n">
        <v>16.2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88.61714161409</v>
      </c>
      <c r="D449" s="92" t="str">
        <f aca="false">IF($B449="N/A","N/A",IF(C449&gt;10,"No",IF(C449&lt;-10,"No","Yes")))</f>
        <v>N/A</v>
      </c>
      <c r="E449" s="95" t="n">
        <v>2125.49934411893</v>
      </c>
      <c r="F449" s="92" t="str">
        <f aca="false">IF($B449="N/A","N/A",IF(E449&gt;10,"No",IF(E449&lt;-10,"No","Yes")))</f>
        <v>N/A</v>
      </c>
      <c r="G449" s="95" t="n">
        <v>2558.6208098</v>
      </c>
      <c r="H449" s="92" t="str">
        <f aca="false">IF($B449="N/A","N/A",IF(G449&gt;10,"No",IF(G449&lt;-10,"No","Yes")))</f>
        <v>N/A</v>
      </c>
      <c r="I449" s="93" t="n">
        <v>6.883</v>
      </c>
      <c r="J449" s="93" t="n">
        <v>20.3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46.811567660177</v>
      </c>
      <c r="D450" s="92" t="str">
        <f aca="false">IF($B450="N/A","N/A",IF(C450&gt;10,"No",IF(C450&lt;-10,"No","Yes")))</f>
        <v>N/A</v>
      </c>
      <c r="E450" s="95" t="n">
        <v>174.041949210706</v>
      </c>
      <c r="F450" s="92" t="str">
        <f aca="false">IF($B450="N/A","N/A",IF(E450&gt;10,"No",IF(E450&lt;-10,"No","Yes")))</f>
        <v>N/A</v>
      </c>
      <c r="G450" s="95" t="n">
        <v>213.21466194</v>
      </c>
      <c r="H450" s="92" t="str">
        <f aca="false">IF($B450="N/A","N/A",IF(G450&gt;10,"No",IF(G450&lt;-10,"No","Yes")))</f>
        <v>N/A</v>
      </c>
      <c r="I450" s="93" t="n">
        <v>18.55</v>
      </c>
      <c r="J450" s="93" t="n">
        <v>22.51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98.56439538823</v>
      </c>
      <c r="D451" s="92" t="str">
        <f aca="false">IF($B451="N/A","N/A",IF(C451&gt;10,"No",IF(C451&lt;-10,"No","Yes")))</f>
        <v>N/A</v>
      </c>
      <c r="E451" s="95" t="n">
        <v>320.06273867976</v>
      </c>
      <c r="F451" s="92" t="str">
        <f aca="false">IF($B451="N/A","N/A",IF(E451&gt;10,"No",IF(E451&lt;-10,"No","Yes")))</f>
        <v>N/A</v>
      </c>
      <c r="G451" s="95" t="n">
        <v>384.33214156</v>
      </c>
      <c r="H451" s="92" t="str">
        <f aca="false">IF($B451="N/A","N/A",IF(G451&gt;10,"No",IF(G451&lt;-10,"No","Yes")))</f>
        <v>N/A</v>
      </c>
      <c r="I451" s="93" t="n">
        <v>7.201</v>
      </c>
      <c r="J451" s="93" t="n">
        <v>20.08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469.0410786202</v>
      </c>
      <c r="D452" s="92" t="str">
        <f aca="false">IF($B452="N/A","N/A",IF(C452&gt;10,"No",IF(C452&lt;-10,"No","Yes")))</f>
        <v>N/A</v>
      </c>
      <c r="E452" s="95" t="n">
        <v>1541.94015647774</v>
      </c>
      <c r="F452" s="92" t="str">
        <f aca="false">IF($B452="N/A","N/A",IF(E452&gt;10,"No",IF(E452&lt;-10,"No","Yes")))</f>
        <v>N/A</v>
      </c>
      <c r="G452" s="95" t="n">
        <v>1731.7577132</v>
      </c>
      <c r="H452" s="92" t="str">
        <f aca="false">IF($B452="N/A","N/A",IF(G452&gt;10,"No",IF(G452&lt;-10,"No","Yes")))</f>
        <v>N/A</v>
      </c>
      <c r="I452" s="93" t="n">
        <v>4.962</v>
      </c>
      <c r="J452" s="93" t="n">
        <v>12.3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247.82729805013</v>
      </c>
      <c r="D453" s="92" t="str">
        <f aca="false">IF($B453="N/A","N/A",IF(C453&gt;10,"No",IF(C453&lt;-10,"No","Yes")))</f>
        <v>N/A</v>
      </c>
      <c r="E453" s="95" t="n">
        <v>2761.73888888888</v>
      </c>
      <c r="F453" s="92" t="str">
        <f aca="false">IF($B453="N/A","N/A",IF(E453&gt;10,"No",IF(E453&lt;-10,"No","Yes")))</f>
        <v>N/A</v>
      </c>
      <c r="G453" s="95" t="n">
        <v>2966.472067</v>
      </c>
      <c r="H453" s="92" t="str">
        <f aca="false">IF($B453="N/A","N/A",IF(G453&gt;10,"No",IF(G453&lt;-10,"No","Yes")))</f>
        <v>N/A</v>
      </c>
      <c r="I453" s="93" t="n">
        <v>22.86</v>
      </c>
      <c r="J453" s="93" t="n">
        <v>7.41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471.17554927126</v>
      </c>
      <c r="D454" s="92" t="str">
        <f aca="false">IF($B454="N/A","N/A",IF(C454&gt;10,"No",IF(C454&lt;-10,"No","Yes")))</f>
        <v>N/A</v>
      </c>
      <c r="E454" s="95" t="n">
        <v>6668.8480542195</v>
      </c>
      <c r="F454" s="92" t="str">
        <f aca="false">IF($B454="N/A","N/A",IF(E454&gt;10,"No",IF(E454&lt;-10,"No","Yes")))</f>
        <v>N/A</v>
      </c>
      <c r="G454" s="95" t="n">
        <v>7769.7039617</v>
      </c>
      <c r="H454" s="92" t="str">
        <f aca="false">IF($B454="N/A","N/A",IF(G454&gt;10,"No",IF(G454&lt;-10,"No","Yes")))</f>
        <v>N/A</v>
      </c>
      <c r="I454" s="93" t="n">
        <v>3.055</v>
      </c>
      <c r="J454" s="93" t="n">
        <v>16.5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92.451658641774</v>
      </c>
      <c r="D455" s="92" t="str">
        <f aca="false">IF($B455="N/A","N/A",IF(C455&gt;10,"No",IF(C455&lt;-10,"No","Yes")))</f>
        <v>N/A</v>
      </c>
      <c r="E455" s="95" t="n">
        <v>1094.06885380919</v>
      </c>
      <c r="F455" s="92" t="str">
        <f aca="false">IF($B455="N/A","N/A",IF(E455&gt;10,"No",IF(E455&lt;-10,"No","Yes")))</f>
        <v>N/A</v>
      </c>
      <c r="G455" s="95" t="n">
        <v>1146.3273406</v>
      </c>
      <c r="H455" s="92" t="str">
        <f aca="false">IF($B455="N/A","N/A",IF(G455&gt;10,"No",IF(G455&lt;-10,"No","Yes")))</f>
        <v>N/A</v>
      </c>
      <c r="I455" s="93" t="n">
        <v>10.24</v>
      </c>
      <c r="J455" s="93" t="n">
        <v>4.77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078.87579913665</v>
      </c>
      <c r="D456" s="92" t="str">
        <f aca="false">IF($B456="N/A","N/A",IF(C456&gt;10,"No",IF(C456&lt;-10,"No","Yes")))</f>
        <v>N/A</v>
      </c>
      <c r="E456" s="109" t="n">
        <v>1128.63453355155</v>
      </c>
      <c r="F456" s="92" t="str">
        <f aca="false">IF($B456="N/A","N/A",IF(E456&gt;10,"No",IF(E456&lt;-10,"No","Yes")))</f>
        <v>N/A</v>
      </c>
      <c r="G456" s="109" t="n">
        <v>1344.2096716</v>
      </c>
      <c r="H456" s="92" t="str">
        <f aca="false">IF($B456="N/A","N/A",IF(G456&gt;10,"No",IF(G456&lt;-10,"No","Yes")))</f>
        <v>N/A</v>
      </c>
      <c r="I456" s="93" t="n">
        <v>4.612</v>
      </c>
      <c r="J456" s="93" t="n">
        <v>19.1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1083873227105</v>
      </c>
      <c r="D458" s="92" t="str">
        <f aca="false">IF($B458="N/A","N/A",IF(C458&gt;10,"No",IF(C458&lt;-10,"No","Yes")))</f>
        <v>N/A</v>
      </c>
      <c r="E458" s="206" t="n">
        <v>11.3270451842047</v>
      </c>
      <c r="F458" s="92" t="str">
        <f aca="false">IF($B458="N/A","N/A",IF(E458&gt;10,"No",IF(E458&lt;-10,"No","Yes")))</f>
        <v>N/A</v>
      </c>
      <c r="G458" s="206" t="n">
        <v>11.831384448</v>
      </c>
      <c r="H458" s="92" t="str">
        <f aca="false">IF($B458="N/A","N/A",IF(G458&gt;10,"No",IF(G458&lt;-10,"No","Yes")))</f>
        <v>N/A</v>
      </c>
      <c r="I458" s="93" t="n">
        <v>1.968</v>
      </c>
      <c r="J458" s="93" t="n">
        <v>4.45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3064066852367</v>
      </c>
      <c r="D459" s="92" t="str">
        <f aca="false">IF($B459="N/A","N/A",IF(C459&gt;10,"No",IF(C459&lt;-10,"No","Yes")))</f>
        <v>N/A</v>
      </c>
      <c r="E459" s="98" t="n">
        <v>12.5</v>
      </c>
      <c r="F459" s="92" t="str">
        <f aca="false">IF($B459="N/A","N/A",IF(E459&gt;10,"No",IF(E459&lt;-10,"No","Yes")))</f>
        <v>N/A</v>
      </c>
      <c r="G459" s="98" t="n">
        <v>14.245810056</v>
      </c>
      <c r="H459" s="92" t="str">
        <f aca="false">IF($B459="N/A","N/A",IF(G459&gt;10,"No",IF(G459&lt;-10,"No","Yes")))</f>
        <v>N/A</v>
      </c>
      <c r="I459" s="93" t="n">
        <v>21.28</v>
      </c>
      <c r="J459" s="93" t="n">
        <v>13.97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3373939525777</v>
      </c>
      <c r="D460" s="92" t="str">
        <f aca="false">IF($B460="N/A","N/A",IF(C460&gt;10,"No",IF(C460&lt;-10,"No","Yes")))</f>
        <v>N/A</v>
      </c>
      <c r="E460" s="98" t="n">
        <v>18.1460428508963</v>
      </c>
      <c r="F460" s="92" t="str">
        <f aca="false">IF($B460="N/A","N/A",IF(E460&gt;10,"No",IF(E460&lt;-10,"No","Yes")))</f>
        <v>N/A</v>
      </c>
      <c r="G460" s="98" t="n">
        <v>16.869830213</v>
      </c>
      <c r="H460" s="92" t="str">
        <f aca="false">IF($B460="N/A","N/A",IF(G460&gt;10,"No",IF(G460&lt;-10,"No","Yes")))</f>
        <v>N/A</v>
      </c>
      <c r="I460" s="93" t="n">
        <v>4.664</v>
      </c>
      <c r="J460" s="93" t="n">
        <v>-7.0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95341624080583</v>
      </c>
      <c r="D461" s="92" t="str">
        <f aca="false">IF($B461="N/A","N/A",IF(C461&gt;10,"No",IF(C461&lt;-10,"No","Yes")))</f>
        <v>N/A</v>
      </c>
      <c r="E461" s="98" t="n">
        <v>8.84008236101578</v>
      </c>
      <c r="F461" s="92" t="str">
        <f aca="false">IF($B461="N/A","N/A",IF(E461&gt;10,"No",IF(E461&lt;-10,"No","Yes")))</f>
        <v>N/A</v>
      </c>
      <c r="G461" s="98" t="n">
        <v>8.9782865742</v>
      </c>
      <c r="H461" s="92" t="str">
        <f aca="false">IF($B461="N/A","N/A",IF(G461&gt;10,"No",IF(G461&lt;-10,"No","Yes")))</f>
        <v>N/A</v>
      </c>
      <c r="I461" s="93" t="n">
        <v>-1.27</v>
      </c>
      <c r="J461" s="93" t="n">
        <v>1.56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3.545707884815</v>
      </c>
      <c r="D462" s="92" t="str">
        <f aca="false">IF($B462="N/A","N/A",IF(C462&gt;10,"No",IF(C462&lt;-10,"No","Yes")))</f>
        <v>N/A</v>
      </c>
      <c r="E462" s="98" t="n">
        <v>14.544462629569</v>
      </c>
      <c r="F462" s="92" t="str">
        <f aca="false">IF($B462="N/A","N/A",IF(E462&gt;10,"No",IF(E462&lt;-10,"No","Yes")))</f>
        <v>N/A</v>
      </c>
      <c r="G462" s="98" t="n">
        <v>16.810083626</v>
      </c>
      <c r="H462" s="92" t="str">
        <f aca="false">IF($B462="N/A","N/A",IF(G462&gt;10,"No",IF(G462&lt;-10,"No","Yes")))</f>
        <v>N/A</v>
      </c>
      <c r="I462" s="93" t="n">
        <v>7.373</v>
      </c>
      <c r="J462" s="93" t="n">
        <v>15.5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01383295394852</v>
      </c>
      <c r="D463" s="92" t="str">
        <f aca="false">IF($B463="N/A","N/A",IF(C463&gt;10,"No",IF(C463&lt;-10,"No","Yes")))</f>
        <v>N/A</v>
      </c>
      <c r="E463" s="98" t="n">
        <v>0.923118162475498</v>
      </c>
      <c r="F463" s="92" t="str">
        <f aca="false">IF($B463="N/A","N/A",IF(E463&gt;10,"No",IF(E463&lt;-10,"No","Yes")))</f>
        <v>N/A</v>
      </c>
      <c r="G463" s="98" t="n">
        <v>0.9750110797</v>
      </c>
      <c r="H463" s="92" t="str">
        <f aca="false">IF($B463="N/A","N/A",IF(G463&gt;10,"No",IF(G463&lt;-10,"No","Yes")))</f>
        <v>N/A</v>
      </c>
      <c r="I463" s="93" t="n">
        <v>-8.95</v>
      </c>
      <c r="J463" s="93" t="n">
        <v>5.62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2.8412256267409</v>
      </c>
      <c r="D464" s="92" t="str">
        <f aca="false">IF($B464="N/A","N/A",IF(C464&gt;10,"No",IF(C464&lt;-10,"No","Yes")))</f>
        <v>N/A</v>
      </c>
      <c r="E464" s="98" t="n">
        <v>23.0555555555555</v>
      </c>
      <c r="F464" s="92" t="str">
        <f aca="false">IF($B464="N/A","N/A",IF(E464&gt;10,"No",IF(E464&lt;-10,"No","Yes")))</f>
        <v>N/A</v>
      </c>
      <c r="G464" s="98" t="n">
        <v>21.508379888</v>
      </c>
      <c r="H464" s="92" t="str">
        <f aca="false">IF($B464="N/A","N/A",IF(G464&gt;10,"No",IF(G464&lt;-10,"No","Yes")))</f>
        <v>N/A</v>
      </c>
      <c r="I464" s="93" t="n">
        <v>0.9383</v>
      </c>
      <c r="J464" s="93" t="n">
        <v>-6.7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8.63606700021753</v>
      </c>
      <c r="D465" s="92" t="str">
        <f aca="false">IF($B465="N/A","N/A",IF(C465&gt;10,"No",IF(C465&lt;-10,"No","Yes")))</f>
        <v>N/A</v>
      </c>
      <c r="E465" s="98" t="n">
        <v>8.39527765631832</v>
      </c>
      <c r="F465" s="92" t="str">
        <f aca="false">IF($B465="N/A","N/A",IF(E465&gt;10,"No",IF(E465&lt;-10,"No","Yes")))</f>
        <v>N/A</v>
      </c>
      <c r="G465" s="98" t="n">
        <v>8.7723117109</v>
      </c>
      <c r="H465" s="92" t="str">
        <f aca="false">IF($B465="N/A","N/A",IF(G465&gt;10,"No",IF(G465&lt;-10,"No","Yes")))</f>
        <v>N/A</v>
      </c>
      <c r="I465" s="93" t="n">
        <v>-2.79</v>
      </c>
      <c r="J465" s="93" t="n">
        <v>4.49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68809263580775</v>
      </c>
      <c r="D466" s="92" t="str">
        <f aca="false">IF($B466="N/A","N/A",IF(C466&gt;10,"No",IF(C466&lt;-10,"No","Yes")))</f>
        <v>N/A</v>
      </c>
      <c r="E466" s="98" t="n">
        <v>0.219629375428963</v>
      </c>
      <c r="F466" s="92" t="str">
        <f aca="false">IF($B466="N/A","N/A",IF(E466&gt;10,"No",IF(E466&lt;-10,"No","Yes")))</f>
        <v>N/A</v>
      </c>
      <c r="G466" s="98" t="n">
        <v>0.2230463291</v>
      </c>
      <c r="H466" s="92" t="str">
        <f aca="false">IF($B466="N/A","N/A",IF(G466&gt;10,"No",IF(G466&lt;-10,"No","Yes")))</f>
        <v>N/A</v>
      </c>
      <c r="I466" s="93" t="n">
        <v>-18.3</v>
      </c>
      <c r="J466" s="93" t="n">
        <v>1.556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491776405660892</v>
      </c>
      <c r="D467" s="92" t="str">
        <f aca="false">IF($B467="N/A","N/A",IF(C467&gt;10,"No",IF(C467&lt;-10,"No","Yes")))</f>
        <v>N/A</v>
      </c>
      <c r="E467" s="98" t="n">
        <v>0.0218221494817239</v>
      </c>
      <c r="F467" s="92" t="str">
        <f aca="false">IF($B467="N/A","N/A",IF(E467&gt;10,"No",IF(E467&lt;-10,"No","Yes")))</f>
        <v>N/A</v>
      </c>
      <c r="G467" s="98" t="n">
        <v>0.0545388438</v>
      </c>
      <c r="H467" s="92" t="str">
        <f aca="false">IF($B467="N/A","N/A",IF(G467&gt;10,"No",IF(G467&lt;-10,"No","Yes")))</f>
        <v>N/A</v>
      </c>
      <c r="I467" s="93" t="n">
        <v>-55.6</v>
      </c>
      <c r="J467" s="93" t="n">
        <v>149.9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</v>
      </c>
      <c r="D468" s="92" t="str">
        <f aca="false">IF($B468="N/A","N/A",IF(C468&gt;10,"No",IF(C468&lt;-10,"No","Yes")))</f>
        <v>N/A</v>
      </c>
      <c r="E468" s="98" t="n">
        <v>0.544464609800363</v>
      </c>
      <c r="F468" s="92" t="str">
        <f aca="false">IF($B468="N/A","N/A",IF(E468&gt;10,"No",IF(E468&lt;-10,"No","Yes")))</f>
        <v>N/A</v>
      </c>
      <c r="G468" s="98" t="n">
        <v>28.846153846</v>
      </c>
      <c r="H468" s="92" t="str">
        <f aca="false">IF($B468="N/A","N/A",IF(G468&gt;10,"No",IF(G468&lt;-10,"No","Yes")))</f>
        <v>N/A</v>
      </c>
      <c r="I468" s="93" t="s">
        <v>14</v>
      </c>
      <c r="J468" s="93" t="n">
        <v>519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9.1840308177201</v>
      </c>
      <c r="D469" s="92" t="str">
        <f aca="false">IF($B469="N/A","N/A",IF(C469&gt;10,"No",IF(C469&lt;-10,"No","Yes")))</f>
        <v>N/A</v>
      </c>
      <c r="E469" s="98" t="n">
        <v>60.0981755432324</v>
      </c>
      <c r="F469" s="92" t="str">
        <f aca="false">IF($B469="N/A","N/A",IF(E469&gt;10,"No",IF(E469&lt;-10,"No","Yes")))</f>
        <v>N/A</v>
      </c>
      <c r="G469" s="98" t="n">
        <v>57.812020591</v>
      </c>
      <c r="H469" s="92" t="str">
        <f aca="false">IF($B469="N/A","N/A",IF(G469&gt;10,"No",IF(G469&lt;-10,"No","Yes")))</f>
        <v>N/A</v>
      </c>
      <c r="I469" s="93" t="n">
        <v>1.545</v>
      </c>
      <c r="J469" s="93" t="n">
        <v>-3.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3.5097493036211</v>
      </c>
      <c r="D470" s="92" t="str">
        <f aca="false">IF($B470="N/A","N/A",IF(C470&gt;10,"No",IF(C470&lt;-10,"No","Yes")))</f>
        <v>N/A</v>
      </c>
      <c r="E470" s="98" t="n">
        <v>63.3333333333333</v>
      </c>
      <c r="F470" s="92" t="str">
        <f aca="false">IF($B470="N/A","N/A",IF(E470&gt;10,"No",IF(E470&lt;-10,"No","Yes")))</f>
        <v>N/A</v>
      </c>
      <c r="G470" s="98" t="n">
        <v>63.687150838</v>
      </c>
      <c r="H470" s="92" t="str">
        <f aca="false">IF($B470="N/A","N/A",IF(G470&gt;10,"No",IF(G470&lt;-10,"No","Yes")))</f>
        <v>N/A</v>
      </c>
      <c r="I470" s="93" t="n">
        <v>-0.278</v>
      </c>
      <c r="J470" s="93" t="n">
        <v>0.558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9.5736349793343</v>
      </c>
      <c r="D471" s="92" t="str">
        <f aca="false">IF($B471="N/A","N/A",IF(C471&gt;10,"No",IF(C471&lt;-10,"No","Yes")))</f>
        <v>N/A</v>
      </c>
      <c r="E471" s="98" t="n">
        <v>78.3121993878443</v>
      </c>
      <c r="F471" s="92" t="str">
        <f aca="false">IF($B471="N/A","N/A",IF(E471&gt;10,"No",IF(E471&lt;-10,"No","Yes")))</f>
        <v>N/A</v>
      </c>
      <c r="G471" s="98" t="n">
        <v>79.299085764</v>
      </c>
      <c r="H471" s="92" t="str">
        <f aca="false">IF($B471="N/A","N/A",IF(G471&gt;10,"No",IF(G471&lt;-10,"No","Yes")))</f>
        <v>N/A</v>
      </c>
      <c r="I471" s="93" t="n">
        <v>-1.59</v>
      </c>
      <c r="J471" s="93" t="n">
        <v>1.2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5.8827873452869</v>
      </c>
      <c r="D472" s="92" t="str">
        <f aca="false">IF($B472="N/A","N/A",IF(C472&gt;10,"No",IF(C472&lt;-10,"No","Yes")))</f>
        <v>N/A</v>
      </c>
      <c r="E472" s="98" t="n">
        <v>56.557309540151</v>
      </c>
      <c r="F472" s="92" t="str">
        <f aca="false">IF($B472="N/A","N/A",IF(E472&gt;10,"No",IF(E472&lt;-10,"No","Yes")))</f>
        <v>N/A</v>
      </c>
      <c r="G472" s="98" t="n">
        <v>53.187143932</v>
      </c>
      <c r="H472" s="92" t="str">
        <f aca="false">IF($B472="N/A","N/A",IF(G472&gt;10,"No",IF(G472&lt;-10,"No","Yes")))</f>
        <v>N/A</v>
      </c>
      <c r="I472" s="93" t="n">
        <v>1.207</v>
      </c>
      <c r="J472" s="93" t="n">
        <v>-5.9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0.0841484071908</v>
      </c>
      <c r="D473" s="92" t="str">
        <f aca="false">IF($B473="N/A","N/A",IF(C473&gt;10,"No",IF(C473&lt;-10,"No","Yes")))</f>
        <v>N/A</v>
      </c>
      <c r="E473" s="98" t="n">
        <v>62.5259138025095</v>
      </c>
      <c r="F473" s="92" t="str">
        <f aca="false">IF($B473="N/A","N/A",IF(E473&gt;10,"No",IF(E473&lt;-10,"No","Yes")))</f>
        <v>N/A</v>
      </c>
      <c r="G473" s="98" t="n">
        <v>62.131862805</v>
      </c>
      <c r="H473" s="92" t="str">
        <f aca="false">IF($B473="N/A","N/A",IF(G473&gt;10,"No",IF(G473&lt;-10,"No","Yes")))</f>
        <v>N/A</v>
      </c>
      <c r="I473" s="93" t="n">
        <v>4.064</v>
      </c>
      <c r="J473" s="93" t="n">
        <v>-0.6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9.928208720014</v>
      </c>
      <c r="D474" s="92" t="str">
        <f aca="false">IF($B474="N/A","N/A",IF(C474&gt;10,"No",IF(C474&lt;-10,"No","Yes")))</f>
        <v>N/A</v>
      </c>
      <c r="E474" s="98" t="n">
        <v>81.490726934611</v>
      </c>
      <c r="F474" s="92" t="str">
        <f aca="false">IF($B474="N/A","N/A",IF(E474&gt;10,"No",IF(E474&lt;-10,"No","Yes")))</f>
        <v>N/A</v>
      </c>
      <c r="G474" s="98" t="n">
        <v>81.462857532</v>
      </c>
      <c r="H474" s="92" t="str">
        <f aca="false">IF($B474="N/A","N/A",IF(G474&gt;10,"No",IF(G474&lt;-10,"No","Yes")))</f>
        <v>N/A</v>
      </c>
      <c r="I474" s="93" t="n">
        <v>1.955</v>
      </c>
      <c r="J474" s="93" t="n">
        <v>-0.03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2.4233983286908</v>
      </c>
      <c r="D475" s="92" t="str">
        <f aca="false">IF($B475="N/A","N/A",IF(C475&gt;10,"No",IF(C475&lt;-10,"No","Yes")))</f>
        <v>N/A</v>
      </c>
      <c r="E475" s="98" t="n">
        <v>75.5555555555555</v>
      </c>
      <c r="F475" s="92" t="str">
        <f aca="false">IF($B475="N/A","N/A",IF(E475&gt;10,"No",IF(E475&lt;-10,"No","Yes")))</f>
        <v>N/A</v>
      </c>
      <c r="G475" s="98" t="n">
        <v>72.067039106</v>
      </c>
      <c r="H475" s="92" t="str">
        <f aca="false">IF($B475="N/A","N/A",IF(G475&gt;10,"No",IF(G475&lt;-10,"No","Yes")))</f>
        <v>N/A</v>
      </c>
      <c r="I475" s="93" t="n">
        <v>4.325</v>
      </c>
      <c r="J475" s="93" t="n">
        <v>-4.6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1.0376332390689</v>
      </c>
      <c r="D476" s="92" t="str">
        <f aca="false">IF($B476="N/A","N/A",IF(C476&gt;10,"No",IF(C476&lt;-10,"No","Yes")))</f>
        <v>N/A</v>
      </c>
      <c r="E476" s="98" t="n">
        <v>90.5771753388718</v>
      </c>
      <c r="F476" s="92" t="str">
        <f aca="false">IF($B476="N/A","N/A",IF(E476&gt;10,"No",IF(E476&lt;-10,"No","Yes")))</f>
        <v>N/A</v>
      </c>
      <c r="G476" s="98" t="n">
        <v>91.728341315</v>
      </c>
      <c r="H476" s="92" t="str">
        <f aca="false">IF($B476="N/A","N/A",IF(G476&gt;10,"No",IF(G476&lt;-10,"No","Yes")))</f>
        <v>N/A</v>
      </c>
      <c r="I476" s="93" t="n">
        <v>-0.506</v>
      </c>
      <c r="J476" s="93" t="n">
        <v>1.27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0.746167252533</v>
      </c>
      <c r="D477" s="92" t="str">
        <f aca="false">IF($B477="N/A","N/A",IF(C477&gt;10,"No",IF(C477&lt;-10,"No","Yes")))</f>
        <v>N/A</v>
      </c>
      <c r="E477" s="98" t="n">
        <v>82.4241592312971</v>
      </c>
      <c r="F477" s="92" t="str">
        <f aca="false">IF($B477="N/A","N/A",IF(E477&gt;10,"No",IF(E477&lt;-10,"No","Yes")))</f>
        <v>N/A</v>
      </c>
      <c r="G477" s="98" t="n">
        <v>81.462968935</v>
      </c>
      <c r="H477" s="92" t="str">
        <f aca="false">IF($B477="N/A","N/A",IF(G477&gt;10,"No",IF(G477&lt;-10,"No","Yes")))</f>
        <v>N/A</v>
      </c>
      <c r="I477" s="93" t="n">
        <v>2.078</v>
      </c>
      <c r="J477" s="93" t="n">
        <v>-1.1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5.7718157477733</v>
      </c>
      <c r="D478" s="92" t="str">
        <f aca="false">IF($B478="N/A","N/A",IF(C478&gt;10,"No",IF(C478&lt;-10,"No","Yes")))</f>
        <v>N/A</v>
      </c>
      <c r="E478" s="98" t="n">
        <v>77.4849972722313</v>
      </c>
      <c r="F478" s="92" t="str">
        <f aca="false">IF($B478="N/A","N/A",IF(E478&gt;10,"No",IF(E478&lt;-10,"No","Yes")))</f>
        <v>N/A</v>
      </c>
      <c r="G478" s="98" t="n">
        <v>78.808629257</v>
      </c>
      <c r="H478" s="92" t="str">
        <f aca="false">IF($B478="N/A","N/A",IF(G478&gt;10,"No",IF(G478&lt;-10,"No","Yes")))</f>
        <v>N/A</v>
      </c>
      <c r="I478" s="93" t="n">
        <v>2.261</v>
      </c>
      <c r="J478" s="93" t="n">
        <v>1.70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9468789407314</v>
      </c>
      <c r="D479" s="92" t="str">
        <f aca="false">IF($B479="N/A","N/A",IF(C479&gt;10,"No",IF(C479&lt;-10,"No","Yes")))</f>
        <v>N/A</v>
      </c>
      <c r="E479" s="91" t="n">
        <v>5.19420204111817</v>
      </c>
      <c r="F479" s="92" t="str">
        <f aca="false">IF($B479="N/A","N/A",IF(E479&gt;10,"No",IF(E479&lt;-10,"No","Yes")))</f>
        <v>N/A</v>
      </c>
      <c r="G479" s="91" t="n">
        <v>5.2107765452</v>
      </c>
      <c r="H479" s="92" t="str">
        <f aca="false">IF($B479="N/A","N/A",IF(G479&gt;10,"No",IF(G479&lt;-10,"No","Yes")))</f>
        <v>N/A</v>
      </c>
      <c r="I479" s="93" t="n">
        <v>5</v>
      </c>
      <c r="J479" s="93" t="n">
        <v>0.319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24324324324324</v>
      </c>
      <c r="D480" s="92" t="str">
        <f aca="false">IF($B480="N/A","N/A",IF(C480&gt;10,"No",IF(C480&lt;-10,"No","Yes")))</f>
        <v>N/A</v>
      </c>
      <c r="E480" s="91" t="n">
        <v>7.91111111111111</v>
      </c>
      <c r="F480" s="92" t="str">
        <f aca="false">IF($B480="N/A","N/A",IF(E480&gt;10,"No",IF(E480&lt;-10,"No","Yes")))</f>
        <v>N/A</v>
      </c>
      <c r="G480" s="91" t="n">
        <v>8.9411764706</v>
      </c>
      <c r="H480" s="92" t="str">
        <f aca="false">IF($B480="N/A","N/A",IF(G480&gt;10,"No",IF(G480&lt;-10,"No","Yes")))</f>
        <v>N/A</v>
      </c>
      <c r="I480" s="93" t="n">
        <v>-14.4</v>
      </c>
      <c r="J480" s="93" t="n">
        <v>13.0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2.7603513174404</v>
      </c>
      <c r="D481" s="92" t="str">
        <f aca="false">IF($B481="N/A","N/A",IF(C481&gt;10,"No",IF(C481&lt;-10,"No","Yes")))</f>
        <v>N/A</v>
      </c>
      <c r="E481" s="91" t="n">
        <v>11.4554216867469</v>
      </c>
      <c r="F481" s="92" t="str">
        <f aca="false">IF($B481="N/A","N/A",IF(E481&gt;10,"No",IF(E481&lt;-10,"No","Yes")))</f>
        <v>N/A</v>
      </c>
      <c r="G481" s="91" t="n">
        <v>14.270967742</v>
      </c>
      <c r="H481" s="92" t="str">
        <f aca="false">IF($B481="N/A","N/A",IF(G481&gt;10,"No",IF(G481&lt;-10,"No","Yes")))</f>
        <v>N/A</v>
      </c>
      <c r="I481" s="93" t="n">
        <v>-10.2</v>
      </c>
      <c r="J481" s="93" t="n">
        <v>24.58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24612339161992</v>
      </c>
      <c r="D482" s="92" t="str">
        <f aca="false">IF($B482="N/A","N/A",IF(C482&gt;10,"No",IF(C482&lt;-10,"No","Yes")))</f>
        <v>N/A</v>
      </c>
      <c r="E482" s="91" t="n">
        <v>5.04161490683229</v>
      </c>
      <c r="F482" s="92" t="str">
        <f aca="false">IF($B482="N/A","N/A",IF(E482&gt;10,"No",IF(E482&lt;-10,"No","Yes")))</f>
        <v>N/A</v>
      </c>
      <c r="G482" s="91" t="n">
        <v>4.7497755163</v>
      </c>
      <c r="H482" s="92" t="str">
        <f aca="false">IF($B482="N/A","N/A",IF(G482&gt;10,"No",IF(G482&lt;-10,"No","Yes")))</f>
        <v>N/A</v>
      </c>
      <c r="I482" s="93" t="n">
        <v>18.73</v>
      </c>
      <c r="J482" s="93" t="n">
        <v>-5.7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22751109318273</v>
      </c>
      <c r="D483" s="92" t="str">
        <f aca="false">IF($B483="N/A","N/A",IF(C483&gt;10,"No",IF(C483&lt;-10,"No","Yes")))</f>
        <v>N/A</v>
      </c>
      <c r="E483" s="91" t="n">
        <v>3.38334583645911</v>
      </c>
      <c r="F483" s="92" t="str">
        <f aca="false">IF($B483="N/A","N/A",IF(E483&gt;10,"No",IF(E483&lt;-10,"No","Yes")))</f>
        <v>N/A</v>
      </c>
      <c r="G483" s="91" t="n">
        <v>3.166186013</v>
      </c>
      <c r="H483" s="92" t="str">
        <f aca="false">IF($B483="N/A","N/A",IF(G483&gt;10,"No",IF(G483&lt;-10,"No","Yes")))</f>
        <v>N/A</v>
      </c>
      <c r="I483" s="93" t="n">
        <v>4.828</v>
      </c>
      <c r="J483" s="93" t="n">
        <v>-6.4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36.732297063903</v>
      </c>
      <c r="D484" s="92" t="str">
        <f aca="false">IF($B484="N/A","N/A",IF(C484&gt;10,"No",IF(C484&lt;-10,"No","Yes")))</f>
        <v>N/A</v>
      </c>
      <c r="E484" s="91" t="n">
        <v>243.179673321234</v>
      </c>
      <c r="F484" s="92" t="str">
        <f aca="false">IF($B484="N/A","N/A",IF(E484&gt;10,"No",IF(E484&lt;-10,"No","Yes")))</f>
        <v>N/A</v>
      </c>
      <c r="G484" s="91" t="n">
        <v>273.44405594</v>
      </c>
      <c r="H484" s="92" t="str">
        <f aca="false">IF($B484="N/A","N/A",IF(G484&gt;10,"No",IF(G484&lt;-10,"No","Yes")))</f>
        <v>N/A</v>
      </c>
      <c r="I484" s="93" t="n">
        <v>2.723</v>
      </c>
      <c r="J484" s="93" t="n">
        <v>12.4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3.926829268292</v>
      </c>
      <c r="D485" s="92" t="str">
        <f aca="false">IF($B485="N/A","N/A",IF(C485&gt;10,"No",IF(C485&lt;-10,"No","Yes")))</f>
        <v>N/A</v>
      </c>
      <c r="E485" s="91" t="n">
        <v>247.987951807228</v>
      </c>
      <c r="F485" s="92" t="str">
        <f aca="false">IF($B485="N/A","N/A",IF(E485&gt;10,"No",IF(E485&lt;-10,"No","Yes")))</f>
        <v>N/A</v>
      </c>
      <c r="G485" s="91" t="n">
        <v>265.88311688</v>
      </c>
      <c r="H485" s="92" t="str">
        <f aca="false">IF($B485="N/A","N/A",IF(G485&gt;10,"No",IF(G485&lt;-10,"No","Yes")))</f>
        <v>N/A</v>
      </c>
      <c r="I485" s="93" t="n">
        <v>-2.34</v>
      </c>
      <c r="J485" s="93" t="n">
        <v>7.21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3.92443324937</v>
      </c>
      <c r="D486" s="92" t="str">
        <f aca="false">IF($B486="N/A","N/A",IF(C486&gt;10,"No",IF(C486&lt;-10,"No","Yes")))</f>
        <v>N/A</v>
      </c>
      <c r="E486" s="91" t="n">
        <v>266.989583333333</v>
      </c>
      <c r="F486" s="92" t="str">
        <f aca="false">IF($B486="N/A","N/A",IF(E486&gt;10,"No",IF(E486&lt;-10,"No","Yes")))</f>
        <v>N/A</v>
      </c>
      <c r="G486" s="91" t="n">
        <v>294.48138958</v>
      </c>
      <c r="H486" s="92" t="str">
        <f aca="false">IF($B486="N/A","N/A",IF(G486&gt;10,"No",IF(G486&lt;-10,"No","Yes")))</f>
        <v>N/A</v>
      </c>
      <c r="I486" s="93" t="n">
        <v>1.161</v>
      </c>
      <c r="J486" s="93" t="n">
        <v>10.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21.307692307692</v>
      </c>
      <c r="D487" s="92" t="str">
        <f aca="false">IF($B487="N/A","N/A",IF(C487&gt;10,"No",IF(C487&lt;-10,"No","Yes")))</f>
        <v>N/A</v>
      </c>
      <c r="E487" s="91" t="n">
        <v>134.075</v>
      </c>
      <c r="F487" s="92" t="str">
        <f aca="false">IF($B487="N/A","N/A",IF(E487&gt;10,"No",IF(E487&lt;-10,"No","Yes")))</f>
        <v>N/A</v>
      </c>
      <c r="G487" s="91" t="n">
        <v>204.91566265</v>
      </c>
      <c r="H487" s="92" t="str">
        <f aca="false">IF($B487="N/A","N/A",IF(G487&gt;10,"No",IF(G487&lt;-10,"No","Yes")))</f>
        <v>N/A</v>
      </c>
      <c r="I487" s="93" t="n">
        <v>10.52</v>
      </c>
      <c r="J487" s="93" t="n">
        <v>52.8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47.6666666666666</v>
      </c>
      <c r="D488" s="92" t="str">
        <f aca="false">IF($B488="N/A","N/A",IF(C488&gt;10,"No",IF(C488&lt;-10,"No","Yes")))</f>
        <v>N/A</v>
      </c>
      <c r="E488" s="91" t="n">
        <v>39.75</v>
      </c>
      <c r="F488" s="92" t="str">
        <f aca="false">IF($B488="N/A","N/A",IF(E488&gt;10,"No",IF(E488&lt;-10,"No","Yes")))</f>
        <v>N/A</v>
      </c>
      <c r="G488" s="91" t="n">
        <v>28.111111111</v>
      </c>
      <c r="H488" s="92" t="str">
        <f aca="false">IF($B488="N/A","N/A",IF(G488&gt;10,"No",IF(G488&lt;-10,"No","Yes")))</f>
        <v>N/A</v>
      </c>
      <c r="I488" s="93" t="n">
        <v>-16.6</v>
      </c>
      <c r="J488" s="93" t="n">
        <v>-29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7588863596568</v>
      </c>
      <c r="D489" s="92" t="str">
        <f aca="false">IF($B489="N/A","N/A",IF(C489&gt;10,"No",IF(C489&lt;-10,"No","Yes")))</f>
        <v>N/A</v>
      </c>
      <c r="E489" s="104" t="n">
        <v>6.85720987116554</v>
      </c>
      <c r="F489" s="92" t="str">
        <f aca="false">IF($B489="N/A","N/A",IF(E489&gt;10,"No",IF(E489&lt;-10,"No","Yes")))</f>
        <v>N/A</v>
      </c>
      <c r="G489" s="104" t="n">
        <v>7.5273582654</v>
      </c>
      <c r="H489" s="92" t="str">
        <f aca="false">IF($B489="N/A","N/A",IF(G489&gt;10,"No",IF(G489&lt;-10,"No","Yes")))</f>
        <v>N/A</v>
      </c>
      <c r="I489" s="93" t="n">
        <v>1.455</v>
      </c>
      <c r="J489" s="93" t="n">
        <v>9.77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217744</v>
      </c>
      <c r="D491" s="92" t="str">
        <f aca="false">IF($B491="N/A","N/A",IF(C491&gt;10,"No",IF(C491&lt;-10,"No","Yes")))</f>
        <v>N/A</v>
      </c>
      <c r="E491" s="199" t="n">
        <v>1307281</v>
      </c>
      <c r="F491" s="92" t="str">
        <f aca="false">IF($B491="N/A","N/A",IF(E491&gt;10,"No",IF(E491&lt;-10,"No","Yes")))</f>
        <v>N/A</v>
      </c>
      <c r="G491" s="199" t="n">
        <v>1420248</v>
      </c>
      <c r="H491" s="92" t="str">
        <f aca="false">IF($B491="N/A","N/A",IF(G491&gt;10,"No",IF(G491&lt;-10,"No","Yes")))</f>
        <v>N/A</v>
      </c>
      <c r="I491" s="93" t="n">
        <v>7.353</v>
      </c>
      <c r="J491" s="93" t="n">
        <v>8.641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5739</v>
      </c>
      <c r="D492" s="92" t="str">
        <f aca="false">IF($B492="N/A","N/A",IF(C492&gt;10,"No",IF(C492&lt;-10,"No","Yes")))</f>
        <v>N/A</v>
      </c>
      <c r="E492" s="91" t="n">
        <v>5909</v>
      </c>
      <c r="F492" s="92" t="str">
        <f aca="false">IF($B492="N/A","N/A",IF(E492&gt;10,"No",IF(E492&lt;-10,"No","Yes")))</f>
        <v>N/A</v>
      </c>
      <c r="G492" s="91" t="n">
        <v>5602</v>
      </c>
      <c r="H492" s="92" t="str">
        <f aca="false">IF($B492="N/A","N/A",IF(G492&gt;10,"No",IF(G492&lt;-10,"No","Yes")))</f>
        <v>N/A</v>
      </c>
      <c r="I492" s="93" t="n">
        <v>2.962</v>
      </c>
      <c r="J492" s="93" t="n">
        <v>-5.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12.187489109601</v>
      </c>
      <c r="D493" s="92" t="str">
        <f aca="false">IF($B493="N/A","N/A",IF(C493&gt;10,"No",IF(C493&lt;-10,"No","Yes")))</f>
        <v>N/A</v>
      </c>
      <c r="E493" s="95" t="n">
        <v>221.235572854967</v>
      </c>
      <c r="F493" s="92" t="str">
        <f aca="false">IF($B493="N/A","N/A",IF(E493&gt;10,"No",IF(E493&lt;-10,"No","Yes")))</f>
        <v>N/A</v>
      </c>
      <c r="G493" s="95" t="n">
        <v>253.52516958</v>
      </c>
      <c r="H493" s="92" t="str">
        <f aca="false">IF($B493="N/A","N/A",IF(G493&gt;10,"No",IF(G493&lt;-10,"No","Yes")))</f>
        <v>N/A</v>
      </c>
      <c r="I493" s="93" t="n">
        <v>4.264</v>
      </c>
      <c r="J493" s="93" t="n">
        <v>14.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570109</v>
      </c>
      <c r="D494" s="92" t="str">
        <f aca="false">IF($B494="N/A","N/A",IF(C494&gt;10,"No",IF(C494&lt;-10,"No","Yes")))</f>
        <v>N/A</v>
      </c>
      <c r="E494" s="95" t="n">
        <v>1580255</v>
      </c>
      <c r="F494" s="92" t="str">
        <f aca="false">IF($B494="N/A","N/A",IF(E494&gt;10,"No",IF(E494&lt;-10,"No","Yes")))</f>
        <v>N/A</v>
      </c>
      <c r="G494" s="95" t="n">
        <v>1468629</v>
      </c>
      <c r="H494" s="92" t="str">
        <f aca="false">IF($B494="N/A","N/A",IF(G494&gt;10,"No",IF(G494&lt;-10,"No","Yes")))</f>
        <v>N/A</v>
      </c>
      <c r="I494" s="93" t="n">
        <v>0.6462</v>
      </c>
      <c r="J494" s="93" t="n">
        <v>-7.0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6891</v>
      </c>
      <c r="D495" s="92" t="str">
        <f aca="false">IF($B495="N/A","N/A",IF(C495&gt;10,"No",IF(C495&lt;-10,"No","Yes")))</f>
        <v>N/A</v>
      </c>
      <c r="E495" s="91" t="n">
        <v>7063</v>
      </c>
      <c r="F495" s="92" t="str">
        <f aca="false">IF($B495="N/A","N/A",IF(E495&gt;10,"No",IF(E495&lt;-10,"No","Yes")))</f>
        <v>N/A</v>
      </c>
      <c r="G495" s="91" t="n">
        <v>6627</v>
      </c>
      <c r="H495" s="92" t="str">
        <f aca="false">IF($B495="N/A","N/A",IF(G495&gt;10,"No",IF(G495&lt;-10,"No","Yes")))</f>
        <v>N/A</v>
      </c>
      <c r="I495" s="93" t="n">
        <v>2.496</v>
      </c>
      <c r="J495" s="93" t="n">
        <v>-6.17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27.849223625018</v>
      </c>
      <c r="D496" s="92" t="str">
        <f aca="false">IF($B496="N/A","N/A",IF(C496&gt;10,"No",IF(C496&lt;-10,"No","Yes")))</f>
        <v>N/A</v>
      </c>
      <c r="E496" s="95" t="n">
        <v>223.737080560668</v>
      </c>
      <c r="F496" s="92" t="str">
        <f aca="false">IF($B496="N/A","N/A",IF(E496&gt;10,"No",IF(E496&lt;-10,"No","Yes")))</f>
        <v>N/A</v>
      </c>
      <c r="G496" s="95" t="n">
        <v>221.61294703</v>
      </c>
      <c r="H496" s="92" t="str">
        <f aca="false">IF($B496="N/A","N/A",IF(G496&gt;10,"No",IF(G496&lt;-10,"No","Yes")))</f>
        <v>N/A</v>
      </c>
      <c r="I496" s="93" t="n">
        <v>-1.8</v>
      </c>
      <c r="J496" s="93" t="n">
        <v>-0.94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600825</v>
      </c>
      <c r="D497" s="92" t="str">
        <f aca="false">IF($B497="N/A","N/A",IF(C497&gt;10,"No",IF(C497&lt;-10,"No","Yes")))</f>
        <v>N/A</v>
      </c>
      <c r="E497" s="95" t="n">
        <v>531168</v>
      </c>
      <c r="F497" s="92" t="str">
        <f aca="false">IF($B497="N/A","N/A",IF(E497&gt;10,"No",IF(E497&lt;-10,"No","Yes")))</f>
        <v>N/A</v>
      </c>
      <c r="G497" s="95" t="n">
        <v>626597</v>
      </c>
      <c r="H497" s="92" t="str">
        <f aca="false">IF($B497="N/A","N/A",IF(G497&gt;10,"No",IF(G497&lt;-10,"No","Yes")))</f>
        <v>N/A</v>
      </c>
      <c r="I497" s="93" t="n">
        <v>-11.6</v>
      </c>
      <c r="J497" s="93" t="n">
        <v>17.9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645</v>
      </c>
      <c r="D498" s="92" t="str">
        <f aca="false">IF($B498="N/A","N/A",IF(C498&gt;10,"No",IF(C498&lt;-10,"No","Yes")))</f>
        <v>N/A</v>
      </c>
      <c r="E498" s="91" t="n">
        <v>1488</v>
      </c>
      <c r="F498" s="92" t="str">
        <f aca="false">IF($B498="N/A","N/A",IF(E498&gt;10,"No",IF(E498&lt;-10,"No","Yes")))</f>
        <v>N/A</v>
      </c>
      <c r="G498" s="91" t="n">
        <v>1855</v>
      </c>
      <c r="H498" s="92" t="str">
        <f aca="false">IF($B498="N/A","N/A",IF(G498&gt;10,"No",IF(G498&lt;-10,"No","Yes")))</f>
        <v>N/A</v>
      </c>
      <c r="I498" s="93" t="n">
        <v>-9.54</v>
      </c>
      <c r="J498" s="93" t="n">
        <v>24.6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65.243161094224</v>
      </c>
      <c r="D499" s="92" t="str">
        <f aca="false">IF($B499="N/A","N/A",IF(C499&gt;10,"No",IF(C499&lt;-10,"No","Yes")))</f>
        <v>N/A</v>
      </c>
      <c r="E499" s="95" t="n">
        <v>356.967741935483</v>
      </c>
      <c r="F499" s="92" t="str">
        <f aca="false">IF($B499="N/A","N/A",IF(E499&gt;10,"No",IF(E499&lt;-10,"No","Yes")))</f>
        <v>N/A</v>
      </c>
      <c r="G499" s="95" t="n">
        <v>337.78814016</v>
      </c>
      <c r="H499" s="92" t="str">
        <f aca="false">IF($B499="N/A","N/A",IF(G499&gt;10,"No",IF(G499&lt;-10,"No","Yes")))</f>
        <v>N/A</v>
      </c>
      <c r="I499" s="93" t="n">
        <v>-2.27</v>
      </c>
      <c r="J499" s="93" t="n">
        <v>-5.37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6623631</v>
      </c>
      <c r="D500" s="92" t="str">
        <f aca="false">IF($B500="N/A","N/A",IF(C500&gt;10,"No",IF(C500&lt;-10,"No","Yes")))</f>
        <v>N/A</v>
      </c>
      <c r="E500" s="95" t="n">
        <v>7636143</v>
      </c>
      <c r="F500" s="92" t="str">
        <f aca="false">IF($B500="N/A","N/A",IF(E500&gt;10,"No",IF(E500&lt;-10,"No","Yes")))</f>
        <v>N/A</v>
      </c>
      <c r="G500" s="95" t="n">
        <v>7326214</v>
      </c>
      <c r="H500" s="92" t="str">
        <f aca="false">IF($B500="N/A","N/A",IF(G500&gt;10,"No",IF(G500&lt;-10,"No","Yes")))</f>
        <v>N/A</v>
      </c>
      <c r="I500" s="93" t="n">
        <v>15.29</v>
      </c>
      <c r="J500" s="93" t="n">
        <v>-4.0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6205</v>
      </c>
      <c r="D501" s="92" t="str">
        <f aca="false">IF($B501="N/A","N/A",IF(C501&gt;10,"No",IF(C501&lt;-10,"No","Yes")))</f>
        <v>N/A</v>
      </c>
      <c r="E501" s="91" t="n">
        <v>6674</v>
      </c>
      <c r="F501" s="92" t="str">
        <f aca="false">IF($B501="N/A","N/A",IF(E501&gt;10,"No",IF(E501&lt;-10,"No","Yes")))</f>
        <v>N/A</v>
      </c>
      <c r="G501" s="91" t="n">
        <v>6350</v>
      </c>
      <c r="H501" s="92" t="str">
        <f aca="false">IF($B501="N/A","N/A",IF(G501&gt;10,"No",IF(G501&lt;-10,"No","Yes")))</f>
        <v>N/A</v>
      </c>
      <c r="I501" s="93" t="n">
        <v>7.558</v>
      </c>
      <c r="J501" s="93" t="n">
        <v>-4.8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067.46672038678</v>
      </c>
      <c r="D502" s="92" t="str">
        <f aca="false">IF($B502="N/A","N/A",IF(C502&gt;10,"No",IF(C502&lt;-10,"No","Yes")))</f>
        <v>N/A</v>
      </c>
      <c r="E502" s="95" t="n">
        <v>1144.16287084207</v>
      </c>
      <c r="F502" s="92" t="str">
        <f aca="false">IF($B502="N/A","N/A",IF(E502&gt;10,"No",IF(E502&lt;-10,"No","Yes")))</f>
        <v>N/A</v>
      </c>
      <c r="G502" s="95" t="n">
        <v>1153.7344882</v>
      </c>
      <c r="H502" s="92" t="str">
        <f aca="false">IF($B502="N/A","N/A",IF(G502&gt;10,"No",IF(G502&lt;-10,"No","Yes")))</f>
        <v>N/A</v>
      </c>
      <c r="I502" s="93" t="n">
        <v>7.185</v>
      </c>
      <c r="J502" s="93" t="n">
        <v>0.836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4952009</v>
      </c>
      <c r="D503" s="92" t="str">
        <f aca="false">IF($B503="N/A","N/A",IF(C503&gt;10,"No",IF(C503&lt;-10,"No","Yes")))</f>
        <v>N/A</v>
      </c>
      <c r="E503" s="95" t="n">
        <v>17663168</v>
      </c>
      <c r="F503" s="92" t="str">
        <f aca="false">IF($B503="N/A","N/A",IF(E503&gt;10,"No",IF(E503&lt;-10,"No","Yes")))</f>
        <v>N/A</v>
      </c>
      <c r="G503" s="95" t="n">
        <v>19751759</v>
      </c>
      <c r="H503" s="92" t="str">
        <f aca="false">IF($B503="N/A","N/A",IF(G503&gt;10,"No",IF(G503&lt;-10,"No","Yes")))</f>
        <v>N/A</v>
      </c>
      <c r="I503" s="93" t="n">
        <v>18.13</v>
      </c>
      <c r="J503" s="93" t="n">
        <v>11.8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317</v>
      </c>
      <c r="D504" s="140" t="str">
        <f aca="false">IF($B504="N/A","N/A",IF(C504&gt;10,"No",IF(C504&lt;-10,"No","Yes")))</f>
        <v>N/A</v>
      </c>
      <c r="E504" s="204" t="n">
        <v>1867</v>
      </c>
      <c r="F504" s="140" t="str">
        <f aca="false">IF($B504="N/A","N/A",IF(E504&gt;10,"No",IF(E504&lt;-10,"No","Yes")))</f>
        <v>N/A</v>
      </c>
      <c r="G504" s="204" t="n">
        <v>1961</v>
      </c>
      <c r="H504" s="140" t="str">
        <f aca="false">IF($B504="N/A","N/A",IF(G504&gt;10,"No",IF(G504&lt;-10,"No","Yes")))</f>
        <v>N/A</v>
      </c>
      <c r="I504" s="93" t="n">
        <v>41.76</v>
      </c>
      <c r="J504" s="93" t="n">
        <v>5.03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1353.0820045558</v>
      </c>
      <c r="D505" s="92" t="str">
        <f aca="false">IF($B505="N/A","N/A",IF(C505&gt;10,"No",IF(C505&lt;-10,"No","Yes")))</f>
        <v>N/A</v>
      </c>
      <c r="E505" s="95" t="n">
        <v>9460.72201392608</v>
      </c>
      <c r="F505" s="92" t="str">
        <f aca="false">IF($B505="N/A","N/A",IF(E505&gt;10,"No",IF(E505&lt;-10,"No","Yes")))</f>
        <v>N/A</v>
      </c>
      <c r="G505" s="95" t="n">
        <v>10072.289138</v>
      </c>
      <c r="H505" s="92" t="str">
        <f aca="false">IF($B505="N/A","N/A",IF(G505&gt;10,"No",IF(G505&lt;-10,"No","Yes")))</f>
        <v>N/A</v>
      </c>
      <c r="I505" s="93" t="n">
        <v>-16.7</v>
      </c>
      <c r="J505" s="93" t="n">
        <v>6.46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3751</v>
      </c>
      <c r="D507" s="92" t="str">
        <f aca="false">IF($B507="N/A","N/A",IF(C507&gt;10,"No",IF(C507&lt;-10,"No","Yes")))</f>
        <v>N/A</v>
      </c>
      <c r="E507" s="114" t="n">
        <v>13625</v>
      </c>
      <c r="F507" s="92" t="str">
        <f aca="false">IF($B507="N/A","N/A",IF(E507&gt;10,"No",IF(E507&lt;-10,"No","Yes")))</f>
        <v>N/A</v>
      </c>
      <c r="G507" s="114" t="n">
        <v>12917</v>
      </c>
      <c r="H507" s="92" t="str">
        <f aca="false">IF($B507="N/A","N/A",IF(G507&gt;10,"No",IF(G507&lt;-10,"No","Yes")))</f>
        <v>N/A</v>
      </c>
      <c r="I507" s="93" t="n">
        <v>-0.916</v>
      </c>
      <c r="J507" s="93" t="n">
        <v>-5.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2948</v>
      </c>
      <c r="D508" s="92" t="str">
        <f aca="false">IF($B508="N/A","N/A",IF(C508&gt;10,"No",IF(C508&lt;-10,"No","Yes")))</f>
        <v>N/A</v>
      </c>
      <c r="E508" s="91" t="n">
        <v>12877</v>
      </c>
      <c r="F508" s="92" t="str">
        <f aca="false">IF($B508="N/A","N/A",IF(E508&gt;10,"No",IF(E508&lt;-10,"No","Yes")))</f>
        <v>N/A</v>
      </c>
      <c r="G508" s="91" t="n">
        <v>12487</v>
      </c>
      <c r="H508" s="92" t="str">
        <f aca="false">IF($B508="N/A","N/A",IF(G508&gt;10,"No",IF(G508&lt;-10,"No","Yes")))</f>
        <v>N/A</v>
      </c>
      <c r="I508" s="93" t="n">
        <v>-0.548</v>
      </c>
      <c r="J508" s="93" t="n">
        <v>-3.0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1616.6299999992</v>
      </c>
      <c r="D509" s="155" t="str">
        <f aca="false">IF($B509="N/A","N/A",IF(C509&gt;10,"No",IF(C509&lt;-10,"No","Yes")))</f>
        <v>N/A</v>
      </c>
      <c r="E509" s="117" t="n">
        <v>11235.3899999992</v>
      </c>
      <c r="F509" s="155" t="str">
        <f aca="false">IF($B509="N/A","N/A",IF(E509&gt;10,"No",IF(E509&lt;-10,"No","Yes")))</f>
        <v>N/A</v>
      </c>
      <c r="G509" s="117" t="n">
        <v>10900.93</v>
      </c>
      <c r="H509" s="155" t="str">
        <f aca="false">IF($B509="N/A","N/A",IF(G509&gt;10,"No",IF(G509&lt;-10,"No","Yes")))</f>
        <v>N/A</v>
      </c>
      <c r="I509" s="93" t="n">
        <v>-3.28</v>
      </c>
      <c r="J509" s="93" t="n">
        <v>-2.98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52716166097011</v>
      </c>
      <c r="D510" s="92" t="str">
        <f aca="false">IF($B510="N/A","N/A",IF(C510&gt;10,"No",IF(C510&lt;-10,"No","Yes")))</f>
        <v>N/A</v>
      </c>
      <c r="E510" s="98" t="n">
        <v>1.86422018348623</v>
      </c>
      <c r="F510" s="92" t="str">
        <f aca="false">IF($B510="N/A","N/A",IF(E510&gt;10,"No",IF(E510&lt;-10,"No","Yes")))</f>
        <v>N/A</v>
      </c>
      <c r="G510" s="98" t="n">
        <v>1.1148099404</v>
      </c>
      <c r="H510" s="92" t="str">
        <f aca="false">IF($B510="N/A","N/A",IF(G510&gt;10,"No",IF(G510&lt;-10,"No","Yes")))</f>
        <v>N/A</v>
      </c>
      <c r="I510" s="93" t="n">
        <v>22.07</v>
      </c>
      <c r="J510" s="93" t="n">
        <v>-40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03992436913679</v>
      </c>
      <c r="D511" s="92" t="str">
        <f aca="false">IF($B511="N/A","N/A",IF(C511&gt;10,"No",IF(C511&lt;-10,"No","Yes")))</f>
        <v>N/A</v>
      </c>
      <c r="E511" s="98" t="n">
        <v>3.12660550458715</v>
      </c>
      <c r="F511" s="92" t="str">
        <f aca="false">IF($B511="N/A","N/A",IF(E511&gt;10,"No",IF(E511&lt;-10,"No","Yes")))</f>
        <v>N/A</v>
      </c>
      <c r="G511" s="98" t="n">
        <v>2.1289773167</v>
      </c>
      <c r="H511" s="92" t="str">
        <f aca="false">IF($B511="N/A","N/A",IF(G511&gt;10,"No",IF(G511&lt;-10,"No","Yes")))</f>
        <v>N/A</v>
      </c>
      <c r="I511" s="93" t="n">
        <v>200.7</v>
      </c>
      <c r="J511" s="93" t="n">
        <v>-31.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10.4865100719947</v>
      </c>
      <c r="D512" s="92" t="str">
        <f aca="false">IF($B512="N/A","N/A",IF(C512&gt;10,"No",IF(C512&lt;-10,"No","Yes")))</f>
        <v>N/A</v>
      </c>
      <c r="E512" s="98" t="n">
        <v>8.95412844036697</v>
      </c>
      <c r="F512" s="92" t="str">
        <f aca="false">IF($B512="N/A","N/A",IF(E512&gt;10,"No",IF(E512&lt;-10,"No","Yes")))</f>
        <v>N/A</v>
      </c>
      <c r="G512" s="98" t="n">
        <v>9.3442749865</v>
      </c>
      <c r="H512" s="92" t="str">
        <f aca="false">IF($B512="N/A","N/A",IF(G512&gt;10,"No",IF(G512&lt;-10,"No","Yes")))</f>
        <v>N/A</v>
      </c>
      <c r="I512" s="93" t="n">
        <v>-14.6</v>
      </c>
      <c r="J512" s="93" t="n">
        <v>4.357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901752599810922</v>
      </c>
      <c r="D513" s="92" t="str">
        <f aca="false">IF($B513="N/A","N/A",IF(C513&gt;10,"No",IF(C513&lt;-10,"No","Yes")))</f>
        <v>N/A</v>
      </c>
      <c r="E513" s="98" t="n">
        <v>2.14311926605504</v>
      </c>
      <c r="F513" s="92" t="str">
        <f aca="false">IF($B513="N/A","N/A",IF(E513&gt;10,"No",IF(E513&lt;-10,"No","Yes")))</f>
        <v>N/A</v>
      </c>
      <c r="G513" s="98" t="n">
        <v>1.0761012619</v>
      </c>
      <c r="H513" s="92" t="str">
        <f aca="false">IF($B513="N/A","N/A",IF(G513&gt;10,"No",IF(G513&lt;-10,"No","Yes")))</f>
        <v>N/A</v>
      </c>
      <c r="I513" s="93" t="n">
        <v>137.7</v>
      </c>
      <c r="J513" s="93" t="n">
        <v>-49.8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2.57435822849247</v>
      </c>
      <c r="D514" s="92" t="str">
        <f aca="false">IF($B514="N/A","N/A",IF(C514&gt;10,"No",IF(C514&lt;-10,"No","Yes")))</f>
        <v>N/A</v>
      </c>
      <c r="E514" s="98" t="n">
        <v>1.28440366972477</v>
      </c>
      <c r="F514" s="92" t="str">
        <f aca="false">IF($B514="N/A","N/A",IF(E514&gt;10,"No",IF(E514&lt;-10,"No","Yes")))</f>
        <v>N/A</v>
      </c>
      <c r="G514" s="98" t="n">
        <v>1.4167376326</v>
      </c>
      <c r="H514" s="92" t="str">
        <f aca="false">IF($B514="N/A","N/A",IF(G514&gt;10,"No",IF(G514&lt;-10,"No","Yes")))</f>
        <v>N/A</v>
      </c>
      <c r="I514" s="93" t="n">
        <v>-50.1</v>
      </c>
      <c r="J514" s="93" t="n">
        <v>10.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12704530579594</v>
      </c>
      <c r="D516" s="92" t="str">
        <f aca="false">IF($B516="N/A","N/A",IF(C516&gt;10,"No",IF(C516&lt;-10,"No","Yes")))</f>
        <v>N/A</v>
      </c>
      <c r="E516" s="98" t="n">
        <v>0.190825688073394</v>
      </c>
      <c r="F516" s="92" t="str">
        <f aca="false">IF($B516="N/A","N/A",IF(E516&gt;10,"No",IF(E516&lt;-10,"No","Yes")))</f>
        <v>N/A</v>
      </c>
      <c r="G516" s="98" t="n">
        <v>0.1470929782</v>
      </c>
      <c r="H516" s="92" t="str">
        <f aca="false">IF($B516="N/A","N/A",IF(G516&gt;10,"No",IF(G516&lt;-10,"No","Yes")))</f>
        <v>N/A</v>
      </c>
      <c r="I516" s="93" t="n">
        <v>-39</v>
      </c>
      <c r="J516" s="93" t="n">
        <v>-22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29088793542287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83.128499745473</v>
      </c>
      <c r="D518" s="92" t="str">
        <f aca="false">IF($B518="N/A","N/A",IF(C518&gt;10,"No",IF(C518&lt;-10,"No","Yes")))</f>
        <v>N/A</v>
      </c>
      <c r="E518" s="98" t="n">
        <v>82.4366972477064</v>
      </c>
      <c r="F518" s="92" t="str">
        <f aca="false">IF($B518="N/A","N/A",IF(E518&gt;10,"No",IF(E518&lt;-10,"No","Yes")))</f>
        <v>N/A</v>
      </c>
      <c r="G518" s="98" t="n">
        <v>84.772005884</v>
      </c>
      <c r="H518" s="92" t="str">
        <f aca="false">IF($B518="N/A","N/A",IF(G518&gt;10,"No",IF(G518&lt;-10,"No","Yes")))</f>
        <v>N/A</v>
      </c>
      <c r="I518" s="93" t="n">
        <v>-0.832</v>
      </c>
      <c r="J518" s="93" t="n">
        <v>2.83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8728</v>
      </c>
      <c r="D520" s="92" t="str">
        <f aca="false">IF($B520="N/A","N/A",IF(C520&gt;10,"No",IF(C520&lt;-10,"No","Yes")))</f>
        <v>N/A</v>
      </c>
      <c r="E520" s="91" t="n">
        <v>8468</v>
      </c>
      <c r="F520" s="92" t="str">
        <f aca="false">IF($B520="N/A","N/A",IF(E520&gt;10,"No",IF(E520&lt;-10,"No","Yes")))</f>
        <v>N/A</v>
      </c>
      <c r="G520" s="91" t="n">
        <v>7893</v>
      </c>
      <c r="H520" s="92" t="str">
        <f aca="false">IF($B520="N/A","N/A",IF(G520&gt;10,"No",IF(G520&lt;-10,"No","Yes")))</f>
        <v>N/A</v>
      </c>
      <c r="I520" s="93" t="n">
        <v>-2.98</v>
      </c>
      <c r="J520" s="93" t="n">
        <v>-6.7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878</v>
      </c>
      <c r="D521" s="92" t="str">
        <f aca="false">IF($B521="N/A","N/A",IF(C521&gt;10,"No",IF(C521&lt;-10,"No","Yes")))</f>
        <v>N/A</v>
      </c>
      <c r="E521" s="91" t="n">
        <v>1779</v>
      </c>
      <c r="F521" s="92" t="str">
        <f aca="false">IF($B521="N/A","N/A",IF(E521&gt;10,"No",IF(E521&lt;-10,"No","Yes")))</f>
        <v>N/A</v>
      </c>
      <c r="G521" s="91" t="n">
        <v>1712</v>
      </c>
      <c r="H521" s="92" t="str">
        <f aca="false">IF($B521="N/A","N/A",IF(G521&gt;10,"No",IF(G521&lt;-10,"No","Yes")))</f>
        <v>N/A</v>
      </c>
      <c r="I521" s="93" t="n">
        <v>-5.27</v>
      </c>
      <c r="J521" s="93" t="n">
        <v>-3.77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6693</v>
      </c>
      <c r="D522" s="92" t="str">
        <f aca="false">IF($B522="N/A","N/A",IF(C522&gt;10,"No",IF(C522&lt;-10,"No","Yes")))</f>
        <v>N/A</v>
      </c>
      <c r="E522" s="91" t="n">
        <v>6259</v>
      </c>
      <c r="F522" s="92" t="str">
        <f aca="false">IF($B522="N/A","N/A",IF(E522&gt;10,"No",IF(E522&lt;-10,"No","Yes")))</f>
        <v>N/A</v>
      </c>
      <c r="G522" s="91" t="n">
        <v>5950</v>
      </c>
      <c r="H522" s="92" t="str">
        <f aca="false">IF($B522="N/A","N/A",IF(G522&gt;10,"No",IF(G522&lt;-10,"No","Yes")))</f>
        <v>N/A</v>
      </c>
      <c r="I522" s="93" t="n">
        <v>-6.48</v>
      </c>
      <c r="J522" s="93" t="n">
        <v>-4.94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57</v>
      </c>
      <c r="D523" s="92" t="str">
        <f aca="false">IF($B523="N/A","N/A",IF(C523&gt;10,"No",IF(C523&lt;-10,"No","Yes")))</f>
        <v>N/A</v>
      </c>
      <c r="E523" s="91" t="n">
        <v>430</v>
      </c>
      <c r="F523" s="92" t="str">
        <f aca="false">IF($B523="N/A","N/A",IF(E523&gt;10,"No",IF(E523&lt;-10,"No","Yes")))</f>
        <v>N/A</v>
      </c>
      <c r="G523" s="91" t="n">
        <v>229</v>
      </c>
      <c r="H523" s="92" t="str">
        <f aca="false">IF($B523="N/A","N/A",IF(G523&gt;10,"No",IF(G523&lt;-10,"No","Yes")))</f>
        <v>N/A</v>
      </c>
      <c r="I523" s="93" t="n">
        <v>173.9</v>
      </c>
      <c r="J523" s="93" t="n">
        <v>-46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0</v>
      </c>
      <c r="D524" s="92" t="str">
        <f aca="false">IF($B524="N/A","N/A",IF(C524&gt;10,"No",IF(C524&lt;-10,"No","Yes")))</f>
        <v>N/A</v>
      </c>
      <c r="E524" s="91" t="n">
        <v>0</v>
      </c>
      <c r="F524" s="92" t="str">
        <f aca="false">IF($B524="N/A","N/A",IF(E524&gt;10,"No",IF(E524&lt;-10,"No","Yes")))</f>
        <v>N/A</v>
      </c>
      <c r="G524" s="91" t="n">
        <v>2</v>
      </c>
      <c r="H524" s="92" t="str">
        <f aca="false">IF($B524="N/A","N/A",IF(G524&gt;10,"No",IF(G524&lt;-10,"No","Yes")))</f>
        <v>N/A</v>
      </c>
      <c r="I524" s="93" t="s">
        <v>14</v>
      </c>
      <c r="J524" s="93" t="s">
        <v>14</v>
      </c>
      <c r="K524" s="94" t="s">
        <v>273</v>
      </c>
      <c r="L524" s="24" t="str">
        <f aca="false">IF(J524=". ","N/A",IF(J524="N/A","N/A",IF(J524&gt;10,"No",IF(J524&lt;-10,"No","Yes"))))</f>
        <v>N/A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944</v>
      </c>
      <c r="D526" s="92" t="str">
        <f aca="false">IF($B526="N/A","N/A",IF(C526&gt;10,"No",IF(C526&lt;-10,"No","Yes")))</f>
        <v>N/A</v>
      </c>
      <c r="E526" s="91" t="n">
        <v>5071</v>
      </c>
      <c r="F526" s="92" t="str">
        <f aca="false">IF($B526="N/A","N/A",IF(E526&gt;10,"No",IF(E526&lt;-10,"No","Yes")))</f>
        <v>N/A</v>
      </c>
      <c r="G526" s="91" t="n">
        <v>4947</v>
      </c>
      <c r="H526" s="92" t="str">
        <f aca="false">IF($B526="N/A","N/A",IF(G526&gt;10,"No",IF(G526&lt;-10,"No","Yes")))</f>
        <v>N/A</v>
      </c>
      <c r="I526" s="93" t="n">
        <v>2.569</v>
      </c>
      <c r="J526" s="93" t="n">
        <v>-2.4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235</v>
      </c>
      <c r="D527" s="92" t="str">
        <f aca="false">IF($B527="N/A","N/A",IF(C527&gt;10,"No",IF(C527&lt;-10,"No","Yes")))</f>
        <v>N/A</v>
      </c>
      <c r="E527" s="91" t="n">
        <v>2326</v>
      </c>
      <c r="F527" s="92" t="str">
        <f aca="false">IF($B527="N/A","N/A",IF(E527&gt;10,"No",IF(E527&lt;-10,"No","Yes")))</f>
        <v>N/A</v>
      </c>
      <c r="G527" s="91" t="n">
        <v>2325</v>
      </c>
      <c r="H527" s="92" t="str">
        <f aca="false">IF($B527="N/A","N/A",IF(G527&gt;10,"No",IF(G527&lt;-10,"No","Yes")))</f>
        <v>N/A</v>
      </c>
      <c r="I527" s="93" t="n">
        <v>4.072</v>
      </c>
      <c r="J527" s="93" t="n">
        <v>-0.04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2610</v>
      </c>
      <c r="D528" s="92" t="str">
        <f aca="false">IF($B528="N/A","N/A",IF(C528&gt;10,"No",IF(C528&lt;-10,"No","Yes")))</f>
        <v>N/A</v>
      </c>
      <c r="E528" s="91" t="n">
        <v>2451</v>
      </c>
      <c r="F528" s="92" t="str">
        <f aca="false">IF($B528="N/A","N/A",IF(E528&gt;10,"No",IF(E528&lt;-10,"No","Yes")))</f>
        <v>N/A</v>
      </c>
      <c r="G528" s="91" t="n">
        <v>2196</v>
      </c>
      <c r="H528" s="92" t="str">
        <f aca="false">IF($B528="N/A","N/A",IF(G528&gt;10,"No",IF(G528&lt;-10,"No","Yes")))</f>
        <v>N/A</v>
      </c>
      <c r="I528" s="93" t="n">
        <v>-6.09</v>
      </c>
      <c r="J528" s="93" t="n">
        <v>-10.4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99</v>
      </c>
      <c r="D529" s="92" t="str">
        <f aca="false">IF($B529="N/A","N/A",IF(C529&gt;10,"No",IF(C529&lt;-10,"No","Yes")))</f>
        <v>N/A</v>
      </c>
      <c r="E529" s="91" t="n">
        <v>294</v>
      </c>
      <c r="F529" s="92" t="str">
        <f aca="false">IF($B529="N/A","N/A",IF(E529&gt;10,"No",IF(E529&lt;-10,"No","Yes")))</f>
        <v>N/A</v>
      </c>
      <c r="G529" s="91" t="n">
        <v>191</v>
      </c>
      <c r="H529" s="92" t="str">
        <f aca="false">IF($B529="N/A","N/A",IF(G529&gt;10,"No",IF(G529&lt;-10,"No","Yes")))</f>
        <v>N/A</v>
      </c>
      <c r="I529" s="93" t="n">
        <v>197</v>
      </c>
      <c r="J529" s="93" t="n">
        <v>-3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0</v>
      </c>
      <c r="D530" s="92" t="str">
        <f aca="false">IF($B530="N/A","N/A",IF(C530&gt;10,"No",IF(C530&lt;-10,"No","Yes")))</f>
        <v>N/A</v>
      </c>
      <c r="E530" s="91" t="n">
        <v>0</v>
      </c>
      <c r="F530" s="92" t="str">
        <f aca="false">IF($B530="N/A","N/A",IF(E530&gt;10,"No",IF(E530&lt;-10,"No","Yes")))</f>
        <v>N/A</v>
      </c>
      <c r="G530" s="91" t="n">
        <v>235</v>
      </c>
      <c r="H530" s="92" t="str">
        <f aca="false">IF($B530="N/A","N/A",IF(G530&gt;10,"No",IF(G530&lt;-10,"No","Yes")))</f>
        <v>N/A</v>
      </c>
      <c r="I530" s="93" t="s">
        <v>14</v>
      </c>
      <c r="J530" s="93" t="s">
        <v>14</v>
      </c>
      <c r="K530" s="94" t="s">
        <v>273</v>
      </c>
      <c r="L530" s="24" t="str">
        <f aca="false">IF(J530=". ","N/A",IF(J530="N/A","N/A",IF(J530&gt;10,"No",IF(J530&lt;-10,"No","Yes"))))</f>
        <v>N/A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61828727</v>
      </c>
      <c r="D532" s="92" t="str">
        <f aca="false">IF($B532="N/A","N/A",IF(C532&gt;10,"No",IF(C532&lt;-10,"No","Yes")))</f>
        <v>N/A</v>
      </c>
      <c r="E532" s="95" t="n">
        <v>269820306</v>
      </c>
      <c r="F532" s="92" t="str">
        <f aca="false">IF($B532="N/A","N/A",IF(E532&gt;10,"No",IF(E532&lt;-10,"No","Yes")))</f>
        <v>N/A</v>
      </c>
      <c r="G532" s="95" t="n">
        <v>309476729</v>
      </c>
      <c r="H532" s="92" t="str">
        <f aca="false">IF($B532="N/A","N/A",IF(G532&gt;10,"No",IF(G532&lt;-10,"No","Yes")))</f>
        <v>N/A</v>
      </c>
      <c r="I532" s="93" t="n">
        <v>3.052</v>
      </c>
      <c r="J532" s="93" t="n">
        <v>14.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9040.7044578576</v>
      </c>
      <c r="D533" s="92" t="str">
        <f aca="false">IF($B533="N/A","N/A",IF(C533&gt;10,"No",IF(C533&lt;-10,"No","Yes")))</f>
        <v>N/A</v>
      </c>
      <c r="E533" s="95" t="n">
        <v>19803.3252110091</v>
      </c>
      <c r="F533" s="92" t="str">
        <f aca="false">IF($B533="N/A","N/A",IF(E533&gt;10,"No",IF(E533&lt;-10,"No","Yes")))</f>
        <v>N/A</v>
      </c>
      <c r="G533" s="95" t="n">
        <v>23958.870403</v>
      </c>
      <c r="H533" s="92" t="str">
        <f aca="false">IF($B533="N/A","N/A",IF(G533&gt;10,"No",IF(G533&lt;-10,"No","Yes")))</f>
        <v>N/A</v>
      </c>
      <c r="I533" s="93" t="n">
        <v>4.005</v>
      </c>
      <c r="J533" s="93" t="n">
        <v>20.98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0221.5575378436</v>
      </c>
      <c r="D534" s="92" t="str">
        <f aca="false">IF($B534="N/A","N/A",IF(C534&gt;10,"No",IF(C534&lt;-10,"No","Yes")))</f>
        <v>N/A</v>
      </c>
      <c r="E534" s="109" t="n">
        <v>20953.6620330822</v>
      </c>
      <c r="F534" s="92" t="str">
        <f aca="false">IF($B534="N/A","N/A",IF(E534&gt;10,"No",IF(E534&lt;-10,"No","Yes")))</f>
        <v>N/A</v>
      </c>
      <c r="G534" s="109" t="n">
        <v>24783.91359</v>
      </c>
      <c r="H534" s="92" t="str">
        <f aca="false">IF($B534="N/A","N/A",IF(G534&gt;10,"No",IF(G534&lt;-10,"No","Yes")))</f>
        <v>N/A</v>
      </c>
      <c r="I534" s="93" t="n">
        <v>3.62</v>
      </c>
      <c r="J534" s="93" t="n">
        <v>18.28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9075.1836617781</v>
      </c>
      <c r="D536" s="92" t="str">
        <f aca="false">IF($B536="N/A","N/A",IF(C536&gt;10,"No",IF(C536&lt;-10,"No","Yes")))</f>
        <v>N/A</v>
      </c>
      <c r="E536" s="199" t="n">
        <v>19748.9328058573</v>
      </c>
      <c r="F536" s="92" t="str">
        <f aca="false">IF($B536="N/A","N/A",IF(E536&gt;10,"No",IF(E536&lt;-10,"No","Yes")))</f>
        <v>N/A</v>
      </c>
      <c r="G536" s="199" t="n">
        <v>24044.787913</v>
      </c>
      <c r="H536" s="92" t="str">
        <f aca="false">IF($B536="N/A","N/A",IF(G536&gt;10,"No",IF(G536&lt;-10,"No","Yes")))</f>
        <v>N/A</v>
      </c>
      <c r="I536" s="93" t="n">
        <v>3.532</v>
      </c>
      <c r="J536" s="93" t="n">
        <v>21.75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8887.7571884984</v>
      </c>
      <c r="D537" s="92" t="str">
        <f aca="false">IF($B537="N/A","N/A",IF(C537&gt;10,"No",IF(C537&lt;-10,"No","Yes")))</f>
        <v>N/A</v>
      </c>
      <c r="E537" s="95" t="n">
        <v>8729.53400786958</v>
      </c>
      <c r="F537" s="92" t="str">
        <f aca="false">IF($B537="N/A","N/A",IF(E537&gt;10,"No",IF(E537&lt;-10,"No","Yes")))</f>
        <v>N/A</v>
      </c>
      <c r="G537" s="95" t="n">
        <v>10063.120327</v>
      </c>
      <c r="H537" s="92" t="str">
        <f aca="false">IF($B537="N/A","N/A",IF(G537&gt;10,"No",IF(G537&lt;-10,"No","Yes")))</f>
        <v>N/A</v>
      </c>
      <c r="I537" s="93" t="n">
        <v>-1.78</v>
      </c>
      <c r="J537" s="93" t="n">
        <v>15.2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2370.9841625578</v>
      </c>
      <c r="D538" s="92" t="str">
        <f aca="false">IF($B538="N/A","N/A",IF(C538&gt;10,"No",IF(C538&lt;-10,"No","Yes")))</f>
        <v>N/A</v>
      </c>
      <c r="E538" s="95" t="n">
        <v>24193.6854130052</v>
      </c>
      <c r="F538" s="92" t="str">
        <f aca="false">IF($B538="N/A","N/A",IF(E538&gt;10,"No",IF(E538&lt;-10,"No","Yes")))</f>
        <v>N/A</v>
      </c>
      <c r="G538" s="95" t="n">
        <v>28941.459832</v>
      </c>
      <c r="H538" s="92" t="str">
        <f aca="false">IF($B538="N/A","N/A",IF(G538&gt;10,"No",IF(G538&lt;-10,"No","Yes")))</f>
        <v>N/A</v>
      </c>
      <c r="I538" s="93" t="n">
        <v>8.148</v>
      </c>
      <c r="J538" s="93" t="n">
        <v>19.62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433.108280254777</v>
      </c>
      <c r="D539" s="92" t="str">
        <f aca="false">IF($B539="N/A","N/A",IF(C539&gt;10,"No",IF(C539&lt;-10,"No","Yes")))</f>
        <v>N/A</v>
      </c>
      <c r="E539" s="95" t="n">
        <v>641.5</v>
      </c>
      <c r="F539" s="92" t="str">
        <f aca="false">IF($B539="N/A","N/A",IF(E539&gt;10,"No",IF(E539&lt;-10,"No","Yes")))</f>
        <v>N/A</v>
      </c>
      <c r="G539" s="95" t="n">
        <v>1177.2838428</v>
      </c>
      <c r="H539" s="92" t="str">
        <f aca="false">IF($B539="N/A","N/A",IF(G539&gt;10,"No",IF(G539&lt;-10,"No","Yes")))</f>
        <v>N/A</v>
      </c>
      <c r="I539" s="93" t="n">
        <v>48.12</v>
      </c>
      <c r="J539" s="93" t="n">
        <v>83.52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s">
        <v>14</v>
      </c>
      <c r="D540" s="92" t="str">
        <f aca="false">IF($B540="N/A","N/A",IF(C540&gt;10,"No",IF(C540&lt;-10,"No","Yes")))</f>
        <v>N/A</v>
      </c>
      <c r="E540" s="95" t="s">
        <v>14</v>
      </c>
      <c r="F540" s="92" t="str">
        <f aca="false">IF($B540="N/A","N/A",IF(E540&gt;10,"No",IF(E540&lt;-10,"No","Yes")))</f>
        <v>N/A</v>
      </c>
      <c r="G540" s="95" t="n">
        <v>43082.5</v>
      </c>
      <c r="H540" s="92" t="str">
        <f aca="false">IF($B540="N/A","N/A",IF(G540&gt;10,"No",IF(G540&lt;-10,"No","Yes")))</f>
        <v>N/A</v>
      </c>
      <c r="I540" s="93" t="s">
        <v>14</v>
      </c>
      <c r="J540" s="93" t="s">
        <v>14</v>
      </c>
      <c r="K540" s="94" t="s">
        <v>275</v>
      </c>
      <c r="L540" s="24" t="str">
        <f aca="false">IF(J540=". ","N/A",IF(J540="N/A","N/A",IF(J540&gt;15,"No",IF(J540&lt;-15,"No","Yes"))))</f>
        <v>N/A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9220.5669498381</v>
      </c>
      <c r="D542" s="92" t="str">
        <f aca="false">IF($B542="N/A","N/A",IF(C542&gt;10,"No",IF(C542&lt;-10,"No","Yes")))</f>
        <v>N/A</v>
      </c>
      <c r="E542" s="95" t="n">
        <v>20168.6493788207</v>
      </c>
      <c r="F542" s="92" t="str">
        <f aca="false">IF($B542="N/A","N/A",IF(E542&gt;10,"No",IF(E542&lt;-10,"No","Yes")))</f>
        <v>N/A</v>
      </c>
      <c r="G542" s="95" t="n">
        <v>24098.023044</v>
      </c>
      <c r="H542" s="92" t="str">
        <f aca="false">IF($B542="N/A","N/A",IF(G542&gt;10,"No",IF(G542&lt;-10,"No","Yes")))</f>
        <v>N/A</v>
      </c>
      <c r="I542" s="93" t="n">
        <v>4.933</v>
      </c>
      <c r="J542" s="93" t="n">
        <v>19.48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3349.7825503355</v>
      </c>
      <c r="D543" s="155" t="str">
        <f aca="false">IF($B543="N/A","N/A",IF(C543&gt;10,"No",IF(C543&lt;-10,"No","Yes")))</f>
        <v>N/A</v>
      </c>
      <c r="E543" s="182" t="n">
        <v>13757.0773860705</v>
      </c>
      <c r="F543" s="155" t="str">
        <f aca="false">IF($B543="N/A","N/A",IF(E543&gt;10,"No",IF(E543&lt;-10,"No","Yes")))</f>
        <v>N/A</v>
      </c>
      <c r="G543" s="182" t="n">
        <v>15905.208172</v>
      </c>
      <c r="H543" s="155" t="str">
        <f aca="false">IF($B543="N/A","N/A",IF(G543&gt;10,"No",IF(G543&lt;-10,"No","Yes")))</f>
        <v>N/A</v>
      </c>
      <c r="I543" s="195" t="n">
        <v>3.051</v>
      </c>
      <c r="J543" s="195" t="n">
        <v>15.61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24949.2593869731</v>
      </c>
      <c r="D544" s="155" t="str">
        <f aca="false">IF($B544="N/A","N/A",IF(C544&gt;10,"No",IF(C544&lt;-10,"No","Yes")))</f>
        <v>N/A</v>
      </c>
      <c r="E544" s="182" t="n">
        <v>28516.9783761729</v>
      </c>
      <c r="F544" s="155" t="str">
        <f aca="false">IF($B544="N/A","N/A",IF(E544&gt;10,"No",IF(E544&lt;-10,"No","Yes")))</f>
        <v>N/A</v>
      </c>
      <c r="G544" s="182" t="n">
        <v>35308.641166</v>
      </c>
      <c r="H544" s="155" t="str">
        <f aca="false">IF($B544="N/A","N/A",IF(G544&gt;10,"No",IF(G544&lt;-10,"No","Yes")))</f>
        <v>N/A</v>
      </c>
      <c r="I544" s="195" t="n">
        <v>14.3</v>
      </c>
      <c r="J544" s="195" t="n">
        <v>23.82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728.80808080808</v>
      </c>
      <c r="D545" s="155" t="str">
        <f aca="false">IF($B545="N/A","N/A",IF(C545&gt;10,"No",IF(C545&lt;-10,"No","Yes")))</f>
        <v>N/A</v>
      </c>
      <c r="E545" s="182" t="n">
        <v>1296.41156462585</v>
      </c>
      <c r="F545" s="155" t="str">
        <f aca="false">IF($B545="N/A","N/A",IF(E545&gt;10,"No",IF(E545&lt;-10,"No","Yes")))</f>
        <v>N/A</v>
      </c>
      <c r="G545" s="182" t="n">
        <v>1646.1256545</v>
      </c>
      <c r="H545" s="155" t="str">
        <f aca="false">IF($B545="N/A","N/A",IF(G545&gt;10,"No",IF(G545&lt;-10,"No","Yes")))</f>
        <v>N/A</v>
      </c>
      <c r="I545" s="195" t="n">
        <v>77.88</v>
      </c>
      <c r="J545" s="195" t="n">
        <v>26.9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s">
        <v>14</v>
      </c>
      <c r="D546" s="155" t="str">
        <f aca="false">IF($B546="N/A","N/A",IF(C546&gt;10,"No",IF(C546&lt;-10,"No","Yes")))</f>
        <v>N/A</v>
      </c>
      <c r="E546" s="182" t="s">
        <v>14</v>
      </c>
      <c r="F546" s="155" t="str">
        <f aca="false">IF($B546="N/A","N/A",IF(E546&gt;10,"No",IF(E546&lt;-10,"No","Yes")))</f>
        <v>N/A</v>
      </c>
      <c r="G546" s="182" t="n">
        <v>18643.085106</v>
      </c>
      <c r="H546" s="155" t="str">
        <f aca="false">IF($B546="N/A","N/A",IF(G546&gt;10,"No",IF(G546&lt;-10,"No","Yes")))</f>
        <v>N/A</v>
      </c>
      <c r="I546" s="195" t="s">
        <v>14</v>
      </c>
      <c r="J546" s="195" t="s">
        <v>14</v>
      </c>
      <c r="K546" s="156" t="s">
        <v>275</v>
      </c>
      <c r="L546" s="24" t="str">
        <f aca="false">IF(J546=". ","N/A",IF(J546="N/A","N/A",IF(J546&gt;15,"No",IF(J546&lt;-15,"No","Yes"))))</f>
        <v>N/A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2989847</v>
      </c>
      <c r="D549" s="92" t="str">
        <f aca="false">IF($B549="N/A","N/A",IF(C549&gt;10,"No",IF(C549&lt;-10,"No","Yes")))</f>
        <v>N/A</v>
      </c>
      <c r="E549" s="199" t="n">
        <v>1986058</v>
      </c>
      <c r="F549" s="92" t="str">
        <f aca="false">IF($B549="N/A","N/A",IF(E549&gt;10,"No",IF(E549&lt;-10,"No","Yes")))</f>
        <v>N/A</v>
      </c>
      <c r="G549" s="199" t="n">
        <v>2079251</v>
      </c>
      <c r="H549" s="92" t="str">
        <f aca="false">IF($B549="N/A","N/A",IF(G549&gt;10,"No",IF(G549&lt;-10,"No","Yes")))</f>
        <v>N/A</v>
      </c>
      <c r="I549" s="93" t="n">
        <v>-33.6</v>
      </c>
      <c r="J549" s="93" t="n">
        <v>4.69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834</v>
      </c>
      <c r="D550" s="92" t="str">
        <f aca="false">IF($B550="N/A","N/A",IF(C550&gt;10,"No",IF(C550&lt;-10,"No","Yes")))</f>
        <v>N/A</v>
      </c>
      <c r="E550" s="91" t="n">
        <v>997</v>
      </c>
      <c r="F550" s="92" t="str">
        <f aca="false">IF($B550="N/A","N/A",IF(E550&gt;10,"No",IF(E550&lt;-10,"No","Yes")))</f>
        <v>N/A</v>
      </c>
      <c r="G550" s="91" t="n">
        <v>1011</v>
      </c>
      <c r="H550" s="92" t="str">
        <f aca="false">IF($B550="N/A","N/A",IF(G550&gt;10,"No",IF(G550&lt;-10,"No","Yes")))</f>
        <v>N/A</v>
      </c>
      <c r="I550" s="93" t="n">
        <v>-45.6</v>
      </c>
      <c r="J550" s="93" t="n">
        <v>1.40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630.23282442748</v>
      </c>
      <c r="D551" s="92" t="str">
        <f aca="false">IF($B551="N/A","N/A",IF(C551&gt;10,"No",IF(C551&lt;-10,"No","Yes")))</f>
        <v>N/A</v>
      </c>
      <c r="E551" s="95" t="n">
        <v>1992.03410230692</v>
      </c>
      <c r="F551" s="92" t="str">
        <f aca="false">IF($B551="N/A","N/A",IF(E551&gt;10,"No",IF(E551&lt;-10,"No","Yes")))</f>
        <v>N/A</v>
      </c>
      <c r="G551" s="95" t="n">
        <v>2056.628091</v>
      </c>
      <c r="H551" s="92" t="str">
        <f aca="false">IF($B551="N/A","N/A",IF(G551&gt;10,"No",IF(G551&lt;-10,"No","Yes")))</f>
        <v>N/A</v>
      </c>
      <c r="I551" s="93" t="n">
        <v>22.19</v>
      </c>
      <c r="J551" s="93" t="n">
        <v>3.24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7639040348964</v>
      </c>
      <c r="D552" s="92" t="str">
        <f aca="false">IF($B552="N/A","N/A",IF(C552&gt;10,"No",IF(C552&lt;-10,"No","Yes")))</f>
        <v>N/A</v>
      </c>
      <c r="E552" s="91" t="n">
        <v>6.16750250752256</v>
      </c>
      <c r="F552" s="92" t="str">
        <f aca="false">IF($B552="N/A","N/A",IF(E552&gt;10,"No",IF(E552&lt;-10,"No","Yes")))</f>
        <v>N/A</v>
      </c>
      <c r="G552" s="91" t="n">
        <v>6.628090999</v>
      </c>
      <c r="H552" s="92" t="str">
        <f aca="false">IF($B552="N/A","N/A",IF(G552&gt;10,"No",IF(G552&lt;-10,"No","Yes")))</f>
        <v>N/A</v>
      </c>
      <c r="I552" s="93" t="n">
        <v>-8.82</v>
      </c>
      <c r="J552" s="93" t="n">
        <v>7.46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017306</v>
      </c>
      <c r="D553" s="92" t="str">
        <f aca="false">IF($B553="N/A","N/A",IF(C553&gt;10,"No",IF(C553&lt;-10,"No","Yes")))</f>
        <v>N/A</v>
      </c>
      <c r="E553" s="95" t="n">
        <v>458574</v>
      </c>
      <c r="F553" s="92" t="str">
        <f aca="false">IF($B553="N/A","N/A",IF(E553&gt;10,"No",IF(E553&lt;-10,"No","Yes")))</f>
        <v>N/A</v>
      </c>
      <c r="G553" s="95" t="n">
        <v>358771</v>
      </c>
      <c r="H553" s="92" t="str">
        <f aca="false">IF($B553="N/A","N/A",IF(G553&gt;10,"No",IF(G553&lt;-10,"No","Yes")))</f>
        <v>N/A</v>
      </c>
      <c r="I553" s="93" t="n">
        <v>-54.9</v>
      </c>
      <c r="J553" s="93" t="n">
        <v>-21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3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8</v>
      </c>
      <c r="H554" s="92" t="str">
        <f aca="false">IF($B554="N/A","N/A",IF(G554&gt;10,"No",IF(G554&lt;-10,"No","Yes")))</f>
        <v>N/A</v>
      </c>
      <c r="I554" s="93" t="n">
        <v>-47.8</v>
      </c>
      <c r="J554" s="93" t="n">
        <v>-33.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4230.6956521739</v>
      </c>
      <c r="D555" s="92" t="str">
        <f aca="false">IF($B555="N/A","N/A",IF(C555&gt;10,"No",IF(C555&lt;-10,"No","Yes")))</f>
        <v>N/A</v>
      </c>
      <c r="E555" s="95" t="n">
        <v>38214.5</v>
      </c>
      <c r="F555" s="92" t="str">
        <f aca="false">IF($B555="N/A","N/A",IF(E555&gt;10,"No",IF(E555&lt;-10,"No","Yes")))</f>
        <v>N/A</v>
      </c>
      <c r="G555" s="95" t="n">
        <v>44846.375</v>
      </c>
      <c r="H555" s="92" t="str">
        <f aca="false">IF($B555="N/A","N/A",IF(G555&gt;10,"No",IF(G555&lt;-10,"No","Yes")))</f>
        <v>N/A</v>
      </c>
      <c r="I555" s="93" t="n">
        <v>-13.6</v>
      </c>
      <c r="J555" s="93" t="n">
        <v>17.3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1955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n">
        <v>1955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1889553</v>
      </c>
      <c r="D559" s="155" t="str">
        <f aca="false">IF($B559="N/A","N/A",IF(C559&gt;10,"No",IF(C559&lt;-10,"No","Yes")))</f>
        <v>N/A</v>
      </c>
      <c r="E559" s="182" t="n">
        <v>34513804</v>
      </c>
      <c r="F559" s="155" t="str">
        <f aca="false">IF($B559="N/A","N/A",IF(E559&gt;10,"No",IF(E559&lt;-10,"No","Yes")))</f>
        <v>N/A</v>
      </c>
      <c r="G559" s="182" t="n">
        <v>41566179</v>
      </c>
      <c r="H559" s="155" t="str">
        <f aca="false">IF($B559="N/A","N/A",IF(G559&gt;10,"No",IF(G559&lt;-10,"No","Yes")))</f>
        <v>N/A</v>
      </c>
      <c r="I559" s="195" t="n">
        <v>8.229</v>
      </c>
      <c r="J559" s="195" t="n">
        <v>20.43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422</v>
      </c>
      <c r="D560" s="155" t="str">
        <f aca="false">IF($B560="N/A","N/A",IF(C560&gt;10,"No",IF(C560&lt;-10,"No","Yes")))</f>
        <v>N/A</v>
      </c>
      <c r="E560" s="117" t="n">
        <v>400</v>
      </c>
      <c r="F560" s="155" t="str">
        <f aca="false">IF($B560="N/A","N/A",IF(E560&gt;10,"No",IF(E560&lt;-10,"No","Yes")))</f>
        <v>N/A</v>
      </c>
      <c r="G560" s="117" t="n">
        <v>404</v>
      </c>
      <c r="H560" s="155" t="str">
        <f aca="false">IF($B560="N/A","N/A",IF(G560&gt;10,"No",IF(G560&lt;-10,"No","Yes")))</f>
        <v>N/A</v>
      </c>
      <c r="I560" s="195" t="n">
        <v>-5.21</v>
      </c>
      <c r="J560" s="195" t="n">
        <v>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75567.6611374407</v>
      </c>
      <c r="D561" s="155" t="str">
        <f aca="false">IF($B561="N/A","N/A",IF(C561&gt;10,"No",IF(C561&lt;-10,"No","Yes")))</f>
        <v>N/A</v>
      </c>
      <c r="E561" s="182" t="n">
        <v>86284.51</v>
      </c>
      <c r="F561" s="155" t="str">
        <f aca="false">IF($B561="N/A","N/A",IF(E561&gt;10,"No",IF(E561&lt;-10,"No","Yes")))</f>
        <v>N/A</v>
      </c>
      <c r="G561" s="182" t="n">
        <v>102886.58168</v>
      </c>
      <c r="H561" s="155" t="str">
        <f aca="false">IF($B561="N/A","N/A",IF(G561&gt;10,"No",IF(G561&lt;-10,"No","Yes")))</f>
        <v>N/A</v>
      </c>
      <c r="I561" s="195" t="n">
        <v>14.18</v>
      </c>
      <c r="J561" s="195" t="n">
        <v>19.24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38996401</v>
      </c>
      <c r="D562" s="155" t="str">
        <f aca="false">IF($B562="N/A","N/A",IF(C562&gt;10,"No",IF(C562&lt;-10,"No","Yes")))</f>
        <v>N/A</v>
      </c>
      <c r="E562" s="182" t="n">
        <v>141095231</v>
      </c>
      <c r="F562" s="155" t="str">
        <f aca="false">IF($B562="N/A","N/A",IF(E562&gt;10,"No",IF(E562&lt;-10,"No","Yes")))</f>
        <v>N/A</v>
      </c>
      <c r="G562" s="182" t="n">
        <v>158105696</v>
      </c>
      <c r="H562" s="155" t="str">
        <f aca="false">IF($B562="N/A","N/A",IF(G562&gt;10,"No",IF(G562&lt;-10,"No","Yes")))</f>
        <v>N/A</v>
      </c>
      <c r="I562" s="195" t="n">
        <v>1.51</v>
      </c>
      <c r="J562" s="195" t="n">
        <v>12.0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5066</v>
      </c>
      <c r="D563" s="155" t="str">
        <f aca="false">IF($B563="N/A","N/A",IF(C563&gt;10,"No",IF(C563&lt;-10,"No","Yes")))</f>
        <v>N/A</v>
      </c>
      <c r="E563" s="117" t="n">
        <v>5014</v>
      </c>
      <c r="F563" s="155" t="str">
        <f aca="false">IF($B563="N/A","N/A",IF(E563&gt;10,"No",IF(E563&lt;-10,"No","Yes")))</f>
        <v>N/A</v>
      </c>
      <c r="G563" s="117" t="n">
        <v>4845</v>
      </c>
      <c r="H563" s="155" t="str">
        <f aca="false">IF($B563="N/A","N/A",IF(G563&gt;10,"No",IF(G563&lt;-10,"No","Yes")))</f>
        <v>N/A</v>
      </c>
      <c r="I563" s="195" t="n">
        <v>-1.03</v>
      </c>
      <c r="J563" s="195" t="n">
        <v>-3.3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7437.1103434662</v>
      </c>
      <c r="D564" s="155" t="str">
        <f aca="false">IF($B564="N/A","N/A",IF(C564&gt;10,"No",IF(C564&lt;-10,"No","Yes")))</f>
        <v>N/A</v>
      </c>
      <c r="E564" s="182" t="n">
        <v>28140.2534902273</v>
      </c>
      <c r="F564" s="155" t="str">
        <f aca="false">IF($B564="N/A","N/A",IF(E564&gt;10,"No",IF(E564&lt;-10,"No","Yes")))</f>
        <v>N/A</v>
      </c>
      <c r="G564" s="182" t="n">
        <v>32632.754592</v>
      </c>
      <c r="H564" s="155" t="str">
        <f aca="false">IF($B564="N/A","N/A",IF(G564&gt;10,"No",IF(G564&lt;-10,"No","Yes")))</f>
        <v>N/A</v>
      </c>
      <c r="I564" s="195" t="n">
        <v>2.563</v>
      </c>
      <c r="J564" s="195" t="n">
        <v>15.96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432</v>
      </c>
      <c r="D565" s="155" t="str">
        <f aca="false">IF($B565="N/A","N/A",IF(C565&gt;10,"No",IF(C565&lt;-10,"No","Yes")))</f>
        <v>N/A</v>
      </c>
      <c r="E565" s="182" t="n">
        <v>10187</v>
      </c>
      <c r="F565" s="155" t="str">
        <f aca="false">IF($B565="N/A","N/A",IF(E565&gt;10,"No",IF(E565&lt;-10,"No","Yes")))</f>
        <v>N/A</v>
      </c>
      <c r="G565" s="182" t="n">
        <v>894445</v>
      </c>
      <c r="H565" s="155" t="str">
        <f aca="false">IF($B565="N/A","N/A",IF(G565&gt;10,"No",IF(G565&lt;-10,"No","Yes")))</f>
        <v>N/A</v>
      </c>
      <c r="I565" s="195" t="n">
        <v>58.38</v>
      </c>
      <c r="J565" s="195" t="n">
        <v>8680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6</v>
      </c>
      <c r="D566" s="155" t="str">
        <f aca="false">IF($B566="N/A","N/A",IF(C566&gt;10,"No",IF(C566&lt;-10,"No","Yes")))</f>
        <v>N/A</v>
      </c>
      <c r="E566" s="117" t="n">
        <v>151</v>
      </c>
      <c r="F566" s="155" t="str">
        <f aca="false">IF($B566="N/A","N/A",IF(E566&gt;10,"No",IF(E566&lt;-10,"No","Yes")))</f>
        <v>N/A</v>
      </c>
      <c r="G566" s="117" t="n">
        <v>6273</v>
      </c>
      <c r="H566" s="155" t="str">
        <f aca="false">IF($B566="N/A","N/A",IF(G566&gt;10,"No",IF(G566&lt;-10,"No","Yes")))</f>
        <v>N/A</v>
      </c>
      <c r="I566" s="195" t="n">
        <v>98.68</v>
      </c>
      <c r="J566" s="195" t="n">
        <v>405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84.6315789473684</v>
      </c>
      <c r="D567" s="155" t="str">
        <f aca="false">IF($B567="N/A","N/A",IF(C567&gt;10,"No",IF(C567&lt;-10,"No","Yes")))</f>
        <v>N/A</v>
      </c>
      <c r="E567" s="182" t="n">
        <v>67.4635761589403</v>
      </c>
      <c r="F567" s="155" t="str">
        <f aca="false">IF($B567="N/A","N/A",IF(E567&gt;10,"No",IF(E567&lt;-10,"No","Yes")))</f>
        <v>N/A</v>
      </c>
      <c r="G567" s="182" t="n">
        <v>142.58648175</v>
      </c>
      <c r="H567" s="155" t="str">
        <f aca="false">IF($B567="N/A","N/A",IF(G567&gt;10,"No",IF(G567&lt;-10,"No","Yes")))</f>
        <v>N/A</v>
      </c>
      <c r="I567" s="195" t="n">
        <v>-20.3</v>
      </c>
      <c r="J567" s="195" t="n">
        <v>111.4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283677</v>
      </c>
      <c r="D568" s="155" t="str">
        <f aca="false">IF($B568="N/A","N/A",IF(C568&gt;10,"No",IF(C568&lt;-10,"No","Yes")))</f>
        <v>N/A</v>
      </c>
      <c r="E568" s="182" t="n">
        <v>1173994</v>
      </c>
      <c r="F568" s="155" t="str">
        <f aca="false">IF($B568="N/A","N/A",IF(E568&gt;10,"No",IF(E568&lt;-10,"No","Yes")))</f>
        <v>N/A</v>
      </c>
      <c r="G568" s="182" t="n">
        <v>1257704</v>
      </c>
      <c r="H568" s="155" t="str">
        <f aca="false">IF($B568="N/A","N/A",IF(G568&gt;10,"No",IF(G568&lt;-10,"No","Yes")))</f>
        <v>N/A</v>
      </c>
      <c r="I568" s="195" t="n">
        <v>-8.54</v>
      </c>
      <c r="J568" s="195" t="n">
        <v>7.1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515</v>
      </c>
      <c r="D569" s="155" t="str">
        <f aca="false">IF($B569="N/A","N/A",IF(C569&gt;10,"No",IF(C569&lt;-10,"No","Yes")))</f>
        <v>N/A</v>
      </c>
      <c r="E569" s="117" t="n">
        <v>4375</v>
      </c>
      <c r="F569" s="155" t="str">
        <f aca="false">IF($B569="N/A","N/A",IF(E569&gt;10,"No",IF(E569&lt;-10,"No","Yes")))</f>
        <v>N/A</v>
      </c>
      <c r="G569" s="117" t="n">
        <v>4261</v>
      </c>
      <c r="H569" s="155" t="str">
        <f aca="false">IF($B569="N/A","N/A",IF(G569&gt;10,"No",IF(G569&lt;-10,"No","Yes")))</f>
        <v>N/A</v>
      </c>
      <c r="I569" s="195" t="n">
        <v>-3.1</v>
      </c>
      <c r="J569" s="195" t="n">
        <v>-2.61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84.3138427464</v>
      </c>
      <c r="D570" s="155" t="str">
        <f aca="false">IF($B570="N/A","N/A",IF(C570&gt;10,"No",IF(C570&lt;-10,"No","Yes")))</f>
        <v>N/A</v>
      </c>
      <c r="E570" s="182" t="n">
        <v>268.341485714285</v>
      </c>
      <c r="F570" s="155" t="str">
        <f aca="false">IF($B570="N/A","N/A",IF(E570&gt;10,"No",IF(E570&lt;-10,"No","Yes")))</f>
        <v>N/A</v>
      </c>
      <c r="G570" s="182" t="n">
        <v>295.16639287</v>
      </c>
      <c r="H570" s="155" t="str">
        <f aca="false">IF($B570="N/A","N/A",IF(G570&gt;10,"No",IF(G570&lt;-10,"No","Yes")))</f>
        <v>N/A</v>
      </c>
      <c r="I570" s="195" t="n">
        <v>-5.62</v>
      </c>
      <c r="J570" s="195" t="n">
        <v>9.997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61265</v>
      </c>
      <c r="D571" s="155" t="str">
        <f aca="false">IF($B571="N/A","N/A",IF(C571&gt;10,"No",IF(C571&lt;-10,"No","Yes")))</f>
        <v>N/A</v>
      </c>
      <c r="E571" s="182" t="n">
        <v>217767</v>
      </c>
      <c r="F571" s="155" t="str">
        <f aca="false">IF($B571="N/A","N/A",IF(E571&gt;10,"No",IF(E571&lt;-10,"No","Yes")))</f>
        <v>N/A</v>
      </c>
      <c r="G571" s="182" t="n">
        <v>189813</v>
      </c>
      <c r="H571" s="155" t="str">
        <f aca="false">IF($B571="N/A","N/A",IF(G571&gt;10,"No",IF(G571&lt;-10,"No","Yes")))</f>
        <v>N/A</v>
      </c>
      <c r="I571" s="195" t="n">
        <v>-16.6</v>
      </c>
      <c r="J571" s="195" t="n">
        <v>-12.8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3509</v>
      </c>
      <c r="D572" s="92" t="str">
        <f aca="false">IF($B572="N/A","N/A",IF(C572&gt;10,"No",IF(C572&lt;-10,"No","Yes")))</f>
        <v>N/A</v>
      </c>
      <c r="E572" s="91" t="n">
        <v>3405</v>
      </c>
      <c r="F572" s="92" t="str">
        <f aca="false">IF($B572="N/A","N/A",IF(E572&gt;10,"No",IF(E572&lt;-10,"No","Yes")))</f>
        <v>N/A</v>
      </c>
      <c r="G572" s="91" t="n">
        <v>3095</v>
      </c>
      <c r="H572" s="92" t="str">
        <f aca="false">IF($B572="N/A","N/A",IF(G572&gt;10,"No",IF(G572&lt;-10,"No","Yes")))</f>
        <v>N/A</v>
      </c>
      <c r="I572" s="93" t="n">
        <v>-2.96</v>
      </c>
      <c r="J572" s="93" t="n">
        <v>-9.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74.4556853804502</v>
      </c>
      <c r="D573" s="92" t="str">
        <f aca="false">IF($B573="N/A","N/A",IF(C573&gt;10,"No",IF(C573&lt;-10,"No","Yes")))</f>
        <v>N/A</v>
      </c>
      <c r="E573" s="95" t="n">
        <v>63.9550660792951</v>
      </c>
      <c r="F573" s="92" t="str">
        <f aca="false">IF($B573="N/A","N/A",IF(E573&gt;10,"No",IF(E573&lt;-10,"No","Yes")))</f>
        <v>N/A</v>
      </c>
      <c r="G573" s="95" t="n">
        <v>61.328917609</v>
      </c>
      <c r="H573" s="92" t="str">
        <f aca="false">IF($B573="N/A","N/A",IF(G573&gt;10,"No",IF(G573&lt;-10,"No","Yes")))</f>
        <v>N/A</v>
      </c>
      <c r="I573" s="93" t="n">
        <v>-14.1</v>
      </c>
      <c r="J573" s="93" t="n">
        <v>-4.1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523618</v>
      </c>
      <c r="D574" s="92" t="str">
        <f aca="false">IF($B574="N/A","N/A",IF(C574&gt;10,"No",IF(C574&lt;-10,"No","Yes")))</f>
        <v>N/A</v>
      </c>
      <c r="E574" s="95" t="n">
        <v>3854183</v>
      </c>
      <c r="F574" s="92" t="str">
        <f aca="false">IF($B574="N/A","N/A",IF(E574&gt;10,"No",IF(E574&lt;-10,"No","Yes")))</f>
        <v>N/A</v>
      </c>
      <c r="G574" s="95" t="n">
        <v>3642389</v>
      </c>
      <c r="H574" s="92" t="str">
        <f aca="false">IF($B574="N/A","N/A",IF(G574&gt;10,"No",IF(G574&lt;-10,"No","Yes")))</f>
        <v>N/A</v>
      </c>
      <c r="I574" s="93" t="n">
        <v>9.381</v>
      </c>
      <c r="J574" s="93" t="n">
        <v>-5.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434</v>
      </c>
      <c r="D575" s="92" t="str">
        <f aca="false">IF($B575="N/A","N/A",IF(C575&gt;10,"No",IF(C575&lt;-10,"No","Yes")))</f>
        <v>N/A</v>
      </c>
      <c r="E575" s="91" t="n">
        <v>5294</v>
      </c>
      <c r="F575" s="92" t="str">
        <f aca="false">IF($B575="N/A","N/A",IF(E575&gt;10,"No",IF(E575&lt;-10,"No","Yes")))</f>
        <v>N/A</v>
      </c>
      <c r="G575" s="91" t="n">
        <v>5103</v>
      </c>
      <c r="H575" s="92" t="str">
        <f aca="false">IF($B575="N/A","N/A",IF(G575&gt;10,"No",IF(G575&lt;-10,"No","Yes")))</f>
        <v>N/A</v>
      </c>
      <c r="I575" s="93" t="n">
        <v>-2.58</v>
      </c>
      <c r="J575" s="93" t="n">
        <v>-3.61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648.43908722856</v>
      </c>
      <c r="D576" s="92" t="str">
        <f aca="false">IF($B576="N/A","N/A",IF(C576&gt;10,"No",IF(C576&lt;-10,"No","Yes")))</f>
        <v>N/A</v>
      </c>
      <c r="E576" s="95" t="n">
        <v>728.028522856063</v>
      </c>
      <c r="F576" s="92" t="str">
        <f aca="false">IF($B576="N/A","N/A",IF(E576&gt;10,"No",IF(E576&lt;-10,"No","Yes")))</f>
        <v>N/A</v>
      </c>
      <c r="G576" s="95" t="n">
        <v>713.77405448</v>
      </c>
      <c r="H576" s="92" t="str">
        <f aca="false">IF($B576="N/A","N/A",IF(G576&gt;10,"No",IF(G576&lt;-10,"No","Yes")))</f>
        <v>N/A</v>
      </c>
      <c r="I576" s="93" t="n">
        <v>12.27</v>
      </c>
      <c r="J576" s="93" t="n">
        <v>-1.9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359452</v>
      </c>
      <c r="D577" s="92" t="str">
        <f aca="false">IF($B577="N/A","N/A",IF(C577&gt;10,"No",IF(C577&lt;-10,"No","Yes")))</f>
        <v>N/A</v>
      </c>
      <c r="E577" s="95" t="n">
        <v>371008</v>
      </c>
      <c r="F577" s="92" t="str">
        <f aca="false">IF($B577="N/A","N/A",IF(E577&gt;10,"No",IF(E577&lt;-10,"No","Yes")))</f>
        <v>N/A</v>
      </c>
      <c r="G577" s="95" t="n">
        <v>1224900</v>
      </c>
      <c r="H577" s="92" t="str">
        <f aca="false">IF($B577="N/A","N/A",IF(G577&gt;10,"No",IF(G577&lt;-10,"No","Yes")))</f>
        <v>N/A</v>
      </c>
      <c r="I577" s="93" t="n">
        <v>3.215</v>
      </c>
      <c r="J577" s="93" t="n">
        <v>230.2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085</v>
      </c>
      <c r="D578" s="92" t="str">
        <f aca="false">IF($B578="N/A","N/A",IF(C578&gt;10,"No",IF(C578&lt;-10,"No","Yes")))</f>
        <v>N/A</v>
      </c>
      <c r="E578" s="91" t="n">
        <v>2096</v>
      </c>
      <c r="F578" s="92" t="str">
        <f aca="false">IF($B578="N/A","N/A",IF(E578&gt;10,"No",IF(E578&lt;-10,"No","Yes")))</f>
        <v>N/A</v>
      </c>
      <c r="G578" s="91" t="n">
        <v>3553</v>
      </c>
      <c r="H578" s="92" t="str">
        <f aca="false">IF($B578="N/A","N/A",IF(G578&gt;10,"No",IF(G578&lt;-10,"No","Yes")))</f>
        <v>N/A</v>
      </c>
      <c r="I578" s="93" t="n">
        <v>0.5276</v>
      </c>
      <c r="J578" s="93" t="n">
        <v>69.5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72.399040767386</v>
      </c>
      <c r="D579" s="92" t="str">
        <f aca="false">IF($B579="N/A","N/A",IF(C579&gt;10,"No",IF(C579&lt;-10,"No","Yes")))</f>
        <v>N/A</v>
      </c>
      <c r="E579" s="95" t="n">
        <v>177.007633587786</v>
      </c>
      <c r="F579" s="92" t="str">
        <f aca="false">IF($B579="N/A","N/A",IF(E579&gt;10,"No",IF(E579&lt;-10,"No","Yes")))</f>
        <v>N/A</v>
      </c>
      <c r="G579" s="95" t="n">
        <v>344.75091472</v>
      </c>
      <c r="H579" s="92" t="str">
        <f aca="false">IF($B579="N/A","N/A",IF(G579&gt;10,"No",IF(G579&lt;-10,"No","Yes")))</f>
        <v>N/A</v>
      </c>
      <c r="I579" s="93" t="n">
        <v>2.673</v>
      </c>
      <c r="J579" s="93" t="n">
        <v>94.7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281492</v>
      </c>
      <c r="D580" s="92" t="str">
        <f aca="false">IF($B580="N/A","N/A",IF(C580&gt;10,"No",IF(C580&lt;-10,"No","Yes")))</f>
        <v>N/A</v>
      </c>
      <c r="E580" s="95" t="n">
        <v>1088309</v>
      </c>
      <c r="F580" s="92" t="str">
        <f aca="false">IF($B580="N/A","N/A",IF(E580&gt;10,"No",IF(E580&lt;-10,"No","Yes")))</f>
        <v>N/A</v>
      </c>
      <c r="G580" s="95" t="n">
        <v>769498</v>
      </c>
      <c r="H580" s="92" t="str">
        <f aca="false">IF($B580="N/A","N/A",IF(G580&gt;10,"No",IF(G580&lt;-10,"No","Yes")))</f>
        <v>N/A</v>
      </c>
      <c r="I580" s="93" t="n">
        <v>-15.1</v>
      </c>
      <c r="J580" s="93" t="n">
        <v>-29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412</v>
      </c>
      <c r="D581" s="92" t="str">
        <f aca="false">IF($B581="N/A","N/A",IF(C581&gt;10,"No",IF(C581&lt;-10,"No","Yes")))</f>
        <v>N/A</v>
      </c>
      <c r="E581" s="91" t="n">
        <v>398</v>
      </c>
      <c r="F581" s="92" t="str">
        <f aca="false">IF($B581="N/A","N/A",IF(E581&gt;10,"No",IF(E581&lt;-10,"No","Yes")))</f>
        <v>N/A</v>
      </c>
      <c r="G581" s="91" t="n">
        <v>345</v>
      </c>
      <c r="H581" s="92" t="str">
        <f aca="false">IF($B581="N/A","N/A",IF(G581&gt;10,"No",IF(G581&lt;-10,"No","Yes")))</f>
        <v>N/A</v>
      </c>
      <c r="I581" s="93" t="n">
        <v>-3.4</v>
      </c>
      <c r="J581" s="93" t="n">
        <v>-13.3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110.41747572815</v>
      </c>
      <c r="D582" s="92" t="str">
        <f aca="false">IF($B582="N/A","N/A",IF(C582&gt;10,"No",IF(C582&lt;-10,"No","Yes")))</f>
        <v>N/A</v>
      </c>
      <c r="E582" s="95" t="n">
        <v>2734.44472361809</v>
      </c>
      <c r="F582" s="92" t="str">
        <f aca="false">IF($B582="N/A","N/A",IF(E582&gt;10,"No",IF(E582&lt;-10,"No","Yes")))</f>
        <v>N/A</v>
      </c>
      <c r="G582" s="95" t="n">
        <v>2230.4289855</v>
      </c>
      <c r="H582" s="92" t="str">
        <f aca="false">IF($B582="N/A","N/A",IF(G582&gt;10,"No",IF(G582&lt;-10,"No","Yes")))</f>
        <v>N/A</v>
      </c>
      <c r="I582" s="93" t="n">
        <v>-12.1</v>
      </c>
      <c r="J582" s="93" t="n">
        <v>-18.4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91492</v>
      </c>
      <c r="D583" s="92" t="str">
        <f aca="false">IF($B583="N/A","N/A",IF(C583&gt;10,"No",IF(C583&lt;-10,"No","Yes")))</f>
        <v>N/A</v>
      </c>
      <c r="E583" s="95" t="n">
        <v>300192</v>
      </c>
      <c r="F583" s="92" t="str">
        <f aca="false">IF($B583="N/A","N/A",IF(E583&gt;10,"No",IF(E583&lt;-10,"No","Yes")))</f>
        <v>N/A</v>
      </c>
      <c r="G583" s="95" t="n">
        <v>506850</v>
      </c>
      <c r="H583" s="92" t="str">
        <f aca="false">IF($B583="N/A","N/A",IF(G583&gt;10,"No",IF(G583&lt;-10,"No","Yes")))</f>
        <v>N/A</v>
      </c>
      <c r="I583" s="93" t="n">
        <v>-23.3</v>
      </c>
      <c r="J583" s="93" t="n">
        <v>68.8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3326</v>
      </c>
      <c r="D584" s="92" t="str">
        <f aca="false">IF($B584="N/A","N/A",IF(C584&gt;10,"No",IF(C584&lt;-10,"No","Yes")))</f>
        <v>N/A</v>
      </c>
      <c r="E584" s="91" t="n">
        <v>3625</v>
      </c>
      <c r="F584" s="92" t="str">
        <f aca="false">IF($B584="N/A","N/A",IF(E584&gt;10,"No",IF(E584&lt;-10,"No","Yes")))</f>
        <v>N/A</v>
      </c>
      <c r="G584" s="91" t="n">
        <v>3469</v>
      </c>
      <c r="H584" s="92" t="str">
        <f aca="false">IF($B584="N/A","N/A",IF(G584&gt;10,"No",IF(G584&lt;-10,"No","Yes")))</f>
        <v>N/A</v>
      </c>
      <c r="I584" s="93" t="n">
        <v>8.99</v>
      </c>
      <c r="J584" s="93" t="n">
        <v>-4.3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17.706554419723</v>
      </c>
      <c r="D585" s="92" t="str">
        <f aca="false">IF($B585="N/A","N/A",IF(C585&gt;10,"No",IF(C585&lt;-10,"No","Yes")))</f>
        <v>N/A</v>
      </c>
      <c r="E585" s="95" t="n">
        <v>82.8115862068965</v>
      </c>
      <c r="F585" s="92" t="str">
        <f aca="false">IF($B585="N/A","N/A",IF(E585&gt;10,"No",IF(E585&lt;-10,"No","Yes")))</f>
        <v>N/A</v>
      </c>
      <c r="G585" s="95" t="n">
        <v>146.10838858</v>
      </c>
      <c r="H585" s="92" t="str">
        <f aca="false">IF($B585="N/A","N/A",IF(G585&gt;10,"No",IF(G585&lt;-10,"No","Yes")))</f>
        <v>N/A</v>
      </c>
      <c r="I585" s="93" t="n">
        <v>-29.6</v>
      </c>
      <c r="J585" s="93" t="n">
        <v>76.4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2892409</v>
      </c>
      <c r="D586" s="92" t="str">
        <f aca="false">IF($B586="N/A","N/A",IF(C586&gt;10,"No",IF(C586&lt;-10,"No","Yes")))</f>
        <v>N/A</v>
      </c>
      <c r="E586" s="95" t="n">
        <v>34120206</v>
      </c>
      <c r="F586" s="92" t="str">
        <f aca="false">IF($B586="N/A","N/A",IF(E586&gt;10,"No",IF(E586&lt;-10,"No","Yes")))</f>
        <v>N/A</v>
      </c>
      <c r="G586" s="95" t="n">
        <v>40226098</v>
      </c>
      <c r="H586" s="92" t="str">
        <f aca="false">IF($B586="N/A","N/A",IF(G586&gt;10,"No",IF(G586&lt;-10,"No","Yes")))</f>
        <v>N/A</v>
      </c>
      <c r="I586" s="93" t="n">
        <v>3.733</v>
      </c>
      <c r="J586" s="93" t="n">
        <v>17.9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1495</v>
      </c>
      <c r="D587" s="92" t="str">
        <f aca="false">IF($B587="N/A","N/A",IF(C587&gt;10,"No",IF(C587&lt;-10,"No","Yes")))</f>
        <v>N/A</v>
      </c>
      <c r="E587" s="91" t="n">
        <v>11491</v>
      </c>
      <c r="F587" s="92" t="str">
        <f aca="false">IF($B587="N/A","N/A",IF(E587&gt;10,"No",IF(E587&lt;-10,"No","Yes")))</f>
        <v>N/A</v>
      </c>
      <c r="G587" s="91" t="n">
        <v>11349</v>
      </c>
      <c r="H587" s="92" t="str">
        <f aca="false">IF($B587="N/A","N/A",IF(G587&gt;10,"No",IF(G587&lt;-10,"No","Yes")))</f>
        <v>N/A</v>
      </c>
      <c r="I587" s="93" t="n">
        <v>-0.035</v>
      </c>
      <c r="J587" s="93" t="n">
        <v>-1.2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861.45358851674</v>
      </c>
      <c r="D588" s="92" t="str">
        <f aca="false">IF($B588="N/A","N/A",IF(C588&gt;10,"No",IF(C588&lt;-10,"No","Yes")))</f>
        <v>N/A</v>
      </c>
      <c r="E588" s="95" t="n">
        <v>2969.29823340005</v>
      </c>
      <c r="F588" s="92" t="str">
        <f aca="false">IF($B588="N/A","N/A",IF(E588&gt;10,"No",IF(E588&lt;-10,"No","Yes")))</f>
        <v>N/A</v>
      </c>
      <c r="G588" s="95" t="n">
        <v>3544.4618909</v>
      </c>
      <c r="H588" s="92" t="str">
        <f aca="false">IF($B588="N/A","N/A",IF(G588&gt;10,"No",IF(G588&lt;-10,"No","Yes")))</f>
        <v>N/A</v>
      </c>
      <c r="I588" s="93" t="n">
        <v>3.769</v>
      </c>
      <c r="J588" s="93" t="n">
        <v>19.37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42141309</v>
      </c>
      <c r="D589" s="92" t="str">
        <f aca="false">IF($B589="N/A","N/A",IF(C589&gt;10,"No",IF(C589&lt;-10,"No","Yes")))</f>
        <v>N/A</v>
      </c>
      <c r="E589" s="95" t="n">
        <v>45050839</v>
      </c>
      <c r="F589" s="92" t="str">
        <f aca="false">IF($B589="N/A","N/A",IF(E589&gt;10,"No",IF(E589&lt;-10,"No","Yes")))</f>
        <v>N/A</v>
      </c>
      <c r="G589" s="95" t="n">
        <v>25559956</v>
      </c>
      <c r="H589" s="92" t="str">
        <f aca="false">IF($B589="N/A","N/A",IF(G589&gt;10,"No",IF(G589&lt;-10,"No","Yes")))</f>
        <v>N/A</v>
      </c>
      <c r="I589" s="93" t="n">
        <v>6.904</v>
      </c>
      <c r="J589" s="93" t="n">
        <v>-43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9552</v>
      </c>
      <c r="D590" s="92" t="str">
        <f aca="false">IF($B590="N/A","N/A",IF(C590&gt;10,"No",IF(C590&lt;-10,"No","Yes")))</f>
        <v>N/A</v>
      </c>
      <c r="E590" s="91" t="n">
        <v>9461</v>
      </c>
      <c r="F590" s="92" t="str">
        <f aca="false">IF($B590="N/A","N/A",IF(E590&gt;10,"No",IF(E590&lt;-10,"No","Yes")))</f>
        <v>N/A</v>
      </c>
      <c r="G590" s="91" t="n">
        <v>7737</v>
      </c>
      <c r="H590" s="92" t="str">
        <f aca="false">IF($B590="N/A","N/A",IF(G590&gt;10,"No",IF(G590&lt;-10,"No","Yes")))</f>
        <v>N/A</v>
      </c>
      <c r="I590" s="93" t="n">
        <v>-0.953</v>
      </c>
      <c r="J590" s="93" t="n">
        <v>-18.2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411.77858040201</v>
      </c>
      <c r="D591" s="92" t="str">
        <f aca="false">IF($B591="N/A","N/A",IF(C591&gt;10,"No",IF(C591&lt;-10,"No","Yes")))</f>
        <v>N/A</v>
      </c>
      <c r="E591" s="95" t="n">
        <v>4761.74178205263</v>
      </c>
      <c r="F591" s="92" t="str">
        <f aca="false">IF($B591="N/A","N/A",IF(E591&gt;10,"No",IF(E591&lt;-10,"No","Yes")))</f>
        <v>N/A</v>
      </c>
      <c r="G591" s="95" t="n">
        <v>3303.6003619</v>
      </c>
      <c r="H591" s="92" t="str">
        <f aca="false">IF($B591="N/A","N/A",IF(G591&gt;10,"No",IF(G591&lt;-10,"No","Yes")))</f>
        <v>N/A</v>
      </c>
      <c r="I591" s="93" t="n">
        <v>7.932</v>
      </c>
      <c r="J591" s="93" t="n">
        <v>-30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761343</v>
      </c>
      <c r="D592" s="92" t="str">
        <f aca="false">IF($B592="N/A","N/A",IF(C592&gt;10,"No",IF(C592&lt;-10,"No","Yes")))</f>
        <v>N/A</v>
      </c>
      <c r="E592" s="95" t="n">
        <v>660832</v>
      </c>
      <c r="F592" s="92" t="str">
        <f aca="false">IF($B592="N/A","N/A",IF(E592&gt;10,"No",IF(E592&lt;-10,"No","Yes")))</f>
        <v>N/A</v>
      </c>
      <c r="G592" s="95" t="n">
        <v>526812</v>
      </c>
      <c r="H592" s="92" t="str">
        <f aca="false">IF($B592="N/A","N/A",IF(G592&gt;10,"No",IF(G592&lt;-10,"No","Yes")))</f>
        <v>N/A</v>
      </c>
      <c r="I592" s="93" t="n">
        <v>-13.2</v>
      </c>
      <c r="J592" s="93" t="n">
        <v>-20.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674</v>
      </c>
      <c r="D593" s="92" t="str">
        <f aca="false">IF($B593="N/A","N/A",IF(C593&gt;10,"No",IF(C593&lt;-10,"No","Yes")))</f>
        <v>N/A</v>
      </c>
      <c r="E593" s="91" t="n">
        <v>2584</v>
      </c>
      <c r="F593" s="92" t="str">
        <f aca="false">IF($B593="N/A","N/A",IF(E593&gt;10,"No",IF(E593&lt;-10,"No","Yes")))</f>
        <v>N/A</v>
      </c>
      <c r="G593" s="91" t="n">
        <v>2072</v>
      </c>
      <c r="H593" s="92" t="str">
        <f aca="false">IF($B593="N/A","N/A",IF(G593&gt;10,"No",IF(G593&lt;-10,"No","Yes")))</f>
        <v>N/A</v>
      </c>
      <c r="I593" s="93" t="n">
        <v>-3.37</v>
      </c>
      <c r="J593" s="93" t="n">
        <v>-19.8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284.720643231114</v>
      </c>
      <c r="D594" s="92" t="str">
        <f aca="false">IF($B594="N/A","N/A",IF(C594&gt;10,"No",IF(C594&lt;-10,"No","Yes")))</f>
        <v>N/A</v>
      </c>
      <c r="E594" s="95" t="n">
        <v>255.739938080495</v>
      </c>
      <c r="F594" s="92" t="str">
        <f aca="false">IF($B594="N/A","N/A",IF(E594&gt;10,"No",IF(E594&lt;-10,"No","Yes")))</f>
        <v>N/A</v>
      </c>
      <c r="G594" s="95" t="n">
        <v>254.25289575</v>
      </c>
      <c r="H594" s="92" t="str">
        <f aca="false">IF($B594="N/A","N/A",IF(G594&gt;10,"No",IF(G594&lt;-10,"No","Yes")))</f>
        <v>N/A</v>
      </c>
      <c r="I594" s="93" t="n">
        <v>-10.2</v>
      </c>
      <c r="J594" s="93" t="n">
        <v>-0.581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1510544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516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n">
        <v>2927.4108527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017032</v>
      </c>
      <c r="D598" s="92" t="str">
        <f aca="false">IF($B598="N/A","N/A",IF(C598&gt;10,"No",IF(C598&lt;-10,"No","Yes")))</f>
        <v>N/A</v>
      </c>
      <c r="E598" s="95" t="n">
        <v>1155887</v>
      </c>
      <c r="F598" s="92" t="str">
        <f aca="false">IF($B598="N/A","N/A",IF(E598&gt;10,"No",IF(E598&lt;-10,"No","Yes")))</f>
        <v>N/A</v>
      </c>
      <c r="G598" s="95" t="n">
        <v>1220337</v>
      </c>
      <c r="H598" s="92" t="str">
        <f aca="false">IF($B598="N/A","N/A",IF(G598&gt;10,"No",IF(G598&lt;-10,"No","Yes")))</f>
        <v>N/A</v>
      </c>
      <c r="I598" s="93" t="n">
        <v>13.65</v>
      </c>
      <c r="J598" s="93" t="n">
        <v>5.57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225</v>
      </c>
      <c r="D599" s="92" t="str">
        <f aca="false">IF($B599="N/A","N/A",IF(C599&gt;10,"No",IF(C599&lt;-10,"No","Yes")))</f>
        <v>N/A</v>
      </c>
      <c r="E599" s="91" t="n">
        <v>1384</v>
      </c>
      <c r="F599" s="92" t="str">
        <f aca="false">IF($B599="N/A","N/A",IF(E599&gt;10,"No",IF(E599&lt;-10,"No","Yes")))</f>
        <v>N/A</v>
      </c>
      <c r="G599" s="91" t="n">
        <v>1348</v>
      </c>
      <c r="H599" s="92" t="str">
        <f aca="false">IF($B599="N/A","N/A",IF(G599&gt;10,"No",IF(G599&lt;-10,"No","Yes")))</f>
        <v>N/A</v>
      </c>
      <c r="I599" s="93" t="n">
        <v>12.98</v>
      </c>
      <c r="J599" s="93" t="n">
        <v>-2.6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830.230204081632</v>
      </c>
      <c r="D600" s="92" t="str">
        <f aca="false">IF($B600="N/A","N/A",IF(C600&gt;10,"No",IF(C600&lt;-10,"No","Yes")))</f>
        <v>N/A</v>
      </c>
      <c r="E600" s="95" t="n">
        <v>835.178468208092</v>
      </c>
      <c r="F600" s="92" t="str">
        <f aca="false">IF($B600="N/A","N/A",IF(E600&gt;10,"No",IF(E600&lt;-10,"No","Yes")))</f>
        <v>N/A</v>
      </c>
      <c r="G600" s="95" t="n">
        <v>905.29451039</v>
      </c>
      <c r="H600" s="92" t="str">
        <f aca="false">IF($B600="N/A","N/A",IF(G600&gt;10,"No",IF(G600&lt;-10,"No","Yes")))</f>
        <v>N/A</v>
      </c>
      <c r="I600" s="93" t="n">
        <v>0.596</v>
      </c>
      <c r="J600" s="93" t="n">
        <v>8.39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28404</v>
      </c>
      <c r="F601" s="92" t="str">
        <f aca="false">IF($B601="N/A","N/A",IF(E601&gt;10,"No",IF(E601&lt;-10,"No","Yes")))</f>
        <v>N/A</v>
      </c>
      <c r="G601" s="95" t="n">
        <v>2162494</v>
      </c>
      <c r="H601" s="92" t="str">
        <f aca="false">IF($B601="N/A","N/A",IF(G601&gt;10,"No",IF(G601&lt;-10,"No","Yes")))</f>
        <v>N/A</v>
      </c>
      <c r="I601" s="93" t="s">
        <v>14</v>
      </c>
      <c r="J601" s="93" t="n">
        <v>751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187</v>
      </c>
      <c r="H602" s="92" t="str">
        <f aca="false">IF($B602="N/A","N/A",IF(G602&gt;10,"No",IF(G602&lt;-10,"No","Yes")))</f>
        <v>N/A</v>
      </c>
      <c r="I602" s="93" t="s">
        <v>14</v>
      </c>
      <c r="J602" s="93" t="n">
        <v>592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4</v>
      </c>
      <c r="D603" s="92" t="str">
        <f aca="false">IF($B603="N/A","N/A",IF(C603&gt;10,"No",IF(C603&lt;-10,"No","Yes")))</f>
        <v>N/A</v>
      </c>
      <c r="E603" s="95" t="n">
        <v>14202</v>
      </c>
      <c r="F603" s="92" t="str">
        <f aca="false">IF($B603="N/A","N/A",IF(E603&gt;10,"No",IF(E603&lt;-10,"No","Yes")))</f>
        <v>N/A</v>
      </c>
      <c r="G603" s="95" t="n">
        <v>1821.8146588</v>
      </c>
      <c r="H603" s="92" t="str">
        <f aca="false">IF($B603="N/A","N/A",IF(G603&gt;10,"No",IF(G603&lt;-10,"No","Yes")))</f>
        <v>N/A</v>
      </c>
      <c r="I603" s="93" t="s">
        <v>14</v>
      </c>
      <c r="J603" s="93" t="n">
        <v>-87.2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43778</v>
      </c>
      <c r="D604" s="92" t="str">
        <f aca="false">IF($B604="N/A","N/A",IF(C604&gt;10,"No",IF(C604&lt;-10,"No","Yes")))</f>
        <v>N/A</v>
      </c>
      <c r="E604" s="95" t="n">
        <v>203793</v>
      </c>
      <c r="F604" s="92" t="str">
        <f aca="false">IF($B604="N/A","N/A",IF(E604&gt;10,"No",IF(E604&lt;-10,"No","Yes")))</f>
        <v>N/A</v>
      </c>
      <c r="G604" s="95" t="n">
        <v>146033</v>
      </c>
      <c r="H604" s="92" t="str">
        <f aca="false">IF($B604="N/A","N/A",IF(G604&gt;10,"No",IF(G604&lt;-10,"No","Yes")))</f>
        <v>N/A</v>
      </c>
      <c r="I604" s="93" t="n">
        <v>-16.4</v>
      </c>
      <c r="J604" s="93" t="n">
        <v>-28.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414</v>
      </c>
      <c r="D605" s="92" t="str">
        <f aca="false">IF($B605="N/A","N/A",IF(C605&gt;10,"No",IF(C605&lt;-10,"No","Yes")))</f>
        <v>N/A</v>
      </c>
      <c r="E605" s="91" t="n">
        <v>391</v>
      </c>
      <c r="F605" s="92" t="str">
        <f aca="false">IF($B605="N/A","N/A",IF(E605&gt;10,"No",IF(E605&lt;-10,"No","Yes")))</f>
        <v>N/A</v>
      </c>
      <c r="G605" s="91" t="n">
        <v>291</v>
      </c>
      <c r="H605" s="92" t="str">
        <f aca="false">IF($B605="N/A","N/A",IF(G605&gt;10,"No",IF(G605&lt;-10,"No","Yes")))</f>
        <v>N/A</v>
      </c>
      <c r="I605" s="93" t="n">
        <v>-5.56</v>
      </c>
      <c r="J605" s="93" t="n">
        <v>-25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588.83574879227</v>
      </c>
      <c r="D606" s="92" t="str">
        <f aca="false">IF($B606="N/A","N/A",IF(C606&gt;10,"No",IF(C606&lt;-10,"No","Yes")))</f>
        <v>N/A</v>
      </c>
      <c r="E606" s="95" t="n">
        <v>521.209718670076</v>
      </c>
      <c r="F606" s="92" t="str">
        <f aca="false">IF($B606="N/A","N/A",IF(E606&gt;10,"No",IF(E606&lt;-10,"No","Yes")))</f>
        <v>N/A</v>
      </c>
      <c r="G606" s="95" t="n">
        <v>501.83161512</v>
      </c>
      <c r="H606" s="92" t="str">
        <f aca="false">IF($B606="N/A","N/A",IF(G606&gt;10,"No",IF(G606&lt;-10,"No","Yes")))</f>
        <v>N/A</v>
      </c>
      <c r="I606" s="93" t="n">
        <v>-11.5</v>
      </c>
      <c r="J606" s="93" t="n">
        <v>-3.72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032392</v>
      </c>
      <c r="D607" s="92" t="str">
        <f aca="false">IF($B607="N/A","N/A",IF(C607&gt;10,"No",IF(C607&lt;-10,"No","Yes")))</f>
        <v>N/A</v>
      </c>
      <c r="E607" s="95" t="n">
        <v>1368068</v>
      </c>
      <c r="F607" s="92" t="str">
        <f aca="false">IF($B607="N/A","N/A",IF(E607&gt;10,"No",IF(E607&lt;-10,"No","Yes")))</f>
        <v>N/A</v>
      </c>
      <c r="G607" s="95" t="n">
        <v>2547961</v>
      </c>
      <c r="H607" s="92" t="str">
        <f aca="false">IF($B607="N/A","N/A",IF(G607&gt;10,"No",IF(G607&lt;-10,"No","Yes")))</f>
        <v>N/A</v>
      </c>
      <c r="I607" s="93" t="n">
        <v>32.51</v>
      </c>
      <c r="J607" s="93" t="n">
        <v>86.2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91</v>
      </c>
      <c r="D608" s="92" t="str">
        <f aca="false">IF($B608="N/A","N/A",IF(C608&gt;10,"No",IF(C608&lt;-10,"No","Yes")))</f>
        <v>N/A</v>
      </c>
      <c r="E608" s="91" t="n">
        <v>207</v>
      </c>
      <c r="F608" s="92" t="str">
        <f aca="false">IF($B608="N/A","N/A",IF(E608&gt;10,"No",IF(E608&lt;-10,"No","Yes")))</f>
        <v>N/A</v>
      </c>
      <c r="G608" s="91" t="n">
        <v>264</v>
      </c>
      <c r="H608" s="92" t="str">
        <f aca="false">IF($B608="N/A","N/A",IF(G608&gt;10,"No",IF(G608&lt;-10,"No","Yes")))</f>
        <v>N/A</v>
      </c>
      <c r="I608" s="93" t="n">
        <v>8.377</v>
      </c>
      <c r="J608" s="93" t="n">
        <v>27.54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5405.19371727748</v>
      </c>
      <c r="D609" s="92" t="str">
        <f aca="false">IF($B609="N/A","N/A",IF(C609&gt;10,"No",IF(C609&lt;-10,"No","Yes")))</f>
        <v>N/A</v>
      </c>
      <c r="E609" s="95" t="n">
        <v>6609.02415458937</v>
      </c>
      <c r="F609" s="92" t="str">
        <f aca="false">IF($B609="N/A","N/A",IF(E609&gt;10,"No",IF(E609&lt;-10,"No","Yes")))</f>
        <v>N/A</v>
      </c>
      <c r="G609" s="95" t="n">
        <v>9651.3674242</v>
      </c>
      <c r="H609" s="92" t="str">
        <f aca="false">IF($B609="N/A","N/A",IF(G609&gt;10,"No",IF(G609&lt;-10,"No","Yes")))</f>
        <v>N/A</v>
      </c>
      <c r="I609" s="93" t="n">
        <v>22.27</v>
      </c>
      <c r="J609" s="93" t="n">
        <v>46.03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779708</v>
      </c>
      <c r="D610" s="92" t="str">
        <f aca="false">IF($B610="N/A","N/A",IF(C610&gt;10,"No",IF(C610&lt;-10,"No","Yes")))</f>
        <v>N/A</v>
      </c>
      <c r="E610" s="95" t="n">
        <v>567699</v>
      </c>
      <c r="F610" s="92" t="str">
        <f aca="false">IF($B610="N/A","N/A",IF(E610&gt;10,"No",IF(E610&lt;-10,"No","Yes")))</f>
        <v>N/A</v>
      </c>
      <c r="G610" s="95" t="n">
        <v>922466</v>
      </c>
      <c r="H610" s="92" t="str">
        <f aca="false">IF($B610="N/A","N/A",IF(G610&gt;10,"No",IF(G610&lt;-10,"No","Yes")))</f>
        <v>N/A</v>
      </c>
      <c r="I610" s="93" t="n">
        <v>-27.2</v>
      </c>
      <c r="J610" s="93" t="n">
        <v>62.4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4409</v>
      </c>
      <c r="D611" s="92" t="str">
        <f aca="false">IF($B611="N/A","N/A",IF(C611&gt;10,"No",IF(C611&lt;-10,"No","Yes")))</f>
        <v>N/A</v>
      </c>
      <c r="E611" s="91" t="n">
        <v>3066</v>
      </c>
      <c r="F611" s="92" t="str">
        <f aca="false">IF($B611="N/A","N/A",IF(E611&gt;10,"No",IF(E611&lt;-10,"No","Yes")))</f>
        <v>N/A</v>
      </c>
      <c r="G611" s="91" t="n">
        <v>3497</v>
      </c>
      <c r="H611" s="92" t="str">
        <f aca="false">IF($B611="N/A","N/A",IF(G611&gt;10,"No",IF(G611&lt;-10,"No","Yes")))</f>
        <v>N/A</v>
      </c>
      <c r="I611" s="93" t="n">
        <v>-30.5</v>
      </c>
      <c r="J611" s="93" t="n">
        <v>14.06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176.844635971875</v>
      </c>
      <c r="D612" s="92" t="str">
        <f aca="false">IF($B612="N/A","N/A",IF(C612&gt;10,"No",IF(C612&lt;-10,"No","Yes")))</f>
        <v>N/A</v>
      </c>
      <c r="E612" s="95" t="n">
        <v>185.159491193737</v>
      </c>
      <c r="F612" s="92" t="str">
        <f aca="false">IF($B612="N/A","N/A",IF(E612&gt;10,"No",IF(E612&lt;-10,"No","Yes")))</f>
        <v>N/A</v>
      </c>
      <c r="G612" s="95" t="n">
        <v>263.78781813</v>
      </c>
      <c r="H612" s="92" t="str">
        <f aca="false">IF($B612="N/A","N/A",IF(G612&gt;10,"No",IF(G612&lt;-10,"No","Yes")))</f>
        <v>N/A</v>
      </c>
      <c r="I612" s="93" t="n">
        <v>4.702</v>
      </c>
      <c r="J612" s="93" t="n">
        <v>42.4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834624</v>
      </c>
      <c r="D613" s="92" t="str">
        <f aca="false">IF($B613="N/A","N/A",IF(C613&gt;10,"No",IF(C613&lt;-10,"No","Yes")))</f>
        <v>N/A</v>
      </c>
      <c r="E613" s="95" t="n">
        <v>1390468</v>
      </c>
      <c r="F613" s="92" t="str">
        <f aca="false">IF($B613="N/A","N/A",IF(E613&gt;10,"No",IF(E613&lt;-10,"No","Yes")))</f>
        <v>N/A</v>
      </c>
      <c r="G613" s="95" t="n">
        <v>11402812</v>
      </c>
      <c r="H613" s="92" t="str">
        <f aca="false">IF($B613="N/A","N/A",IF(G613&gt;10,"No",IF(G613&lt;-10,"No","Yes")))</f>
        <v>N/A</v>
      </c>
      <c r="I613" s="93" t="n">
        <v>66.6</v>
      </c>
      <c r="J613" s="93" t="n">
        <v>720.1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63</v>
      </c>
      <c r="D614" s="92" t="str">
        <f aca="false">IF($B614="N/A","N/A",IF(C614&gt;10,"No",IF(C614&lt;-10,"No","Yes")))</f>
        <v>N/A</v>
      </c>
      <c r="E614" s="91" t="n">
        <v>111</v>
      </c>
      <c r="F614" s="92" t="str">
        <f aca="false">IF($B614="N/A","N/A",IF(E614&gt;10,"No",IF(E614&lt;-10,"No","Yes")))</f>
        <v>N/A</v>
      </c>
      <c r="G614" s="91" t="n">
        <v>532</v>
      </c>
      <c r="H614" s="92" t="str">
        <f aca="false">IF($B614="N/A","N/A",IF(G614&gt;10,"No",IF(G614&lt;-10,"No","Yes")))</f>
        <v>N/A</v>
      </c>
      <c r="I614" s="93" t="n">
        <v>76.19</v>
      </c>
      <c r="J614" s="93" t="n">
        <v>379.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13248</v>
      </c>
      <c r="D615" s="92" t="str">
        <f aca="false">IF($B615="N/A","N/A",IF(C615&gt;10,"No",IF(C615&lt;-10,"No","Yes")))</f>
        <v>N/A</v>
      </c>
      <c r="E615" s="95" t="n">
        <v>12526.7387387387</v>
      </c>
      <c r="F615" s="92" t="str">
        <f aca="false">IF($B615="N/A","N/A",IF(E615&gt;10,"No",IF(E615&lt;-10,"No","Yes")))</f>
        <v>N/A</v>
      </c>
      <c r="G615" s="95" t="n">
        <v>21433.857143</v>
      </c>
      <c r="H615" s="92" t="str">
        <f aca="false">IF($B615="N/A","N/A",IF(G615&gt;10,"No",IF(G615&lt;-10,"No","Yes")))</f>
        <v>N/A</v>
      </c>
      <c r="I615" s="93" t="n">
        <v>-5.44</v>
      </c>
      <c r="J615" s="93" t="n">
        <v>71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52261</v>
      </c>
      <c r="D616" s="92" t="str">
        <f aca="false">IF($B616="N/A","N/A",IF(C616&gt;10,"No",IF(C616&lt;-10,"No","Yes")))</f>
        <v>N/A</v>
      </c>
      <c r="E616" s="95" t="n">
        <v>124746</v>
      </c>
      <c r="F616" s="92" t="str">
        <f aca="false">IF($B616="N/A","N/A",IF(E616&gt;10,"No",IF(E616&lt;-10,"No","Yes")))</f>
        <v>N/A</v>
      </c>
      <c r="G616" s="95" t="n">
        <v>1315307</v>
      </c>
      <c r="H616" s="92" t="str">
        <f aca="false">IF($B616="N/A","N/A",IF(G616&gt;10,"No",IF(G616&lt;-10,"No","Yes")))</f>
        <v>N/A</v>
      </c>
      <c r="I616" s="93" t="n">
        <v>138.7</v>
      </c>
      <c r="J616" s="93" t="n">
        <v>954.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23</v>
      </c>
      <c r="D617" s="92" t="str">
        <f aca="false">IF($B617="N/A","N/A",IF(C617&gt;10,"No",IF(C617&lt;-10,"No","Yes")))</f>
        <v>N/A</v>
      </c>
      <c r="E617" s="91" t="n">
        <v>736</v>
      </c>
      <c r="F617" s="92" t="str">
        <f aca="false">IF($B617="N/A","N/A",IF(E617&gt;10,"No",IF(E617&lt;-10,"No","Yes")))</f>
        <v>N/A</v>
      </c>
      <c r="G617" s="91" t="n">
        <v>1903</v>
      </c>
      <c r="H617" s="92" t="str">
        <f aca="false">IF($B617="N/A","N/A",IF(G617&gt;10,"No",IF(G617&lt;-10,"No","Yes")))</f>
        <v>N/A</v>
      </c>
      <c r="I617" s="93" t="n">
        <v>498.4</v>
      </c>
      <c r="J617" s="93" t="n">
        <v>158.6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24.886178861788</v>
      </c>
      <c r="D618" s="92" t="str">
        <f aca="false">IF($B618="N/A","N/A",IF(C618&gt;10,"No",IF(C618&lt;-10,"No","Yes")))</f>
        <v>N/A</v>
      </c>
      <c r="E618" s="95" t="n">
        <v>169.491847826086</v>
      </c>
      <c r="F618" s="92" t="str">
        <f aca="false">IF($B618="N/A","N/A",IF(E618&gt;10,"No",IF(E618&lt;-10,"No","Yes")))</f>
        <v>N/A</v>
      </c>
      <c r="G618" s="95" t="n">
        <v>691.17551235</v>
      </c>
      <c r="H618" s="92" t="str">
        <f aca="false">IF($B618="N/A","N/A",IF(G618&gt;10,"No",IF(G618&lt;-10,"No","Yes")))</f>
        <v>N/A</v>
      </c>
      <c r="I618" s="93" t="n">
        <v>-60.1</v>
      </c>
      <c r="J618" s="93" t="n">
        <v>307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44831</v>
      </c>
      <c r="D619" s="92" t="str">
        <f aca="false">IF($B619="N/A","N/A",IF(C619&gt;10,"No",IF(C619&lt;-10,"No","Yes")))</f>
        <v>N/A</v>
      </c>
      <c r="E619" s="95" t="n">
        <v>44866</v>
      </c>
      <c r="F619" s="92" t="str">
        <f aca="false">IF($B619="N/A","N/A",IF(E619&gt;10,"No",IF(E619&lt;-10,"No","Yes")))</f>
        <v>N/A</v>
      </c>
      <c r="G619" s="95" t="n">
        <v>11311298</v>
      </c>
      <c r="H619" s="92" t="str">
        <f aca="false">IF($B619="N/A","N/A",IF(G619&gt;10,"No",IF(G619&lt;-10,"No","Yes")))</f>
        <v>N/A</v>
      </c>
      <c r="I619" s="93" t="n">
        <v>0.0781</v>
      </c>
      <c r="J619" s="93" t="n">
        <v>2511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2</v>
      </c>
      <c r="D620" s="92" t="str">
        <f aca="false">IF($B620="N/A","N/A",IF(C620&gt;10,"No",IF(C620&lt;-10,"No","Yes")))</f>
        <v>N/A</v>
      </c>
      <c r="E620" s="91" t="n">
        <v>8</v>
      </c>
      <c r="F620" s="92" t="str">
        <f aca="false">IF($B620="N/A","N/A",IF(E620&gt;10,"No",IF(E620&lt;-10,"No","Yes")))</f>
        <v>N/A</v>
      </c>
      <c r="G620" s="91" t="n">
        <v>726</v>
      </c>
      <c r="H620" s="92" t="str">
        <f aca="false">IF($B620="N/A","N/A",IF(G620&gt;10,"No",IF(G620&lt;-10,"No","Yes")))</f>
        <v>N/A</v>
      </c>
      <c r="I620" s="93" t="n">
        <v>-33.3</v>
      </c>
      <c r="J620" s="93" t="n">
        <v>8975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3735.91666666666</v>
      </c>
      <c r="D621" s="92" t="str">
        <f aca="false">IF($B621="N/A","N/A",IF(C621&gt;10,"No",IF(C621&lt;-10,"No","Yes")))</f>
        <v>N/A</v>
      </c>
      <c r="E621" s="109" t="n">
        <v>5608.25</v>
      </c>
      <c r="F621" s="92" t="str">
        <f aca="false">IF($B621="N/A","N/A",IF(E621&gt;10,"No",IF(E621&lt;-10,"No","Yes")))</f>
        <v>N/A</v>
      </c>
      <c r="G621" s="109" t="n">
        <v>15580.300275</v>
      </c>
      <c r="H621" s="92" t="str">
        <f aca="false">IF($B621="N/A","N/A",IF(G621&gt;10,"No",IF(G621&lt;-10,"No","Yes")))</f>
        <v>N/A</v>
      </c>
      <c r="I621" s="93" t="n">
        <v>50.12</v>
      </c>
      <c r="J621" s="93" t="n">
        <v>177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17.427605265071</v>
      </c>
      <c r="D623" s="92" t="str">
        <f aca="false">IF($B623="N/A","N/A",IF(C623&gt;10,"No",IF(C623&lt;-10,"No","Yes")))</f>
        <v>N/A</v>
      </c>
      <c r="E623" s="199" t="n">
        <v>145.765724770642</v>
      </c>
      <c r="F623" s="92" t="str">
        <f aca="false">IF($B623="N/A","N/A",IF(E623&gt;10,"No",IF(E623&lt;-10,"No","Yes")))</f>
        <v>N/A</v>
      </c>
      <c r="G623" s="199" t="n">
        <v>160.9701169</v>
      </c>
      <c r="H623" s="92" t="str">
        <f aca="false">IF($B623="N/A","N/A",IF(G623&gt;10,"No",IF(G623&lt;-10,"No","Yes")))</f>
        <v>N/A</v>
      </c>
      <c r="I623" s="93" t="n">
        <v>-33</v>
      </c>
      <c r="J623" s="93" t="n">
        <v>10.4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58.37064619615</v>
      </c>
      <c r="D624" s="92" t="str">
        <f aca="false">IF($B624="N/A","N/A",IF(C624&gt;10,"No",IF(C624&lt;-10,"No","Yes")))</f>
        <v>N/A</v>
      </c>
      <c r="E624" s="95" t="n">
        <v>81.2224846480869</v>
      </c>
      <c r="F624" s="92" t="str">
        <f aca="false">IF($B624="N/A","N/A",IF(E624&gt;10,"No",IF(E624&lt;-10,"No","Yes")))</f>
        <v>N/A</v>
      </c>
      <c r="G624" s="95" t="n">
        <v>113.41593817</v>
      </c>
      <c r="H624" s="92" t="str">
        <f aca="false">IF($B624="N/A","N/A",IF(G624&gt;10,"No",IF(G624&lt;-10,"No","Yes")))</f>
        <v>N/A</v>
      </c>
      <c r="I624" s="93" t="n">
        <v>-48.7</v>
      </c>
      <c r="J624" s="93" t="n">
        <v>39.6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11.885517799352</v>
      </c>
      <c r="D625" s="92" t="str">
        <f aca="false">IF($B625="N/A","N/A",IF(C625&gt;10,"No",IF(C625&lt;-10,"No","Yes")))</f>
        <v>N/A</v>
      </c>
      <c r="E625" s="95" t="n">
        <v>248.071189114573</v>
      </c>
      <c r="F625" s="92" t="str">
        <f aca="false">IF($B625="N/A","N/A",IF(E625&gt;10,"No",IF(E625&lt;-10,"No","Yes")))</f>
        <v>N/A</v>
      </c>
      <c r="G625" s="95" t="n">
        <v>217.18698201</v>
      </c>
      <c r="H625" s="92" t="str">
        <f aca="false">IF($B625="N/A","N/A",IF(G625&gt;10,"No",IF(G625&lt;-10,"No","Yes")))</f>
        <v>N/A</v>
      </c>
      <c r="I625" s="93" t="n">
        <v>-20.5</v>
      </c>
      <c r="J625" s="93" t="n">
        <v>-12.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2501.1460984655</v>
      </c>
      <c r="D626" s="92" t="str">
        <f aca="false">IF($B626="N/A","N/A",IF(C626&gt;10,"No",IF(C626&lt;-10,"No","Yes")))</f>
        <v>N/A</v>
      </c>
      <c r="E626" s="95" t="n">
        <v>12922.3933211009</v>
      </c>
      <c r="F626" s="92" t="str">
        <f aca="false">IF($B626="N/A","N/A",IF(E626&gt;10,"No",IF(E626&lt;-10,"No","Yes")))</f>
        <v>N/A</v>
      </c>
      <c r="G626" s="95" t="n">
        <v>15485.995278</v>
      </c>
      <c r="H626" s="92" t="str">
        <f aca="false">IF($B626="N/A","N/A",IF(G626&gt;10,"No",IF(G626&lt;-10,"No","Yes")))</f>
        <v>N/A</v>
      </c>
      <c r="I626" s="93" t="n">
        <v>3.37</v>
      </c>
      <c r="J626" s="93" t="n">
        <v>19.84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5214.5153528872</v>
      </c>
      <c r="D627" s="92" t="str">
        <f aca="false">IF($B627="N/A","N/A",IF(C627&gt;10,"No",IF(C627&lt;-10,"No","Yes")))</f>
        <v>N/A</v>
      </c>
      <c r="E627" s="95" t="n">
        <v>15790.8112895607</v>
      </c>
      <c r="F627" s="92" t="str">
        <f aca="false">IF($B627="N/A","N/A",IF(E627&gt;10,"No",IF(E627&lt;-10,"No","Yes")))</f>
        <v>N/A</v>
      </c>
      <c r="G627" s="95" t="n">
        <v>19053.275941</v>
      </c>
      <c r="H627" s="92" t="str">
        <f aca="false">IF($B627="N/A","N/A",IF(G627&gt;10,"No",IF(G627&lt;-10,"No","Yes")))</f>
        <v>N/A</v>
      </c>
      <c r="I627" s="93" t="n">
        <v>3.788</v>
      </c>
      <c r="J627" s="93" t="n">
        <v>20.66</v>
      </c>
      <c r="K627" s="94" t="s">
        <v>275</v>
      </c>
      <c r="L627" s="24" t="str">
        <f aca="false">IF(J627=". ","N/A",IF(J627="N/A","N/A",IF(J627&gt;15,"No",IF(J627&lt;-15,"No","Yes"))))</f>
        <v>No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7910.79490291262</v>
      </c>
      <c r="D628" s="92" t="str">
        <f aca="false">IF($B628="N/A","N/A",IF(C628&gt;10,"No",IF(C628&lt;-10,"No","Yes")))</f>
        <v>N/A</v>
      </c>
      <c r="E628" s="95" t="n">
        <v>8351.61092486689</v>
      </c>
      <c r="F628" s="92" t="str">
        <f aca="false">IF($B628="N/A","N/A",IF(E628&gt;10,"No",IF(E628&lt;-10,"No","Yes")))</f>
        <v>N/A</v>
      </c>
      <c r="G628" s="95" t="n">
        <v>10035.37174</v>
      </c>
      <c r="H628" s="92" t="str">
        <f aca="false">IF($B628="N/A","N/A",IF(G628&gt;10,"No",IF(G628&lt;-10,"No","Yes")))</f>
        <v>N/A</v>
      </c>
      <c r="I628" s="93" t="n">
        <v>5.572</v>
      </c>
      <c r="J628" s="93" t="n">
        <v>20.16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392.00123627372</v>
      </c>
      <c r="D629" s="92" t="str">
        <f aca="false">IF($B629="N/A","N/A",IF(C629&gt;10,"No",IF(C629&lt;-10,"No","Yes")))</f>
        <v>N/A</v>
      </c>
      <c r="E629" s="95" t="n">
        <v>2504.23530275229</v>
      </c>
      <c r="F629" s="92" t="str">
        <f aca="false">IF($B629="N/A","N/A",IF(E629&gt;10,"No",IF(E629&lt;-10,"No","Yes")))</f>
        <v>N/A</v>
      </c>
      <c r="G629" s="95" t="n">
        <v>3114.1981884</v>
      </c>
      <c r="H629" s="92" t="str">
        <f aca="false">IF($B629="N/A","N/A",IF(G629&gt;10,"No",IF(G629&lt;-10,"No","Yes")))</f>
        <v>N/A</v>
      </c>
      <c r="I629" s="93" t="n">
        <v>4.692</v>
      </c>
      <c r="J629" s="93" t="n">
        <v>24.36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187.57813932172</v>
      </c>
      <c r="D630" s="92" t="str">
        <f aca="false">IF($B630="N/A","N/A",IF(C630&gt;10,"No",IF(C630&lt;-10,"No","Yes")))</f>
        <v>N/A</v>
      </c>
      <c r="E630" s="95" t="n">
        <v>2303.238545111</v>
      </c>
      <c r="F630" s="92" t="str">
        <f aca="false">IF($B630="N/A","N/A",IF(E630&gt;10,"No",IF(E630&lt;-10,"No","Yes")))</f>
        <v>N/A</v>
      </c>
      <c r="G630" s="95" t="n">
        <v>2874.0568858</v>
      </c>
      <c r="H630" s="92" t="str">
        <f aca="false">IF($B630="N/A","N/A",IF(G630&gt;10,"No",IF(G630&lt;-10,"No","Yes")))</f>
        <v>N/A</v>
      </c>
      <c r="I630" s="93" t="n">
        <v>5.287</v>
      </c>
      <c r="J630" s="93" t="n">
        <v>24.7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773.63127022653</v>
      </c>
      <c r="D631" s="92" t="str">
        <f aca="false">IF($B631="N/A","N/A",IF(C631&gt;10,"No",IF(C631&lt;-10,"No","Yes")))</f>
        <v>N/A</v>
      </c>
      <c r="E631" s="95" t="n">
        <v>2859.60796687044</v>
      </c>
      <c r="F631" s="92" t="str">
        <f aca="false">IF($B631="N/A","N/A",IF(E631&gt;10,"No",IF(E631&lt;-10,"No","Yes")))</f>
        <v>N/A</v>
      </c>
      <c r="G631" s="95" t="n">
        <v>3512.0703457</v>
      </c>
      <c r="H631" s="92" t="str">
        <f aca="false">IF($B631="N/A","N/A",IF(G631&gt;10,"No",IF(G631&lt;-10,"No","Yes")))</f>
        <v>N/A</v>
      </c>
      <c r="I631" s="93" t="n">
        <v>3.1</v>
      </c>
      <c r="J631" s="93" t="n">
        <v>22.8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930.12951785324</v>
      </c>
      <c r="D632" s="92" t="str">
        <f aca="false">IF($B632="N/A","N/A",IF(C632&gt;10,"No",IF(C632&lt;-10,"No","Yes")))</f>
        <v>N/A</v>
      </c>
      <c r="E632" s="95" t="n">
        <v>4230.93086238532</v>
      </c>
      <c r="F632" s="92" t="str">
        <f aca="false">IF($B632="N/A","N/A",IF(E632&gt;10,"No",IF(E632&lt;-10,"No","Yes")))</f>
        <v>N/A</v>
      </c>
      <c r="G632" s="95" t="n">
        <v>5197.7068205</v>
      </c>
      <c r="H632" s="92" t="str">
        <f aca="false">IF($B632="N/A","N/A",IF(G632&gt;10,"No",IF(G632&lt;-10,"No","Yes")))</f>
        <v>N/A</v>
      </c>
      <c r="I632" s="93" t="n">
        <v>7.654</v>
      </c>
      <c r="J632" s="93" t="n">
        <v>22.85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514.71952337305</v>
      </c>
      <c r="D633" s="92" t="str">
        <f aca="false">IF($B633="N/A","N/A",IF(C633&gt;10,"No",IF(C633&lt;-10,"No","Yes")))</f>
        <v>N/A</v>
      </c>
      <c r="E633" s="95" t="n">
        <v>1573.66048653755</v>
      </c>
      <c r="F633" s="92" t="str">
        <f aca="false">IF($B633="N/A","N/A",IF(E633&gt;10,"No",IF(E633&lt;-10,"No","Yes")))</f>
        <v>N/A</v>
      </c>
      <c r="G633" s="95" t="n">
        <v>2004.0391486</v>
      </c>
      <c r="H633" s="92" t="str">
        <f aca="false">IF($B633="N/A","N/A",IF(G633&gt;10,"No",IF(G633&lt;-10,"No","Yes")))</f>
        <v>N/A</v>
      </c>
      <c r="I633" s="93" t="n">
        <v>3.891</v>
      </c>
      <c r="J633" s="93" t="n">
        <v>27.35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8224.25525889967</v>
      </c>
      <c r="D634" s="92" t="str">
        <f aca="false">IF($B634="N/A","N/A",IF(C634&gt;10,"No",IF(C634&lt;-10,"No","Yes")))</f>
        <v>N/A</v>
      </c>
      <c r="E634" s="109" t="n">
        <v>8709.35929796884</v>
      </c>
      <c r="F634" s="92" t="str">
        <f aca="false">IF($B634="N/A","N/A",IF(E634&gt;10,"No",IF(E634&lt;-10,"No","Yes")))</f>
        <v>N/A</v>
      </c>
      <c r="G634" s="109" t="n">
        <v>10333.393976</v>
      </c>
      <c r="H634" s="92" t="str">
        <f aca="false">IF($B634="N/A","N/A",IF(G634&gt;10,"No",IF(G634&lt;-10,"No","Yes")))</f>
        <v>N/A</v>
      </c>
      <c r="I634" s="93" t="n">
        <v>5.898</v>
      </c>
      <c r="J634" s="93" t="n">
        <v>18.6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3.3372118391389</v>
      </c>
      <c r="D636" s="92" t="str">
        <f aca="false">IF($B636="N/A","N/A",IF(C636&gt;10,"No",IF(C636&lt;-10,"No","Yes")))</f>
        <v>N/A</v>
      </c>
      <c r="E636" s="206" t="n">
        <v>7.31743119266055</v>
      </c>
      <c r="F636" s="92" t="str">
        <f aca="false">IF($B636="N/A","N/A",IF(E636&gt;10,"No",IF(E636&lt;-10,"No","Yes")))</f>
        <v>N/A</v>
      </c>
      <c r="G636" s="206" t="n">
        <v>7.8268947898</v>
      </c>
      <c r="H636" s="92" t="str">
        <f aca="false">IF($B636="N/A","N/A",IF(G636&gt;10,"No",IF(G636&lt;-10,"No","Yes")))</f>
        <v>N/A</v>
      </c>
      <c r="I636" s="93" t="n">
        <v>-45.1</v>
      </c>
      <c r="J636" s="93" t="n">
        <v>6.96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2.7062328139321</v>
      </c>
      <c r="D637" s="92" t="str">
        <f aca="false">IF($B637="N/A","N/A",IF(C637&gt;10,"No",IF(C637&lt;-10,"No","Yes")))</f>
        <v>N/A</v>
      </c>
      <c r="E637" s="98" t="n">
        <v>6.43599433160132</v>
      </c>
      <c r="F637" s="92" t="str">
        <f aca="false">IF($B637="N/A","N/A",IF(E637&gt;10,"No",IF(E637&lt;-10,"No","Yes")))</f>
        <v>N/A</v>
      </c>
      <c r="G637" s="98" t="n">
        <v>7.0822247561</v>
      </c>
      <c r="H637" s="92" t="str">
        <f aca="false">IF($B637="N/A","N/A",IF(G637&gt;10,"No",IF(G637&lt;-10,"No","Yes")))</f>
        <v>N/A</v>
      </c>
      <c r="I637" s="93" t="n">
        <v>-49.3</v>
      </c>
      <c r="J637" s="93" t="n">
        <v>10.04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4.4417475728155</v>
      </c>
      <c r="D638" s="92" t="str">
        <f aca="false">IF($B638="N/A","N/A",IF(C638&gt;10,"No",IF(C638&lt;-10,"No","Yes")))</f>
        <v>N/A</v>
      </c>
      <c r="E638" s="98" t="n">
        <v>8.7556694931966</v>
      </c>
      <c r="F638" s="92" t="str">
        <f aca="false">IF($B638="N/A","N/A",IF(E638&gt;10,"No",IF(E638&lt;-10,"No","Yes")))</f>
        <v>N/A</v>
      </c>
      <c r="G638" s="98" t="n">
        <v>8.8134222761</v>
      </c>
      <c r="H638" s="92" t="str">
        <f aca="false">IF($B638="N/A","N/A",IF(G638&gt;10,"No",IF(G638&lt;-10,"No","Yes")))</f>
        <v>N/A</v>
      </c>
      <c r="I638" s="93" t="n">
        <v>-39.4</v>
      </c>
      <c r="J638" s="93" t="n">
        <v>0.659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9.8952803432477</v>
      </c>
      <c r="D639" s="92" t="str">
        <f aca="false">IF($B639="N/A","N/A",IF(C639&gt;10,"No",IF(C639&lt;-10,"No","Yes")))</f>
        <v>N/A</v>
      </c>
      <c r="E639" s="98" t="n">
        <v>39.7064220183486</v>
      </c>
      <c r="F639" s="92" t="str">
        <f aca="false">IF($B639="N/A","N/A",IF(E639&gt;10,"No",IF(E639&lt;-10,"No","Yes")))</f>
        <v>N/A</v>
      </c>
      <c r="G639" s="98" t="n">
        <v>40.628628939</v>
      </c>
      <c r="H639" s="92" t="str">
        <f aca="false">IF($B639="N/A","N/A",IF(G639&gt;10,"No",IF(G639&lt;-10,"No","Yes")))</f>
        <v>N/A</v>
      </c>
      <c r="I639" s="93" t="n">
        <v>-0.473</v>
      </c>
      <c r="J639" s="93" t="n">
        <v>2.32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4.6975252062328</v>
      </c>
      <c r="D640" s="92" t="str">
        <f aca="false">IF($B640="N/A","N/A",IF(C640&gt;10,"No",IF(C640&lt;-10,"No","Yes")))</f>
        <v>N/A</v>
      </c>
      <c r="E640" s="98" t="n">
        <v>55.3495512517713</v>
      </c>
      <c r="F640" s="92" t="str">
        <f aca="false">IF($B640="N/A","N/A",IF(E640&gt;10,"No",IF(E640&lt;-10,"No","Yes")))</f>
        <v>N/A</v>
      </c>
      <c r="G640" s="98" t="n">
        <v>57.278601292</v>
      </c>
      <c r="H640" s="92" t="str">
        <f aca="false">IF($B640="N/A","N/A",IF(G640&gt;10,"No",IF(G640&lt;-10,"No","Yes")))</f>
        <v>N/A</v>
      </c>
      <c r="I640" s="93" t="n">
        <v>1.192</v>
      </c>
      <c r="J640" s="93" t="n">
        <v>3.48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4.4012944983818</v>
      </c>
      <c r="D641" s="92" t="str">
        <f aca="false">IF($B641="N/A","N/A",IF(C641&gt;10,"No",IF(C641&lt;-10,"No","Yes")))</f>
        <v>N/A</v>
      </c>
      <c r="E641" s="98" t="n">
        <v>14.2575428909485</v>
      </c>
      <c r="F641" s="92" t="str">
        <f aca="false">IF($B641="N/A","N/A",IF(E641&gt;10,"No",IF(E641&lt;-10,"No","Yes")))</f>
        <v>N/A</v>
      </c>
      <c r="G641" s="98" t="n">
        <v>14.675560946</v>
      </c>
      <c r="H641" s="92" t="str">
        <f aca="false">IF($B641="N/A","N/A",IF(G641&gt;10,"No",IF(G641&lt;-10,"No","Yes")))</f>
        <v>N/A</v>
      </c>
      <c r="I641" s="93" t="n">
        <v>-0.998</v>
      </c>
      <c r="J641" s="93" t="n">
        <v>2.93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3.5939204421496</v>
      </c>
      <c r="D642" s="92" t="str">
        <f aca="false">IF($B642="N/A","N/A",IF(C642&gt;10,"No",IF(C642&lt;-10,"No","Yes")))</f>
        <v>N/A</v>
      </c>
      <c r="E642" s="98" t="n">
        <v>84.337614678899</v>
      </c>
      <c r="F642" s="92" t="str">
        <f aca="false">IF($B642="N/A","N/A",IF(E642&gt;10,"No",IF(E642&lt;-10,"No","Yes")))</f>
        <v>N/A</v>
      </c>
      <c r="G642" s="98" t="n">
        <v>87.860958427</v>
      </c>
      <c r="H642" s="92" t="str">
        <f aca="false">IF($B642="N/A","N/A",IF(G642&gt;10,"No",IF(G642&lt;-10,"No","Yes")))</f>
        <v>N/A</v>
      </c>
      <c r="I642" s="93" t="n">
        <v>0.8897</v>
      </c>
      <c r="J642" s="93" t="n">
        <v>4.17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4230064161319</v>
      </c>
      <c r="D643" s="92" t="str">
        <f aca="false">IF($B643="N/A","N/A",IF(C643&gt;10,"No",IF(C643&lt;-10,"No","Yes")))</f>
        <v>N/A</v>
      </c>
      <c r="E643" s="98" t="n">
        <v>87.3169579593764</v>
      </c>
      <c r="F643" s="92" t="str">
        <f aca="false">IF($B643="N/A","N/A",IF(E643&gt;10,"No",IF(E643&lt;-10,"No","Yes")))</f>
        <v>N/A</v>
      </c>
      <c r="G643" s="98" t="n">
        <v>90.789306981</v>
      </c>
      <c r="H643" s="92" t="str">
        <f aca="false">IF($B643="N/A","N/A",IF(G643&gt;10,"No",IF(G643&lt;-10,"No","Yes")))</f>
        <v>N/A</v>
      </c>
      <c r="I643" s="93" t="n">
        <v>1.034</v>
      </c>
      <c r="J643" s="93" t="n">
        <v>3.97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79.1059870550161</v>
      </c>
      <c r="D644" s="92" t="str">
        <f aca="false">IF($B644="N/A","N/A",IF(C644&gt;10,"No",IF(C644&lt;-10,"No","Yes")))</f>
        <v>N/A</v>
      </c>
      <c r="E644" s="98" t="n">
        <v>79.6884243738907</v>
      </c>
      <c r="F644" s="92" t="str">
        <f aca="false">IF($B644="N/A","N/A",IF(E644&gt;10,"No",IF(E644&lt;-10,"No","Yes")))</f>
        <v>N/A</v>
      </c>
      <c r="G644" s="98" t="n">
        <v>83.36365474</v>
      </c>
      <c r="H644" s="92" t="str">
        <f aca="false">IF($B644="N/A","N/A",IF(G644&gt;10,"No",IF(G644&lt;-10,"No","Yes")))</f>
        <v>N/A</v>
      </c>
      <c r="I644" s="93" t="n">
        <v>0.7363</v>
      </c>
      <c r="J644" s="93" t="n">
        <v>4.61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1.7395098538288</v>
      </c>
      <c r="D645" s="92" t="str">
        <f aca="false">IF($B645="N/A","N/A",IF(C645&gt;10,"No",IF(C645&lt;-10,"No","Yes")))</f>
        <v>N/A</v>
      </c>
      <c r="E645" s="98" t="n">
        <v>81.0422018348623</v>
      </c>
      <c r="F645" s="92" t="str">
        <f aca="false">IF($B645="N/A","N/A",IF(E645&gt;10,"No",IF(E645&lt;-10,"No","Yes")))</f>
        <v>N/A</v>
      </c>
      <c r="G645" s="98" t="n">
        <v>82.341100875</v>
      </c>
      <c r="H645" s="92" t="str">
        <f aca="false">IF($B645="N/A","N/A",IF(G645&gt;10,"No",IF(G645&lt;-10,"No","Yes")))</f>
        <v>N/A</v>
      </c>
      <c r="I645" s="93" t="n">
        <v>-0.853</v>
      </c>
      <c r="J645" s="93" t="n">
        <v>1.60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6.5467461044913</v>
      </c>
      <c r="D646" s="92" t="str">
        <f aca="false">IF($B646="N/A","N/A",IF(C646&gt;10,"No",IF(C646&lt;-10,"No","Yes")))</f>
        <v>N/A</v>
      </c>
      <c r="E646" s="98" t="n">
        <v>75.5196032120925</v>
      </c>
      <c r="F646" s="92" t="str">
        <f aca="false">IF($B646="N/A","N/A",IF(E646&gt;10,"No",IF(E646&lt;-10,"No","Yes")))</f>
        <v>N/A</v>
      </c>
      <c r="G646" s="98" t="n">
        <v>75.509945521</v>
      </c>
      <c r="H646" s="92" t="str">
        <f aca="false">IF($B646="N/A","N/A",IF(G646&gt;10,"No",IF(G646&lt;-10,"No","Yes")))</f>
        <v>N/A</v>
      </c>
      <c r="I646" s="93" t="n">
        <v>-1.34</v>
      </c>
      <c r="J646" s="93" t="n">
        <v>-0.01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0800970873786</v>
      </c>
      <c r="D647" s="92" t="str">
        <f aca="false">IF($B647="N/A","N/A",IF(C647&gt;10,"No",IF(C647&lt;-10,"No","Yes")))</f>
        <v>N/A</v>
      </c>
      <c r="E647" s="98" t="n">
        <v>90.3963715243541</v>
      </c>
      <c r="F647" s="92" t="str">
        <f aca="false">IF($B647="N/A","N/A",IF(E647&gt;10,"No",IF(E647&lt;-10,"No","Yes")))</f>
        <v>N/A</v>
      </c>
      <c r="G647" s="98" t="n">
        <v>93.228219123</v>
      </c>
      <c r="H647" s="92" t="str">
        <f aca="false">IF($B647="N/A","N/A",IF(G647&gt;10,"No",IF(G647&lt;-10,"No","Yes")))</f>
        <v>N/A</v>
      </c>
      <c r="I647" s="93" t="n">
        <v>-0.751</v>
      </c>
      <c r="J647" s="93" t="n">
        <v>3.13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7639040348964</v>
      </c>
      <c r="D648" s="92" t="str">
        <f aca="false">IF($B648="N/A","N/A",IF(C648&gt;10,"No",IF(C648&lt;-10,"No","Yes")))</f>
        <v>N/A</v>
      </c>
      <c r="E648" s="91" t="n">
        <v>6.16750250752256</v>
      </c>
      <c r="F648" s="92" t="str">
        <f aca="false">IF($B648="N/A","N/A",IF(E648&gt;10,"No",IF(E648&lt;-10,"No","Yes")))</f>
        <v>N/A</v>
      </c>
      <c r="G648" s="91" t="n">
        <v>6.628090999</v>
      </c>
      <c r="H648" s="92" t="str">
        <f aca="false">IF($B648="N/A","N/A",IF(G648&gt;10,"No",IF(G648&lt;-10,"No","Yes")))</f>
        <v>N/A</v>
      </c>
      <c r="I648" s="93" t="n">
        <v>-8.82</v>
      </c>
      <c r="J648" s="93" t="n">
        <v>7.46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21550946798918</v>
      </c>
      <c r="D649" s="92" t="str">
        <f aca="false">IF($B649="N/A","N/A",IF(C649&gt;10,"No",IF(C649&lt;-10,"No","Yes")))</f>
        <v>N/A</v>
      </c>
      <c r="E649" s="91" t="n">
        <v>5.53577981651376</v>
      </c>
      <c r="F649" s="92" t="str">
        <f aca="false">IF($B649="N/A","N/A",IF(E649&gt;10,"No",IF(E649&lt;-10,"No","Yes")))</f>
        <v>N/A</v>
      </c>
      <c r="G649" s="91" t="n">
        <v>5.457960644</v>
      </c>
      <c r="H649" s="92" t="str">
        <f aca="false">IF($B649="N/A","N/A",IF(G649&gt;10,"No",IF(G649&lt;-10,"No","Yes")))</f>
        <v>N/A</v>
      </c>
      <c r="I649" s="93" t="n">
        <v>-10.9</v>
      </c>
      <c r="J649" s="93" t="n">
        <v>-1.4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60084033613445</v>
      </c>
      <c r="D650" s="92" t="str">
        <f aca="false">IF($B650="N/A","N/A",IF(C650&gt;10,"No",IF(C650&lt;-10,"No","Yes")))</f>
        <v>N/A</v>
      </c>
      <c r="E650" s="91" t="n">
        <v>6.96396396396396</v>
      </c>
      <c r="F650" s="92" t="str">
        <f aca="false">IF($B650="N/A","N/A",IF(E650&gt;10,"No",IF(E650&lt;-10,"No","Yes")))</f>
        <v>N/A</v>
      </c>
      <c r="G650" s="91" t="n">
        <v>8.1536697248</v>
      </c>
      <c r="H650" s="92" t="str">
        <f aca="false">IF($B650="N/A","N/A",IF(G650&gt;10,"No",IF(G650&lt;-10,"No","Yes")))</f>
        <v>N/A</v>
      </c>
      <c r="I650" s="93" t="n">
        <v>-8.38</v>
      </c>
      <c r="J650" s="93" t="n">
        <v>17.08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9.727123587313</v>
      </c>
      <c r="D651" s="92" t="str">
        <f aca="false">IF($B651="N/A","N/A",IF(C651&gt;10,"No",IF(C651&lt;-10,"No","Yes")))</f>
        <v>N/A</v>
      </c>
      <c r="E651" s="91" t="n">
        <v>258.702957486136</v>
      </c>
      <c r="F651" s="92" t="str">
        <f aca="false">IF($B651="N/A","N/A",IF(E651&gt;10,"No",IF(E651&lt;-10,"No","Yes")))</f>
        <v>N/A</v>
      </c>
      <c r="G651" s="91" t="n">
        <v>285.35785061</v>
      </c>
      <c r="H651" s="92" t="str">
        <f aca="false">IF($B651="N/A","N/A",IF(G651&gt;10,"No",IF(G651&lt;-10,"No","Yes")))</f>
        <v>N/A</v>
      </c>
      <c r="I651" s="93" t="n">
        <v>-0.394</v>
      </c>
      <c r="J651" s="93" t="n">
        <v>10.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4.877461248429</v>
      </c>
      <c r="D652" s="92" t="str">
        <f aca="false">IF($B652="N/A","N/A",IF(C652&gt;10,"No",IF(C652&lt;-10,"No","Yes")))</f>
        <v>N/A</v>
      </c>
      <c r="E652" s="91" t="n">
        <v>253.074247919778</v>
      </c>
      <c r="F652" s="92" t="str">
        <f aca="false">IF($B652="N/A","N/A",IF(E652&gt;10,"No",IF(E652&lt;-10,"No","Yes")))</f>
        <v>N/A</v>
      </c>
      <c r="G652" s="91" t="n">
        <v>278.49811988</v>
      </c>
      <c r="H652" s="92" t="str">
        <f aca="false">IF($B652="N/A","N/A",IF(G652&gt;10,"No",IF(G652&lt;-10,"No","Yes")))</f>
        <v>N/A</v>
      </c>
      <c r="I652" s="93" t="n">
        <v>-0.707</v>
      </c>
      <c r="J652" s="93" t="n">
        <v>10.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92.244382022471</v>
      </c>
      <c r="D653" s="92" t="str">
        <f aca="false">IF($B653="N/A","N/A",IF(C653&gt;10,"No",IF(C653&lt;-10,"No","Yes")))</f>
        <v>N/A</v>
      </c>
      <c r="E653" s="204" t="n">
        <v>295.192254495159</v>
      </c>
      <c r="F653" s="92" t="str">
        <f aca="false">IF($B653="N/A","N/A",IF(E653&gt;10,"No",IF(E653&lt;-10,"No","Yes")))</f>
        <v>N/A</v>
      </c>
      <c r="G653" s="204" t="n">
        <v>328.43939394</v>
      </c>
      <c r="H653" s="92" t="str">
        <f aca="false">IF($B653="N/A","N/A",IF(G653&gt;10,"No",IF(G653&lt;-10,"No","Yes")))</f>
        <v>N/A</v>
      </c>
      <c r="I653" s="93" t="n">
        <v>1.009</v>
      </c>
      <c r="J653" s="93" t="n">
        <v>11.2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74736</v>
      </c>
      <c r="D655" s="92" t="str">
        <f aca="false">IF($B655="N/A","N/A",IF(C655&gt;10,"No",IF(C655&lt;-10,"No","Yes")))</f>
        <v>N/A</v>
      </c>
      <c r="E655" s="199" t="n">
        <v>91770</v>
      </c>
      <c r="F655" s="92" t="str">
        <f aca="false">IF($B655="N/A","N/A",IF(E655&gt;10,"No",IF(E655&lt;-10,"No","Yes")))</f>
        <v>N/A</v>
      </c>
      <c r="G655" s="199" t="n">
        <v>87514</v>
      </c>
      <c r="H655" s="92" t="str">
        <f aca="false">IF($B655="N/A","N/A",IF(G655&gt;10,"No",IF(G655&lt;-10,"No","Yes")))</f>
        <v>N/A</v>
      </c>
      <c r="I655" s="93" t="n">
        <v>22.79</v>
      </c>
      <c r="J655" s="93" t="n">
        <v>-4.64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72</v>
      </c>
      <c r="D656" s="92" t="str">
        <f aca="false">IF($B656="N/A","N/A",IF(C656&gt;10,"No",IF(C656&lt;-10,"No","Yes")))</f>
        <v>N/A</v>
      </c>
      <c r="E656" s="91" t="n">
        <v>380</v>
      </c>
      <c r="F656" s="92" t="str">
        <f aca="false">IF($B656="N/A","N/A",IF(E656&gt;10,"No",IF(E656&lt;-10,"No","Yes")))</f>
        <v>N/A</v>
      </c>
      <c r="G656" s="91" t="n">
        <v>356</v>
      </c>
      <c r="H656" s="92" t="str">
        <f aca="false">IF($B656="N/A","N/A",IF(G656&gt;10,"No",IF(G656&lt;-10,"No","Yes")))</f>
        <v>N/A</v>
      </c>
      <c r="I656" s="93" t="n">
        <v>39.71</v>
      </c>
      <c r="J656" s="93" t="n">
        <v>-6.3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74.764705882352</v>
      </c>
      <c r="D657" s="92" t="str">
        <f aca="false">IF($B657="N/A","N/A",IF(C657&gt;10,"No",IF(C657&lt;-10,"No","Yes")))</f>
        <v>N/A</v>
      </c>
      <c r="E657" s="95" t="n">
        <v>241.5</v>
      </c>
      <c r="F657" s="92" t="str">
        <f aca="false">IF($B657="N/A","N/A",IF(E657&gt;10,"No",IF(E657&lt;-10,"No","Yes")))</f>
        <v>N/A</v>
      </c>
      <c r="G657" s="95" t="n">
        <v>245.8258427</v>
      </c>
      <c r="H657" s="92" t="str">
        <f aca="false">IF($B657="N/A","N/A",IF(G657&gt;10,"No",IF(G657&lt;-10,"No","Yes")))</f>
        <v>N/A</v>
      </c>
      <c r="I657" s="93" t="n">
        <v>-12.1</v>
      </c>
      <c r="J657" s="93" t="n">
        <v>1.79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57355</v>
      </c>
      <c r="D658" s="92" t="str">
        <f aca="false">IF($B658="N/A","N/A",IF(C658&gt;10,"No",IF(C658&lt;-10,"No","Yes")))</f>
        <v>N/A</v>
      </c>
      <c r="E658" s="95" t="n">
        <v>234451</v>
      </c>
      <c r="F658" s="92" t="str">
        <f aca="false">IF($B658="N/A","N/A",IF(E658&gt;10,"No",IF(E658&lt;-10,"No","Yes")))</f>
        <v>N/A</v>
      </c>
      <c r="G658" s="95" t="n">
        <v>231163</v>
      </c>
      <c r="H658" s="92" t="str">
        <f aca="false">IF($B658="N/A","N/A",IF(G658&gt;10,"No",IF(G658&lt;-10,"No","Yes")))</f>
        <v>N/A</v>
      </c>
      <c r="I658" s="93" t="n">
        <v>-8.9</v>
      </c>
      <c r="J658" s="93" t="n">
        <v>-1.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864</v>
      </c>
      <c r="D659" s="92" t="str">
        <f aca="false">IF($B659="N/A","N/A",IF(C659&gt;10,"No",IF(C659&lt;-10,"No","Yes")))</f>
        <v>N/A</v>
      </c>
      <c r="E659" s="91" t="n">
        <v>1673</v>
      </c>
      <c r="F659" s="92" t="str">
        <f aca="false">IF($B659="N/A","N/A",IF(E659&gt;10,"No",IF(E659&lt;-10,"No","Yes")))</f>
        <v>N/A</v>
      </c>
      <c r="G659" s="91" t="n">
        <v>1525</v>
      </c>
      <c r="H659" s="92" t="str">
        <f aca="false">IF($B659="N/A","N/A",IF(G659&gt;10,"No",IF(G659&lt;-10,"No","Yes")))</f>
        <v>N/A</v>
      </c>
      <c r="I659" s="93" t="n">
        <v>-10.2</v>
      </c>
      <c r="J659" s="93" t="n">
        <v>-8.85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38.065987124463</v>
      </c>
      <c r="D660" s="92" t="str">
        <f aca="false">IF($B660="N/A","N/A",IF(C660&gt;10,"No",IF(C660&lt;-10,"No","Yes")))</f>
        <v>N/A</v>
      </c>
      <c r="E660" s="95" t="n">
        <v>140.138075313807</v>
      </c>
      <c r="F660" s="92" t="str">
        <f aca="false">IF($B660="N/A","N/A",IF(E660&gt;10,"No",IF(E660&lt;-10,"No","Yes")))</f>
        <v>N/A</v>
      </c>
      <c r="G660" s="95" t="n">
        <v>151.58229508</v>
      </c>
      <c r="H660" s="92" t="str">
        <f aca="false">IF($B660="N/A","N/A",IF(G660&gt;10,"No",IF(G660&lt;-10,"No","Yes")))</f>
        <v>N/A</v>
      </c>
      <c r="I660" s="93" t="n">
        <v>1.501</v>
      </c>
      <c r="J660" s="93" t="n">
        <v>8.16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1939</v>
      </c>
      <c r="D661" s="92" t="str">
        <f aca="false">IF($B661="N/A","N/A",IF(C661&gt;10,"No",IF(C661&lt;-10,"No","Yes")))</f>
        <v>N/A</v>
      </c>
      <c r="E661" s="95" t="n">
        <v>9888</v>
      </c>
      <c r="F661" s="92" t="str">
        <f aca="false">IF($B661="N/A","N/A",IF(E661&gt;10,"No",IF(E661&lt;-10,"No","Yes")))</f>
        <v>N/A</v>
      </c>
      <c r="G661" s="95" t="n">
        <v>24343</v>
      </c>
      <c r="H661" s="92" t="str">
        <f aca="false">IF($B661="N/A","N/A",IF(G661&gt;10,"No",IF(G661&lt;-10,"No","Yes")))</f>
        <v>N/A</v>
      </c>
      <c r="I661" s="93" t="n">
        <v>-17.2</v>
      </c>
      <c r="J661" s="93" t="n">
        <v>146.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7</v>
      </c>
      <c r="D662" s="92" t="str">
        <f aca="false">IF($B662="N/A","N/A",IF(C662&gt;10,"No",IF(C662&lt;-10,"No","Yes")))</f>
        <v>N/A</v>
      </c>
      <c r="E662" s="91" t="n">
        <v>48</v>
      </c>
      <c r="F662" s="92" t="str">
        <f aca="false">IF($B662="N/A","N/A",IF(E662&gt;10,"No",IF(E662&lt;-10,"No","Yes")))</f>
        <v>N/A</v>
      </c>
      <c r="G662" s="91" t="n">
        <v>167</v>
      </c>
      <c r="H662" s="92" t="str">
        <f aca="false">IF($B662="N/A","N/A",IF(G662&gt;10,"No",IF(G662&lt;-10,"No","Yes")))</f>
        <v>N/A</v>
      </c>
      <c r="I662" s="93" t="n">
        <v>-15.8</v>
      </c>
      <c r="J662" s="93" t="n">
        <v>247.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09.456140350877</v>
      </c>
      <c r="D663" s="92" t="str">
        <f aca="false">IF($B663="N/A","N/A",IF(C663&gt;10,"No",IF(C663&lt;-10,"No","Yes")))</f>
        <v>N/A</v>
      </c>
      <c r="E663" s="95" t="n">
        <v>206</v>
      </c>
      <c r="F663" s="92" t="str">
        <f aca="false">IF($B663="N/A","N/A",IF(E663&gt;10,"No",IF(E663&lt;-10,"No","Yes")))</f>
        <v>N/A</v>
      </c>
      <c r="G663" s="95" t="n">
        <v>145.76646707</v>
      </c>
      <c r="H663" s="92" t="str">
        <f aca="false">IF($B663="N/A","N/A",IF(G663&gt;10,"No",IF(G663&lt;-10,"No","Yes")))</f>
        <v>N/A</v>
      </c>
      <c r="I663" s="93" t="n">
        <v>-1.65</v>
      </c>
      <c r="J663" s="93" t="n">
        <v>-29.2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853090</v>
      </c>
      <c r="D664" s="92" t="str">
        <f aca="false">IF($B664="N/A","N/A",IF(C664&gt;10,"No",IF(C664&lt;-10,"No","Yes")))</f>
        <v>N/A</v>
      </c>
      <c r="E664" s="95" t="n">
        <v>1128359</v>
      </c>
      <c r="F664" s="92" t="str">
        <f aca="false">IF($B664="N/A","N/A",IF(E664&gt;10,"No",IF(E664&lt;-10,"No","Yes")))</f>
        <v>N/A</v>
      </c>
      <c r="G664" s="95" t="n">
        <v>1092340</v>
      </c>
      <c r="H664" s="92" t="str">
        <f aca="false">IF($B664="N/A","N/A",IF(G664&gt;10,"No",IF(G664&lt;-10,"No","Yes")))</f>
        <v>N/A</v>
      </c>
      <c r="I664" s="93" t="n">
        <v>32.27</v>
      </c>
      <c r="J664" s="93" t="n">
        <v>-3.19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76</v>
      </c>
      <c r="D665" s="92" t="str">
        <f aca="false">IF($B665="N/A","N/A",IF(C665&gt;10,"No",IF(C665&lt;-10,"No","Yes")))</f>
        <v>N/A</v>
      </c>
      <c r="E665" s="91" t="n">
        <v>376</v>
      </c>
      <c r="F665" s="92" t="str">
        <f aca="false">IF($B665="N/A","N/A",IF(E665&gt;10,"No",IF(E665&lt;-10,"No","Yes")))</f>
        <v>N/A</v>
      </c>
      <c r="G665" s="91" t="n">
        <v>366</v>
      </c>
      <c r="H665" s="92" t="str">
        <f aca="false">IF($B665="N/A","N/A",IF(G665&gt;10,"No",IF(G665&lt;-10,"No","Yes")))</f>
        <v>N/A</v>
      </c>
      <c r="I665" s="93" t="n">
        <v>0</v>
      </c>
      <c r="J665" s="93" t="n">
        <v>-2.66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2268.85638297872</v>
      </c>
      <c r="D666" s="92" t="str">
        <f aca="false">IF($B666="N/A","N/A",IF(C666&gt;10,"No",IF(C666&lt;-10,"No","Yes")))</f>
        <v>N/A</v>
      </c>
      <c r="E666" s="95" t="n">
        <v>3000.95478723404</v>
      </c>
      <c r="F666" s="92" t="str">
        <f aca="false">IF($B666="N/A","N/A",IF(E666&gt;10,"No",IF(E666&lt;-10,"No","Yes")))</f>
        <v>N/A</v>
      </c>
      <c r="G666" s="95" t="n">
        <v>2984.5355191</v>
      </c>
      <c r="H666" s="92" t="str">
        <f aca="false">IF($B666="N/A","N/A",IF(G666&gt;10,"No",IF(G666&lt;-10,"No","Yes")))</f>
        <v>N/A</v>
      </c>
      <c r="I666" s="93" t="n">
        <v>32.27</v>
      </c>
      <c r="J666" s="93" t="n">
        <v>-0.547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9811336</v>
      </c>
      <c r="D667" s="92" t="str">
        <f aca="false">IF($B667="N/A","N/A",IF(C667&gt;10,"No",IF(C667&lt;-10,"No","Yes")))</f>
        <v>N/A</v>
      </c>
      <c r="E667" s="95" t="n">
        <v>43654844</v>
      </c>
      <c r="F667" s="92" t="str">
        <f aca="false">IF($B667="N/A","N/A",IF(E667&gt;10,"No",IF(E667&lt;-10,"No","Yes")))</f>
        <v>N/A</v>
      </c>
      <c r="G667" s="95" t="n">
        <v>46991317</v>
      </c>
      <c r="H667" s="92" t="str">
        <f aca="false">IF($B667="N/A","N/A",IF(G667&gt;10,"No",IF(G667&lt;-10,"No","Yes")))</f>
        <v>N/A</v>
      </c>
      <c r="I667" s="93" t="n">
        <v>9.654</v>
      </c>
      <c r="J667" s="93" t="n">
        <v>7.64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095</v>
      </c>
      <c r="D668" s="92" t="str">
        <f aca="false">IF($B668="N/A","N/A",IF(C668&gt;10,"No",IF(C668&lt;-10,"No","Yes")))</f>
        <v>N/A</v>
      </c>
      <c r="E668" s="91" t="n">
        <v>2632</v>
      </c>
      <c r="F668" s="92" t="str">
        <f aca="false">IF($B668="N/A","N/A",IF(E668&gt;10,"No",IF(E668&lt;-10,"No","Yes")))</f>
        <v>N/A</v>
      </c>
      <c r="G668" s="91" t="n">
        <v>2215</v>
      </c>
      <c r="H668" s="92" t="str">
        <f aca="false">IF($B668="N/A","N/A",IF(G668&gt;10,"No",IF(G668&lt;-10,"No","Yes")))</f>
        <v>N/A</v>
      </c>
      <c r="I668" s="93" t="n">
        <v>25.63</v>
      </c>
      <c r="J668" s="93" t="n">
        <v>-15.8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9003.0243436754</v>
      </c>
      <c r="D669" s="92" t="str">
        <f aca="false">IF($B669="N/A","N/A",IF(C669&gt;10,"No",IF(C669&lt;-10,"No","Yes")))</f>
        <v>N/A</v>
      </c>
      <c r="E669" s="109" t="n">
        <v>16586.1869300911</v>
      </c>
      <c r="F669" s="92" t="str">
        <f aca="false">IF($B669="N/A","N/A",IF(E669&gt;10,"No",IF(E669&lt;-10,"No","Yes")))</f>
        <v>N/A</v>
      </c>
      <c r="G669" s="109" t="n">
        <v>21215.041535</v>
      </c>
      <c r="H669" s="92" t="str">
        <f aca="false">IF($B669="N/A","N/A",IF(G669&gt;10,"No",IF(G669&lt;-10,"No","Yes")))</f>
        <v>N/A</v>
      </c>
      <c r="I669" s="93" t="n">
        <v>-12.7</v>
      </c>
      <c r="J669" s="93" t="n">
        <v>27.91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70861</v>
      </c>
      <c r="D671" s="92" t="str">
        <f aca="false">IF($B671="N/A","N/A",IF(C671&gt;10,"No",IF(C671&lt;-10,"No","Yes")))</f>
        <v>N/A</v>
      </c>
      <c r="E671" s="114" t="n">
        <v>73314</v>
      </c>
      <c r="F671" s="92" t="str">
        <f aca="false">IF($B671="N/A","N/A",IF(E671&gt;10,"No",IF(E671&lt;-10,"No","Yes")))</f>
        <v>N/A</v>
      </c>
      <c r="G671" s="114" t="n">
        <v>71583</v>
      </c>
      <c r="H671" s="92" t="str">
        <f aca="false">IF($B671="N/A","N/A",IF(G671&gt;10,"No",IF(G671&lt;-10,"No","Yes")))</f>
        <v>N/A</v>
      </c>
      <c r="I671" s="93" t="n">
        <v>3.462</v>
      </c>
      <c r="J671" s="93" t="n">
        <v>-2.3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59964</v>
      </c>
      <c r="D672" s="92" t="str">
        <f aca="false">IF($B672="N/A","N/A",IF(C672&gt;10,"No",IF(C672&lt;-10,"No","Yes")))</f>
        <v>N/A</v>
      </c>
      <c r="E672" s="91" t="n">
        <v>63031</v>
      </c>
      <c r="F672" s="92" t="str">
        <f aca="false">IF($B672="N/A","N/A",IF(E672&gt;10,"No",IF(E672&lt;-10,"No","Yes")))</f>
        <v>N/A</v>
      </c>
      <c r="G672" s="91" t="n">
        <v>61703</v>
      </c>
      <c r="H672" s="92" t="str">
        <f aca="false">IF($B672="N/A","N/A",IF(G672&gt;10,"No",IF(G672&lt;-10,"No","Yes")))</f>
        <v>N/A</v>
      </c>
      <c r="I672" s="93" t="n">
        <v>5.115</v>
      </c>
      <c r="J672" s="93" t="n">
        <v>-2.1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4.6220064633578</v>
      </c>
      <c r="D673" s="92" t="str">
        <f aca="false">IF($B673="N/A","N/A",IF(C673&gt;90,"No",IF(C673&lt;65,"No","Yes")))</f>
        <v>Yes</v>
      </c>
      <c r="E673" s="98" t="n">
        <v>85.9740295168726</v>
      </c>
      <c r="F673" s="92" t="str">
        <f aca="false">IF($B673="N/A","N/A",IF(E673&gt;90,"No",IF(E673&lt;65,"No","Yes")))</f>
        <v>Yes</v>
      </c>
      <c r="G673" s="98" t="n">
        <v>86.197840269</v>
      </c>
      <c r="H673" s="92" t="str">
        <f aca="false">IF($B673="N/A","N/A",IF(G673&gt;90,"No",IF(G673&lt;65,"No","Yes")))</f>
        <v>Yes</v>
      </c>
      <c r="I673" s="93" t="n">
        <v>1.598</v>
      </c>
      <c r="J673" s="93" t="n">
        <v>0.260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9473973808737</v>
      </c>
      <c r="D674" s="92" t="str">
        <f aca="false">IF($B674="N/A","N/A",IF(C674&gt;100,"No",IF(C674&lt;90,"No","Yes")))</f>
        <v>Yes</v>
      </c>
      <c r="E674" s="98" t="n">
        <v>94.5854100589034</v>
      </c>
      <c r="F674" s="92" t="str">
        <f aca="false">IF($B674="N/A","N/A",IF(E674&gt;100,"No",IF(E674&lt;90,"No","Yes")))</f>
        <v>Yes</v>
      </c>
      <c r="G674" s="98" t="n">
        <v>96.230759908</v>
      </c>
      <c r="H674" s="92" t="str">
        <f aca="false">IF($B674="N/A","N/A",IF(G674&gt;100,"No",IF(G674&lt;90,"No","Yes")))</f>
        <v>Yes</v>
      </c>
      <c r="I674" s="93" t="n">
        <v>0.6791</v>
      </c>
      <c r="J674" s="93" t="n">
        <v>1.7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3.2921077455193</v>
      </c>
      <c r="D675" s="92" t="str">
        <f aca="false">IF($B675="N/A","N/A",IF(C675&gt;100,"No",IF(C675&lt;85,"No","Yes")))</f>
        <v>Yes</v>
      </c>
      <c r="E675" s="98" t="n">
        <v>92.9600829445308</v>
      </c>
      <c r="F675" s="92" t="str">
        <f aca="false">IF($B675="N/A","N/A",IF(E675&gt;100,"No",IF(E675&lt;85,"No","Yes")))</f>
        <v>Yes</v>
      </c>
      <c r="G675" s="98" t="n">
        <v>94.790902421</v>
      </c>
      <c r="H675" s="92" t="str">
        <f aca="false">IF($B675="N/A","N/A",IF(G675&gt;100,"No",IF(G675&lt;85,"No","Yes")))</f>
        <v>Yes</v>
      </c>
      <c r="I675" s="93" t="n">
        <v>-0.356</v>
      </c>
      <c r="J675" s="93" t="n">
        <v>1.96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2.9252444103139</v>
      </c>
      <c r="D676" s="92" t="str">
        <f aca="false">IF($B676="N/A","N/A",IF(C676&gt;100,"No",IF(C676&lt;80,"No","Yes")))</f>
        <v>Yes</v>
      </c>
      <c r="E676" s="98" t="n">
        <v>84.6711320961897</v>
      </c>
      <c r="F676" s="92" t="str">
        <f aca="false">IF($B676="N/A","N/A",IF(E676&gt;100,"No",IF(E676&lt;80,"No","Yes")))</f>
        <v>Yes</v>
      </c>
      <c r="G676" s="98" t="n">
        <v>83.649066237</v>
      </c>
      <c r="H676" s="92" t="str">
        <f aca="false">IF($B676="N/A","N/A",IF(G676&gt;100,"No",IF(G676&lt;80,"No","Yes")))</f>
        <v>Yes</v>
      </c>
      <c r="I676" s="93" t="n">
        <v>2.105</v>
      </c>
      <c r="J676" s="93" t="n">
        <v>-1.2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8.6351763169351</v>
      </c>
      <c r="D677" s="92" t="str">
        <f aca="false">IF($B677="N/A","N/A",IF(C677&gt;100,"No",IF(C677&lt;80,"No","Yes")))</f>
        <v>No</v>
      </c>
      <c r="E677" s="98" t="n">
        <v>80.7635909411828</v>
      </c>
      <c r="F677" s="92" t="str">
        <f aca="false">IF($B677="N/A","N/A",IF(E677&gt;100,"No",IF(E677&lt;80,"No","Yes")))</f>
        <v>Yes</v>
      </c>
      <c r="G677" s="98" t="n">
        <v>81.979971042</v>
      </c>
      <c r="H677" s="92" t="str">
        <f aca="false">IF($B677="N/A","N/A",IF(G677&gt;100,"No",IF(G677&lt;80,"No","Yes")))</f>
        <v>Yes</v>
      </c>
      <c r="I677" s="93" t="n">
        <v>2.707</v>
      </c>
      <c r="J677" s="93" t="n">
        <v>1.50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52570.4599999906</v>
      </c>
      <c r="D678" s="92" t="str">
        <f aca="false">IF($B678="N/A","N/A",IF(C678&gt;10,"No",IF(C678&lt;-10,"No","Yes")))</f>
        <v>N/A</v>
      </c>
      <c r="E678" s="91" t="n">
        <v>53267.72999999</v>
      </c>
      <c r="F678" s="92" t="str">
        <f aca="false">IF($B678="N/A","N/A",IF(E678&gt;10,"No",IF(E678&lt;-10,"No","Yes")))</f>
        <v>N/A</v>
      </c>
      <c r="G678" s="91" t="n">
        <v>51171.78</v>
      </c>
      <c r="H678" s="92" t="str">
        <f aca="false">IF($B678="N/A","N/A",IF(G678&gt;10,"No",IF(G678&lt;-10,"No","Yes")))</f>
        <v>N/A</v>
      </c>
      <c r="I678" s="93" t="n">
        <v>1.326</v>
      </c>
      <c r="J678" s="93" t="n">
        <v>-3.9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9087</v>
      </c>
      <c r="D679" s="92" t="str">
        <f aca="false">IF($B679="N/A","N/A",IF(C679&gt;10,"No",IF(C679&lt;-10,"No","Yes")))</f>
        <v>N/A</v>
      </c>
      <c r="E679" s="91" t="n">
        <v>8828</v>
      </c>
      <c r="F679" s="92" t="str">
        <f aca="false">IF($B679="N/A","N/A",IF(E679&gt;10,"No",IF(E679&lt;-10,"No","Yes")))</f>
        <v>N/A</v>
      </c>
      <c r="G679" s="91" t="n">
        <v>8251</v>
      </c>
      <c r="H679" s="92" t="str">
        <f aca="false">IF($B679="N/A","N/A",IF(G679&gt;10,"No",IF(G679&lt;-10,"No","Yes")))</f>
        <v>N/A</v>
      </c>
      <c r="I679" s="93" t="n">
        <v>-2.85</v>
      </c>
      <c r="J679" s="93" t="n">
        <v>-6.5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042</v>
      </c>
      <c r="D680" s="92" t="str">
        <f aca="false">IF($B680="N/A","N/A",IF(C680&gt;10,"No",IF(C680&lt;-10,"No","Yes")))</f>
        <v>N/A</v>
      </c>
      <c r="E680" s="91" t="n">
        <v>1942</v>
      </c>
      <c r="F680" s="92" t="str">
        <f aca="false">IF($B680="N/A","N/A",IF(E680&gt;10,"No",IF(E680&lt;-10,"No","Yes")))</f>
        <v>N/A</v>
      </c>
      <c r="G680" s="91" t="n">
        <v>1885</v>
      </c>
      <c r="H680" s="92" t="str">
        <f aca="false">IF($B680="N/A","N/A",IF(G680&gt;10,"No",IF(G680&lt;-10,"No","Yes")))</f>
        <v>N/A</v>
      </c>
      <c r="I680" s="93" t="n">
        <v>-4.9</v>
      </c>
      <c r="J680" s="93" t="n">
        <v>-2.9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6816</v>
      </c>
      <c r="D681" s="92" t="str">
        <f aca="false">IF($B681="N/A","N/A",IF(C681&gt;10,"No",IF(C681&lt;-10,"No","Yes")))</f>
        <v>N/A</v>
      </c>
      <c r="E681" s="91" t="n">
        <v>6372</v>
      </c>
      <c r="F681" s="92" t="str">
        <f aca="false">IF($B681="N/A","N/A",IF(E681&gt;10,"No",IF(E681&lt;-10,"No","Yes")))</f>
        <v>N/A</v>
      </c>
      <c r="G681" s="91" t="n">
        <v>6043</v>
      </c>
      <c r="H681" s="92" t="str">
        <f aca="false">IF($B681="N/A","N/A",IF(G681&gt;10,"No",IF(G681&lt;-10,"No","Yes")))</f>
        <v>N/A</v>
      </c>
      <c r="I681" s="93" t="n">
        <v>-6.51</v>
      </c>
      <c r="J681" s="93" t="n">
        <v>-5.1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29</v>
      </c>
      <c r="D682" s="92" t="str">
        <f aca="false">IF($B682="N/A","N/A",IF(C682&gt;10,"No",IF(C682&lt;-10,"No","Yes")))</f>
        <v>N/A</v>
      </c>
      <c r="E682" s="91" t="n">
        <v>514</v>
      </c>
      <c r="F682" s="92" t="str">
        <f aca="false">IF($B682="N/A","N/A",IF(E682&gt;10,"No",IF(E682&lt;-10,"No","Yes")))</f>
        <v>N/A</v>
      </c>
      <c r="G682" s="91" t="n">
        <v>320</v>
      </c>
      <c r="H682" s="92" t="str">
        <f aca="false">IF($B682="N/A","N/A",IF(G682&gt;10,"No",IF(G682&lt;-10,"No","Yes")))</f>
        <v>N/A</v>
      </c>
      <c r="I682" s="93" t="n">
        <v>124.5</v>
      </c>
      <c r="J682" s="93" t="n">
        <v>-37.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0</v>
      </c>
      <c r="D683" s="92" t="str">
        <f aca="false">IF($B683="N/A","N/A",IF(C683&gt;10,"No",IF(C683&lt;-10,"No","Yes")))</f>
        <v>N/A</v>
      </c>
      <c r="E683" s="91" t="n">
        <v>0</v>
      </c>
      <c r="F683" s="92" t="str">
        <f aca="false">IF($B683="N/A","N/A",IF(E683&gt;10,"No",IF(E683&lt;-10,"No","Yes")))</f>
        <v>N/A</v>
      </c>
      <c r="G683" s="91" t="n">
        <v>3</v>
      </c>
      <c r="H683" s="92" t="str">
        <f aca="false">IF($B683="N/A","N/A",IF(G683&gt;10,"No",IF(G683&lt;-10,"No","Yes")))</f>
        <v>N/A</v>
      </c>
      <c r="I683" s="93" t="s">
        <v>14</v>
      </c>
      <c r="J683" s="93" t="s">
        <v>14</v>
      </c>
      <c r="K683" s="94" t="s">
        <v>273</v>
      </c>
      <c r="L683" s="24" t="str">
        <f aca="false">IF(J683=". ","N/A",IF(J683="N/A","N/A",IF(J683&gt;10,"No",IF(J683&lt;-10,"No","Yes"))))</f>
        <v>N/A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9541</v>
      </c>
      <c r="D685" s="92" t="str">
        <f aca="false">IF($B685="N/A","N/A",IF(C685&gt;10,"No",IF(C685&lt;-10,"No","Yes")))</f>
        <v>N/A</v>
      </c>
      <c r="E685" s="91" t="n">
        <v>9645</v>
      </c>
      <c r="F685" s="92" t="str">
        <f aca="false">IF($B685="N/A","N/A",IF(E685&gt;10,"No",IF(E685&lt;-10,"No","Yes")))</f>
        <v>N/A</v>
      </c>
      <c r="G685" s="91" t="n">
        <v>9541</v>
      </c>
      <c r="H685" s="92" t="str">
        <f aca="false">IF($B685="N/A","N/A",IF(G685&gt;10,"No",IF(G685&lt;-10,"No","Yes")))</f>
        <v>N/A</v>
      </c>
      <c r="I685" s="93" t="n">
        <v>1.09</v>
      </c>
      <c r="J685" s="93" t="n">
        <v>-1.0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6150</v>
      </c>
      <c r="D686" s="92" t="str">
        <f aca="false">IF($B686="N/A","N/A",IF(C686&gt;10,"No",IF(C686&lt;-10,"No","Yes")))</f>
        <v>N/A</v>
      </c>
      <c r="E686" s="91" t="n">
        <v>6277</v>
      </c>
      <c r="F686" s="92" t="str">
        <f aca="false">IF($B686="N/A","N/A",IF(E686&gt;10,"No",IF(E686&lt;-10,"No","Yes")))</f>
        <v>N/A</v>
      </c>
      <c r="G686" s="91" t="n">
        <v>6358</v>
      </c>
      <c r="H686" s="92" t="str">
        <f aca="false">IF($B686="N/A","N/A",IF(G686&gt;10,"No",IF(G686&lt;-10,"No","Yes")))</f>
        <v>N/A</v>
      </c>
      <c r="I686" s="93" t="n">
        <v>2.065</v>
      </c>
      <c r="J686" s="93" t="n">
        <v>1.2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287</v>
      </c>
      <c r="D687" s="92" t="str">
        <f aca="false">IF($B687="N/A","N/A",IF(C687&gt;10,"No",IF(C687&lt;-10,"No","Yes")))</f>
        <v>N/A</v>
      </c>
      <c r="E687" s="91" t="n">
        <v>3071</v>
      </c>
      <c r="F687" s="92" t="str">
        <f aca="false">IF($B687="N/A","N/A",IF(E687&gt;10,"No",IF(E687&lt;-10,"No","Yes")))</f>
        <v>N/A</v>
      </c>
      <c r="G687" s="91" t="n">
        <v>2731</v>
      </c>
      <c r="H687" s="92" t="str">
        <f aca="false">IF($B687="N/A","N/A",IF(G687&gt;10,"No",IF(G687&lt;-10,"No","Yes")))</f>
        <v>N/A</v>
      </c>
      <c r="I687" s="93" t="n">
        <v>-6.57</v>
      </c>
      <c r="J687" s="93" t="n">
        <v>-11.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04</v>
      </c>
      <c r="D688" s="92" t="str">
        <f aca="false">IF($B688="N/A","N/A",IF(C688&gt;10,"No",IF(C688&lt;-10,"No","Yes")))</f>
        <v>N/A</v>
      </c>
      <c r="E688" s="91" t="n">
        <v>297</v>
      </c>
      <c r="F688" s="92" t="str">
        <f aca="false">IF($B688="N/A","N/A",IF(E688&gt;10,"No",IF(E688&lt;-10,"No","Yes")))</f>
        <v>N/A</v>
      </c>
      <c r="G688" s="91" t="n">
        <v>194</v>
      </c>
      <c r="H688" s="92" t="str">
        <f aca="false">IF($B688="N/A","N/A",IF(G688&gt;10,"No",IF(G688&lt;-10,"No","Yes")))</f>
        <v>N/A</v>
      </c>
      <c r="I688" s="93" t="n">
        <v>185.6</v>
      </c>
      <c r="J688" s="93" t="n">
        <v>-34.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0</v>
      </c>
      <c r="D689" s="92" t="str">
        <f aca="false">IF($B689="N/A","N/A",IF(C689&gt;10,"No",IF(C689&lt;-10,"No","Yes")))</f>
        <v>N/A</v>
      </c>
      <c r="E689" s="91" t="n">
        <v>0</v>
      </c>
      <c r="F689" s="92" t="str">
        <f aca="false">IF($B689="N/A","N/A",IF(E689&gt;10,"No",IF(E689&lt;-10,"No","Yes")))</f>
        <v>N/A</v>
      </c>
      <c r="G689" s="91" t="n">
        <v>258</v>
      </c>
      <c r="H689" s="92" t="str">
        <f aca="false">IF($B689="N/A","N/A",IF(G689&gt;10,"No",IF(G689&lt;-10,"No","Yes")))</f>
        <v>N/A</v>
      </c>
      <c r="I689" s="93" t="s">
        <v>14</v>
      </c>
      <c r="J689" s="93" t="s">
        <v>14</v>
      </c>
      <c r="K689" s="94" t="s">
        <v>273</v>
      </c>
      <c r="L689" s="24" t="str">
        <f aca="false">IF(J689=". ","N/A",IF(J689="N/A","N/A",IF(J689&gt;10,"No",IF(J689&lt;-10,"No","Yes"))))</f>
        <v>N/A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33857</v>
      </c>
      <c r="D691" s="92" t="str">
        <f aca="false">IF($B691="N/A","N/A",IF(C691&gt;10,"No",IF(C691&lt;-10,"No","Yes")))</f>
        <v>N/A</v>
      </c>
      <c r="E691" s="91" t="n">
        <v>36428</v>
      </c>
      <c r="F691" s="92" t="str">
        <f aca="false">IF($B691="N/A","N/A",IF(E691&gt;10,"No",IF(E691&lt;-10,"No","Yes")))</f>
        <v>N/A</v>
      </c>
      <c r="G691" s="91" t="n">
        <v>37215</v>
      </c>
      <c r="H691" s="92" t="str">
        <f aca="false">IF($B691="N/A","N/A",IF(G691&gt;10,"No",IF(G691&lt;-10,"No","Yes")))</f>
        <v>N/A</v>
      </c>
      <c r="I691" s="93" t="n">
        <v>7.594</v>
      </c>
      <c r="J691" s="93" t="n">
        <v>2.1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3104</v>
      </c>
      <c r="D692" s="92" t="str">
        <f aca="false">IF($B692="N/A","N/A",IF(C692&gt;10,"No",IF(C692&lt;-10,"No","Yes")))</f>
        <v>N/A</v>
      </c>
      <c r="E692" s="91" t="n">
        <v>11917</v>
      </c>
      <c r="F692" s="92" t="str">
        <f aca="false">IF($B692="N/A","N/A",IF(E692&gt;10,"No",IF(E692&lt;-10,"No","Yes")))</f>
        <v>N/A</v>
      </c>
      <c r="G692" s="91" t="n">
        <v>12238</v>
      </c>
      <c r="H692" s="92" t="str">
        <f aca="false">IF($B692="N/A","N/A",IF(G692&gt;10,"No",IF(G692&lt;-10,"No","Yes")))</f>
        <v>N/A</v>
      </c>
      <c r="I692" s="93" t="n">
        <v>-9.06</v>
      </c>
      <c r="J692" s="93" t="n">
        <v>2.69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4161</v>
      </c>
      <c r="D693" s="92" t="str">
        <f aca="false">IF($B693="N/A","N/A",IF(C693&gt;10,"No",IF(C693&lt;-10,"No","Yes")))</f>
        <v>N/A</v>
      </c>
      <c r="E693" s="91" t="n">
        <v>1821</v>
      </c>
      <c r="F693" s="92" t="str">
        <f aca="false">IF($B693="N/A","N/A",IF(E693&gt;10,"No",IF(E693&lt;-10,"No","Yes")))</f>
        <v>N/A</v>
      </c>
      <c r="G693" s="91" t="n">
        <v>2005</v>
      </c>
      <c r="H693" s="92" t="str">
        <f aca="false">IF($B693="N/A","N/A",IF(G693&gt;10,"No",IF(G693&lt;-10,"No","Yes")))</f>
        <v>N/A</v>
      </c>
      <c r="I693" s="93" t="n">
        <v>-56.2</v>
      </c>
      <c r="J693" s="93" t="n">
        <v>10.1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2770</v>
      </c>
      <c r="D694" s="92" t="str">
        <f aca="false">IF($B694="N/A","N/A",IF(C694&gt;10,"No",IF(C694&lt;-10,"No","Yes")))</f>
        <v>N/A</v>
      </c>
      <c r="E694" s="91" t="n">
        <v>2180</v>
      </c>
      <c r="F694" s="92" t="str">
        <f aca="false">IF($B694="N/A","N/A",IF(E694&gt;10,"No",IF(E694&lt;-10,"No","Yes")))</f>
        <v>N/A</v>
      </c>
      <c r="G694" s="91" t="n">
        <v>2097</v>
      </c>
      <c r="H694" s="92" t="str">
        <f aca="false">IF($B694="N/A","N/A",IF(G694&gt;10,"No",IF(G694&lt;-10,"No","Yes")))</f>
        <v>N/A</v>
      </c>
      <c r="I694" s="93" t="n">
        <v>-21.3</v>
      </c>
      <c r="J694" s="93" t="n">
        <v>-3.8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321</v>
      </c>
      <c r="D695" s="92" t="str">
        <f aca="false">IF($B695="N/A","N/A",IF(C695&gt;10,"No",IF(C695&lt;-10,"No","Yes")))</f>
        <v>N/A</v>
      </c>
      <c r="E695" s="91" t="n">
        <v>7650</v>
      </c>
      <c r="F695" s="92" t="str">
        <f aca="false">IF($B695="N/A","N/A",IF(E695&gt;10,"No",IF(E695&lt;-10,"No","Yes")))</f>
        <v>N/A</v>
      </c>
      <c r="G695" s="91" t="n">
        <v>10525</v>
      </c>
      <c r="H695" s="92" t="str">
        <f aca="false">IF($B695="N/A","N/A",IF(G695&gt;10,"No",IF(G695&lt;-10,"No","Yes")))</f>
        <v>N/A</v>
      </c>
      <c r="I695" s="93" t="n">
        <v>130.4</v>
      </c>
      <c r="J695" s="93" t="n">
        <v>37.5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8648</v>
      </c>
      <c r="D696" s="92" t="str">
        <f aca="false">IF($B696="N/A","N/A",IF(C696&gt;10,"No",IF(C696&lt;-10,"No","Yes")))</f>
        <v>N/A</v>
      </c>
      <c r="E696" s="91" t="n">
        <v>10956</v>
      </c>
      <c r="F696" s="92" t="str">
        <f aca="false">IF($B696="N/A","N/A",IF(E696&gt;10,"No",IF(E696&lt;-10,"No","Yes")))</f>
        <v>N/A</v>
      </c>
      <c r="G696" s="91" t="n">
        <v>8338</v>
      </c>
      <c r="H696" s="92" t="str">
        <f aca="false">IF($B696="N/A","N/A",IF(G696&gt;10,"No",IF(G696&lt;-10,"No","Yes")))</f>
        <v>N/A</v>
      </c>
      <c r="I696" s="93" t="n">
        <v>26.69</v>
      </c>
      <c r="J696" s="93" t="n">
        <v>-23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853</v>
      </c>
      <c r="D697" s="92" t="str">
        <f aca="false">IF($B697="N/A","N/A",IF(C697&gt;10,"No",IF(C697&lt;-10,"No","Yes")))</f>
        <v>N/A</v>
      </c>
      <c r="E697" s="91" t="n">
        <v>1904</v>
      </c>
      <c r="F697" s="92" t="str">
        <f aca="false">IF($B697="N/A","N/A",IF(E697&gt;10,"No",IF(E697&lt;-10,"No","Yes")))</f>
        <v>N/A</v>
      </c>
      <c r="G697" s="91" t="n">
        <v>2012</v>
      </c>
      <c r="H697" s="92" t="str">
        <f aca="false">IF($B697="N/A","N/A",IF(G697&gt;10,"No",IF(G697&lt;-10,"No","Yes")))</f>
        <v>N/A</v>
      </c>
      <c r="I697" s="93" t="n">
        <v>2.752</v>
      </c>
      <c r="J697" s="93" t="n">
        <v>5.67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8376</v>
      </c>
      <c r="D699" s="92" t="str">
        <f aca="false">IF($B699="N/A","N/A",IF(C699&gt;10,"No",IF(C699&lt;-10,"No","Yes")))</f>
        <v>N/A</v>
      </c>
      <c r="E699" s="91" t="n">
        <v>18413</v>
      </c>
      <c r="F699" s="92" t="str">
        <f aca="false">IF($B699="N/A","N/A",IF(E699&gt;10,"No",IF(E699&lt;-10,"No","Yes")))</f>
        <v>N/A</v>
      </c>
      <c r="G699" s="91" t="n">
        <v>16576</v>
      </c>
      <c r="H699" s="92" t="str">
        <f aca="false">IF($B699="N/A","N/A",IF(G699&gt;10,"No",IF(G699&lt;-10,"No","Yes")))</f>
        <v>N/A</v>
      </c>
      <c r="I699" s="93" t="n">
        <v>0.2013</v>
      </c>
      <c r="J699" s="93" t="n">
        <v>-9.9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6267</v>
      </c>
      <c r="D700" s="92" t="str">
        <f aca="false">IF($B700="N/A","N/A",IF(C700&gt;10,"No",IF(C700&lt;-10,"No","Yes")))</f>
        <v>N/A</v>
      </c>
      <c r="E700" s="91" t="n">
        <v>6211</v>
      </c>
      <c r="F700" s="92" t="str">
        <f aca="false">IF($B700="N/A","N/A",IF(E700&gt;10,"No",IF(E700&lt;-10,"No","Yes")))</f>
        <v>N/A</v>
      </c>
      <c r="G700" s="91" t="n">
        <v>6163</v>
      </c>
      <c r="H700" s="92" t="str">
        <f aca="false">IF($B700="N/A","N/A",IF(G700&gt;10,"No",IF(G700&lt;-10,"No","Yes")))</f>
        <v>N/A</v>
      </c>
      <c r="I700" s="93" t="n">
        <v>-0.894</v>
      </c>
      <c r="J700" s="93" t="n">
        <v>-0.77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3723</v>
      </c>
      <c r="D701" s="92" t="str">
        <f aca="false">IF($B701="N/A","N/A",IF(C701&gt;10,"No",IF(C701&lt;-10,"No","Yes")))</f>
        <v>N/A</v>
      </c>
      <c r="E701" s="91" t="n">
        <v>1989</v>
      </c>
      <c r="F701" s="92" t="str">
        <f aca="false">IF($B701="N/A","N/A",IF(E701&gt;10,"No",IF(E701&lt;-10,"No","Yes")))</f>
        <v>N/A</v>
      </c>
      <c r="G701" s="91" t="n">
        <v>2198</v>
      </c>
      <c r="H701" s="92" t="str">
        <f aca="false">IF($B701="N/A","N/A",IF(G701&gt;10,"No",IF(G701&lt;-10,"No","Yes")))</f>
        <v>N/A</v>
      </c>
      <c r="I701" s="93" t="n">
        <v>-46.6</v>
      </c>
      <c r="J701" s="93" t="n">
        <v>10.51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943</v>
      </c>
      <c r="D702" s="92" t="str">
        <f aca="false">IF($B702="N/A","N/A",IF(C702&gt;10,"No",IF(C702&lt;-10,"No","Yes")))</f>
        <v>N/A</v>
      </c>
      <c r="E702" s="91" t="n">
        <v>1588</v>
      </c>
      <c r="F702" s="92" t="str">
        <f aca="false">IF($B702="N/A","N/A",IF(E702&gt;10,"No",IF(E702&lt;-10,"No","Yes")))</f>
        <v>N/A</v>
      </c>
      <c r="G702" s="91" t="n">
        <v>1545</v>
      </c>
      <c r="H702" s="92" t="str">
        <f aca="false">IF($B702="N/A","N/A",IF(G702&gt;10,"No",IF(G702&lt;-10,"No","Yes")))</f>
        <v>N/A</v>
      </c>
      <c r="I702" s="93" t="n">
        <v>-18.3</v>
      </c>
      <c r="J702" s="93" t="n">
        <v>-2.7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23</v>
      </c>
      <c r="D703" s="92" t="str">
        <f aca="false">IF($B703="N/A","N/A",IF(C703&gt;10,"No",IF(C703&lt;-10,"No","Yes")))</f>
        <v>N/A</v>
      </c>
      <c r="E703" s="91" t="n">
        <v>824</v>
      </c>
      <c r="F703" s="92" t="str">
        <f aca="false">IF($B703="N/A","N/A",IF(E703&gt;10,"No",IF(E703&lt;-10,"No","Yes")))</f>
        <v>N/A</v>
      </c>
      <c r="G703" s="91" t="n">
        <v>1095</v>
      </c>
      <c r="H703" s="92" t="str">
        <f aca="false">IF($B703="N/A","N/A",IF(G703&gt;10,"No",IF(G703&lt;-10,"No","Yes")))</f>
        <v>N/A</v>
      </c>
      <c r="I703" s="93" t="n">
        <v>155.1</v>
      </c>
      <c r="J703" s="93" t="n">
        <v>32.89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6120</v>
      </c>
      <c r="D704" s="92" t="str">
        <f aca="false">IF($B704="N/A","N/A",IF(C704&gt;10,"No",IF(C704&lt;-10,"No","Yes")))</f>
        <v>N/A</v>
      </c>
      <c r="E704" s="91" t="n">
        <v>7801</v>
      </c>
      <c r="F704" s="92" t="str">
        <f aca="false">IF($B704="N/A","N/A",IF(E704&gt;10,"No",IF(E704&lt;-10,"No","Yes")))</f>
        <v>N/A</v>
      </c>
      <c r="G704" s="91" t="n">
        <v>5575</v>
      </c>
      <c r="H704" s="92" t="str">
        <f aca="false">IF($B704="N/A","N/A",IF(G704&gt;10,"No",IF(G704&lt;-10,"No","Yes")))</f>
        <v>N/A</v>
      </c>
      <c r="I704" s="93" t="n">
        <v>27.47</v>
      </c>
      <c r="J704" s="93" t="n">
        <v>-28.5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24291285</v>
      </c>
      <c r="D706" s="92" t="str">
        <f aca="false">IF($B706="N/A","N/A",IF(C706&gt;10,"No",IF(C706&lt;-10,"No","Yes")))</f>
        <v>N/A</v>
      </c>
      <c r="E706" s="95" t="n">
        <v>446292033</v>
      </c>
      <c r="F706" s="92" t="str">
        <f aca="false">IF($B706="N/A","N/A",IF(E706&gt;10,"No",IF(E706&lt;-10,"No","Yes")))</f>
        <v>N/A</v>
      </c>
      <c r="G706" s="95" t="n">
        <v>508401883</v>
      </c>
      <c r="H706" s="92" t="str">
        <f aca="false">IF($B706="N/A","N/A",IF(G706&gt;10,"No",IF(G706&lt;-10,"No","Yes")))</f>
        <v>N/A</v>
      </c>
      <c r="I706" s="93" t="n">
        <v>5.185</v>
      </c>
      <c r="J706" s="93" t="n">
        <v>13.9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5987.65590381168</v>
      </c>
      <c r="D707" s="92" t="str">
        <f aca="false">IF($B707="N/A","N/A",IF(C707&gt;10,"No",IF(C707&lt;-10,"No","Yes")))</f>
        <v>N/A</v>
      </c>
      <c r="E707" s="95" t="n">
        <v>6087.40531140027</v>
      </c>
      <c r="F707" s="92" t="str">
        <f aca="false">IF($B707="N/A","N/A",IF(E707&gt;10,"No",IF(E707&lt;-10,"No","Yes")))</f>
        <v>N/A</v>
      </c>
      <c r="G707" s="95" t="n">
        <v>7102.2712516</v>
      </c>
      <c r="H707" s="92" t="str">
        <f aca="false">IF($B707="N/A","N/A",IF(G707&gt;10,"No",IF(G707&lt;-10,"No","Yes")))</f>
        <v>N/A</v>
      </c>
      <c r="I707" s="93" t="n">
        <v>1.666</v>
      </c>
      <c r="J707" s="93" t="n">
        <v>16.6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075.76687679274</v>
      </c>
      <c r="D708" s="92" t="str">
        <f aca="false">IF($B708="N/A","N/A",IF(C708&gt;10,"No",IF(C708&lt;-10,"No","Yes")))</f>
        <v>N/A</v>
      </c>
      <c r="E708" s="109" t="n">
        <v>7080.51646015452</v>
      </c>
      <c r="F708" s="92" t="str">
        <f aca="false">IF($B708="N/A","N/A",IF(E708&gt;10,"No",IF(E708&lt;-10,"No","Yes")))</f>
        <v>N/A</v>
      </c>
      <c r="G708" s="109" t="n">
        <v>8239.500235</v>
      </c>
      <c r="H708" s="92" t="str">
        <f aca="false">IF($B708="N/A","N/A",IF(G708&gt;10,"No",IF(G708&lt;-10,"No","Yes")))</f>
        <v>N/A</v>
      </c>
      <c r="I708" s="93" t="n">
        <v>0.0671</v>
      </c>
      <c r="J708" s="93" t="n">
        <v>16.37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8800.3147353361</v>
      </c>
      <c r="D710" s="92" t="str">
        <f aca="false">IF($B710="N/A","N/A",IF(C710&gt;10,"No",IF(C710&lt;-10,"No","Yes")))</f>
        <v>N/A</v>
      </c>
      <c r="E710" s="199" t="n">
        <v>19474.1073855913</v>
      </c>
      <c r="F710" s="92" t="str">
        <f aca="false">IF($B710="N/A","N/A",IF(E710&gt;10,"No",IF(E710&lt;-10,"No","Yes")))</f>
        <v>N/A</v>
      </c>
      <c r="G710" s="199" t="n">
        <v>23615.951521</v>
      </c>
      <c r="H710" s="92" t="str">
        <f aca="false">IF($B710="N/A","N/A",IF(G710&gt;10,"No",IF(G710&lt;-10,"No","Yes")))</f>
        <v>N/A</v>
      </c>
      <c r="I710" s="93" t="n">
        <v>3.584</v>
      </c>
      <c r="J710" s="93" t="n">
        <v>21.2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170.19392752203</v>
      </c>
      <c r="D711" s="92" t="str">
        <f aca="false">IF($B711="N/A","N/A",IF(C711&gt;10,"No",IF(C711&lt;-10,"No","Yes")))</f>
        <v>N/A</v>
      </c>
      <c r="E711" s="95" t="n">
        <v>9116.74459320288</v>
      </c>
      <c r="F711" s="92" t="str">
        <f aca="false">IF($B711="N/A","N/A",IF(E711&gt;10,"No",IF(E711&lt;-10,"No","Yes")))</f>
        <v>N/A</v>
      </c>
      <c r="G711" s="95" t="n">
        <v>10463.931565</v>
      </c>
      <c r="H711" s="92" t="str">
        <f aca="false">IF($B711="N/A","N/A",IF(G711&gt;10,"No",IF(G711&lt;-10,"No","Yes")))</f>
        <v>N/A</v>
      </c>
      <c r="I711" s="93" t="n">
        <v>-0.583</v>
      </c>
      <c r="J711" s="93" t="n">
        <v>14.7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2306.0564847417</v>
      </c>
      <c r="D712" s="92" t="str">
        <f aca="false">IF($B712="N/A","N/A",IF(C712&gt;10,"No",IF(C712&lt;-10,"No","Yes")))</f>
        <v>N/A</v>
      </c>
      <c r="E712" s="95" t="n">
        <v>24156.1242937853</v>
      </c>
      <c r="F712" s="92" t="str">
        <f aca="false">IF($B712="N/A","N/A",IF(E712&gt;10,"No",IF(E712&lt;-10,"No","Yes")))</f>
        <v>N/A</v>
      </c>
      <c r="G712" s="95" t="n">
        <v>28906.404269</v>
      </c>
      <c r="H712" s="92" t="str">
        <f aca="false">IF($B712="N/A","N/A",IF(G712&gt;10,"No",IF(G712&lt;-10,"No","Yes")))</f>
        <v>N/A</v>
      </c>
      <c r="I712" s="93" t="n">
        <v>8.294</v>
      </c>
      <c r="J712" s="93" t="n">
        <v>19.66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26.825327510917</v>
      </c>
      <c r="D713" s="92" t="str">
        <f aca="false">IF($B713="N/A","N/A",IF(C713&gt;10,"No",IF(C713&lt;-10,"No","Yes")))</f>
        <v>N/A</v>
      </c>
      <c r="E713" s="95" t="n">
        <v>563.964980544747</v>
      </c>
      <c r="F713" s="92" t="str">
        <f aca="false">IF($B713="N/A","N/A",IF(E713&gt;10,"No",IF(E713&lt;-10,"No","Yes")))</f>
        <v>N/A</v>
      </c>
      <c r="G713" s="95" t="n">
        <v>898.09375</v>
      </c>
      <c r="H713" s="92" t="str">
        <f aca="false">IF($B713="N/A","N/A",IF(G713&gt;10,"No",IF(G713&lt;-10,"No","Yes")))</f>
        <v>N/A</v>
      </c>
      <c r="I713" s="93" t="n">
        <v>72.56</v>
      </c>
      <c r="J713" s="93" t="n">
        <v>59.2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s">
        <v>14</v>
      </c>
      <c r="D714" s="92" t="str">
        <f aca="false">IF($B714="N/A","N/A",IF(C714&gt;10,"No",IF(C714&lt;-10,"No","Yes")))</f>
        <v>N/A</v>
      </c>
      <c r="E714" s="95" t="s">
        <v>14</v>
      </c>
      <c r="F714" s="92" t="str">
        <f aca="false">IF($B714="N/A","N/A",IF(E714&gt;10,"No",IF(E714&lt;-10,"No","Yes")))</f>
        <v>N/A</v>
      </c>
      <c r="G714" s="95" t="n">
        <v>53971.333333</v>
      </c>
      <c r="H714" s="92" t="str">
        <f aca="false">IF($B714="N/A","N/A",IF(G714&gt;10,"No",IF(G714&lt;-10,"No","Yes")))</f>
        <v>N/A</v>
      </c>
      <c r="I714" s="93" t="s">
        <v>14</v>
      </c>
      <c r="J714" s="93" t="s">
        <v>14</v>
      </c>
      <c r="K714" s="94" t="s">
        <v>275</v>
      </c>
      <c r="L714" s="24" t="str">
        <f aca="false">IF(J714=". ","N/A",IF(J714="N/A","N/A",IF(J714&gt;15,"No",IF(J714&lt;-15,"No","Yes"))))</f>
        <v>N/A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7649.6251965202</v>
      </c>
      <c r="D716" s="92" t="str">
        <f aca="false">IF($B716="N/A","N/A",IF(C716&gt;10,"No",IF(C716&lt;-10,"No","Yes")))</f>
        <v>N/A</v>
      </c>
      <c r="E716" s="95" t="n">
        <v>18280.7032659409</v>
      </c>
      <c r="F716" s="92" t="str">
        <f aca="false">IF($B716="N/A","N/A",IF(E716&gt;10,"No",IF(E716&lt;-10,"No","Yes")))</f>
        <v>N/A</v>
      </c>
      <c r="G716" s="95" t="n">
        <v>21823.78954</v>
      </c>
      <c r="H716" s="92" t="str">
        <f aca="false">IF($B716="N/A","N/A",IF(G716&gt;10,"No",IF(G716&lt;-10,"No","Yes")))</f>
        <v>N/A</v>
      </c>
      <c r="I716" s="93" t="n">
        <v>3.576</v>
      </c>
      <c r="J716" s="93" t="n">
        <v>19.38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4480.1017886178</v>
      </c>
      <c r="D717" s="92" t="str">
        <f aca="false">IF($B717="N/A","N/A",IF(C717&gt;10,"No",IF(C717&lt;-10,"No","Yes")))</f>
        <v>N/A</v>
      </c>
      <c r="E717" s="95" t="n">
        <v>14987.636928469</v>
      </c>
      <c r="F717" s="92" t="str">
        <f aca="false">IF($B717="N/A","N/A",IF(E717&gt;10,"No",IF(E717&lt;-10,"No","Yes")))</f>
        <v>N/A</v>
      </c>
      <c r="G717" s="95" t="n">
        <v>17781.593268</v>
      </c>
      <c r="H717" s="92" t="str">
        <f aca="false">IF($B717="N/A","N/A",IF(G717&gt;10,"No",IF(G717&lt;-10,"No","Yes")))</f>
        <v>N/A</v>
      </c>
      <c r="I717" s="93" t="n">
        <v>3.505</v>
      </c>
      <c r="J717" s="93" t="n">
        <v>18.64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24116.2150897474</v>
      </c>
      <c r="D718" s="92" t="str">
        <f aca="false">IF($B718="N/A","N/A",IF(C718&gt;10,"No",IF(C718&lt;-10,"No","Yes")))</f>
        <v>N/A</v>
      </c>
      <c r="E718" s="95" t="n">
        <v>26655.2624552263</v>
      </c>
      <c r="F718" s="92" t="str">
        <f aca="false">IF($B718="N/A","N/A",IF(E718&gt;10,"No",IF(E718&lt;-10,"No","Yes")))</f>
        <v>N/A</v>
      </c>
      <c r="G718" s="95" t="n">
        <v>32945.553277</v>
      </c>
      <c r="H718" s="92" t="str">
        <f aca="false">IF($B718="N/A","N/A",IF(G718&gt;10,"No",IF(G718&lt;-10,"No","Yes")))</f>
        <v>N/A</v>
      </c>
      <c r="I718" s="93" t="n">
        <v>10.53</v>
      </c>
      <c r="J718" s="93" t="n">
        <v>23.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696.625</v>
      </c>
      <c r="D719" s="92" t="str">
        <f aca="false">IF($B719="N/A","N/A",IF(C719&gt;10,"No",IF(C719&lt;-10,"No","Yes")))</f>
        <v>N/A</v>
      </c>
      <c r="E719" s="95" t="n">
        <v>1285.10101010101</v>
      </c>
      <c r="F719" s="92" t="str">
        <f aca="false">IF($B719="N/A","N/A",IF(E719&gt;10,"No",IF(E719&lt;-10,"No","Yes")))</f>
        <v>N/A</v>
      </c>
      <c r="G719" s="95" t="n">
        <v>1627.1030928</v>
      </c>
      <c r="H719" s="92" t="str">
        <f aca="false">IF($B719="N/A","N/A",IF(G719&gt;10,"No",IF(G719&lt;-10,"No","Yes")))</f>
        <v>N/A</v>
      </c>
      <c r="I719" s="93" t="n">
        <v>84.48</v>
      </c>
      <c r="J719" s="93" t="n">
        <v>26.61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s">
        <v>14</v>
      </c>
      <c r="D720" s="92" t="str">
        <f aca="false">IF($B720="N/A","N/A",IF(C720&gt;10,"No",IF(C720&lt;-10,"No","Yes")))</f>
        <v>N/A</v>
      </c>
      <c r="E720" s="95" t="s">
        <v>14</v>
      </c>
      <c r="F720" s="92" t="str">
        <f aca="false">IF($B720="N/A","N/A",IF(E720&gt;10,"No",IF(E720&lt;-10,"No","Yes")))</f>
        <v>N/A</v>
      </c>
      <c r="G720" s="95" t="n">
        <v>18897.062016</v>
      </c>
      <c r="H720" s="92" t="str">
        <f aca="false">IF($B720="N/A","N/A",IF(G720&gt;10,"No",IF(G720&lt;-10,"No","Yes")))</f>
        <v>N/A</v>
      </c>
      <c r="I720" s="93" t="s">
        <v>14</v>
      </c>
      <c r="J720" s="93" t="s">
        <v>14</v>
      </c>
      <c r="K720" s="94" t="s">
        <v>275</v>
      </c>
      <c r="L720" s="24" t="str">
        <f aca="false">IF(J720=". ","N/A",IF(J720="N/A","N/A",IF(J720&gt;15,"No",IF(J720&lt;-15,"No","Yes"))))</f>
        <v>N/A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507.54963523052</v>
      </c>
      <c r="D722" s="92" t="str">
        <f aca="false">IF($B722="N/A","N/A",IF(C722&gt;10,"No",IF(C722&lt;-10,"No","Yes")))</f>
        <v>N/A</v>
      </c>
      <c r="E722" s="95" t="n">
        <v>1679.6916383002</v>
      </c>
      <c r="F722" s="92" t="str">
        <f aca="false">IF($B722="N/A","N/A",IF(E722&gt;10,"No",IF(E722&lt;-10,"No","Yes")))</f>
        <v>N/A</v>
      </c>
      <c r="G722" s="95" t="n">
        <v>1793.8987505</v>
      </c>
      <c r="H722" s="92" t="str">
        <f aca="false">IF($B722="N/A","N/A",IF(G722&gt;10,"No",IF(G722&lt;-10,"No","Yes")))</f>
        <v>N/A</v>
      </c>
      <c r="I722" s="93" t="n">
        <v>11.42</v>
      </c>
      <c r="J722" s="93" t="n">
        <v>6.79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131.36576617826</v>
      </c>
      <c r="D723" s="92" t="str">
        <f aca="false">IF($B723="N/A","N/A",IF(C723&gt;10,"No",IF(C723&lt;-10,"No","Yes")))</f>
        <v>N/A</v>
      </c>
      <c r="E723" s="95" t="n">
        <v>1344.42183435428</v>
      </c>
      <c r="F723" s="92" t="str">
        <f aca="false">IF($B723="N/A","N/A",IF(E723&gt;10,"No",IF(E723&lt;-10,"No","Yes")))</f>
        <v>N/A</v>
      </c>
      <c r="G723" s="95" t="n">
        <v>1245.6258376</v>
      </c>
      <c r="H723" s="92" t="str">
        <f aca="false">IF($B723="N/A","N/A",IF(G723&gt;10,"No",IF(G723&lt;-10,"No","Yes")))</f>
        <v>N/A</v>
      </c>
      <c r="I723" s="93" t="n">
        <v>18.83</v>
      </c>
      <c r="J723" s="93" t="n">
        <v>-7.3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947.956260514299</v>
      </c>
      <c r="D724" s="92" t="str">
        <f aca="false">IF($B724="N/A","N/A",IF(C724&gt;10,"No",IF(C724&lt;-10,"No","Yes")))</f>
        <v>N/A</v>
      </c>
      <c r="E724" s="95" t="n">
        <v>1311.12410763316</v>
      </c>
      <c r="F724" s="92" t="str">
        <f aca="false">IF($B724="N/A","N/A",IF(E724&gt;10,"No",IF(E724&lt;-10,"No","Yes")))</f>
        <v>N/A</v>
      </c>
      <c r="G724" s="95" t="n">
        <v>1126.1720698</v>
      </c>
      <c r="H724" s="92" t="str">
        <f aca="false">IF($B724="N/A","N/A",IF(G724&gt;10,"No",IF(G724&lt;-10,"No","Yes")))</f>
        <v>N/A</v>
      </c>
      <c r="I724" s="93" t="n">
        <v>38.31</v>
      </c>
      <c r="J724" s="93" t="n">
        <v>-14.1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2178.40216606498</v>
      </c>
      <c r="D725" s="92" t="str">
        <f aca="false">IF($B725="N/A","N/A",IF(C725&gt;10,"No",IF(C725&lt;-10,"No","Yes")))</f>
        <v>N/A</v>
      </c>
      <c r="E725" s="95" t="n">
        <v>3765.98119266055</v>
      </c>
      <c r="F725" s="92" t="str">
        <f aca="false">IF($B725="N/A","N/A",IF(E725&gt;10,"No",IF(E725&lt;-10,"No","Yes")))</f>
        <v>N/A</v>
      </c>
      <c r="G725" s="95" t="n">
        <v>6288.9928469</v>
      </c>
      <c r="H725" s="92" t="str">
        <f aca="false">IF($B725="N/A","N/A",IF(G725&gt;10,"No",IF(G725&lt;-10,"No","Yes")))</f>
        <v>N/A</v>
      </c>
      <c r="I725" s="93" t="n">
        <v>72.88</v>
      </c>
      <c r="J725" s="93" t="n">
        <v>66.99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79.027702499247</v>
      </c>
      <c r="D726" s="92" t="str">
        <f aca="false">IF($B726="N/A","N/A",IF(C726&gt;10,"No",IF(C726&lt;-10,"No","Yes")))</f>
        <v>N/A</v>
      </c>
      <c r="E726" s="95" t="n">
        <v>900.684967320261</v>
      </c>
      <c r="F726" s="92" t="str">
        <f aca="false">IF($B726="N/A","N/A",IF(E726&gt;10,"No",IF(E726&lt;-10,"No","Yes")))</f>
        <v>N/A</v>
      </c>
      <c r="G726" s="95" t="n">
        <v>849.81634204</v>
      </c>
      <c r="H726" s="92" t="str">
        <f aca="false">IF($B726="N/A","N/A",IF(G726&gt;10,"No",IF(G726&lt;-10,"No","Yes")))</f>
        <v>N/A</v>
      </c>
      <c r="I726" s="93" t="n">
        <v>2.464</v>
      </c>
      <c r="J726" s="93" t="n">
        <v>-5.6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168.21241905642</v>
      </c>
      <c r="D727" s="92" t="str">
        <f aca="false">IF($B727="N/A","N/A",IF(C727&gt;10,"No",IF(C727&lt;-10,"No","Yes")))</f>
        <v>N/A</v>
      </c>
      <c r="E727" s="95" t="n">
        <v>1153.36765242789</v>
      </c>
      <c r="F727" s="92" t="str">
        <f aca="false">IF($B727="N/A","N/A",IF(E727&gt;10,"No",IF(E727&lt;-10,"No","Yes")))</f>
        <v>N/A</v>
      </c>
      <c r="G727" s="95" t="n">
        <v>1297.9369153</v>
      </c>
      <c r="H727" s="92" t="str">
        <f aca="false">IF($B727="N/A","N/A",IF(G727&gt;10,"No",IF(G727&lt;-10,"No","Yes")))</f>
        <v>N/A</v>
      </c>
      <c r="I727" s="93" t="n">
        <v>-1.27</v>
      </c>
      <c r="J727" s="93" t="n">
        <v>12.5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7131.74257960064</v>
      </c>
      <c r="D728" s="92" t="str">
        <f aca="false">IF($B728="N/A","N/A",IF(C728&gt;10,"No",IF(C728&lt;-10,"No","Yes")))</f>
        <v>N/A</v>
      </c>
      <c r="E728" s="95" t="n">
        <v>7900.42016806722</v>
      </c>
      <c r="F728" s="92" t="str">
        <f aca="false">IF($B728="N/A","N/A",IF(E728&gt;10,"No",IF(E728&lt;-10,"No","Yes")))</f>
        <v>N/A</v>
      </c>
      <c r="G728" s="95" t="n">
        <v>8103.1138171</v>
      </c>
      <c r="H728" s="92" t="str">
        <f aca="false">IF($B728="N/A","N/A",IF(G728&gt;10,"No",IF(G728&lt;-10,"No","Yes")))</f>
        <v>N/A</v>
      </c>
      <c r="I728" s="93" t="n">
        <v>10.78</v>
      </c>
      <c r="J728" s="93" t="n">
        <v>2.56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851.14513495864</v>
      </c>
      <c r="D730" s="92" t="str">
        <f aca="false">IF($B730="N/A","N/A",IF(C730&gt;10,"No",IF(C730&lt;-10,"No","Yes")))</f>
        <v>N/A</v>
      </c>
      <c r="E730" s="95" t="n">
        <v>2002.35827947645</v>
      </c>
      <c r="F730" s="92" t="str">
        <f aca="false">IF($B730="N/A","N/A",IF(E730&gt;10,"No",IF(E730&lt;-10,"No","Yes")))</f>
        <v>N/A</v>
      </c>
      <c r="G730" s="95" t="n">
        <v>2326.6137186</v>
      </c>
      <c r="H730" s="92" t="str">
        <f aca="false">IF($B730="N/A","N/A",IF(G730&gt;10,"No",IF(G730&lt;-10,"No","Yes")))</f>
        <v>N/A</v>
      </c>
      <c r="I730" s="93" t="n">
        <v>8.169</v>
      </c>
      <c r="J730" s="93" t="n">
        <v>16.19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69.42923248763</v>
      </c>
      <c r="D731" s="92" t="str">
        <f aca="false">IF($B731="N/A","N/A",IF(C731&gt;10,"No",IF(C731&lt;-10,"No","Yes")))</f>
        <v>N/A</v>
      </c>
      <c r="E731" s="95" t="n">
        <v>2502.09209467074</v>
      </c>
      <c r="F731" s="92" t="str">
        <f aca="false">IF($B731="N/A","N/A",IF(E731&gt;10,"No",IF(E731&lt;-10,"No","Yes")))</f>
        <v>N/A</v>
      </c>
      <c r="G731" s="95" t="n">
        <v>2769.5422684</v>
      </c>
      <c r="H731" s="92" t="str">
        <f aca="false">IF($B731="N/A","N/A",IF(G731&gt;10,"No",IF(G731&lt;-10,"No","Yes")))</f>
        <v>N/A</v>
      </c>
      <c r="I731" s="93" t="n">
        <v>5.599</v>
      </c>
      <c r="J731" s="93" t="n">
        <v>10.6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285.36717700778</v>
      </c>
      <c r="D732" s="92" t="str">
        <f aca="false">IF($B732="N/A","N/A",IF(C732&gt;10,"No",IF(C732&lt;-10,"No","Yes")))</f>
        <v>N/A</v>
      </c>
      <c r="E732" s="95" t="n">
        <v>1324.68426344896</v>
      </c>
      <c r="F732" s="92" t="str">
        <f aca="false">IF($B732="N/A","N/A",IF(E732&gt;10,"No",IF(E732&lt;-10,"No","Yes")))</f>
        <v>N/A</v>
      </c>
      <c r="G732" s="95" t="n">
        <v>1403.6510464</v>
      </c>
      <c r="H732" s="92" t="str">
        <f aca="false">IF($B732="N/A","N/A",IF(G732&gt;10,"No",IF(G732&lt;-10,"No","Yes")))</f>
        <v>N/A</v>
      </c>
      <c r="I732" s="93" t="n">
        <v>3.059</v>
      </c>
      <c r="J732" s="93" t="n">
        <v>5.961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1529.00257334019</v>
      </c>
      <c r="D733" s="92" t="str">
        <f aca="false">IF($B733="N/A","N/A",IF(C733&gt;10,"No",IF(C733&lt;-10,"No","Yes")))</f>
        <v>N/A</v>
      </c>
      <c r="E733" s="95" t="n">
        <v>2063.59760705289</v>
      </c>
      <c r="F733" s="92" t="str">
        <f aca="false">IF($B733="N/A","N/A",IF(E733&gt;10,"No",IF(E733&lt;-10,"No","Yes")))</f>
        <v>N/A</v>
      </c>
      <c r="G733" s="95" t="n">
        <v>2801.7080906</v>
      </c>
      <c r="H733" s="92" t="str">
        <f aca="false">IF($B733="N/A","N/A",IF(G733&gt;10,"No",IF(G733&lt;-10,"No","Yes")))</f>
        <v>N/A</v>
      </c>
      <c r="I733" s="93" t="n">
        <v>34.96</v>
      </c>
      <c r="J733" s="93" t="n">
        <v>35.77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904.05263157894</v>
      </c>
      <c r="D734" s="92" t="str">
        <f aca="false">IF($B734="N/A","N/A",IF(C734&gt;10,"No",IF(C734&lt;-10,"No","Yes")))</f>
        <v>N/A</v>
      </c>
      <c r="E734" s="95" t="n">
        <v>2156.64927184466</v>
      </c>
      <c r="F734" s="92" t="str">
        <f aca="false">IF($B734="N/A","N/A",IF(E734&gt;10,"No",IF(E734&lt;-10,"No","Yes")))</f>
        <v>N/A</v>
      </c>
      <c r="G734" s="95" t="n">
        <v>2409.3899543</v>
      </c>
      <c r="H734" s="92" t="str">
        <f aca="false">IF($B734="N/A","N/A",IF(G734&gt;10,"No",IF(G734&lt;-10,"No","Yes")))</f>
        <v>N/A</v>
      </c>
      <c r="I734" s="93" t="n">
        <v>13.27</v>
      </c>
      <c r="J734" s="93" t="n">
        <v>11.7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764.07630718954</v>
      </c>
      <c r="D735" s="92" t="str">
        <f aca="false">IF($B735="N/A","N/A",IF(C735&gt;10,"No",IF(C735&lt;-10,"No","Yes")))</f>
        <v>N/A</v>
      </c>
      <c r="E735" s="95" t="n">
        <v>1748.50147416997</v>
      </c>
      <c r="F735" s="92" t="str">
        <f aca="false">IF($B735="N/A","N/A",IF(E735&gt;10,"No",IF(E735&lt;-10,"No","Yes")))</f>
        <v>N/A</v>
      </c>
      <c r="G735" s="95" t="n">
        <v>2052.9352466</v>
      </c>
      <c r="H735" s="92" t="str">
        <f aca="false">IF($B735="N/A","N/A",IF(G735&gt;10,"No",IF(G735&lt;-10,"No","Yes")))</f>
        <v>N/A</v>
      </c>
      <c r="I735" s="93" t="n">
        <v>-0.883</v>
      </c>
      <c r="J735" s="93" t="n">
        <v>17.41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2867021</v>
      </c>
      <c r="D738" s="92" t="str">
        <f aca="false">IF($B738="N/A","N/A",IF(C738&gt;10,"No",IF(C738&lt;-10,"No","Yes")))</f>
        <v>N/A</v>
      </c>
      <c r="E738" s="199" t="n">
        <v>34431031</v>
      </c>
      <c r="F738" s="92" t="str">
        <f aca="false">IF($B738="N/A","N/A",IF(E738&gt;10,"No",IF(E738&lt;-10,"No","Yes")))</f>
        <v>N/A</v>
      </c>
      <c r="G738" s="199" t="n">
        <v>36387302</v>
      </c>
      <c r="H738" s="92" t="str">
        <f aca="false">IF($B738="N/A","N/A",IF(G738&gt;10,"No",IF(G738&lt;-10,"No","Yes")))</f>
        <v>N/A</v>
      </c>
      <c r="I738" s="93" t="n">
        <v>4.759</v>
      </c>
      <c r="J738" s="93" t="n">
        <v>5.68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8178</v>
      </c>
      <c r="D739" s="92" t="str">
        <f aca="false">IF($B739="N/A","N/A",IF(C739&gt;10,"No",IF(C739&lt;-10,"No","Yes")))</f>
        <v>N/A</v>
      </c>
      <c r="E739" s="91" t="n">
        <v>7758</v>
      </c>
      <c r="F739" s="92" t="str">
        <f aca="false">IF($B739="N/A","N/A",IF(E739&gt;10,"No",IF(E739&lt;-10,"No","Yes")))</f>
        <v>N/A</v>
      </c>
      <c r="G739" s="91" t="n">
        <v>7952</v>
      </c>
      <c r="H739" s="92" t="str">
        <f aca="false">IF($B739="N/A","N/A",IF(G739&gt;10,"No",IF(G739&lt;-10,"No","Yes")))</f>
        <v>N/A</v>
      </c>
      <c r="I739" s="93" t="n">
        <v>-5.14</v>
      </c>
      <c r="J739" s="93" t="n">
        <v>2.50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018.95585717779</v>
      </c>
      <c r="D740" s="92" t="str">
        <f aca="false">IF($B740="N/A","N/A",IF(C740&gt;10,"No",IF(C740&lt;-10,"No","Yes")))</f>
        <v>N/A</v>
      </c>
      <c r="E740" s="95" t="n">
        <v>4438.13237947924</v>
      </c>
      <c r="F740" s="92" t="str">
        <f aca="false">IF($B740="N/A","N/A",IF(E740&gt;10,"No",IF(E740&lt;-10,"No","Yes")))</f>
        <v>N/A</v>
      </c>
      <c r="G740" s="95" t="n">
        <v>4575.8679577</v>
      </c>
      <c r="H740" s="92" t="str">
        <f aca="false">IF($B740="N/A","N/A",IF(G740&gt;10,"No",IF(G740&lt;-10,"No","Yes")))</f>
        <v>N/A</v>
      </c>
      <c r="I740" s="93" t="n">
        <v>10.43</v>
      </c>
      <c r="J740" s="93" t="n">
        <v>3.103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35436537050623</v>
      </c>
      <c r="D741" s="92" t="str">
        <f aca="false">IF($B741="N/A","N/A",IF(C741&gt;10,"No",IF(C741&lt;-10,"No","Yes")))</f>
        <v>N/A</v>
      </c>
      <c r="E741" s="91" t="n">
        <v>5.31928332044341</v>
      </c>
      <c r="F741" s="92" t="str">
        <f aca="false">IF($B741="N/A","N/A",IF(E741&gt;10,"No",IF(E741&lt;-10,"No","Yes")))</f>
        <v>N/A</v>
      </c>
      <c r="G741" s="91" t="n">
        <v>5.3909708249</v>
      </c>
      <c r="H741" s="92" t="str">
        <f aca="false">IF($B741="N/A","N/A",IF(G741&gt;10,"No",IF(G741&lt;-10,"No","Yes")))</f>
        <v>N/A</v>
      </c>
      <c r="I741" s="93" t="n">
        <v>-0.655</v>
      </c>
      <c r="J741" s="93" t="n">
        <v>1.34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143658</v>
      </c>
      <c r="D742" s="92" t="str">
        <f aca="false">IF($B742="N/A","N/A",IF(C742&gt;10,"No",IF(C742&lt;-10,"No","Yes")))</f>
        <v>N/A</v>
      </c>
      <c r="E742" s="95" t="n">
        <v>560844</v>
      </c>
      <c r="F742" s="92" t="str">
        <f aca="false">IF($B742="N/A","N/A",IF(E742&gt;10,"No",IF(E742&lt;-10,"No","Yes")))</f>
        <v>N/A</v>
      </c>
      <c r="G742" s="95" t="n">
        <v>430841</v>
      </c>
      <c r="H742" s="92" t="str">
        <f aca="false">IF($B742="N/A","N/A",IF(G742&gt;10,"No",IF(G742&lt;-10,"No","Yes")))</f>
        <v>N/A</v>
      </c>
      <c r="I742" s="93" t="n">
        <v>-51</v>
      </c>
      <c r="J742" s="93" t="n">
        <v>-23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25</v>
      </c>
      <c r="D743" s="92" t="str">
        <f aca="false">IF($B743="N/A","N/A",IF(C743&gt;10,"No",IF(C743&lt;-10,"No","Yes")))</f>
        <v>N/A</v>
      </c>
      <c r="E743" s="91" t="n">
        <v>13</v>
      </c>
      <c r="F743" s="92" t="str">
        <f aca="false">IF($B743="N/A","N/A",IF(E743&gt;10,"No",IF(E743&lt;-10,"No","Yes")))</f>
        <v>N/A</v>
      </c>
      <c r="G743" s="91" t="n">
        <v>9</v>
      </c>
      <c r="H743" s="92" t="str">
        <f aca="false">IF($B743="N/A","N/A",IF(G743&gt;10,"No",IF(G743&lt;-10,"No","Yes")))</f>
        <v>N/A</v>
      </c>
      <c r="I743" s="93" t="n">
        <v>-48</v>
      </c>
      <c r="J743" s="93" t="n">
        <v>-30.8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5746.32</v>
      </c>
      <c r="D744" s="92" t="str">
        <f aca="false">IF($B744="N/A","N/A",IF(C744&gt;10,"No",IF(C744&lt;-10,"No","Yes")))</f>
        <v>N/A</v>
      </c>
      <c r="E744" s="95" t="n">
        <v>43141.8461538461</v>
      </c>
      <c r="F744" s="92" t="str">
        <f aca="false">IF($B744="N/A","N/A",IF(E744&gt;10,"No",IF(E744&lt;-10,"No","Yes")))</f>
        <v>N/A</v>
      </c>
      <c r="G744" s="95" t="n">
        <v>47871.222222</v>
      </c>
      <c r="H744" s="92" t="str">
        <f aca="false">IF($B744="N/A","N/A",IF(G744&gt;10,"No",IF(G744&lt;-10,"No","Yes")))</f>
        <v>N/A</v>
      </c>
      <c r="I744" s="93" t="n">
        <v>-5.69</v>
      </c>
      <c r="J744" s="93" t="n">
        <v>10.9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969909</v>
      </c>
      <c r="D745" s="92" t="str">
        <f aca="false">IF($B745="N/A","N/A",IF(C745&gt;10,"No",IF(C745&lt;-10,"No","Yes")))</f>
        <v>N/A</v>
      </c>
      <c r="E745" s="95" t="n">
        <v>962747</v>
      </c>
      <c r="F745" s="92" t="str">
        <f aca="false">IF($B745="N/A","N/A",IF(E745&gt;10,"No",IF(E745&lt;-10,"No","Yes")))</f>
        <v>N/A</v>
      </c>
      <c r="G745" s="95" t="n">
        <v>853524</v>
      </c>
      <c r="H745" s="92" t="str">
        <f aca="false">IF($B745="N/A","N/A",IF(G745&gt;10,"No",IF(G745&lt;-10,"No","Yes")))</f>
        <v>N/A</v>
      </c>
      <c r="I745" s="93" t="n">
        <v>-0.738</v>
      </c>
      <c r="J745" s="93" t="n">
        <v>-11.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69</v>
      </c>
      <c r="D746" s="92" t="str">
        <f aca="false">IF($B746="N/A","N/A",IF(C746&gt;10,"No",IF(C746&lt;-10,"No","Yes")))</f>
        <v>N/A</v>
      </c>
      <c r="E746" s="91" t="n">
        <v>57</v>
      </c>
      <c r="F746" s="92" t="str">
        <f aca="false">IF($B746="N/A","N/A",IF(E746&gt;10,"No",IF(E746&lt;-10,"No","Yes")))</f>
        <v>N/A</v>
      </c>
      <c r="G746" s="91" t="n">
        <v>56</v>
      </c>
      <c r="H746" s="92" t="str">
        <f aca="false">IF($B746="N/A","N/A",IF(G746&gt;10,"No",IF(G746&lt;-10,"No","Yes")))</f>
        <v>N/A</v>
      </c>
      <c r="I746" s="93" t="n">
        <v>-17.4</v>
      </c>
      <c r="J746" s="93" t="n">
        <v>-1.7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4056.652173913</v>
      </c>
      <c r="D747" s="92" t="str">
        <f aca="false">IF($B747="N/A","N/A",IF(C747&gt;10,"No",IF(C747&lt;-10,"No","Yes")))</f>
        <v>N/A</v>
      </c>
      <c r="E747" s="95" t="n">
        <v>16890.298245614</v>
      </c>
      <c r="F747" s="92" t="str">
        <f aca="false">IF($B747="N/A","N/A",IF(E747&gt;10,"No",IF(E747&lt;-10,"No","Yes")))</f>
        <v>N/A</v>
      </c>
      <c r="G747" s="95" t="n">
        <v>15241.5</v>
      </c>
      <c r="H747" s="92" t="str">
        <f aca="false">IF($B747="N/A","N/A",IF(G747&gt;10,"No",IF(G747&lt;-10,"No","Yes")))</f>
        <v>N/A</v>
      </c>
      <c r="I747" s="93" t="n">
        <v>20.16</v>
      </c>
      <c r="J747" s="93" t="n">
        <v>-9.7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52301848</v>
      </c>
      <c r="D748" s="92" t="str">
        <f aca="false">IF($B748="N/A","N/A",IF(C748&gt;10,"No",IF(C748&lt;-10,"No","Yes")))</f>
        <v>N/A</v>
      </c>
      <c r="E748" s="95" t="n">
        <v>55884790</v>
      </c>
      <c r="F748" s="92" t="str">
        <f aca="false">IF($B748="N/A","N/A",IF(E748&gt;10,"No",IF(E748&lt;-10,"No","Yes")))</f>
        <v>N/A</v>
      </c>
      <c r="G748" s="95" t="n">
        <v>69131650</v>
      </c>
      <c r="H748" s="92" t="str">
        <f aca="false">IF($B748="N/A","N/A",IF(G748&gt;10,"No",IF(G748&lt;-10,"No","Yes")))</f>
        <v>N/A</v>
      </c>
      <c r="I748" s="93" t="n">
        <v>6.851</v>
      </c>
      <c r="J748" s="93" t="n">
        <v>23.7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663</v>
      </c>
      <c r="D749" s="92" t="str">
        <f aca="false">IF($B749="N/A","N/A",IF(C749&gt;10,"No",IF(C749&lt;-10,"No","Yes")))</f>
        <v>N/A</v>
      </c>
      <c r="E749" s="91" t="n">
        <v>645</v>
      </c>
      <c r="F749" s="92" t="str">
        <f aca="false">IF($B749="N/A","N/A",IF(E749&gt;10,"No",IF(E749&lt;-10,"No","Yes")))</f>
        <v>N/A</v>
      </c>
      <c r="G749" s="91" t="n">
        <v>648</v>
      </c>
      <c r="H749" s="92" t="str">
        <f aca="false">IF($B749="N/A","N/A",IF(G749&gt;10,"No",IF(G749&lt;-10,"No","Yes")))</f>
        <v>N/A</v>
      </c>
      <c r="I749" s="93" t="n">
        <v>-2.71</v>
      </c>
      <c r="J749" s="93" t="n">
        <v>0.465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78886.6485671191</v>
      </c>
      <c r="D750" s="92" t="str">
        <f aca="false">IF($B750="N/A","N/A",IF(C750&gt;10,"No",IF(C750&lt;-10,"No","Yes")))</f>
        <v>N/A</v>
      </c>
      <c r="E750" s="95" t="n">
        <v>86643.0852713178</v>
      </c>
      <c r="F750" s="92" t="str">
        <f aca="false">IF($B750="N/A","N/A",IF(E750&gt;10,"No",IF(E750&lt;-10,"No","Yes")))</f>
        <v>N/A</v>
      </c>
      <c r="G750" s="95" t="n">
        <v>106684.64506</v>
      </c>
      <c r="H750" s="92" t="str">
        <f aca="false">IF($B750="N/A","N/A",IF(G750&gt;10,"No",IF(G750&lt;-10,"No","Yes")))</f>
        <v>N/A</v>
      </c>
      <c r="I750" s="93" t="n">
        <v>9.832</v>
      </c>
      <c r="J750" s="93" t="n">
        <v>23.13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46105526</v>
      </c>
      <c r="D751" s="92" t="str">
        <f aca="false">IF($B751="N/A","N/A",IF(C751&gt;10,"No",IF(C751&lt;-10,"No","Yes")))</f>
        <v>N/A</v>
      </c>
      <c r="E751" s="95" t="n">
        <v>148155322</v>
      </c>
      <c r="F751" s="92" t="str">
        <f aca="false">IF($B751="N/A","N/A",IF(E751&gt;10,"No",IF(E751&lt;-10,"No","Yes")))</f>
        <v>N/A</v>
      </c>
      <c r="G751" s="95" t="n">
        <v>165953837</v>
      </c>
      <c r="H751" s="92" t="str">
        <f aca="false">IF($B751="N/A","N/A",IF(G751&gt;10,"No",IF(G751&lt;-10,"No","Yes")))</f>
        <v>N/A</v>
      </c>
      <c r="I751" s="93" t="n">
        <v>1.403</v>
      </c>
      <c r="J751" s="93" t="n">
        <v>12.0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5336</v>
      </c>
      <c r="D752" s="92" t="str">
        <f aca="false">IF($B752="N/A","N/A",IF(C752&gt;10,"No",IF(C752&lt;-10,"No","Yes")))</f>
        <v>N/A</v>
      </c>
      <c r="E752" s="91" t="n">
        <v>5267</v>
      </c>
      <c r="F752" s="92" t="str">
        <f aca="false">IF($B752="N/A","N/A",IF(E752&gt;10,"No",IF(E752&lt;-10,"No","Yes")))</f>
        <v>N/A</v>
      </c>
      <c r="G752" s="91" t="n">
        <v>5123</v>
      </c>
      <c r="H752" s="92" t="str">
        <f aca="false">IF($B752="N/A","N/A",IF(G752&gt;10,"No",IF(G752&lt;-10,"No","Yes")))</f>
        <v>N/A</v>
      </c>
      <c r="I752" s="93" t="n">
        <v>-1.29</v>
      </c>
      <c r="J752" s="93" t="n">
        <v>-2.7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7381.0955772113</v>
      </c>
      <c r="D753" s="92" t="str">
        <f aca="false">IF($B753="N/A","N/A",IF(C753&gt;10,"No",IF(C753&lt;-10,"No","Yes")))</f>
        <v>N/A</v>
      </c>
      <c r="E753" s="95" t="n">
        <v>28128.9770267704</v>
      </c>
      <c r="F753" s="92" t="str">
        <f aca="false">IF($B753="N/A","N/A",IF(E753&gt;10,"No",IF(E753&lt;-10,"No","Yes")))</f>
        <v>N/A</v>
      </c>
      <c r="G753" s="95" t="n">
        <v>32393.878001</v>
      </c>
      <c r="H753" s="92" t="str">
        <f aca="false">IF($B753="N/A","N/A",IF(G753&gt;10,"No",IF(G753&lt;-10,"No","Yes")))</f>
        <v>N/A</v>
      </c>
      <c r="I753" s="93" t="n">
        <v>2.731</v>
      </c>
      <c r="J753" s="93" t="n">
        <v>15.16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29791</v>
      </c>
      <c r="D754" s="92" t="str">
        <f aca="false">IF($B754="N/A","N/A",IF(C754&gt;10,"No",IF(C754&lt;-10,"No","Yes")))</f>
        <v>N/A</v>
      </c>
      <c r="E754" s="95" t="n">
        <v>155190</v>
      </c>
      <c r="F754" s="92" t="str">
        <f aca="false">IF($B754="N/A","N/A",IF(E754&gt;10,"No",IF(E754&lt;-10,"No","Yes")))</f>
        <v>N/A</v>
      </c>
      <c r="G754" s="95" t="n">
        <v>7766850</v>
      </c>
      <c r="H754" s="92" t="str">
        <f aca="false">IF($B754="N/A","N/A",IF(G754&gt;10,"No",IF(G754&lt;-10,"No","Yes")))</f>
        <v>N/A</v>
      </c>
      <c r="I754" s="93" t="n">
        <v>19.57</v>
      </c>
      <c r="J754" s="93" t="n">
        <v>4905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990</v>
      </c>
      <c r="D755" s="92" t="str">
        <f aca="false">IF($B755="N/A","N/A",IF(C755&gt;10,"No",IF(C755&lt;-10,"No","Yes")))</f>
        <v>N/A</v>
      </c>
      <c r="E755" s="91" t="n">
        <v>1342</v>
      </c>
      <c r="F755" s="92" t="str">
        <f aca="false">IF($B755="N/A","N/A",IF(E755&gt;10,"No",IF(E755&lt;-10,"No","Yes")))</f>
        <v>N/A</v>
      </c>
      <c r="G755" s="91" t="n">
        <v>28827</v>
      </c>
      <c r="H755" s="92" t="str">
        <f aca="false">IF($B755="N/A","N/A",IF(G755&gt;10,"No",IF(G755&lt;-10,"No","Yes")))</f>
        <v>N/A</v>
      </c>
      <c r="I755" s="93" t="n">
        <v>35.56</v>
      </c>
      <c r="J755" s="93" t="n">
        <v>2048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131.10202020202</v>
      </c>
      <c r="D756" s="92" t="str">
        <f aca="false">IF($B756="N/A","N/A",IF(C756&gt;10,"No",IF(C756&lt;-10,"No","Yes")))</f>
        <v>N/A</v>
      </c>
      <c r="E756" s="95" t="n">
        <v>115.64083457526</v>
      </c>
      <c r="F756" s="92" t="str">
        <f aca="false">IF($B756="N/A","N/A",IF(E756&gt;10,"No",IF(E756&lt;-10,"No","Yes")))</f>
        <v>N/A</v>
      </c>
      <c r="G756" s="95" t="n">
        <v>269.42970132</v>
      </c>
      <c r="H756" s="92" t="str">
        <f aca="false">IF($B756="N/A","N/A",IF(G756&gt;10,"No",IF(G756&lt;-10,"No","Yes")))</f>
        <v>N/A</v>
      </c>
      <c r="I756" s="93" t="n">
        <v>-11.8</v>
      </c>
      <c r="J756" s="93" t="n">
        <v>13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6147908</v>
      </c>
      <c r="D757" s="92" t="str">
        <f aca="false">IF($B757="N/A","N/A",IF(C757&gt;10,"No",IF(C757&lt;-10,"No","Yes")))</f>
        <v>N/A</v>
      </c>
      <c r="E757" s="95" t="n">
        <v>5792118</v>
      </c>
      <c r="F757" s="92" t="str">
        <f aca="false">IF($B757="N/A","N/A",IF(E757&gt;10,"No",IF(E757&lt;-10,"No","Yes")))</f>
        <v>N/A</v>
      </c>
      <c r="G757" s="95" t="n">
        <v>5862577</v>
      </c>
      <c r="H757" s="92" t="str">
        <f aca="false">IF($B757="N/A","N/A",IF(G757&gt;10,"No",IF(G757&lt;-10,"No","Yes")))</f>
        <v>N/A</v>
      </c>
      <c r="I757" s="93" t="n">
        <v>-5.79</v>
      </c>
      <c r="J757" s="93" t="n">
        <v>1.21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9939</v>
      </c>
      <c r="D758" s="92" t="str">
        <f aca="false">IF($B758="N/A","N/A",IF(C758&gt;10,"No",IF(C758&lt;-10,"No","Yes")))</f>
        <v>N/A</v>
      </c>
      <c r="E758" s="91" t="n">
        <v>19843</v>
      </c>
      <c r="F758" s="92" t="str">
        <f aca="false">IF($B758="N/A","N/A",IF(E758&gt;10,"No",IF(E758&lt;-10,"No","Yes")))</f>
        <v>N/A</v>
      </c>
      <c r="G758" s="91" t="n">
        <v>18979</v>
      </c>
      <c r="H758" s="92" t="str">
        <f aca="false">IF($B758="N/A","N/A",IF(G758&gt;10,"No",IF(G758&lt;-10,"No","Yes")))</f>
        <v>N/A</v>
      </c>
      <c r="I758" s="93" t="n">
        <v>-0.481</v>
      </c>
      <c r="J758" s="93" t="n">
        <v>-4.3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08.335824264005</v>
      </c>
      <c r="D759" s="92" t="str">
        <f aca="false">IF($B759="N/A","N/A",IF(C759&gt;10,"No",IF(C759&lt;-10,"No","Yes")))</f>
        <v>N/A</v>
      </c>
      <c r="E759" s="95" t="n">
        <v>291.897293755984</v>
      </c>
      <c r="F759" s="92" t="str">
        <f aca="false">IF($B759="N/A","N/A",IF(E759&gt;10,"No",IF(E759&lt;-10,"No","Yes")))</f>
        <v>N/A</v>
      </c>
      <c r="G759" s="95" t="n">
        <v>308.8980979</v>
      </c>
      <c r="H759" s="92" t="str">
        <f aca="false">IF($B759="N/A","N/A",IF(G759&gt;10,"No",IF(G759&lt;-10,"No","Yes")))</f>
        <v>N/A</v>
      </c>
      <c r="I759" s="93" t="n">
        <v>-5.33</v>
      </c>
      <c r="J759" s="93" t="n">
        <v>5.82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088254</v>
      </c>
      <c r="D760" s="92" t="str">
        <f aca="false">IF($B760="N/A","N/A",IF(C760&gt;10,"No",IF(C760&lt;-10,"No","Yes")))</f>
        <v>N/A</v>
      </c>
      <c r="E760" s="95" t="n">
        <v>1026863</v>
      </c>
      <c r="F760" s="92" t="str">
        <f aca="false">IF($B760="N/A","N/A",IF(E760&gt;10,"No",IF(E760&lt;-10,"No","Yes")))</f>
        <v>N/A</v>
      </c>
      <c r="G760" s="95" t="n">
        <v>1211565</v>
      </c>
      <c r="H760" s="92" t="str">
        <f aca="false">IF($B760="N/A","N/A",IF(G760&gt;10,"No",IF(G760&lt;-10,"No","Yes")))</f>
        <v>N/A</v>
      </c>
      <c r="I760" s="93" t="n">
        <v>-5.64</v>
      </c>
      <c r="J760" s="93" t="n">
        <v>17.99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4128</v>
      </c>
      <c r="D761" s="92" t="str">
        <f aca="false">IF($B761="N/A","N/A",IF(C761&gt;10,"No",IF(C761&lt;-10,"No","Yes")))</f>
        <v>N/A</v>
      </c>
      <c r="E761" s="91" t="n">
        <v>14005</v>
      </c>
      <c r="F761" s="92" t="str">
        <f aca="false">IF($B761="N/A","N/A",IF(E761&gt;10,"No",IF(E761&lt;-10,"No","Yes")))</f>
        <v>N/A</v>
      </c>
      <c r="G761" s="91" t="n">
        <v>14939</v>
      </c>
      <c r="H761" s="92" t="str">
        <f aca="false">IF($B761="N/A","N/A",IF(G761&gt;10,"No",IF(G761&lt;-10,"No","Yes")))</f>
        <v>N/A</v>
      </c>
      <c r="I761" s="93" t="n">
        <v>-0.871</v>
      </c>
      <c r="J761" s="93" t="n">
        <v>6.66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77.0281710079275</v>
      </c>
      <c r="D762" s="92" t="str">
        <f aca="false">IF($B762="N/A","N/A",IF(C762&gt;10,"No",IF(C762&lt;-10,"No","Yes")))</f>
        <v>N/A</v>
      </c>
      <c r="E762" s="95" t="n">
        <v>73.3211710103534</v>
      </c>
      <c r="F762" s="92" t="str">
        <f aca="false">IF($B762="N/A","N/A",IF(E762&gt;10,"No",IF(E762&lt;-10,"No","Yes")))</f>
        <v>N/A</v>
      </c>
      <c r="G762" s="95" t="n">
        <v>81.100809961</v>
      </c>
      <c r="H762" s="92" t="str">
        <f aca="false">IF($B762="N/A","N/A",IF(G762&gt;10,"No",IF(G762&lt;-10,"No","Yes")))</f>
        <v>N/A</v>
      </c>
      <c r="I762" s="93" t="n">
        <v>-4.81</v>
      </c>
      <c r="J762" s="93" t="n">
        <v>10.61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9410263</v>
      </c>
      <c r="D763" s="92" t="str">
        <f aca="false">IF($B763="N/A","N/A",IF(C763&gt;10,"No",IF(C763&lt;-10,"No","Yes")))</f>
        <v>N/A</v>
      </c>
      <c r="E763" s="95" t="n">
        <v>22947203</v>
      </c>
      <c r="F763" s="92" t="str">
        <f aca="false">IF($B763="N/A","N/A",IF(E763&gt;10,"No",IF(E763&lt;-10,"No","Yes")))</f>
        <v>N/A</v>
      </c>
      <c r="G763" s="95" t="n">
        <v>17033409</v>
      </c>
      <c r="H763" s="92" t="str">
        <f aca="false">IF($B763="N/A","N/A",IF(G763&gt;10,"No",IF(G763&lt;-10,"No","Yes")))</f>
        <v>N/A</v>
      </c>
      <c r="I763" s="93" t="n">
        <v>18.22</v>
      </c>
      <c r="J763" s="93" t="n">
        <v>-25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3771</v>
      </c>
      <c r="D764" s="92" t="str">
        <f aca="false">IF($B764="N/A","N/A",IF(C764&gt;10,"No",IF(C764&lt;-10,"No","Yes")))</f>
        <v>N/A</v>
      </c>
      <c r="E764" s="91" t="n">
        <v>27027</v>
      </c>
      <c r="F764" s="92" t="str">
        <f aca="false">IF($B764="N/A","N/A",IF(E764&gt;10,"No",IF(E764&lt;-10,"No","Yes")))</f>
        <v>N/A</v>
      </c>
      <c r="G764" s="91" t="n">
        <v>23062</v>
      </c>
      <c r="H764" s="92" t="str">
        <f aca="false">IF($B764="N/A","N/A",IF(G764&gt;10,"No",IF(G764&lt;-10,"No","Yes")))</f>
        <v>N/A</v>
      </c>
      <c r="I764" s="93" t="n">
        <v>13.7</v>
      </c>
      <c r="J764" s="93" t="n">
        <v>-14.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816.552227504101</v>
      </c>
      <c r="D765" s="92" t="str">
        <f aca="false">IF($B765="N/A","N/A",IF(C765&gt;10,"No",IF(C765&lt;-10,"No","Yes")))</f>
        <v>N/A</v>
      </c>
      <c r="E765" s="95" t="n">
        <v>849.04736004736</v>
      </c>
      <c r="F765" s="92" t="str">
        <f aca="false">IF($B765="N/A","N/A",IF(E765&gt;10,"No",IF(E765&lt;-10,"No","Yes")))</f>
        <v>N/A</v>
      </c>
      <c r="G765" s="95" t="n">
        <v>738.59201283</v>
      </c>
      <c r="H765" s="92" t="str">
        <f aca="false">IF($B765="N/A","N/A",IF(G765&gt;10,"No",IF(G765&lt;-10,"No","Yes")))</f>
        <v>N/A</v>
      </c>
      <c r="I765" s="93" t="n">
        <v>3.98</v>
      </c>
      <c r="J765" s="93" t="n">
        <v>-1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649310</v>
      </c>
      <c r="D766" s="92" t="str">
        <f aca="false">IF($B766="N/A","N/A",IF(C766&gt;10,"No",IF(C766&lt;-10,"No","Yes")))</f>
        <v>N/A</v>
      </c>
      <c r="E766" s="95" t="n">
        <v>4231502</v>
      </c>
      <c r="F766" s="92" t="str">
        <f aca="false">IF($B766="N/A","N/A",IF(E766&gt;10,"No",IF(E766&lt;-10,"No","Yes")))</f>
        <v>N/A</v>
      </c>
      <c r="G766" s="95" t="n">
        <v>5594197</v>
      </c>
      <c r="H766" s="92" t="str">
        <f aca="false">IF($B766="N/A","N/A",IF(G766&gt;10,"No",IF(G766&lt;-10,"No","Yes")))</f>
        <v>N/A</v>
      </c>
      <c r="I766" s="93" t="n">
        <v>15.95</v>
      </c>
      <c r="J766" s="93" t="n">
        <v>32.2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3343</v>
      </c>
      <c r="D767" s="92" t="str">
        <f aca="false">IF($B767="N/A","N/A",IF(C767&gt;10,"No",IF(C767&lt;-10,"No","Yes")))</f>
        <v>N/A</v>
      </c>
      <c r="E767" s="91" t="n">
        <v>17709</v>
      </c>
      <c r="F767" s="92" t="str">
        <f aca="false">IF($B767="N/A","N/A",IF(E767&gt;10,"No",IF(E767&lt;-10,"No","Yes")))</f>
        <v>N/A</v>
      </c>
      <c r="G767" s="91" t="n">
        <v>21304</v>
      </c>
      <c r="H767" s="92" t="str">
        <f aca="false">IF($B767="N/A","N/A",IF(G767&gt;10,"No",IF(G767&lt;-10,"No","Yes")))</f>
        <v>N/A</v>
      </c>
      <c r="I767" s="93" t="n">
        <v>32.72</v>
      </c>
      <c r="J767" s="93" t="n">
        <v>20.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273.499962527167</v>
      </c>
      <c r="D768" s="92" t="str">
        <f aca="false">IF($B768="N/A","N/A",IF(C768&gt;10,"No",IF(C768&lt;-10,"No","Yes")))</f>
        <v>N/A</v>
      </c>
      <c r="E768" s="95" t="n">
        <v>238.946411429216</v>
      </c>
      <c r="F768" s="92" t="str">
        <f aca="false">IF($B768="N/A","N/A",IF(E768&gt;10,"No",IF(E768&lt;-10,"No","Yes")))</f>
        <v>N/A</v>
      </c>
      <c r="G768" s="95" t="n">
        <v>262.58904431</v>
      </c>
      <c r="H768" s="92" t="str">
        <f aca="false">IF($B768="N/A","N/A",IF(G768&gt;10,"No",IF(G768&lt;-10,"No","Yes")))</f>
        <v>N/A</v>
      </c>
      <c r="I768" s="93" t="n">
        <v>-12.6</v>
      </c>
      <c r="J768" s="93" t="n">
        <v>9.89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408342</v>
      </c>
      <c r="D769" s="92" t="str">
        <f aca="false">IF($B769="N/A","N/A",IF(C769&gt;10,"No",IF(C769&lt;-10,"No","Yes")))</f>
        <v>N/A</v>
      </c>
      <c r="E769" s="95" t="n">
        <v>2354912</v>
      </c>
      <c r="F769" s="92" t="str">
        <f aca="false">IF($B769="N/A","N/A",IF(E769&gt;10,"No",IF(E769&lt;-10,"No","Yes")))</f>
        <v>N/A</v>
      </c>
      <c r="G769" s="95" t="n">
        <v>2224714</v>
      </c>
      <c r="H769" s="92" t="str">
        <f aca="false">IF($B769="N/A","N/A",IF(G769&gt;10,"No",IF(G769&lt;-10,"No","Yes")))</f>
        <v>N/A</v>
      </c>
      <c r="I769" s="93" t="n">
        <v>-2.22</v>
      </c>
      <c r="J769" s="93" t="n">
        <v>-5.53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018</v>
      </c>
      <c r="D770" s="92" t="str">
        <f aca="false">IF($B770="N/A","N/A",IF(C770&gt;10,"No",IF(C770&lt;-10,"No","Yes")))</f>
        <v>N/A</v>
      </c>
      <c r="E770" s="91" t="n">
        <v>1544</v>
      </c>
      <c r="F770" s="92" t="str">
        <f aca="false">IF($B770="N/A","N/A",IF(E770&gt;10,"No",IF(E770&lt;-10,"No","Yes")))</f>
        <v>N/A</v>
      </c>
      <c r="G770" s="91" t="n">
        <v>1664</v>
      </c>
      <c r="H770" s="92" t="str">
        <f aca="false">IF($B770="N/A","N/A",IF(G770&gt;10,"No",IF(G770&lt;-10,"No","Yes")))</f>
        <v>N/A</v>
      </c>
      <c r="I770" s="93" t="n">
        <v>51.67</v>
      </c>
      <c r="J770" s="93" t="n">
        <v>7.77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365.7583497053</v>
      </c>
      <c r="D771" s="92" t="str">
        <f aca="false">IF($B771="N/A","N/A",IF(C771&gt;10,"No",IF(C771&lt;-10,"No","Yes")))</f>
        <v>N/A</v>
      </c>
      <c r="E771" s="95" t="n">
        <v>1525.20207253886</v>
      </c>
      <c r="F771" s="92" t="str">
        <f aca="false">IF($B771="N/A","N/A",IF(E771&gt;10,"No",IF(E771&lt;-10,"No","Yes")))</f>
        <v>N/A</v>
      </c>
      <c r="G771" s="95" t="n">
        <v>1336.9675481</v>
      </c>
      <c r="H771" s="92" t="str">
        <f aca="false">IF($B771="N/A","N/A",IF(G771&gt;10,"No",IF(G771&lt;-10,"No","Yes")))</f>
        <v>N/A</v>
      </c>
      <c r="I771" s="93" t="n">
        <v>-35.5</v>
      </c>
      <c r="J771" s="93" t="n">
        <v>-12.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6816691</v>
      </c>
      <c r="D772" s="92" t="str">
        <f aca="false">IF($B772="N/A","N/A",IF(C772&gt;10,"No",IF(C772&lt;-10,"No","Yes")))</f>
        <v>N/A</v>
      </c>
      <c r="E772" s="95" t="n">
        <v>5827091</v>
      </c>
      <c r="F772" s="92" t="str">
        <f aca="false">IF($B772="N/A","N/A",IF(E772&gt;10,"No",IF(E772&lt;-10,"No","Yes")))</f>
        <v>N/A</v>
      </c>
      <c r="G772" s="95" t="n">
        <v>8931734</v>
      </c>
      <c r="H772" s="92" t="str">
        <f aca="false">IF($B772="N/A","N/A",IF(G772&gt;10,"No",IF(G772&lt;-10,"No","Yes")))</f>
        <v>N/A</v>
      </c>
      <c r="I772" s="93" t="n">
        <v>-14.5</v>
      </c>
      <c r="J772" s="93" t="n">
        <v>53.2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9104</v>
      </c>
      <c r="D773" s="92" t="str">
        <f aca="false">IF($B773="N/A","N/A",IF(C773&gt;10,"No",IF(C773&lt;-10,"No","Yes")))</f>
        <v>N/A</v>
      </c>
      <c r="E773" s="91" t="n">
        <v>29334</v>
      </c>
      <c r="F773" s="92" t="str">
        <f aca="false">IF($B773="N/A","N/A",IF(E773&gt;10,"No",IF(E773&lt;-10,"No","Yes")))</f>
        <v>N/A</v>
      </c>
      <c r="G773" s="91" t="n">
        <v>29572</v>
      </c>
      <c r="H773" s="92" t="str">
        <f aca="false">IF($B773="N/A","N/A",IF(G773&gt;10,"No",IF(G773&lt;-10,"No","Yes")))</f>
        <v>N/A</v>
      </c>
      <c r="I773" s="93" t="n">
        <v>0.7903</v>
      </c>
      <c r="J773" s="93" t="n">
        <v>0.811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34.21835486531</v>
      </c>
      <c r="D774" s="92" t="str">
        <f aca="false">IF($B774="N/A","N/A",IF(C774&gt;10,"No",IF(C774&lt;-10,"No","Yes")))</f>
        <v>N/A</v>
      </c>
      <c r="E774" s="95" t="n">
        <v>198.64631485648</v>
      </c>
      <c r="F774" s="92" t="str">
        <f aca="false">IF($B774="N/A","N/A",IF(E774&gt;10,"No",IF(E774&lt;-10,"No","Yes")))</f>
        <v>N/A</v>
      </c>
      <c r="G774" s="95" t="n">
        <v>302.03347761</v>
      </c>
      <c r="H774" s="92" t="str">
        <f aca="false">IF($B774="N/A","N/A",IF(G774&gt;10,"No",IF(G774&lt;-10,"No","Yes")))</f>
        <v>N/A</v>
      </c>
      <c r="I774" s="93" t="n">
        <v>-15.2</v>
      </c>
      <c r="J774" s="93" t="n">
        <v>52.0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52963176</v>
      </c>
      <c r="D775" s="92" t="str">
        <f aca="false">IF($B775="N/A","N/A",IF(C775&gt;10,"No",IF(C775&lt;-10,"No","Yes")))</f>
        <v>N/A</v>
      </c>
      <c r="E775" s="95" t="n">
        <v>56614000</v>
      </c>
      <c r="F775" s="92" t="str">
        <f aca="false">IF($B775="N/A","N/A",IF(E775&gt;10,"No",IF(E775&lt;-10,"No","Yes")))</f>
        <v>N/A</v>
      </c>
      <c r="G775" s="95" t="n">
        <v>66910652</v>
      </c>
      <c r="H775" s="92" t="str">
        <f aca="false">IF($B775="N/A","N/A",IF(G775&gt;10,"No",IF(G775&lt;-10,"No","Yes")))</f>
        <v>N/A</v>
      </c>
      <c r="I775" s="93" t="n">
        <v>6.893</v>
      </c>
      <c r="J775" s="93" t="n">
        <v>18.1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45295</v>
      </c>
      <c r="D776" s="92" t="str">
        <f aca="false">IF($B776="N/A","N/A",IF(C776&gt;10,"No",IF(C776&lt;-10,"No","Yes")))</f>
        <v>N/A</v>
      </c>
      <c r="E776" s="91" t="n">
        <v>47363</v>
      </c>
      <c r="F776" s="92" t="str">
        <f aca="false">IF($B776="N/A","N/A",IF(E776&gt;10,"No",IF(E776&lt;-10,"No","Yes")))</f>
        <v>N/A</v>
      </c>
      <c r="G776" s="91" t="n">
        <v>45265</v>
      </c>
      <c r="H776" s="92" t="str">
        <f aca="false">IF($B776="N/A","N/A",IF(G776&gt;10,"No",IF(G776&lt;-10,"No","Yes")))</f>
        <v>N/A</v>
      </c>
      <c r="I776" s="93" t="n">
        <v>4.566</v>
      </c>
      <c r="J776" s="93" t="n">
        <v>-4.4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169.29409427089</v>
      </c>
      <c r="D777" s="92" t="str">
        <f aca="false">IF($B777="N/A","N/A",IF(C777&gt;10,"No",IF(C777&lt;-10,"No","Yes")))</f>
        <v>N/A</v>
      </c>
      <c r="E777" s="95" t="n">
        <v>1195.32124231995</v>
      </c>
      <c r="F777" s="92" t="str">
        <f aca="false">IF($B777="N/A","N/A",IF(E777&gt;10,"No",IF(E777&lt;-10,"No","Yes")))</f>
        <v>N/A</v>
      </c>
      <c r="G777" s="95" t="n">
        <v>1478.1984315</v>
      </c>
      <c r="H777" s="92" t="str">
        <f aca="false">IF($B777="N/A","N/A",IF(G777&gt;10,"No",IF(G777&lt;-10,"No","Yes")))</f>
        <v>N/A</v>
      </c>
      <c r="I777" s="93" t="n">
        <v>2.226</v>
      </c>
      <c r="J777" s="93" t="n">
        <v>23.67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72566813</v>
      </c>
      <c r="D778" s="92" t="str">
        <f aca="false">IF($B778="N/A","N/A",IF(C778&gt;10,"No",IF(C778&lt;-10,"No","Yes")))</f>
        <v>N/A</v>
      </c>
      <c r="E778" s="95" t="n">
        <v>79167180</v>
      </c>
      <c r="F778" s="92" t="str">
        <f aca="false">IF($B778="N/A","N/A",IF(E778&gt;10,"No",IF(E778&lt;-10,"No","Yes")))</f>
        <v>N/A</v>
      </c>
      <c r="G778" s="95" t="n">
        <v>48796777</v>
      </c>
      <c r="H778" s="92" t="str">
        <f aca="false">IF($B778="N/A","N/A",IF(G778&gt;10,"No",IF(G778&lt;-10,"No","Yes")))</f>
        <v>N/A</v>
      </c>
      <c r="I778" s="93" t="n">
        <v>9.096</v>
      </c>
      <c r="J778" s="93" t="n">
        <v>-38.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4357</v>
      </c>
      <c r="D779" s="92" t="str">
        <f aca="false">IF($B779="N/A","N/A",IF(C779&gt;10,"No",IF(C779&lt;-10,"No","Yes")))</f>
        <v>N/A</v>
      </c>
      <c r="E779" s="91" t="n">
        <v>48393</v>
      </c>
      <c r="F779" s="92" t="str">
        <f aca="false">IF($B779="N/A","N/A",IF(E779&gt;10,"No",IF(E779&lt;-10,"No","Yes")))</f>
        <v>N/A</v>
      </c>
      <c r="G779" s="91" t="n">
        <v>36491</v>
      </c>
      <c r="H779" s="92" t="str">
        <f aca="false">IF($B779="N/A","N/A",IF(G779&gt;10,"No",IF(G779&lt;-10,"No","Yes")))</f>
        <v>N/A</v>
      </c>
      <c r="I779" s="93" t="n">
        <v>9.099</v>
      </c>
      <c r="J779" s="93" t="n">
        <v>-24.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635.97206754289</v>
      </c>
      <c r="D780" s="92" t="str">
        <f aca="false">IF($B780="N/A","N/A",IF(C780&gt;10,"No",IF(C780&lt;-10,"No","Yes")))</f>
        <v>N/A</v>
      </c>
      <c r="E780" s="95" t="n">
        <v>1635.92213749922</v>
      </c>
      <c r="F780" s="92" t="str">
        <f aca="false">IF($B780="N/A","N/A",IF(E780&gt;10,"No",IF(E780&lt;-10,"No","Yes")))</f>
        <v>N/A</v>
      </c>
      <c r="G780" s="95" t="n">
        <v>1337.2277274</v>
      </c>
      <c r="H780" s="92" t="str">
        <f aca="false">IF($B780="N/A","N/A",IF(G780&gt;10,"No",IF(G780&lt;-10,"No","Yes")))</f>
        <v>N/A</v>
      </c>
      <c r="I780" s="93" t="n">
        <v>-0.003</v>
      </c>
      <c r="J780" s="93" t="n">
        <v>-18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183298</v>
      </c>
      <c r="D781" s="92" t="str">
        <f aca="false">IF($B781="N/A","N/A",IF(C781&gt;10,"No",IF(C781&lt;-10,"No","Yes")))</f>
        <v>N/A</v>
      </c>
      <c r="E781" s="95" t="n">
        <v>2018508</v>
      </c>
      <c r="F781" s="92" t="str">
        <f aca="false">IF($B781="N/A","N/A",IF(E781&gt;10,"No",IF(E781&lt;-10,"No","Yes")))</f>
        <v>N/A</v>
      </c>
      <c r="G781" s="95" t="n">
        <v>1862211</v>
      </c>
      <c r="H781" s="92" t="str">
        <f aca="false">IF($B781="N/A","N/A",IF(G781&gt;10,"No",IF(G781&lt;-10,"No","Yes")))</f>
        <v>N/A</v>
      </c>
      <c r="I781" s="93" t="n">
        <v>-7.55</v>
      </c>
      <c r="J781" s="93" t="n">
        <v>-7.74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7617</v>
      </c>
      <c r="D782" s="92" t="str">
        <f aca="false">IF($B782="N/A","N/A",IF(C782&gt;10,"No",IF(C782&lt;-10,"No","Yes")))</f>
        <v>N/A</v>
      </c>
      <c r="E782" s="91" t="n">
        <v>7581</v>
      </c>
      <c r="F782" s="92" t="str">
        <f aca="false">IF($B782="N/A","N/A",IF(E782&gt;10,"No",IF(E782&lt;-10,"No","Yes")))</f>
        <v>N/A</v>
      </c>
      <c r="G782" s="91" t="n">
        <v>5764</v>
      </c>
      <c r="H782" s="92" t="str">
        <f aca="false">IF($B782="N/A","N/A",IF(G782&gt;10,"No",IF(G782&lt;-10,"No","Yes")))</f>
        <v>N/A</v>
      </c>
      <c r="I782" s="93" t="n">
        <v>-0.473</v>
      </c>
      <c r="J782" s="93" t="n">
        <v>-2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286.6348956282</v>
      </c>
      <c r="D783" s="92" t="str">
        <f aca="false">IF($B783="N/A","N/A",IF(C783&gt;10,"No",IF(C783&lt;-10,"No","Yes")))</f>
        <v>N/A</v>
      </c>
      <c r="E783" s="95" t="n">
        <v>266.258804907004</v>
      </c>
      <c r="F783" s="92" t="str">
        <f aca="false">IF($B783="N/A","N/A",IF(E783&gt;10,"No",IF(E783&lt;-10,"No","Yes")))</f>
        <v>N/A</v>
      </c>
      <c r="G783" s="95" t="n">
        <v>323.07616239</v>
      </c>
      <c r="H783" s="92" t="str">
        <f aca="false">IF($B783="N/A","N/A",IF(G783&gt;10,"No",IF(G783&lt;-10,"No","Yes")))</f>
        <v>N/A</v>
      </c>
      <c r="I783" s="93" t="n">
        <v>-7.11</v>
      </c>
      <c r="J783" s="93" t="n">
        <v>21.34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1648126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565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n">
        <v>2917.0371681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2120914</v>
      </c>
      <c r="D787" s="92" t="str">
        <f aca="false">IF($B787="N/A","N/A",IF(C787&gt;10,"No",IF(C787&lt;-10,"No","Yes")))</f>
        <v>N/A</v>
      </c>
      <c r="E787" s="95" t="n">
        <v>2758173</v>
      </c>
      <c r="F787" s="92" t="str">
        <f aca="false">IF($B787="N/A","N/A",IF(E787&gt;10,"No",IF(E787&lt;-10,"No","Yes")))</f>
        <v>N/A</v>
      </c>
      <c r="G787" s="95" t="n">
        <v>3031763</v>
      </c>
      <c r="H787" s="92" t="str">
        <f aca="false">IF($B787="N/A","N/A",IF(G787&gt;10,"No",IF(G787&lt;-10,"No","Yes")))</f>
        <v>N/A</v>
      </c>
      <c r="I787" s="93" t="n">
        <v>30.05</v>
      </c>
      <c r="J787" s="93" t="n">
        <v>9.91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2556</v>
      </c>
      <c r="D788" s="92" t="str">
        <f aca="false">IF($B788="N/A","N/A",IF(C788&gt;10,"No",IF(C788&lt;-10,"No","Yes")))</f>
        <v>N/A</v>
      </c>
      <c r="E788" s="91" t="n">
        <v>3462</v>
      </c>
      <c r="F788" s="92" t="str">
        <f aca="false">IF($B788="N/A","N/A",IF(E788&gt;10,"No",IF(E788&lt;-10,"No","Yes")))</f>
        <v>N/A</v>
      </c>
      <c r="G788" s="91" t="n">
        <v>3797</v>
      </c>
      <c r="H788" s="92" t="str">
        <f aca="false">IF($B788="N/A","N/A",IF(G788&gt;10,"No",IF(G788&lt;-10,"No","Yes")))</f>
        <v>N/A</v>
      </c>
      <c r="I788" s="93" t="n">
        <v>35.45</v>
      </c>
      <c r="J788" s="93" t="n">
        <v>9.67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829.778560250391</v>
      </c>
      <c r="D789" s="92" t="str">
        <f aca="false">IF($B789="N/A","N/A",IF(C789&gt;10,"No",IF(C789&lt;-10,"No","Yes")))</f>
        <v>N/A</v>
      </c>
      <c r="E789" s="95" t="n">
        <v>796.699306759098</v>
      </c>
      <c r="F789" s="92" t="str">
        <f aca="false">IF($B789="N/A","N/A",IF(E789&gt;10,"No",IF(E789&lt;-10,"No","Yes")))</f>
        <v>N/A</v>
      </c>
      <c r="G789" s="95" t="n">
        <v>798.46273374</v>
      </c>
      <c r="H789" s="92" t="str">
        <f aca="false">IF($B789="N/A","N/A",IF(G789&gt;10,"No",IF(G789&lt;-10,"No","Yes")))</f>
        <v>N/A</v>
      </c>
      <c r="I789" s="93" t="n">
        <v>-3.99</v>
      </c>
      <c r="J789" s="93" t="n">
        <v>0.2213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6340402</v>
      </c>
      <c r="D790" s="92" t="str">
        <f aca="false">IF($B790="N/A","N/A",IF(C790&gt;10,"No",IF(C790&lt;-10,"No","Yes")))</f>
        <v>N/A</v>
      </c>
      <c r="E790" s="95" t="n">
        <v>6177156</v>
      </c>
      <c r="F790" s="92" t="str">
        <f aca="false">IF($B790="N/A","N/A",IF(E790&gt;10,"No",IF(E790&lt;-10,"No","Yes")))</f>
        <v>N/A</v>
      </c>
      <c r="G790" s="95" t="n">
        <v>10965106</v>
      </c>
      <c r="H790" s="92" t="str">
        <f aca="false">IF($B790="N/A","N/A",IF(G790&gt;10,"No",IF(G790&lt;-10,"No","Yes")))</f>
        <v>N/A</v>
      </c>
      <c r="I790" s="93" t="n">
        <v>-2.57</v>
      </c>
      <c r="J790" s="93" t="n">
        <v>77.5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965</v>
      </c>
      <c r="D791" s="92" t="str">
        <f aca="false">IF($B791="N/A","N/A",IF(C791&gt;10,"No",IF(C791&lt;-10,"No","Yes")))</f>
        <v>N/A</v>
      </c>
      <c r="E791" s="91" t="n">
        <v>956</v>
      </c>
      <c r="F791" s="92" t="str">
        <f aca="false">IF($B791="N/A","N/A",IF(E791&gt;10,"No",IF(E791&lt;-10,"No","Yes")))</f>
        <v>N/A</v>
      </c>
      <c r="G791" s="91" t="n">
        <v>7610</v>
      </c>
      <c r="H791" s="92" t="str">
        <f aca="false">IF($B791="N/A","N/A",IF(G791&gt;10,"No",IF(G791&lt;-10,"No","Yes")))</f>
        <v>N/A</v>
      </c>
      <c r="I791" s="93" t="n">
        <v>-0.933</v>
      </c>
      <c r="J791" s="93" t="n">
        <v>69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6570.36476683937</v>
      </c>
      <c r="D792" s="92" t="str">
        <f aca="false">IF($B792="N/A","N/A",IF(C792&gt;10,"No",IF(C792&lt;-10,"No","Yes")))</f>
        <v>N/A</v>
      </c>
      <c r="E792" s="95" t="n">
        <v>6461.46025104602</v>
      </c>
      <c r="F792" s="92" t="str">
        <f aca="false">IF($B792="N/A","N/A",IF(E792&gt;10,"No",IF(E792&lt;-10,"No","Yes")))</f>
        <v>N/A</v>
      </c>
      <c r="G792" s="95" t="n">
        <v>1440.8812089</v>
      </c>
      <c r="H792" s="92" t="str">
        <f aca="false">IF($B792="N/A","N/A",IF(G792&gt;10,"No",IF(G792&lt;-10,"No","Yes")))</f>
        <v>N/A</v>
      </c>
      <c r="I792" s="93" t="n">
        <v>-1.66</v>
      </c>
      <c r="J792" s="93" t="n">
        <v>-77.7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571196</v>
      </c>
      <c r="D793" s="92" t="str">
        <f aca="false">IF($B793="N/A","N/A",IF(C793&gt;10,"No",IF(C793&lt;-10,"No","Yes")))</f>
        <v>N/A</v>
      </c>
      <c r="E793" s="95" t="n">
        <v>474428</v>
      </c>
      <c r="F793" s="92" t="str">
        <f aca="false">IF($B793="N/A","N/A",IF(E793&gt;10,"No",IF(E793&lt;-10,"No","Yes")))</f>
        <v>N/A</v>
      </c>
      <c r="G793" s="95" t="n">
        <v>439532</v>
      </c>
      <c r="H793" s="92" t="str">
        <f aca="false">IF($B793="N/A","N/A",IF(G793&gt;10,"No",IF(G793&lt;-10,"No","Yes")))</f>
        <v>N/A</v>
      </c>
      <c r="I793" s="93" t="n">
        <v>-16.9</v>
      </c>
      <c r="J793" s="93" t="n">
        <v>-7.3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829</v>
      </c>
      <c r="D794" s="92" t="str">
        <f aca="false">IF($B794="N/A","N/A",IF(C794&gt;10,"No",IF(C794&lt;-10,"No","Yes")))</f>
        <v>N/A</v>
      </c>
      <c r="E794" s="91" t="n">
        <v>780</v>
      </c>
      <c r="F794" s="92" t="str">
        <f aca="false">IF($B794="N/A","N/A",IF(E794&gt;10,"No",IF(E794&lt;-10,"No","Yes")))</f>
        <v>N/A</v>
      </c>
      <c r="G794" s="91" t="n">
        <v>1101</v>
      </c>
      <c r="H794" s="92" t="str">
        <f aca="false">IF($B794="N/A","N/A",IF(G794&gt;10,"No",IF(G794&lt;-10,"No","Yes")))</f>
        <v>N/A</v>
      </c>
      <c r="I794" s="93" t="n">
        <v>-5.91</v>
      </c>
      <c r="J794" s="93" t="n">
        <v>41.15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689.018094089264</v>
      </c>
      <c r="D795" s="92" t="str">
        <f aca="false">IF($B795="N/A","N/A",IF(C795&gt;10,"No",IF(C795&lt;-10,"No","Yes")))</f>
        <v>N/A</v>
      </c>
      <c r="E795" s="95" t="n">
        <v>608.241025641025</v>
      </c>
      <c r="F795" s="92" t="str">
        <f aca="false">IF($B795="N/A","N/A",IF(E795&gt;10,"No",IF(E795&lt;-10,"No","Yes")))</f>
        <v>N/A</v>
      </c>
      <c r="G795" s="95" t="n">
        <v>399.21162579</v>
      </c>
      <c r="H795" s="92" t="str">
        <f aca="false">IF($B795="N/A","N/A",IF(G795&gt;10,"No",IF(G795&lt;-10,"No","Yes")))</f>
        <v>N/A</v>
      </c>
      <c r="I795" s="93" t="n">
        <v>-11.7</v>
      </c>
      <c r="J795" s="93" t="n">
        <v>-34.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276636</v>
      </c>
      <c r="D796" s="92" t="str">
        <f aca="false">IF($B796="N/A","N/A",IF(C796&gt;10,"No",IF(C796&lt;-10,"No","Yes")))</f>
        <v>N/A</v>
      </c>
      <c r="E796" s="95" t="n">
        <v>1683772</v>
      </c>
      <c r="F796" s="92" t="str">
        <f aca="false">IF($B796="N/A","N/A",IF(E796&gt;10,"No",IF(E796&lt;-10,"No","Yes")))</f>
        <v>N/A</v>
      </c>
      <c r="G796" s="95" t="n">
        <v>2937955</v>
      </c>
      <c r="H796" s="92" t="str">
        <f aca="false">IF($B796="N/A","N/A",IF(G796&gt;10,"No",IF(G796&lt;-10,"No","Yes")))</f>
        <v>N/A</v>
      </c>
      <c r="I796" s="93" t="n">
        <v>31.89</v>
      </c>
      <c r="J796" s="93" t="n">
        <v>74.4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23</v>
      </c>
      <c r="D797" s="92" t="str">
        <f aca="false">IF($B797="N/A","N/A",IF(C797&gt;10,"No",IF(C797&lt;-10,"No","Yes")))</f>
        <v>N/A</v>
      </c>
      <c r="E797" s="91" t="n">
        <v>238</v>
      </c>
      <c r="F797" s="92" t="str">
        <f aca="false">IF($B797="N/A","N/A",IF(E797&gt;10,"No",IF(E797&lt;-10,"No","Yes")))</f>
        <v>N/A</v>
      </c>
      <c r="G797" s="91" t="n">
        <v>302</v>
      </c>
      <c r="H797" s="92" t="str">
        <f aca="false">IF($B797="N/A","N/A",IF(G797&gt;10,"No",IF(G797&lt;-10,"No","Yes")))</f>
        <v>N/A</v>
      </c>
      <c r="I797" s="93" t="n">
        <v>6.726</v>
      </c>
      <c r="J797" s="93" t="n">
        <v>26.8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724.82511210762</v>
      </c>
      <c r="D798" s="92" t="str">
        <f aca="false">IF($B798="N/A","N/A",IF(C798&gt;10,"No",IF(C798&lt;-10,"No","Yes")))</f>
        <v>N/A</v>
      </c>
      <c r="E798" s="95" t="n">
        <v>7074.67226890756</v>
      </c>
      <c r="F798" s="92" t="str">
        <f aca="false">IF($B798="N/A","N/A",IF(E798&gt;10,"No",IF(E798&lt;-10,"No","Yes")))</f>
        <v>N/A</v>
      </c>
      <c r="G798" s="95" t="n">
        <v>9728.3278146</v>
      </c>
      <c r="H798" s="92" t="str">
        <f aca="false">IF($B798="N/A","N/A",IF(G798&gt;10,"No",IF(G798&lt;-10,"No","Yes")))</f>
        <v>N/A</v>
      </c>
      <c r="I798" s="93" t="n">
        <v>23.58</v>
      </c>
      <c r="J798" s="93" t="n">
        <v>37.5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5076930</v>
      </c>
      <c r="D799" s="92" t="str">
        <f aca="false">IF($B799="N/A","N/A",IF(C799&gt;10,"No",IF(C799&lt;-10,"No","Yes")))</f>
        <v>N/A</v>
      </c>
      <c r="E799" s="95" t="n">
        <v>4541554</v>
      </c>
      <c r="F799" s="92" t="str">
        <f aca="false">IF($B799="N/A","N/A",IF(E799&gt;10,"No",IF(E799&lt;-10,"No","Yes")))</f>
        <v>N/A</v>
      </c>
      <c r="G799" s="95" t="n">
        <v>4702633</v>
      </c>
      <c r="H799" s="92" t="str">
        <f aca="false">IF($B799="N/A","N/A",IF(G799&gt;10,"No",IF(G799&lt;-10,"No","Yes")))</f>
        <v>N/A</v>
      </c>
      <c r="I799" s="93" t="n">
        <v>-10.5</v>
      </c>
      <c r="J799" s="93" t="n">
        <v>3.54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4740</v>
      </c>
      <c r="D800" s="92" t="str">
        <f aca="false">IF($B800="N/A","N/A",IF(C800&gt;10,"No",IF(C800&lt;-10,"No","Yes")))</f>
        <v>N/A</v>
      </c>
      <c r="E800" s="91" t="n">
        <v>17232</v>
      </c>
      <c r="F800" s="92" t="str">
        <f aca="false">IF($B800="N/A","N/A",IF(E800&gt;10,"No",IF(E800&lt;-10,"No","Yes")))</f>
        <v>N/A</v>
      </c>
      <c r="G800" s="91" t="n">
        <v>18055</v>
      </c>
      <c r="H800" s="92" t="str">
        <f aca="false">IF($B800="N/A","N/A",IF(G800&gt;10,"No",IF(G800&lt;-10,"No","Yes")))</f>
        <v>N/A</v>
      </c>
      <c r="I800" s="93" t="n">
        <v>-30.3</v>
      </c>
      <c r="J800" s="93" t="n">
        <v>4.776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05.211398544866</v>
      </c>
      <c r="D801" s="92" t="str">
        <f aca="false">IF($B801="N/A","N/A",IF(C801&gt;10,"No",IF(C801&lt;-10,"No","Yes")))</f>
        <v>N/A</v>
      </c>
      <c r="E801" s="95" t="n">
        <v>263.553505106778</v>
      </c>
      <c r="F801" s="92" t="str">
        <f aca="false">IF($B801="N/A","N/A",IF(E801&gt;10,"No",IF(E801&lt;-10,"No","Yes")))</f>
        <v>N/A</v>
      </c>
      <c r="G801" s="95" t="n">
        <v>260.4615342</v>
      </c>
      <c r="H801" s="92" t="str">
        <f aca="false">IF($B801="N/A","N/A",IF(G801&gt;10,"No",IF(G801&lt;-10,"No","Yes")))</f>
        <v>N/A</v>
      </c>
      <c r="I801" s="93" t="n">
        <v>28.43</v>
      </c>
      <c r="J801" s="93" t="n">
        <v>-1.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5170660</v>
      </c>
      <c r="D802" s="92" t="str">
        <f aca="false">IF($B802="N/A","N/A",IF(C802&gt;10,"No",IF(C802&lt;-10,"No","Yes")))</f>
        <v>N/A</v>
      </c>
      <c r="E802" s="95" t="n">
        <v>6591203</v>
      </c>
      <c r="F802" s="92" t="str">
        <f aca="false">IF($B802="N/A","N/A",IF(E802&gt;10,"No",IF(E802&lt;-10,"No","Yes")))</f>
        <v>N/A</v>
      </c>
      <c r="G802" s="95" t="n">
        <v>17072819</v>
      </c>
      <c r="H802" s="92" t="str">
        <f aca="false">IF($B802="N/A","N/A",IF(G802&gt;10,"No",IF(G802&lt;-10,"No","Yes")))</f>
        <v>N/A</v>
      </c>
      <c r="I802" s="93" t="n">
        <v>27.47</v>
      </c>
      <c r="J802" s="93" t="n">
        <v>15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63</v>
      </c>
      <c r="D803" s="92" t="str">
        <f aca="false">IF($B803="N/A","N/A",IF(C803&gt;10,"No",IF(C803&lt;-10,"No","Yes")))</f>
        <v>N/A</v>
      </c>
      <c r="E803" s="91" t="n">
        <v>313</v>
      </c>
      <c r="F803" s="92" t="str">
        <f aca="false">IF($B803="N/A","N/A",IF(E803&gt;10,"No",IF(E803&lt;-10,"No","Yes")))</f>
        <v>N/A</v>
      </c>
      <c r="G803" s="91" t="n">
        <v>794</v>
      </c>
      <c r="H803" s="92" t="str">
        <f aca="false">IF($B803="N/A","N/A",IF(G803&gt;10,"No",IF(G803&lt;-10,"No","Yes")))</f>
        <v>N/A</v>
      </c>
      <c r="I803" s="93" t="n">
        <v>19.01</v>
      </c>
      <c r="J803" s="93" t="n">
        <v>153.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9660.3041825095</v>
      </c>
      <c r="D804" s="92" t="str">
        <f aca="false">IF($B804="N/A","N/A",IF(C804&gt;10,"No",IF(C804&lt;-10,"No","Yes")))</f>
        <v>N/A</v>
      </c>
      <c r="E804" s="95" t="n">
        <v>21058.1565495207</v>
      </c>
      <c r="F804" s="92" t="str">
        <f aca="false">IF($B804="N/A","N/A",IF(E804&gt;10,"No",IF(E804&lt;-10,"No","Yes")))</f>
        <v>N/A</v>
      </c>
      <c r="G804" s="95" t="n">
        <v>21502.290932</v>
      </c>
      <c r="H804" s="92" t="str">
        <f aca="false">IF($B804="N/A","N/A",IF(G804&gt;10,"No",IF(G804&lt;-10,"No","Yes")))</f>
        <v>N/A</v>
      </c>
      <c r="I804" s="93" t="n">
        <v>7.11</v>
      </c>
      <c r="J804" s="93" t="n">
        <v>2.10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247321</v>
      </c>
      <c r="D805" s="92" t="str">
        <f aca="false">IF($B805="N/A","N/A",IF(C805&gt;10,"No",IF(C805&lt;-10,"No","Yes")))</f>
        <v>N/A</v>
      </c>
      <c r="E805" s="95" t="n">
        <v>3108551</v>
      </c>
      <c r="F805" s="92" t="str">
        <f aca="false">IF($B805="N/A","N/A",IF(E805&gt;10,"No",IF(E805&lt;-10,"No","Yes")))</f>
        <v>N/A</v>
      </c>
      <c r="G805" s="95" t="n">
        <v>12423096</v>
      </c>
      <c r="H805" s="92" t="str">
        <f aca="false">IF($B805="N/A","N/A",IF(G805&gt;10,"No",IF(G805&lt;-10,"No","Yes")))</f>
        <v>N/A</v>
      </c>
      <c r="I805" s="93" t="n">
        <v>38.32</v>
      </c>
      <c r="J805" s="93" t="n">
        <v>299.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3743</v>
      </c>
      <c r="D806" s="92" t="str">
        <f aca="false">IF($B806="N/A","N/A",IF(C806&gt;10,"No",IF(C806&lt;-10,"No","Yes")))</f>
        <v>N/A</v>
      </c>
      <c r="E806" s="91" t="n">
        <v>5946</v>
      </c>
      <c r="F806" s="92" t="str">
        <f aca="false">IF($B806="N/A","N/A",IF(E806&gt;10,"No",IF(E806&lt;-10,"No","Yes")))</f>
        <v>N/A</v>
      </c>
      <c r="G806" s="91" t="n">
        <v>10013</v>
      </c>
      <c r="H806" s="92" t="str">
        <f aca="false">IF($B806="N/A","N/A",IF(G806&gt;10,"No",IF(G806&lt;-10,"No","Yes")))</f>
        <v>N/A</v>
      </c>
      <c r="I806" s="93" t="n">
        <v>58.86</v>
      </c>
      <c r="J806" s="93" t="n">
        <v>68.4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600.406358535933</v>
      </c>
      <c r="D807" s="92" t="str">
        <f aca="false">IF($B807="N/A","N/A",IF(C807&gt;10,"No",IF(C807&lt;-10,"No","Yes")))</f>
        <v>N/A</v>
      </c>
      <c r="E807" s="95" t="n">
        <v>522.797006390851</v>
      </c>
      <c r="F807" s="92" t="str">
        <f aca="false">IF($B807="N/A","N/A",IF(E807&gt;10,"No",IF(E807&lt;-10,"No","Yes")))</f>
        <v>N/A</v>
      </c>
      <c r="G807" s="95" t="n">
        <v>1240.6966943</v>
      </c>
      <c r="H807" s="92" t="str">
        <f aca="false">IF($B807="N/A","N/A",IF(G807&gt;10,"No",IF(G807&lt;-10,"No","Yes")))</f>
        <v>N/A</v>
      </c>
      <c r="I807" s="93" t="n">
        <v>-12.9</v>
      </c>
      <c r="J807" s="93" t="n">
        <v>137.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9578</v>
      </c>
      <c r="D808" s="92" t="str">
        <f aca="false">IF($B808="N/A","N/A",IF(C808&gt;10,"No",IF(C808&lt;-10,"No","Yes")))</f>
        <v>N/A</v>
      </c>
      <c r="E808" s="95" t="n">
        <v>51464</v>
      </c>
      <c r="F808" s="92" t="str">
        <f aca="false">IF($B808="N/A","N/A",IF(E808&gt;10,"No",IF(E808&lt;-10,"No","Yes")))</f>
        <v>N/A</v>
      </c>
      <c r="G808" s="95" t="n">
        <v>15438365</v>
      </c>
      <c r="H808" s="92" t="str">
        <f aca="false">IF($B808="N/A","N/A",IF(G808&gt;10,"No",IF(G808&lt;-10,"No","Yes")))</f>
        <v>N/A</v>
      </c>
      <c r="I808" s="93" t="n">
        <v>3.804</v>
      </c>
      <c r="J808" s="93" t="n">
        <v>2989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14</v>
      </c>
      <c r="D809" s="92" t="str">
        <f aca="false">IF($B809="N/A","N/A",IF(C809&gt;10,"No",IF(C809&lt;-10,"No","Yes")))</f>
        <v>N/A</v>
      </c>
      <c r="E809" s="91" t="n">
        <v>10</v>
      </c>
      <c r="F809" s="92" t="str">
        <f aca="false">IF($B809="N/A","N/A",IF(E809&gt;10,"No",IF(E809&lt;-10,"No","Yes")))</f>
        <v>N/A</v>
      </c>
      <c r="G809" s="91" t="n">
        <v>990</v>
      </c>
      <c r="H809" s="92" t="str">
        <f aca="false">IF($B809="N/A","N/A",IF(G809&gt;10,"No",IF(G809&lt;-10,"No","Yes")))</f>
        <v>N/A</v>
      </c>
      <c r="I809" s="93" t="n">
        <v>-28.6</v>
      </c>
      <c r="J809" s="93" t="n">
        <v>98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541.28571428571</v>
      </c>
      <c r="D810" s="92" t="str">
        <f aca="false">IF($B810="N/A","N/A",IF(C810&gt;10,"No",IF(C810&lt;-10,"No","Yes")))</f>
        <v>N/A</v>
      </c>
      <c r="E810" s="109" t="n">
        <v>5146.4</v>
      </c>
      <c r="F810" s="92" t="str">
        <f aca="false">IF($B810="N/A","N/A",IF(E810&gt;10,"No",IF(E810&lt;-10,"No","Yes")))</f>
        <v>N/A</v>
      </c>
      <c r="G810" s="109" t="n">
        <v>15594.308081</v>
      </c>
      <c r="H810" s="92" t="str">
        <f aca="false">IF($B810="N/A","N/A",IF(G810&gt;10,"No",IF(G810&lt;-10,"No","Yes")))</f>
        <v>N/A</v>
      </c>
      <c r="I810" s="93" t="n">
        <v>45.33</v>
      </c>
      <c r="J810" s="93" t="n">
        <v>20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63.823838218484</v>
      </c>
      <c r="D812" s="92" t="str">
        <f aca="false">IF($B812="N/A","N/A",IF(C812&gt;10,"No",IF(C812&lt;-10,"No","Yes")))</f>
        <v>N/A</v>
      </c>
      <c r="E812" s="199" t="n">
        <v>469.637872711896</v>
      </c>
      <c r="F812" s="92" t="str">
        <f aca="false">IF($B812="N/A","N/A",IF(E812&gt;10,"No",IF(E812&lt;-10,"No","Yes")))</f>
        <v>N/A</v>
      </c>
      <c r="G812" s="199" t="n">
        <v>508.32323317</v>
      </c>
      <c r="H812" s="92" t="str">
        <f aca="false">IF($B812="N/A","N/A",IF(G812&gt;10,"No",IF(G812&lt;-10,"No","Yes")))</f>
        <v>N/A</v>
      </c>
      <c r="I812" s="93" t="n">
        <v>1.254</v>
      </c>
      <c r="J812" s="93" t="n">
        <v>8.237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87.73104434907</v>
      </c>
      <c r="D813" s="92" t="str">
        <f aca="false">IF($B813="N/A","N/A",IF(C813&gt;10,"No",IF(C813&lt;-10,"No","Yes")))</f>
        <v>N/A</v>
      </c>
      <c r="E813" s="95" t="n">
        <v>118.588241957408</v>
      </c>
      <c r="F813" s="92" t="str">
        <f aca="false">IF($B813="N/A","N/A",IF(E813&gt;10,"No",IF(E813&lt;-10,"No","Yes")))</f>
        <v>N/A</v>
      </c>
      <c r="G813" s="95" t="n">
        <v>172.62949945</v>
      </c>
      <c r="H813" s="92" t="str">
        <f aca="false">IF($B813="N/A","N/A",IF(G813&gt;10,"No",IF(G813&lt;-10,"No","Yes")))</f>
        <v>N/A</v>
      </c>
      <c r="I813" s="93" t="n">
        <v>-36.8</v>
      </c>
      <c r="J813" s="93" t="n">
        <v>45.57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389.02075254166</v>
      </c>
      <c r="D814" s="92" t="str">
        <f aca="false">IF($B814="N/A","N/A",IF(C814&gt;10,"No",IF(C814&lt;-10,"No","Yes")))</f>
        <v>N/A</v>
      </c>
      <c r="E814" s="95" t="n">
        <v>1188.82291342664</v>
      </c>
      <c r="F814" s="92" t="str">
        <f aca="false">IF($B814="N/A","N/A",IF(E814&gt;10,"No",IF(E814&lt;-10,"No","Yes")))</f>
        <v>N/A</v>
      </c>
      <c r="G814" s="95" t="n">
        <v>1491.734619</v>
      </c>
      <c r="H814" s="92" t="str">
        <f aca="false">IF($B814="N/A","N/A",IF(G814&gt;10,"No",IF(G814&lt;-10,"No","Yes")))</f>
        <v>N/A</v>
      </c>
      <c r="I814" s="93" t="n">
        <v>-14.4</v>
      </c>
      <c r="J814" s="93" t="n">
        <v>25.48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78.284874619724</v>
      </c>
      <c r="D815" s="92" t="str">
        <f aca="false">IF($B815="N/A","N/A",IF(C815&gt;10,"No",IF(C815&lt;-10,"No","Yes")))</f>
        <v>N/A</v>
      </c>
      <c r="E815" s="95" t="n">
        <v>326.349236850774</v>
      </c>
      <c r="F815" s="92" t="str">
        <f aca="false">IF($B815="N/A","N/A",IF(E815&gt;10,"No",IF(E815&lt;-10,"No","Yes")))</f>
        <v>N/A</v>
      </c>
      <c r="G815" s="95" t="n">
        <v>298.03084778</v>
      </c>
      <c r="H815" s="92" t="str">
        <f aca="false">IF($B815="N/A","N/A",IF(G815&gt;10,"No",IF(G815&lt;-10,"No","Yes")))</f>
        <v>N/A</v>
      </c>
      <c r="I815" s="93" t="n">
        <v>17.27</v>
      </c>
      <c r="J815" s="93" t="n">
        <v>-8.6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461.829070526774</v>
      </c>
      <c r="D816" s="92" t="str">
        <f aca="false">IF($B816="N/A","N/A",IF(C816&gt;10,"No",IF(C816&lt;-10,"No","Yes")))</f>
        <v>N/A</v>
      </c>
      <c r="E816" s="95" t="n">
        <v>544.706837560419</v>
      </c>
      <c r="F816" s="92" t="str">
        <f aca="false">IF($B816="N/A","N/A",IF(E816&gt;10,"No",IF(E816&lt;-10,"No","Yes")))</f>
        <v>N/A</v>
      </c>
      <c r="G816" s="95" t="n">
        <v>581.50808398</v>
      </c>
      <c r="H816" s="92" t="str">
        <f aca="false">IF($B816="N/A","N/A",IF(G816&gt;10,"No",IF(G816&lt;-10,"No","Yes")))</f>
        <v>N/A</v>
      </c>
      <c r="I816" s="93" t="n">
        <v>17.95</v>
      </c>
      <c r="J816" s="93" t="n">
        <v>6.75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829.77859471359</v>
      </c>
      <c r="D817" s="92" t="str">
        <f aca="false">IF($B817="N/A","N/A",IF(C817&gt;10,"No",IF(C817&lt;-10,"No","Yes")))</f>
        <v>N/A</v>
      </c>
      <c r="E817" s="95" t="n">
        <v>2803.88060943339</v>
      </c>
      <c r="F817" s="92" t="str">
        <f aca="false">IF($B817="N/A","N/A",IF(E817&gt;10,"No",IF(E817&lt;-10,"No","Yes")))</f>
        <v>N/A</v>
      </c>
      <c r="G817" s="95" t="n">
        <v>3302.0389199</v>
      </c>
      <c r="H817" s="92" t="str">
        <f aca="false">IF($B817="N/A","N/A",IF(G817&gt;10,"No",IF(G817&lt;-10,"No","Yes")))</f>
        <v>N/A</v>
      </c>
      <c r="I817" s="93" t="n">
        <v>-0.915</v>
      </c>
      <c r="J817" s="93" t="n">
        <v>17.77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4913.268295367</v>
      </c>
      <c r="D818" s="92" t="str">
        <f aca="false">IF($B818="N/A","N/A",IF(C818&gt;10,"No",IF(C818&lt;-10,"No","Yes")))</f>
        <v>N/A</v>
      </c>
      <c r="E818" s="95" t="n">
        <v>15460.0344358858</v>
      </c>
      <c r="F818" s="92" t="str">
        <f aca="false">IF($B818="N/A","N/A",IF(E818&gt;10,"No",IF(E818&lt;-10,"No","Yes")))</f>
        <v>N/A</v>
      </c>
      <c r="G818" s="95" t="n">
        <v>18568.92304</v>
      </c>
      <c r="H818" s="92" t="str">
        <f aca="false">IF($B818="N/A","N/A",IF(G818&gt;10,"No",IF(G818&lt;-10,"No","Yes")))</f>
        <v>N/A</v>
      </c>
      <c r="I818" s="93" t="n">
        <v>3.666</v>
      </c>
      <c r="J818" s="93" t="n">
        <v>20.11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6485.61041819515</v>
      </c>
      <c r="D819" s="92" t="str">
        <f aca="false">IF($B819="N/A","N/A",IF(C819&gt;10,"No",IF(C819&lt;-10,"No","Yes")))</f>
        <v>N/A</v>
      </c>
      <c r="E819" s="95" t="n">
        <v>6838.73592534992</v>
      </c>
      <c r="F819" s="92" t="str">
        <f aca="false">IF($B819="N/A","N/A",IF(E819&gt;10,"No",IF(E819&lt;-10,"No","Yes")))</f>
        <v>N/A</v>
      </c>
      <c r="G819" s="95" t="n">
        <v>8180.096426</v>
      </c>
      <c r="H819" s="92" t="str">
        <f aca="false">IF($B819="N/A","N/A",IF(G819&gt;10,"No",IF(G819&lt;-10,"No","Yes")))</f>
        <v>N/A</v>
      </c>
      <c r="I819" s="93" t="n">
        <v>5.445</v>
      </c>
      <c r="J819" s="93" t="n">
        <v>19.61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89.7814927489145</v>
      </c>
      <c r="D820" s="92" t="str">
        <f aca="false">IF($B820="N/A","N/A",IF(C820&gt;10,"No",IF(C820&lt;-10,"No","Yes")))</f>
        <v>N/A</v>
      </c>
      <c r="E820" s="95" t="n">
        <v>84.7205720874053</v>
      </c>
      <c r="F820" s="92" t="str">
        <f aca="false">IF($B820="N/A","N/A",IF(E820&gt;10,"No",IF(E820&lt;-10,"No","Yes")))</f>
        <v>N/A</v>
      </c>
      <c r="G820" s="95" t="n">
        <v>136.22665592</v>
      </c>
      <c r="H820" s="92" t="str">
        <f aca="false">IF($B820="N/A","N/A",IF(G820&gt;10,"No",IF(G820&lt;-10,"No","Yes")))</f>
        <v>N/A</v>
      </c>
      <c r="I820" s="93" t="n">
        <v>-5.64</v>
      </c>
      <c r="J820" s="93" t="n">
        <v>60.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4.63272747061384</v>
      </c>
      <c r="D821" s="92" t="str">
        <f aca="false">IF($B821="N/A","N/A",IF(C821&gt;10,"No",IF(C821&lt;-10,"No","Yes")))</f>
        <v>N/A</v>
      </c>
      <c r="E821" s="95" t="n">
        <v>1.99370010318796</v>
      </c>
      <c r="F821" s="92" t="str">
        <f aca="false">IF($B821="N/A","N/A",IF(E821&gt;10,"No",IF(E821&lt;-10,"No","Yes")))</f>
        <v>N/A</v>
      </c>
      <c r="G821" s="95" t="n">
        <v>2.5152630309</v>
      </c>
      <c r="H821" s="92" t="str">
        <f aca="false">IF($B821="N/A","N/A",IF(G821&gt;10,"No",IF(G821&lt;-10,"No","Yes")))</f>
        <v>N/A</v>
      </c>
      <c r="I821" s="93" t="n">
        <v>-57</v>
      </c>
      <c r="J821" s="93" t="n">
        <v>26.1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747.423491059962</v>
      </c>
      <c r="D822" s="92" t="str">
        <f aca="false">IF($B822="N/A","N/A",IF(C822&gt;10,"No",IF(C822&lt;-10,"No","Yes")))</f>
        <v>N/A</v>
      </c>
      <c r="E822" s="95" t="n">
        <v>772.212674250484</v>
      </c>
      <c r="F822" s="92" t="str">
        <f aca="false">IF($B822="N/A","N/A",IF(E822&gt;10,"No",IF(E822&lt;-10,"No","Yes")))</f>
        <v>N/A</v>
      </c>
      <c r="G822" s="95" t="n">
        <v>934.72824553</v>
      </c>
      <c r="H822" s="92" t="str">
        <f aca="false">IF($B822="N/A","N/A",IF(G822&gt;10,"No",IF(G822&lt;-10,"No","Yes")))</f>
        <v>N/A</v>
      </c>
      <c r="I822" s="93" t="n">
        <v>3.317</v>
      </c>
      <c r="J822" s="93" t="n">
        <v>21.05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155.63299218664</v>
      </c>
      <c r="D823" s="92" t="str">
        <f aca="false">IF($B823="N/A","N/A",IF(C823&gt;10,"No",IF(C823&lt;-10,"No","Yes")))</f>
        <v>N/A</v>
      </c>
      <c r="E823" s="95" t="n">
        <v>2273.37516991391</v>
      </c>
      <c r="F823" s="92" t="str">
        <f aca="false">IF($B823="N/A","N/A",IF(E823&gt;10,"No",IF(E823&lt;-10,"No","Yes")))</f>
        <v>N/A</v>
      </c>
      <c r="G823" s="95" t="n">
        <v>2828.6011393</v>
      </c>
      <c r="H823" s="92" t="str">
        <f aca="false">IF($B823="N/A","N/A",IF(G823&gt;10,"No",IF(G823&lt;-10,"No","Yes")))</f>
        <v>N/A</v>
      </c>
      <c r="I823" s="93" t="n">
        <v>5.462</v>
      </c>
      <c r="J823" s="93" t="n">
        <v>24.42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395.39943402159</v>
      </c>
      <c r="D824" s="92" t="str">
        <f aca="false">IF($B824="N/A","N/A",IF(C824&gt;10,"No",IF(C824&lt;-10,"No","Yes")))</f>
        <v>N/A</v>
      </c>
      <c r="E824" s="95" t="n">
        <v>2511.4677034733</v>
      </c>
      <c r="F824" s="92" t="str">
        <f aca="false">IF($B824="N/A","N/A",IF(E824&gt;10,"No",IF(E824&lt;-10,"No","Yes")))</f>
        <v>N/A</v>
      </c>
      <c r="G824" s="95" t="n">
        <v>3052.9835447</v>
      </c>
      <c r="H824" s="92" t="str">
        <f aca="false">IF($B824="N/A","N/A",IF(G824&gt;10,"No",IF(G824&lt;-10,"No","Yes")))</f>
        <v>N/A</v>
      </c>
      <c r="I824" s="93" t="n">
        <v>4.845</v>
      </c>
      <c r="J824" s="93" t="n">
        <v>21.56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46.830492955666</v>
      </c>
      <c r="D825" s="92" t="str">
        <f aca="false">IF($B825="N/A","N/A",IF(C825&gt;10,"No",IF(C825&lt;-10,"No","Yes")))</f>
        <v>N/A</v>
      </c>
      <c r="E825" s="95" t="n">
        <v>174.071895245415</v>
      </c>
      <c r="F825" s="92" t="str">
        <f aca="false">IF($B825="N/A","N/A",IF(E825&gt;10,"No",IF(E825&lt;-10,"No","Yes")))</f>
        <v>N/A</v>
      </c>
      <c r="G825" s="95" t="n">
        <v>213.31514174</v>
      </c>
      <c r="H825" s="92" t="str">
        <f aca="false">IF($B825="N/A","N/A",IF(G825&gt;10,"No",IF(G825&lt;-10,"No","Yes")))</f>
        <v>N/A</v>
      </c>
      <c r="I825" s="93" t="n">
        <v>18.55</v>
      </c>
      <c r="J825" s="93" t="n">
        <v>22.54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01.980463648236</v>
      </c>
      <c r="D826" s="92" t="str">
        <f aca="false">IF($B826="N/A","N/A",IF(C826&gt;10,"No",IF(C826&lt;-10,"No","Yes")))</f>
        <v>N/A</v>
      </c>
      <c r="E826" s="95" t="n">
        <v>324.794818877966</v>
      </c>
      <c r="F826" s="92" t="str">
        <f aca="false">IF($B826="N/A","N/A",IF(E826&gt;10,"No",IF(E826&lt;-10,"No","Yes")))</f>
        <v>N/A</v>
      </c>
      <c r="G826" s="95" t="n">
        <v>392.42428813</v>
      </c>
      <c r="H826" s="92" t="str">
        <f aca="false">IF($B826="N/A","N/A",IF(G826&gt;10,"No",IF(G826&lt;-10,"No","Yes")))</f>
        <v>N/A</v>
      </c>
      <c r="I826" s="93" t="n">
        <v>7.555</v>
      </c>
      <c r="J826" s="93" t="n">
        <v>20.82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946.62997981964</v>
      </c>
      <c r="D827" s="92" t="str">
        <f aca="false">IF($B827="N/A","N/A",IF(C827&gt;10,"No",IF(C827&lt;-10,"No","Yes")))</f>
        <v>N/A</v>
      </c>
      <c r="E827" s="95" t="n">
        <v>2041.6741550045</v>
      </c>
      <c r="F827" s="92" t="str">
        <f aca="false">IF($B827="N/A","N/A",IF(E827&gt;10,"No",IF(E827&lt;-10,"No","Yes")))</f>
        <v>N/A</v>
      </c>
      <c r="G827" s="95" t="n">
        <v>2357.180853</v>
      </c>
      <c r="H827" s="92" t="str">
        <f aca="false">IF($B827="N/A","N/A",IF(G827&gt;10,"No",IF(G827&lt;-10,"No","Yes")))</f>
        <v>N/A</v>
      </c>
      <c r="I827" s="93" t="n">
        <v>4.882</v>
      </c>
      <c r="J827" s="93" t="n">
        <v>15.45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543.68240343347</v>
      </c>
      <c r="D828" s="92" t="str">
        <f aca="false">IF($B828="N/A","N/A",IF(C828&gt;10,"No",IF(C828&lt;-10,"No","Yes")))</f>
        <v>N/A</v>
      </c>
      <c r="E828" s="95" t="n">
        <v>1622.10953783416</v>
      </c>
      <c r="F828" s="92" t="str">
        <f aca="false">IF($B828="N/A","N/A",IF(E828&gt;10,"No",IF(E828&lt;-10,"No","Yes")))</f>
        <v>N/A</v>
      </c>
      <c r="G828" s="95" t="n">
        <v>2045.7978427</v>
      </c>
      <c r="H828" s="92" t="str">
        <f aca="false">IF($B828="N/A","N/A",IF(G828&gt;10,"No",IF(G828&lt;-10,"No","Yes")))</f>
        <v>N/A</v>
      </c>
      <c r="I828" s="93" t="n">
        <v>5.081</v>
      </c>
      <c r="J828" s="93" t="n">
        <v>26.1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7379.59459176187</v>
      </c>
      <c r="D829" s="92" t="str">
        <f aca="false">IF($B829="N/A","N/A",IF(C829&gt;10,"No",IF(C829&lt;-10,"No","Yes")))</f>
        <v>N/A</v>
      </c>
      <c r="E829" s="95" t="n">
        <v>7741.67672369103</v>
      </c>
      <c r="F829" s="92" t="str">
        <f aca="false">IF($B829="N/A","N/A",IF(E829&gt;10,"No",IF(E829&lt;-10,"No","Yes")))</f>
        <v>N/A</v>
      </c>
      <c r="G829" s="95" t="n">
        <v>9098.9749502</v>
      </c>
      <c r="H829" s="92" t="str">
        <f aca="false">IF($B829="N/A","N/A",IF(G829&gt;10,"No",IF(G829&lt;-10,"No","Yes")))</f>
        <v>N/A</v>
      </c>
      <c r="I829" s="93" t="n">
        <v>4.907</v>
      </c>
      <c r="J829" s="93" t="n">
        <v>17.53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92.652774906223</v>
      </c>
      <c r="D830" s="92" t="str">
        <f aca="false">IF($B830="N/A","N/A",IF(C830&gt;10,"No",IF(C830&lt;-10,"No","Yes")))</f>
        <v>N/A</v>
      </c>
      <c r="E830" s="95" t="n">
        <v>1094.54993411661</v>
      </c>
      <c r="F830" s="92" t="str">
        <f aca="false">IF($B830="N/A","N/A",IF(E830&gt;10,"No",IF(E830&lt;-10,"No","Yes")))</f>
        <v>N/A</v>
      </c>
      <c r="G830" s="95" t="n">
        <v>1146.3261051</v>
      </c>
      <c r="H830" s="92" t="str">
        <f aca="false">IF($B830="N/A","N/A",IF(G830&gt;10,"No",IF(G830&lt;-10,"No","Yes")))</f>
        <v>N/A</v>
      </c>
      <c r="I830" s="93" t="n">
        <v>10.27</v>
      </c>
      <c r="J830" s="93" t="n">
        <v>4.7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082.70287331301</v>
      </c>
      <c r="D831" s="92" t="str">
        <f aca="false">IF($B831="N/A","N/A",IF(C831&gt;10,"No",IF(C831&lt;-10,"No","Yes")))</f>
        <v>N/A</v>
      </c>
      <c r="E831" s="109" t="n">
        <v>1130.86292293488</v>
      </c>
      <c r="F831" s="92" t="str">
        <f aca="false">IF($B831="N/A","N/A",IF(E831&gt;10,"No",IF(E831&lt;-10,"No","Yes")))</f>
        <v>N/A</v>
      </c>
      <c r="G831" s="109" t="n">
        <v>1350.1660835</v>
      </c>
      <c r="H831" s="92" t="str">
        <f aca="false">IF($B831="N/A","N/A",IF(G831&gt;10,"No",IF(G831&lt;-10,"No","Yes")))</f>
        <v>N/A</v>
      </c>
      <c r="I831" s="93" t="n">
        <v>4.448</v>
      </c>
      <c r="J831" s="93" t="n">
        <v>19.3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1.5409040233696</v>
      </c>
      <c r="D833" s="92" t="str">
        <f aca="false">IF($B833="N/A","N/A",IF(C833&gt;10,"No",IF(C833&lt;-10,"No","Yes")))</f>
        <v>N/A</v>
      </c>
      <c r="E833" s="206" t="n">
        <v>10.5818806776331</v>
      </c>
      <c r="F833" s="92" t="str">
        <f aca="false">IF($B833="N/A","N/A",IF(E833&gt;10,"No",IF(E833&lt;-10,"No","Yes")))</f>
        <v>N/A</v>
      </c>
      <c r="G833" s="206" t="n">
        <v>11.108782812</v>
      </c>
      <c r="H833" s="92" t="str">
        <f aca="false">IF($B833="N/A","N/A",IF(G833&gt;10,"No",IF(G833&lt;-10,"No","Yes")))</f>
        <v>N/A</v>
      </c>
      <c r="I833" s="93" t="n">
        <v>-8.31</v>
      </c>
      <c r="J833" s="93" t="n">
        <v>4.97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2.611422911852</v>
      </c>
      <c r="D834" s="92" t="str">
        <f aca="false">IF($B834="N/A","N/A",IF(C834&gt;10,"No",IF(C834&lt;-10,"No","Yes")))</f>
        <v>N/A</v>
      </c>
      <c r="E834" s="98" t="n">
        <v>6.68328047122791</v>
      </c>
      <c r="F834" s="92" t="str">
        <f aca="false">IF($B834="N/A","N/A",IF(E834&gt;10,"No",IF(E834&lt;-10,"No","Yes")))</f>
        <v>N/A</v>
      </c>
      <c r="G834" s="98" t="n">
        <v>7.3930432675</v>
      </c>
      <c r="H834" s="92" t="str">
        <f aca="false">IF($B834="N/A","N/A",IF(G834&gt;10,"No",IF(G834&lt;-10,"No","Yes")))</f>
        <v>N/A</v>
      </c>
      <c r="I834" s="93" t="n">
        <v>-47</v>
      </c>
      <c r="J834" s="93" t="n">
        <v>10.6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8369143695629</v>
      </c>
      <c r="D835" s="92" t="str">
        <f aca="false">IF($B835="N/A","N/A",IF(C835&gt;10,"No",IF(C835&lt;-10,"No","Yes")))</f>
        <v>N/A</v>
      </c>
      <c r="E835" s="98" t="n">
        <v>13.2089165370658</v>
      </c>
      <c r="F835" s="92" t="str">
        <f aca="false">IF($B835="N/A","N/A",IF(E835&gt;10,"No",IF(E835&lt;-10,"No","Yes")))</f>
        <v>N/A</v>
      </c>
      <c r="G835" s="98" t="n">
        <v>12.692589875</v>
      </c>
      <c r="H835" s="92" t="str">
        <f aca="false">IF($B835="N/A","N/A",IF(G835&gt;10,"No",IF(G835&lt;-10,"No","Yes")))</f>
        <v>N/A</v>
      </c>
      <c r="I835" s="93" t="n">
        <v>-16.6</v>
      </c>
      <c r="J835" s="93" t="n">
        <v>-3.9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95235844876982</v>
      </c>
      <c r="D836" s="92" t="str">
        <f aca="false">IF($B836="N/A","N/A",IF(C836&gt;10,"No",IF(C836&lt;-10,"No","Yes")))</f>
        <v>N/A</v>
      </c>
      <c r="E836" s="98" t="n">
        <v>8.83935434281322</v>
      </c>
      <c r="F836" s="92" t="str">
        <f aca="false">IF($B836="N/A","N/A",IF(E836&gt;10,"No",IF(E836&lt;-10,"No","Yes")))</f>
        <v>N/A</v>
      </c>
      <c r="G836" s="98" t="n">
        <v>8.9775628107</v>
      </c>
      <c r="H836" s="92" t="str">
        <f aca="false">IF($B836="N/A","N/A",IF(G836&gt;10,"No",IF(G836&lt;-10,"No","Yes")))</f>
        <v>N/A</v>
      </c>
      <c r="I836" s="93" t="n">
        <v>-1.26</v>
      </c>
      <c r="J836" s="93" t="n">
        <v>1.56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3.5502829777971</v>
      </c>
      <c r="D837" s="92" t="str">
        <f aca="false">IF($B837="N/A","N/A",IF(C837&gt;10,"No",IF(C837&lt;-10,"No","Yes")))</f>
        <v>N/A</v>
      </c>
      <c r="E837" s="98" t="n">
        <v>14.5223483408461</v>
      </c>
      <c r="F837" s="92" t="str">
        <f aca="false">IF($B837="N/A","N/A",IF(E837&gt;10,"No",IF(E837&lt;-10,"No","Yes")))</f>
        <v>N/A</v>
      </c>
      <c r="G837" s="98" t="n">
        <v>16.831563707</v>
      </c>
      <c r="H837" s="92" t="str">
        <f aca="false">IF($B837="N/A","N/A",IF(G837&gt;10,"No",IF(G837&lt;-10,"No","Yes")))</f>
        <v>N/A</v>
      </c>
      <c r="I837" s="93" t="n">
        <v>7.174</v>
      </c>
      <c r="J837" s="93" t="n">
        <v>15.9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8.55900989260665</v>
      </c>
      <c r="D838" s="92" t="str">
        <f aca="false">IF($B838="N/A","N/A",IF(C838&gt;10,"No",IF(C838&lt;-10,"No","Yes")))</f>
        <v>N/A</v>
      </c>
      <c r="E838" s="98" t="n">
        <v>8.13077993289139</v>
      </c>
      <c r="F838" s="92" t="str">
        <f aca="false">IF($B838="N/A","N/A",IF(E838&gt;10,"No",IF(E838&lt;-10,"No","Yes")))</f>
        <v>N/A</v>
      </c>
      <c r="G838" s="98" t="n">
        <v>8.1304220276</v>
      </c>
      <c r="H838" s="92" t="str">
        <f aca="false">IF($B838="N/A","N/A",IF(G838&gt;10,"No",IF(G838&lt;-10,"No","Yes")))</f>
        <v>N/A</v>
      </c>
      <c r="I838" s="93" t="n">
        <v>-5</v>
      </c>
      <c r="J838" s="93" t="n">
        <v>-0.00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53.4389787608671</v>
      </c>
      <c r="D839" s="92" t="str">
        <f aca="false">IF($B839="N/A","N/A",IF(C839&gt;10,"No",IF(C839&lt;-10,"No","Yes")))</f>
        <v>N/A</v>
      </c>
      <c r="E839" s="98" t="n">
        <v>54.0326234707748</v>
      </c>
      <c r="F839" s="92" t="str">
        <f aca="false">IF($B839="N/A","N/A",IF(E839&gt;10,"No",IF(E839&lt;-10,"No","Yes")))</f>
        <v>N/A</v>
      </c>
      <c r="G839" s="98" t="n">
        <v>55.726578597</v>
      </c>
      <c r="H839" s="92" t="str">
        <f aca="false">IF($B839="N/A","N/A",IF(G839&gt;10,"No",IF(G839&lt;-10,"No","Yes")))</f>
        <v>N/A</v>
      </c>
      <c r="I839" s="93" t="n">
        <v>1.111</v>
      </c>
      <c r="J839" s="93" t="n">
        <v>3.13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1.6235195472172</v>
      </c>
      <c r="D840" s="92" t="str">
        <f aca="false">IF($B840="N/A","N/A",IF(C840&gt;10,"No",IF(C840&lt;-10,"No","Yes")))</f>
        <v>N/A</v>
      </c>
      <c r="E840" s="98" t="n">
        <v>11.4774494556765</v>
      </c>
      <c r="F840" s="92" t="str">
        <f aca="false">IF($B840="N/A","N/A",IF(E840&gt;10,"No",IF(E840&lt;-10,"No","Yes")))</f>
        <v>N/A</v>
      </c>
      <c r="G840" s="98" t="n">
        <v>11.83314118</v>
      </c>
      <c r="H840" s="92" t="str">
        <f aca="false">IF($B840="N/A","N/A",IF(G840&gt;10,"No",IF(G840&lt;-10,"No","Yes")))</f>
        <v>N/A</v>
      </c>
      <c r="I840" s="93" t="n">
        <v>-1.26</v>
      </c>
      <c r="J840" s="93" t="n">
        <v>3.09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68777505390318</v>
      </c>
      <c r="D841" s="92" t="str">
        <f aca="false">IF($B841="N/A","N/A",IF(C841&gt;10,"No",IF(C841&lt;-10,"No","Yes")))</f>
        <v>N/A</v>
      </c>
      <c r="E841" s="98" t="n">
        <v>0.219611288020204</v>
      </c>
      <c r="F841" s="92" t="str">
        <f aca="false">IF($B841="N/A","N/A",IF(E841&gt;10,"No",IF(E841&lt;-10,"No","Yes")))</f>
        <v>N/A</v>
      </c>
      <c r="G841" s="98" t="n">
        <v>0.2230283488</v>
      </c>
      <c r="H841" s="92" t="str">
        <f aca="false">IF($B841="N/A","N/A",IF(G841&gt;10,"No",IF(G841&lt;-10,"No","Yes")))</f>
        <v>N/A</v>
      </c>
      <c r="I841" s="93" t="n">
        <v>-18.3</v>
      </c>
      <c r="J841" s="93" t="n">
        <v>1.55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489769264257727</v>
      </c>
      <c r="D842" s="92" t="str">
        <f aca="false">IF($B842="N/A","N/A",IF(C842&gt;10,"No",IF(C842&lt;-10,"No","Yes")))</f>
        <v>N/A</v>
      </c>
      <c r="E842" s="98" t="n">
        <v>0.0217237821104654</v>
      </c>
      <c r="F842" s="92" t="str">
        <f aca="false">IF($B842="N/A","N/A",IF(E842&gt;10,"No",IF(E842&lt;-10,"No","Yes")))</f>
        <v>N/A</v>
      </c>
      <c r="G842" s="98" t="n">
        <v>0.0603281853</v>
      </c>
      <c r="H842" s="92" t="str">
        <f aca="false">IF($B842="N/A","N/A",IF(G842&gt;10,"No",IF(G842&lt;-10,"No","Yes")))</f>
        <v>N/A</v>
      </c>
      <c r="I842" s="93" t="n">
        <v>-55.6</v>
      </c>
      <c r="J842" s="93" t="n">
        <v>177.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3.9209155953204</v>
      </c>
      <c r="D843" s="92" t="str">
        <f aca="false">IF($B843="N/A","N/A",IF(C843&gt;10,"No",IF(C843&lt;-10,"No","Yes")))</f>
        <v>N/A</v>
      </c>
      <c r="E843" s="98" t="n">
        <v>64.6029407752953</v>
      </c>
      <c r="F843" s="92" t="str">
        <f aca="false">IF($B843="N/A","N/A",IF(E843&gt;10,"No",IF(E843&lt;-10,"No","Yes")))</f>
        <v>N/A</v>
      </c>
      <c r="G843" s="98" t="n">
        <v>63.23428747</v>
      </c>
      <c r="H843" s="92" t="str">
        <f aca="false">IF($B843="N/A","N/A",IF(G843&gt;10,"No",IF(G843&lt;-10,"No","Yes")))</f>
        <v>N/A</v>
      </c>
      <c r="I843" s="93" t="n">
        <v>1.067</v>
      </c>
      <c r="J843" s="93" t="n">
        <v>-2.1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5.5177726422361</v>
      </c>
      <c r="D844" s="92" t="str">
        <f aca="false">IF($B844="N/A","N/A",IF(C844&gt;10,"No",IF(C844&lt;-10,"No","Yes")))</f>
        <v>N/A</v>
      </c>
      <c r="E844" s="98" t="n">
        <v>86.3389216130493</v>
      </c>
      <c r="F844" s="92" t="str">
        <f aca="false">IF($B844="N/A","N/A",IF(E844&gt;10,"No",IF(E844&lt;-10,"No","Yes")))</f>
        <v>N/A</v>
      </c>
      <c r="G844" s="98" t="n">
        <v>89.613380196</v>
      </c>
      <c r="H844" s="92" t="str">
        <f aca="false">IF($B844="N/A","N/A",IF(G844&gt;10,"No",IF(G844&lt;-10,"No","Yes")))</f>
        <v>N/A</v>
      </c>
      <c r="I844" s="93" t="n">
        <v>0.9602</v>
      </c>
      <c r="J844" s="93" t="n">
        <v>3.79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3313069908814</v>
      </c>
      <c r="D845" s="92" t="str">
        <f aca="false">IF($B845="N/A","N/A",IF(C845&gt;10,"No",IF(C845&lt;-10,"No","Yes")))</f>
        <v>N/A</v>
      </c>
      <c r="E845" s="98" t="n">
        <v>79.0357698289269</v>
      </c>
      <c r="F845" s="92" t="str">
        <f aca="false">IF($B845="N/A","N/A",IF(E845&gt;10,"No",IF(E845&lt;-10,"No","Yes")))</f>
        <v>N/A</v>
      </c>
      <c r="G845" s="98" t="n">
        <v>81.406561157</v>
      </c>
      <c r="H845" s="92" t="str">
        <f aca="false">IF($B845="N/A","N/A",IF(G845&gt;10,"No",IF(G845&lt;-10,"No","Yes")))</f>
        <v>N/A</v>
      </c>
      <c r="I845" s="93" t="n">
        <v>-0.373</v>
      </c>
      <c r="J845" s="93" t="n">
        <v>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5.8820923295035</v>
      </c>
      <c r="D846" s="92" t="str">
        <f aca="false">IF($B846="N/A","N/A",IF(C846&gt;10,"No",IF(C846&lt;-10,"No","Yes")))</f>
        <v>N/A</v>
      </c>
      <c r="E846" s="98" t="n">
        <v>56.5608872296036</v>
      </c>
      <c r="F846" s="92" t="str">
        <f aca="false">IF($B846="N/A","N/A",IF(E846&gt;10,"No",IF(E846&lt;-10,"No","Yes")))</f>
        <v>N/A</v>
      </c>
      <c r="G846" s="98" t="n">
        <v>53.190917641</v>
      </c>
      <c r="H846" s="92" t="str">
        <f aca="false">IF($B846="N/A","N/A",IF(G846&gt;10,"No",IF(G846&lt;-10,"No","Yes")))</f>
        <v>N/A</v>
      </c>
      <c r="I846" s="93" t="n">
        <v>1.215</v>
      </c>
      <c r="J846" s="93" t="n">
        <v>-5.9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0.0511536787113</v>
      </c>
      <c r="D847" s="92" t="str">
        <f aca="false">IF($B847="N/A","N/A",IF(C847&gt;10,"No",IF(C847&lt;-10,"No","Yes")))</f>
        <v>N/A</v>
      </c>
      <c r="E847" s="98" t="n">
        <v>62.5319068049747</v>
      </c>
      <c r="F847" s="92" t="str">
        <f aca="false">IF($B847="N/A","N/A",IF(E847&gt;10,"No",IF(E847&lt;-10,"No","Yes")))</f>
        <v>N/A</v>
      </c>
      <c r="G847" s="98" t="n">
        <v>62.192326255</v>
      </c>
      <c r="H847" s="92" t="str">
        <f aca="false">IF($B847="N/A","N/A",IF(G847&gt;10,"No",IF(G847&lt;-10,"No","Yes")))</f>
        <v>N/A</v>
      </c>
      <c r="I847" s="93" t="n">
        <v>4.131</v>
      </c>
      <c r="J847" s="93" t="n">
        <v>-0.54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0.2797025161936</v>
      </c>
      <c r="D848" s="92" t="str">
        <f aca="false">IF($B848="N/A","N/A",IF(C848&gt;10,"No",IF(C848&lt;-10,"No","Yes")))</f>
        <v>N/A</v>
      </c>
      <c r="E848" s="98" t="n">
        <v>81.4073710341817</v>
      </c>
      <c r="F848" s="92" t="str">
        <f aca="false">IF($B848="N/A","N/A",IF(E848&gt;10,"No",IF(E848&lt;-10,"No","Yes")))</f>
        <v>N/A</v>
      </c>
      <c r="G848" s="98" t="n">
        <v>81.621334674</v>
      </c>
      <c r="H848" s="92" t="str">
        <f aca="false">IF($B848="N/A","N/A",IF(G848&gt;10,"No",IF(G848&lt;-10,"No","Yes")))</f>
        <v>N/A</v>
      </c>
      <c r="I848" s="93" t="n">
        <v>1.405</v>
      </c>
      <c r="J848" s="93" t="n">
        <v>0.262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6.3838450533729</v>
      </c>
      <c r="D849" s="92" t="str">
        <f aca="false">IF($B849="N/A","N/A",IF(C849&gt;10,"No",IF(C849&lt;-10,"No","Yes")))</f>
        <v>N/A</v>
      </c>
      <c r="E849" s="98" t="n">
        <v>75.5210693248753</v>
      </c>
      <c r="F849" s="92" t="str">
        <f aca="false">IF($B849="N/A","N/A",IF(E849&gt;10,"No",IF(E849&lt;-10,"No","Yes")))</f>
        <v>N/A</v>
      </c>
      <c r="G849" s="98" t="n">
        <v>75.360562356</v>
      </c>
      <c r="H849" s="92" t="str">
        <f aca="false">IF($B849="N/A","N/A",IF(G849&gt;10,"No",IF(G849&lt;-10,"No","Yes")))</f>
        <v>N/A</v>
      </c>
      <c r="I849" s="93" t="n">
        <v>-1.13</v>
      </c>
      <c r="J849" s="93" t="n">
        <v>-0.213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059637354575</v>
      </c>
      <c r="D850" s="92" t="str">
        <f aca="false">IF($B850="N/A","N/A",IF(C850&gt;10,"No",IF(C850&lt;-10,"No","Yes")))</f>
        <v>N/A</v>
      </c>
      <c r="E850" s="98" t="n">
        <v>90.4821150855365</v>
      </c>
      <c r="F850" s="92" t="str">
        <f aca="false">IF($B850="N/A","N/A",IF(E850&gt;10,"No",IF(E850&lt;-10,"No","Yes")))</f>
        <v>N/A</v>
      </c>
      <c r="G850" s="98" t="n">
        <v>92.506026622</v>
      </c>
      <c r="H850" s="92" t="str">
        <f aca="false">IF($B850="N/A","N/A",IF(G850&gt;10,"No",IF(G850&lt;-10,"No","Yes")))</f>
        <v>N/A</v>
      </c>
      <c r="I850" s="93" t="n">
        <v>-0.634</v>
      </c>
      <c r="J850" s="93" t="n">
        <v>2.23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0.7484419765484</v>
      </c>
      <c r="D851" s="92" t="str">
        <f aca="false">IF($B851="N/A","N/A",IF(C851&gt;10,"No",IF(C851&lt;-10,"No","Yes")))</f>
        <v>N/A</v>
      </c>
      <c r="E851" s="98" t="n">
        <v>82.4256066761831</v>
      </c>
      <c r="F851" s="92" t="str">
        <f aca="false">IF($B851="N/A","N/A",IF(E851&gt;10,"No",IF(E851&lt;-10,"No","Yes")))</f>
        <v>N/A</v>
      </c>
      <c r="G851" s="98" t="n">
        <v>81.461776166</v>
      </c>
      <c r="H851" s="92" t="str">
        <f aca="false">IF($B851="N/A","N/A",IF(G851&gt;10,"No",IF(G851&lt;-10,"No","Yes")))</f>
        <v>N/A</v>
      </c>
      <c r="I851" s="93" t="n">
        <v>2.077</v>
      </c>
      <c r="J851" s="93" t="n">
        <v>-1.1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5.7455376578145</v>
      </c>
      <c r="D852" s="92" t="str">
        <f aca="false">IF($B852="N/A","N/A",IF(C852&gt;10,"No",IF(C852&lt;-10,"No","Yes")))</f>
        <v>N/A</v>
      </c>
      <c r="E852" s="98" t="n">
        <v>77.4615760603921</v>
      </c>
      <c r="F852" s="92" t="str">
        <f aca="false">IF($B852="N/A","N/A",IF(E852&gt;10,"No",IF(E852&lt;-10,"No","Yes")))</f>
        <v>N/A</v>
      </c>
      <c r="G852" s="98" t="n">
        <v>78.830839768</v>
      </c>
      <c r="H852" s="92" t="str">
        <f aca="false">IF($B852="N/A","N/A",IF(G852&gt;10,"No",IF(G852&lt;-10,"No","Yes")))</f>
        <v>N/A</v>
      </c>
      <c r="I852" s="93" t="n">
        <v>2.266</v>
      </c>
      <c r="J852" s="93" t="n">
        <v>1.76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35436537050623</v>
      </c>
      <c r="D853" s="92" t="str">
        <f aca="false">IF($B853="N/A","N/A",IF(C853&gt;10,"No",IF(C853&lt;-10,"No","Yes")))</f>
        <v>N/A</v>
      </c>
      <c r="E853" s="91" t="n">
        <v>5.31928332044341</v>
      </c>
      <c r="F853" s="92" t="str">
        <f aca="false">IF($B853="N/A","N/A",IF(E853&gt;10,"No",IF(E853&lt;-10,"No","Yes")))</f>
        <v>N/A</v>
      </c>
      <c r="G853" s="91" t="n">
        <v>5.3909708249</v>
      </c>
      <c r="H853" s="92" t="str">
        <f aca="false">IF($B853="N/A","N/A",IF(G853&gt;10,"No",IF(G853&lt;-10,"No","Yes")))</f>
        <v>N/A</v>
      </c>
      <c r="I853" s="93" t="n">
        <v>-0.655</v>
      </c>
      <c r="J853" s="93" t="n">
        <v>1.34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31326352530541</v>
      </c>
      <c r="D854" s="92" t="str">
        <f aca="false">IF($B854="N/A","N/A",IF(C854&gt;10,"No",IF(C854&lt;-10,"No","Yes")))</f>
        <v>N/A</v>
      </c>
      <c r="E854" s="91" t="n">
        <v>5.71694915254237</v>
      </c>
      <c r="F854" s="92" t="str">
        <f aca="false">IF($B854="N/A","N/A",IF(E854&gt;10,"No",IF(E854&lt;-10,"No","Yes")))</f>
        <v>N/A</v>
      </c>
      <c r="G854" s="91" t="n">
        <v>5.7491803279</v>
      </c>
      <c r="H854" s="92" t="str">
        <f aca="false">IF($B854="N/A","N/A",IF(G854&gt;10,"No",IF(G854&lt;-10,"No","Yes")))</f>
        <v>N/A</v>
      </c>
      <c r="I854" s="93" t="n">
        <v>-9.45</v>
      </c>
      <c r="J854" s="93" t="n">
        <v>0.563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3223031105228</v>
      </c>
      <c r="D855" s="92" t="str">
        <f aca="false">IF($B855="N/A","N/A",IF(C855&gt;10,"No",IF(C855&lt;-10,"No","Yes")))</f>
        <v>N/A</v>
      </c>
      <c r="E855" s="91" t="n">
        <v>9.89010989010989</v>
      </c>
      <c r="F855" s="92" t="str">
        <f aca="false">IF($B855="N/A","N/A",IF(E855&gt;10,"No",IF(E855&lt;-10,"No","Yes")))</f>
        <v>N/A</v>
      </c>
      <c r="G855" s="91" t="n">
        <v>12.068538398</v>
      </c>
      <c r="H855" s="92" t="str">
        <f aca="false">IF($B855="N/A","N/A",IF(G855&gt;10,"No",IF(G855&lt;-10,"No","Yes")))</f>
        <v>N/A</v>
      </c>
      <c r="I855" s="93" t="n">
        <v>-4.19</v>
      </c>
      <c r="J855" s="93" t="n">
        <v>22.0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24612339161992</v>
      </c>
      <c r="D856" s="92" t="str">
        <f aca="false">IF($B856="N/A","N/A",IF(C856&gt;10,"No",IF(C856&lt;-10,"No","Yes")))</f>
        <v>N/A</v>
      </c>
      <c r="E856" s="91" t="n">
        <v>5.04161490683229</v>
      </c>
      <c r="F856" s="92" t="str">
        <f aca="false">IF($B856="N/A","N/A",IF(E856&gt;10,"No",IF(E856&lt;-10,"No","Yes")))</f>
        <v>N/A</v>
      </c>
      <c r="G856" s="91" t="n">
        <v>4.7497755163</v>
      </c>
      <c r="H856" s="92" t="str">
        <f aca="false">IF($B856="N/A","N/A",IF(G856&gt;10,"No",IF(G856&lt;-10,"No","Yes")))</f>
        <v>N/A</v>
      </c>
      <c r="I856" s="93" t="n">
        <v>18.73</v>
      </c>
      <c r="J856" s="93" t="n">
        <v>-5.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24738955823293</v>
      </c>
      <c r="D857" s="92" t="str">
        <f aca="false">IF($B857="N/A","N/A",IF(C857&gt;10,"No",IF(C857&lt;-10,"No","Yes")))</f>
        <v>N/A</v>
      </c>
      <c r="E857" s="91" t="n">
        <v>3.38818249813014</v>
      </c>
      <c r="F857" s="92" t="str">
        <f aca="false">IF($B857="N/A","N/A",IF(E857&gt;10,"No",IF(E857&lt;-10,"No","Yes")))</f>
        <v>N/A</v>
      </c>
      <c r="G857" s="91" t="n">
        <v>3.182078853</v>
      </c>
      <c r="H857" s="92" t="str">
        <f aca="false">IF($B857="N/A","N/A",IF(G857&gt;10,"No",IF(G857&lt;-10,"No","Yes")))</f>
        <v>N/A</v>
      </c>
      <c r="I857" s="93" t="n">
        <v>4.336</v>
      </c>
      <c r="J857" s="93" t="n">
        <v>-6.0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7.531904369332</v>
      </c>
      <c r="D858" s="92" t="str">
        <f aca="false">IF($B858="N/A","N/A",IF(C858&gt;10,"No",IF(C858&lt;-10,"No","Yes")))</f>
        <v>N/A</v>
      </c>
      <c r="E858" s="91" t="n">
        <v>257.268075826203</v>
      </c>
      <c r="F858" s="92" t="str">
        <f aca="false">IF($B858="N/A","N/A",IF(E858&gt;10,"No",IF(E858&lt;-10,"No","Yes")))</f>
        <v>N/A</v>
      </c>
      <c r="G858" s="91" t="n">
        <v>284.18694158</v>
      </c>
      <c r="H858" s="92" t="str">
        <f aca="false">IF($B858="N/A","N/A",IF(G858&gt;10,"No",IF(G858&lt;-10,"No","Yes")))</f>
        <v>N/A</v>
      </c>
      <c r="I858" s="93" t="n">
        <v>-0.102</v>
      </c>
      <c r="J858" s="93" t="n">
        <v>10.4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4.861408566721</v>
      </c>
      <c r="D859" s="92" t="str">
        <f aca="false">IF($B859="N/A","N/A",IF(C859&gt;10,"No",IF(C859&lt;-10,"No","Yes")))</f>
        <v>N/A</v>
      </c>
      <c r="E859" s="91" t="n">
        <v>252.9857442348</v>
      </c>
      <c r="F859" s="92" t="str">
        <f aca="false">IF($B859="N/A","N/A",IF(E859&gt;10,"No",IF(E859&lt;-10,"No","Yes")))</f>
        <v>N/A</v>
      </c>
      <c r="G859" s="91" t="n">
        <v>278.28686385</v>
      </c>
      <c r="H859" s="92" t="str">
        <f aca="false">IF($B859="N/A","N/A",IF(G859&gt;10,"No",IF(G859&lt;-10,"No","Yes")))</f>
        <v>N/A</v>
      </c>
      <c r="I859" s="93" t="n">
        <v>-0.736</v>
      </c>
      <c r="J859" s="93" t="n">
        <v>10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82.106402164111</v>
      </c>
      <c r="D860" s="92" t="str">
        <f aca="false">IF($B860="N/A","N/A",IF(C860&gt;10,"No",IF(C860&lt;-10,"No","Yes")))</f>
        <v>N/A</v>
      </c>
      <c r="E860" s="91" t="n">
        <v>285.40921409214</v>
      </c>
      <c r="F860" s="92" t="str">
        <f aca="false">IF($B860="N/A","N/A",IF(E860&gt;10,"No",IF(E860&lt;-10,"No","Yes")))</f>
        <v>N/A</v>
      </c>
      <c r="G860" s="91" t="n">
        <v>316.31798051</v>
      </c>
      <c r="H860" s="92" t="str">
        <f aca="false">IF($B860="N/A","N/A",IF(G860&gt;10,"No",IF(G860&lt;-10,"No","Yes")))</f>
        <v>N/A</v>
      </c>
      <c r="I860" s="93" t="n">
        <v>1.171</v>
      </c>
      <c r="J860" s="93" t="n">
        <v>10.8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21.307692307692</v>
      </c>
      <c r="D861" s="92" t="str">
        <f aca="false">IF($B861="N/A","N/A",IF(C861&gt;10,"No",IF(C861&lt;-10,"No","Yes")))</f>
        <v>N/A</v>
      </c>
      <c r="E861" s="91" t="n">
        <v>134.075</v>
      </c>
      <c r="F861" s="92" t="str">
        <f aca="false">IF($B861="N/A","N/A",IF(E861&gt;10,"No",IF(E861&lt;-10,"No","Yes")))</f>
        <v>N/A</v>
      </c>
      <c r="G861" s="91" t="n">
        <v>204.91566265</v>
      </c>
      <c r="H861" s="92" t="str">
        <f aca="false">IF($B861="N/A","N/A",IF(G861&gt;10,"No",IF(G861&lt;-10,"No","Yes")))</f>
        <v>N/A</v>
      </c>
      <c r="I861" s="93" t="n">
        <v>10.52</v>
      </c>
      <c r="J861" s="93" t="n">
        <v>52.8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47.6666666666666</v>
      </c>
      <c r="D862" s="92" t="str">
        <f aca="false">IF($B862="N/A","N/A",IF(C862&gt;10,"No",IF(C862&lt;-10,"No","Yes")))</f>
        <v>N/A</v>
      </c>
      <c r="E862" s="91" t="n">
        <v>39.75</v>
      </c>
      <c r="F862" s="92" t="str">
        <f aca="false">IF($B862="N/A","N/A",IF(E862&gt;10,"No",IF(E862&lt;-10,"No","Yes")))</f>
        <v>N/A</v>
      </c>
      <c r="G862" s="91" t="n">
        <v>27.4</v>
      </c>
      <c r="H862" s="92" t="str">
        <f aca="false">IF($B862="N/A","N/A",IF(G862&gt;10,"No",IF(G862&lt;-10,"No","Yes")))</f>
        <v>N/A</v>
      </c>
      <c r="I862" s="93" t="n">
        <v>-16.6</v>
      </c>
      <c r="J862" s="93" t="n">
        <v>-31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292480</v>
      </c>
      <c r="D864" s="92" t="str">
        <f aca="false">IF($B864="N/A","N/A",IF(C864&gt;10,"No",IF(C864&lt;-10,"No","Yes")))</f>
        <v>N/A</v>
      </c>
      <c r="E864" s="95" t="n">
        <v>1399051</v>
      </c>
      <c r="F864" s="92" t="str">
        <f aca="false">IF($B864="N/A","N/A",IF(E864&gt;10,"No",IF(E864&lt;-10,"No","Yes")))</f>
        <v>N/A</v>
      </c>
      <c r="G864" s="95" t="n">
        <v>1507762</v>
      </c>
      <c r="H864" s="92" t="str">
        <f aca="false">IF($B864="N/A","N/A",IF(G864&gt;10,"No",IF(G864&lt;-10,"No","Yes")))</f>
        <v>N/A</v>
      </c>
      <c r="I864" s="93" t="n">
        <v>8.245</v>
      </c>
      <c r="J864" s="93" t="n">
        <v>7.7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6011</v>
      </c>
      <c r="D865" s="92" t="str">
        <f aca="false">IF($B865="N/A","N/A",IF(C865&gt;10,"No",IF(C865&lt;-10,"No","Yes")))</f>
        <v>N/A</v>
      </c>
      <c r="E865" s="91" t="n">
        <v>6289</v>
      </c>
      <c r="F865" s="92" t="str">
        <f aca="false">IF($B865="N/A","N/A",IF(E865&gt;10,"No",IF(E865&lt;-10,"No","Yes")))</f>
        <v>N/A</v>
      </c>
      <c r="G865" s="91" t="n">
        <v>5958</v>
      </c>
      <c r="H865" s="92" t="str">
        <f aca="false">IF($B865="N/A","N/A",IF(G865&gt;10,"No",IF(G865&lt;-10,"No","Yes")))</f>
        <v>N/A</v>
      </c>
      <c r="I865" s="93" t="n">
        <v>4.625</v>
      </c>
      <c r="J865" s="93" t="n">
        <v>-5.2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15.019131592081</v>
      </c>
      <c r="D866" s="92" t="str">
        <f aca="false">IF($B866="N/A","N/A",IF(C866&gt;10,"No",IF(C866&lt;-10,"No","Yes")))</f>
        <v>N/A</v>
      </c>
      <c r="E866" s="95" t="n">
        <v>222.460009540467</v>
      </c>
      <c r="F866" s="92" t="str">
        <f aca="false">IF($B866="N/A","N/A",IF(E866&gt;10,"No",IF(E866&lt;-10,"No","Yes")))</f>
        <v>N/A</v>
      </c>
      <c r="G866" s="95" t="n">
        <v>253.06512252</v>
      </c>
      <c r="H866" s="92" t="str">
        <f aca="false">IF($B866="N/A","N/A",IF(G866&gt;10,"No",IF(G866&lt;-10,"No","Yes")))</f>
        <v>N/A</v>
      </c>
      <c r="I866" s="93" t="n">
        <v>3.461</v>
      </c>
      <c r="J866" s="93" t="n">
        <v>13.7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827464</v>
      </c>
      <c r="D867" s="92" t="str">
        <f aca="false">IF($B867="N/A","N/A",IF(C867&gt;10,"No",IF(C867&lt;-10,"No","Yes")))</f>
        <v>N/A</v>
      </c>
      <c r="E867" s="95" t="n">
        <v>1814706</v>
      </c>
      <c r="F867" s="92" t="str">
        <f aca="false">IF($B867="N/A","N/A",IF(E867&gt;10,"No",IF(E867&lt;-10,"No","Yes")))</f>
        <v>N/A</v>
      </c>
      <c r="G867" s="95" t="n">
        <v>1699792</v>
      </c>
      <c r="H867" s="92" t="str">
        <f aca="false">IF($B867="N/A","N/A",IF(G867&gt;10,"No",IF(G867&lt;-10,"No","Yes")))</f>
        <v>N/A</v>
      </c>
      <c r="I867" s="93" t="n">
        <v>-0.698</v>
      </c>
      <c r="J867" s="93" t="n">
        <v>-6.33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8755</v>
      </c>
      <c r="D868" s="92" t="str">
        <f aca="false">IF($B868="N/A","N/A",IF(C868&gt;10,"No",IF(C868&lt;-10,"No","Yes")))</f>
        <v>N/A</v>
      </c>
      <c r="E868" s="91" t="n">
        <v>8736</v>
      </c>
      <c r="F868" s="92" t="str">
        <f aca="false">IF($B868="N/A","N/A",IF(E868&gt;10,"No",IF(E868&lt;-10,"No","Yes")))</f>
        <v>N/A</v>
      </c>
      <c r="G868" s="91" t="n">
        <v>8152</v>
      </c>
      <c r="H868" s="92" t="str">
        <f aca="false">IF($B868="N/A","N/A",IF(G868&gt;10,"No",IF(G868&lt;-10,"No","Yes")))</f>
        <v>N/A</v>
      </c>
      <c r="I868" s="93" t="n">
        <v>-0.217</v>
      </c>
      <c r="J868" s="93" t="n">
        <v>-6.68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08.733752141633</v>
      </c>
      <c r="D869" s="92" t="str">
        <f aca="false">IF($B869="N/A","N/A",IF(C869&gt;10,"No",IF(C869&lt;-10,"No","Yes")))</f>
        <v>N/A</v>
      </c>
      <c r="E869" s="95" t="n">
        <v>207.727335164835</v>
      </c>
      <c r="F869" s="92" t="str">
        <f aca="false">IF($B869="N/A","N/A",IF(E869&gt;10,"No",IF(E869&lt;-10,"No","Yes")))</f>
        <v>N/A</v>
      </c>
      <c r="G869" s="95" t="n">
        <v>208.51226693</v>
      </c>
      <c r="H869" s="92" t="str">
        <f aca="false">IF($B869="N/A","N/A",IF(G869&gt;10,"No",IF(G869&lt;-10,"No","Yes")))</f>
        <v>N/A</v>
      </c>
      <c r="I869" s="93" t="n">
        <v>-0.482</v>
      </c>
      <c r="J869" s="93" t="n">
        <v>0.377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612764</v>
      </c>
      <c r="D870" s="92" t="str">
        <f aca="false">IF($B870="N/A","N/A",IF(C870&gt;10,"No",IF(C870&lt;-10,"No","Yes")))</f>
        <v>N/A</v>
      </c>
      <c r="E870" s="95" t="n">
        <v>541056</v>
      </c>
      <c r="F870" s="92" t="str">
        <f aca="false">IF($B870="N/A","N/A",IF(E870&gt;10,"No",IF(E870&lt;-10,"No","Yes")))</f>
        <v>N/A</v>
      </c>
      <c r="G870" s="95" t="n">
        <v>650940</v>
      </c>
      <c r="H870" s="92" t="str">
        <f aca="false">IF($B870="N/A","N/A",IF(G870&gt;10,"No",IF(G870&lt;-10,"No","Yes")))</f>
        <v>N/A</v>
      </c>
      <c r="I870" s="93" t="n">
        <v>-11.7</v>
      </c>
      <c r="J870" s="93" t="n">
        <v>20.3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702</v>
      </c>
      <c r="D871" s="92" t="str">
        <f aca="false">IF($B871="N/A","N/A",IF(C871&gt;10,"No",IF(C871&lt;-10,"No","Yes")))</f>
        <v>N/A</v>
      </c>
      <c r="E871" s="91" t="n">
        <v>1536</v>
      </c>
      <c r="F871" s="92" t="str">
        <f aca="false">IF($B871="N/A","N/A",IF(E871&gt;10,"No",IF(E871&lt;-10,"No","Yes")))</f>
        <v>N/A</v>
      </c>
      <c r="G871" s="91" t="n">
        <v>2022</v>
      </c>
      <c r="H871" s="92" t="str">
        <f aca="false">IF($B871="N/A","N/A",IF(G871&gt;10,"No",IF(G871&lt;-10,"No","Yes")))</f>
        <v>N/A</v>
      </c>
      <c r="I871" s="93" t="n">
        <v>-9.75</v>
      </c>
      <c r="J871" s="93" t="n">
        <v>31.6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60.025851938895</v>
      </c>
      <c r="D872" s="92" t="str">
        <f aca="false">IF($B872="N/A","N/A",IF(C872&gt;10,"No",IF(C872&lt;-10,"No","Yes")))</f>
        <v>N/A</v>
      </c>
      <c r="E872" s="95" t="n">
        <v>352.25</v>
      </c>
      <c r="F872" s="92" t="str">
        <f aca="false">IF($B872="N/A","N/A",IF(E872&gt;10,"No",IF(E872&lt;-10,"No","Yes")))</f>
        <v>N/A</v>
      </c>
      <c r="G872" s="95" t="n">
        <v>321.92878338</v>
      </c>
      <c r="H872" s="92" t="str">
        <f aca="false">IF($B872="N/A","N/A",IF(G872&gt;10,"No",IF(G872&lt;-10,"No","Yes")))</f>
        <v>N/A</v>
      </c>
      <c r="I872" s="93" t="n">
        <v>-2.16</v>
      </c>
      <c r="J872" s="93" t="n">
        <v>-8.6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7476721</v>
      </c>
      <c r="D873" s="92" t="str">
        <f aca="false">IF($B873="N/A","N/A",IF(C873&gt;10,"No",IF(C873&lt;-10,"No","Yes")))</f>
        <v>N/A</v>
      </c>
      <c r="E873" s="95" t="n">
        <v>8764502</v>
      </c>
      <c r="F873" s="92" t="str">
        <f aca="false">IF($B873="N/A","N/A",IF(E873&gt;10,"No",IF(E873&lt;-10,"No","Yes")))</f>
        <v>N/A</v>
      </c>
      <c r="G873" s="95" t="n">
        <v>8418554</v>
      </c>
      <c r="H873" s="92" t="str">
        <f aca="false">IF($B873="N/A","N/A",IF(G873&gt;10,"No",IF(G873&lt;-10,"No","Yes")))</f>
        <v>N/A</v>
      </c>
      <c r="I873" s="93" t="n">
        <v>17.22</v>
      </c>
      <c r="J873" s="93" t="n">
        <v>-3.95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6581</v>
      </c>
      <c r="D874" s="92" t="str">
        <f aca="false">IF($B874="N/A","N/A",IF(C874&gt;10,"No",IF(C874&lt;-10,"No","Yes")))</f>
        <v>N/A</v>
      </c>
      <c r="E874" s="91" t="n">
        <v>7050</v>
      </c>
      <c r="F874" s="92" t="str">
        <f aca="false">IF($B874="N/A","N/A",IF(E874&gt;10,"No",IF(E874&lt;-10,"No","Yes")))</f>
        <v>N/A</v>
      </c>
      <c r="G874" s="91" t="n">
        <v>6716</v>
      </c>
      <c r="H874" s="92" t="str">
        <f aca="false">IF($B874="N/A","N/A",IF(G874&gt;10,"No",IF(G874&lt;-10,"No","Yes")))</f>
        <v>N/A</v>
      </c>
      <c r="I874" s="93" t="n">
        <v>7.127</v>
      </c>
      <c r="J874" s="93" t="n">
        <v>-4.7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136.1071265765</v>
      </c>
      <c r="D875" s="92" t="str">
        <f aca="false">IF($B875="N/A","N/A",IF(C875&gt;10,"No",IF(C875&lt;-10,"No","Yes")))</f>
        <v>N/A</v>
      </c>
      <c r="E875" s="95" t="n">
        <v>1243.19177304964</v>
      </c>
      <c r="F875" s="92" t="str">
        <f aca="false">IF($B875="N/A","N/A",IF(E875&gt;10,"No",IF(E875&lt;-10,"No","Yes")))</f>
        <v>N/A</v>
      </c>
      <c r="G875" s="95" t="n">
        <v>1253.5071471</v>
      </c>
      <c r="H875" s="92" t="str">
        <f aca="false">IF($B875="N/A","N/A",IF(G875&gt;10,"No",IF(G875&lt;-10,"No","Yes")))</f>
        <v>N/A</v>
      </c>
      <c r="I875" s="93" t="n">
        <v>9.426</v>
      </c>
      <c r="J875" s="93" t="n">
        <v>0.8297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4763345</v>
      </c>
      <c r="D876" s="92" t="str">
        <f aca="false">IF($B876="N/A","N/A",IF(C876&gt;10,"No",IF(C876&lt;-10,"No","Yes")))</f>
        <v>N/A</v>
      </c>
      <c r="E876" s="95" t="n">
        <v>61318012</v>
      </c>
      <c r="F876" s="92" t="str">
        <f aca="false">IF($B876="N/A","N/A",IF(E876&gt;10,"No",IF(E876&lt;-10,"No","Yes")))</f>
        <v>N/A</v>
      </c>
      <c r="G876" s="95" t="n">
        <v>66743076</v>
      </c>
      <c r="H876" s="92" t="str">
        <f aca="false">IF($B876="N/A","N/A",IF(G876&gt;10,"No",IF(G876&lt;-10,"No","Yes")))</f>
        <v>N/A</v>
      </c>
      <c r="I876" s="93" t="n">
        <v>11.97</v>
      </c>
      <c r="J876" s="93" t="n">
        <v>8.84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3412</v>
      </c>
      <c r="D877" s="92" t="str">
        <f aca="false">IF($B877="N/A","N/A",IF(C877&gt;10,"No",IF(C877&lt;-10,"No","Yes")))</f>
        <v>N/A</v>
      </c>
      <c r="E877" s="91" t="n">
        <v>4499</v>
      </c>
      <c r="F877" s="92" t="str">
        <f aca="false">IF($B877="N/A","N/A",IF(E877&gt;10,"No",IF(E877&lt;-10,"No","Yes")))</f>
        <v>N/A</v>
      </c>
      <c r="G877" s="91" t="n">
        <v>4176</v>
      </c>
      <c r="H877" s="92" t="str">
        <f aca="false">IF($B877="N/A","N/A",IF(G877&gt;10,"No",IF(G877&lt;-10,"No","Yes")))</f>
        <v>N/A</v>
      </c>
      <c r="I877" s="93" t="n">
        <v>31.86</v>
      </c>
      <c r="J877" s="93" t="n">
        <v>-7.1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6050.2183470105</v>
      </c>
      <c r="D878" s="92" t="str">
        <f aca="false">IF($B878="N/A","N/A",IF(C878&gt;10,"No",IF(C878&lt;-10,"No","Yes")))</f>
        <v>N/A</v>
      </c>
      <c r="E878" s="95" t="n">
        <v>13629.2536119137</v>
      </c>
      <c r="F878" s="92" t="str">
        <f aca="false">IF($B878="N/A","N/A",IF(E878&gt;10,"No",IF(E878&lt;-10,"No","Yes")))</f>
        <v>N/A</v>
      </c>
      <c r="G878" s="95" t="n">
        <v>15982.537356</v>
      </c>
      <c r="H878" s="92" t="str">
        <f aca="false">IF($B878="N/A","N/A",IF(G878&gt;10,"No",IF(G878&lt;-10,"No","Yes")))</f>
        <v>N/A</v>
      </c>
      <c r="I878" s="93" t="n">
        <v>-15.1</v>
      </c>
      <c r="J878" s="93" t="n">
        <v>17.2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5T20:30:38Z</cp:lastPrinted>
  <dcterms:modified xsi:type="dcterms:W3CDTF">2007-11-05T20:30:49Z</dcterms:modified>
  <cp:revision>0</cp:revision>
  <dc:subject/>
  <dc:title/>
</cp:coreProperties>
</file>