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744">
  <si>
    <t xml:space="preserve">2002-2004 MAX IP Validation Table</t>
  </si>
  <si>
    <t xml:space="preserve">State: N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87843</v>
      </c>
      <c r="D7" s="24" t="str">
        <f aca="false">IF($B7="N/A","N/A",IF(C7&gt;15,"No",IF(C7&lt;-15,"No","Yes")))</f>
        <v>N/A</v>
      </c>
      <c r="E7" s="23" t="n">
        <v>299263</v>
      </c>
      <c r="F7" s="24" t="str">
        <f aca="false">IF($B7="N/A","N/A",IF(E7&gt;15,"No",IF(E7&lt;-15,"No","Yes")))</f>
        <v>N/A</v>
      </c>
      <c r="G7" s="23" t="n">
        <v>254134</v>
      </c>
      <c r="H7" s="24" t="str">
        <f aca="false">IF($B7="N/A","N/A",IF(G7&gt;15,"No",IF(G7&lt;-15,"No","Yes")))</f>
        <v>N/A</v>
      </c>
      <c r="I7" s="25" t="n">
        <v>3.967</v>
      </c>
      <c r="J7" s="25" t="n">
        <v>-15.1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5436991693</v>
      </c>
      <c r="D8" s="24" t="str">
        <f aca="false">IF($B8="N/A","N/A",IF(C8&gt;15,"No",IF(C8&lt;-15,"No","Yes")))</f>
        <v>N/A</v>
      </c>
      <c r="E8" s="26" t="n">
        <v>0.3381640898</v>
      </c>
      <c r="F8" s="24" t="str">
        <f aca="false">IF($B8="N/A","N/A",IF(E8&gt;15,"No",IF(E8&lt;-15,"No","Yes")))</f>
        <v>N/A</v>
      </c>
      <c r="G8" s="26" t="n">
        <v>0.3470609993</v>
      </c>
      <c r="H8" s="24" t="str">
        <f aca="false">IF($B8="N/A","N/A",IF(G8&gt;15,"No",IF(G8&lt;-15,"No","Yes")))</f>
        <v>N/A</v>
      </c>
      <c r="I8" s="25" t="n">
        <v>-37.8</v>
      </c>
      <c r="J8" s="25" t="n">
        <v>2.631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86278</v>
      </c>
      <c r="D10" s="24" t="str">
        <f aca="false">IF($B10="N/A","N/A",IF(C10&gt;15,"No",IF(C10&lt;-15,"No","Yes")))</f>
        <v>N/A</v>
      </c>
      <c r="E10" s="23" t="n">
        <v>298251</v>
      </c>
      <c r="F10" s="24" t="str">
        <f aca="false">IF($B10="N/A","N/A",IF(E10&gt;15,"No",IF(E10&lt;-15,"No","Yes")))</f>
        <v>N/A</v>
      </c>
      <c r="G10" s="23" t="n">
        <v>253252</v>
      </c>
      <c r="H10" s="24" t="str">
        <f aca="false">IF($B10="N/A","N/A",IF(G10&gt;15,"No",IF(G10&lt;-15,"No","Yes")))</f>
        <v>N/A</v>
      </c>
      <c r="I10" s="25" t="n">
        <v>4.182</v>
      </c>
      <c r="J10" s="25" t="n">
        <v>-15.1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7.113505055</v>
      </c>
      <c r="D11" s="24" t="str">
        <f aca="false">IF($B11="N/A","N/A",IF(C11&gt;20,"No",IF(C11&lt;5,"No","Yes")))</f>
        <v>No</v>
      </c>
      <c r="E11" s="26" t="n">
        <v>26.050541323</v>
      </c>
      <c r="F11" s="24" t="str">
        <f aca="false">IF($B11="N/A","N/A",IF(E11&gt;20,"No",IF(E11&lt;5,"No","Yes")))</f>
        <v>No</v>
      </c>
      <c r="G11" s="26" t="n">
        <v>10.213542243</v>
      </c>
      <c r="H11" s="24" t="str">
        <f aca="false">IF($B11="N/A","N/A",IF(G11&gt;20,"No",IF(G11&lt;5,"No","Yes")))</f>
        <v>Yes</v>
      </c>
      <c r="I11" s="25" t="n">
        <v>-3.92</v>
      </c>
      <c r="J11" s="25" t="n">
        <v>-60.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6.2131913734</v>
      </c>
      <c r="D12" s="24" t="str">
        <f aca="false">IF($B12="N/A","N/A",IF(C12&gt;15,"No",IF(C12&lt;-15,"No","Yes")))</f>
        <v>N/A</v>
      </c>
      <c r="E12" s="26" t="n">
        <v>7.0219378979</v>
      </c>
      <c r="F12" s="24" t="str">
        <f aca="false">IF($B12="N/A","N/A",IF(E12&gt;15,"No",IF(E12&lt;-15,"No","Yes")))</f>
        <v>N/A</v>
      </c>
      <c r="G12" s="26" t="n">
        <v>18.206766383</v>
      </c>
      <c r="H12" s="24" t="str">
        <f aca="false">IF($B12="N/A","N/A",IF(G12&gt;15,"No",IF(G12&lt;-15,"No","Yes")))</f>
        <v>N/A</v>
      </c>
      <c r="I12" s="25" t="n">
        <v>13.02</v>
      </c>
      <c r="J12" s="25" t="n">
        <v>159.3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61.07269354</v>
      </c>
      <c r="D13" s="24" t="str">
        <f aca="false">IF($B13="N/A","N/A",IF(C13&gt;1,"Yes","No"))</f>
        <v>Yes</v>
      </c>
      <c r="E13" s="26" t="n">
        <v>53.125149215</v>
      </c>
      <c r="F13" s="24" t="str">
        <f aca="false">IF($B13="N/A","N/A",IF(E13&gt;1,"Yes","No"))</f>
        <v>Yes</v>
      </c>
      <c r="G13" s="26" t="n">
        <v>45.470515518</v>
      </c>
      <c r="H13" s="24" t="str">
        <f aca="false">IF($B13="N/A","N/A",IF(G13&gt;1,"Yes","No"))</f>
        <v>Yes</v>
      </c>
      <c r="I13" s="25" t="n">
        <v>-13</v>
      </c>
      <c r="J13" s="25" t="n">
        <v>-14.4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657.2766627</v>
      </c>
      <c r="D14" s="24" t="str">
        <f aca="false">IF($B14="N/A","N/A",IF(C14&gt;15,"No",IF(C14&lt;-15,"No","Yes")))</f>
        <v>N/A</v>
      </c>
      <c r="E14" s="27" t="n">
        <v>5049.2143914</v>
      </c>
      <c r="F14" s="24" t="str">
        <f aca="false">IF($B14="N/A","N/A",IF(E14&gt;15,"No",IF(E14&lt;-15,"No","Yes")))</f>
        <v>N/A</v>
      </c>
      <c r="G14" s="27" t="n">
        <v>4521.634605</v>
      </c>
      <c r="H14" s="24" t="str">
        <f aca="false">IF($B14="N/A","N/A",IF(G14&gt;15,"No",IF(G14&lt;-15,"No","Yes")))</f>
        <v>N/A</v>
      </c>
      <c r="I14" s="25" t="n">
        <v>8.416</v>
      </c>
      <c r="J14" s="25" t="n">
        <v>-10.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08658</v>
      </c>
      <c r="D16" s="24" t="str">
        <f aca="false">IF($B16="N/A","N/A",IF(C16&gt;15,"No",IF(C16&lt;-15,"No","Yes")))</f>
        <v>N/A</v>
      </c>
      <c r="E16" s="23" t="n">
        <v>220555</v>
      </c>
      <c r="F16" s="24" t="str">
        <f aca="false">IF($B16="N/A","N/A",IF(E16&gt;15,"No",IF(E16&lt;-15,"No","Yes")))</f>
        <v>N/A</v>
      </c>
      <c r="G16" s="23" t="n">
        <v>227386</v>
      </c>
      <c r="H16" s="24" t="str">
        <f aca="false">IF($B16="N/A","N/A",IF(G16&gt;15,"No",IF(G16&lt;-15,"No","Yes")))</f>
        <v>N/A</v>
      </c>
      <c r="I16" s="25" t="n">
        <v>5.702</v>
      </c>
      <c r="J16" s="25" t="n">
        <v>3.09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873.5594466</v>
      </c>
      <c r="D19" s="24" t="str">
        <f aca="false">IF($B19="N/A","N/A",IF(C19&gt;7000,"No",IF(C19&lt;2000,"No","Yes")))</f>
        <v>Yes</v>
      </c>
      <c r="E19" s="27" t="n">
        <v>3921.5191313</v>
      </c>
      <c r="F19" s="24" t="str">
        <f aca="false">IF($B19="N/A","N/A",IF(E19&gt;7000,"No",IF(E19&lt;2000,"No","Yes")))</f>
        <v>Yes</v>
      </c>
      <c r="G19" s="27" t="n">
        <v>4006.6397535</v>
      </c>
      <c r="H19" s="24" t="str">
        <f aca="false">IF($B19="N/A","N/A",IF(G19&gt;7000,"No",IF(G19&lt;2000,"No","Yes")))</f>
        <v>Yes</v>
      </c>
      <c r="I19" s="25" t="n">
        <v>1.238</v>
      </c>
      <c r="J19" s="25" t="n">
        <v>2.171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56.89105544</v>
      </c>
      <c r="D20" s="24" t="str">
        <f aca="false">IF($B20="N/A","N/A",IF(C20&gt;15,"No",IF(C20&lt;-15,"No","Yes")))</f>
        <v>N/A</v>
      </c>
      <c r="E20" s="27" t="n">
        <v>950.35397583</v>
      </c>
      <c r="F20" s="24" t="str">
        <f aca="false">IF($B20="N/A","N/A",IF(E20&gt;15,"No",IF(E20&lt;-15,"No","Yes")))</f>
        <v>N/A</v>
      </c>
      <c r="G20" s="27" t="n">
        <v>968.98484245</v>
      </c>
      <c r="H20" s="24" t="str">
        <f aca="false">IF($B20="N/A","N/A",IF(G20&gt;15,"No",IF(G20&lt;-15,"No","Yes")))</f>
        <v>N/A</v>
      </c>
      <c r="I20" s="25" t="n">
        <v>-0.683</v>
      </c>
      <c r="J20" s="25" t="n">
        <v>1.9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7789876257</v>
      </c>
      <c r="D21" s="24" t="str">
        <f aca="false">IF($B21="N/A","N/A",IF(C21&gt;10,"No",IF(C21&lt;=0,"No","Yes")))</f>
        <v>Yes</v>
      </c>
      <c r="E21" s="26" t="n">
        <v>1.734714697</v>
      </c>
      <c r="F21" s="24" t="str">
        <f aca="false">IF($B21="N/A","N/A",IF(E21&gt;10,"No",IF(E21&lt;=0,"No","Yes")))</f>
        <v>Yes</v>
      </c>
      <c r="G21" s="26" t="n">
        <v>1.6654499398</v>
      </c>
      <c r="H21" s="24" t="str">
        <f aca="false">IF($B21="N/A","N/A",IF(G21&gt;10,"No",IF(G21&lt;=0,"No","Yes")))</f>
        <v>Yes</v>
      </c>
      <c r="I21" s="25" t="n">
        <v>-2.49</v>
      </c>
      <c r="J21" s="25" t="n">
        <v>-3.9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332.3192349</v>
      </c>
      <c r="D22" s="24" t="str">
        <f aca="false">IF($B22="N/A","N/A",IF(C22&gt;15,"No",IF(C22&lt;-15,"No","Yes")))</f>
        <v>N/A</v>
      </c>
      <c r="E22" s="27" t="n">
        <v>2350.7446419</v>
      </c>
      <c r="F22" s="24" t="str">
        <f aca="false">IF($B22="N/A","N/A",IF(E22&gt;15,"No",IF(E22&lt;-15,"No","Yes")))</f>
        <v>N/A</v>
      </c>
      <c r="G22" s="27" t="n">
        <v>2154.2944283</v>
      </c>
      <c r="H22" s="24" t="str">
        <f aca="false">IF($B22="N/A","N/A",IF(G22&gt;15,"No",IF(G22&lt;-15,"No","Yes")))</f>
        <v>N/A</v>
      </c>
      <c r="I22" s="25" t="n">
        <v>0.79</v>
      </c>
      <c r="J22" s="25" t="n">
        <v>-8.3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8.946122363</v>
      </c>
      <c r="D23" s="24" t="str">
        <f aca="false">IF($B23="N/A","N/A",IF(C23&gt;100,"No",IF(C23&lt;95,"No","Yes")))</f>
        <v>Yes</v>
      </c>
      <c r="E23" s="25" t="n">
        <v>99.212894743</v>
      </c>
      <c r="F23" s="24" t="str">
        <f aca="false">IF($B23="N/A","N/A",IF(E23&gt;100,"No",IF(E23&lt;95,"No","Yes")))</f>
        <v>Yes</v>
      </c>
      <c r="G23" s="25" t="n">
        <v>99.625746528</v>
      </c>
      <c r="H23" s="24" t="str">
        <f aca="false">IF($B23="N/A","N/A",IF(G23&gt;100,"No",IF(G23&lt;95,"No","Yes")))</f>
        <v>Yes</v>
      </c>
      <c r="I23" s="25" t="n">
        <v>0.2696</v>
      </c>
      <c r="J23" s="25" t="n">
        <v>0.416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343365995</v>
      </c>
      <c r="D24" s="24" t="str">
        <f aca="false">IF($B24="N/A","N/A",IF(C24&gt;1,"Yes","No"))</f>
        <v>Yes</v>
      </c>
      <c r="E24" s="25" t="n">
        <v>1.1343576198</v>
      </c>
      <c r="F24" s="24" t="str">
        <f aca="false">IF($B24="N/A","N/A",IF(E24&gt;1,"Yes","No"))</f>
        <v>Yes</v>
      </c>
      <c r="G24" s="25" t="n">
        <v>1.1348886486</v>
      </c>
      <c r="H24" s="24" t="str">
        <f aca="false">IF($B24="N/A","N/A",IF(G24&gt;1,"Yes","No"))</f>
        <v>Yes</v>
      </c>
      <c r="I24" s="25" t="n">
        <v>0.0019</v>
      </c>
      <c r="J24" s="25" t="n">
        <v>0.046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558128612</v>
      </c>
      <c r="D25" s="24" t="str">
        <f aca="false">IF($B25="N/A","N/A",IF(C25&gt;100,"No",IF(C25&lt;95,"No","Yes")))</f>
        <v>Yes</v>
      </c>
      <c r="E25" s="25" t="n">
        <v>99.776472989</v>
      </c>
      <c r="F25" s="24" t="str">
        <f aca="false">IF($B25="N/A","N/A",IF(E25&gt;100,"No",IF(E25&lt;95,"No","Yes")))</f>
        <v>Yes</v>
      </c>
      <c r="G25" s="25" t="n">
        <v>99.755921649</v>
      </c>
      <c r="H25" s="24" t="str">
        <f aca="false">IF($B25="N/A","N/A",IF(G25&gt;100,"No",IF(G25&lt;95,"No","Yes")))</f>
        <v>Yes</v>
      </c>
      <c r="I25" s="25" t="n">
        <v>0.2193</v>
      </c>
      <c r="J25" s="25" t="n">
        <v>-0.021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580212385</v>
      </c>
      <c r="D26" s="24" t="str">
        <f aca="false">IF($B26="N/A","N/A",IF(C26&gt;3,"Yes","No"))</f>
        <v>Yes</v>
      </c>
      <c r="E26" s="25" t="n">
        <v>8.7052603357</v>
      </c>
      <c r="F26" s="24" t="str">
        <f aca="false">IF($B26="N/A","N/A",IF(E26&gt;3,"Yes","No"))</f>
        <v>Yes</v>
      </c>
      <c r="G26" s="25" t="n">
        <v>8.8080288849</v>
      </c>
      <c r="H26" s="24" t="str">
        <f aca="false">IF($B26="N/A","N/A",IF(G26&gt;3,"Yes","No"))</f>
        <v>Yes</v>
      </c>
      <c r="I26" s="25" t="n">
        <v>1.457</v>
      </c>
      <c r="J26" s="25" t="n">
        <v>1.18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9933069318</v>
      </c>
      <c r="D27" s="24" t="str">
        <f aca="false">IF($B27="N/A","N/A",IF(C27&gt;=8,"No",IF(C27&lt;2,"No","Yes")))</f>
        <v>Yes</v>
      </c>
      <c r="E27" s="25" t="n">
        <v>4.05603372</v>
      </c>
      <c r="F27" s="24" t="str">
        <f aca="false">IF($B27="N/A","N/A",IF(E27&gt;=8,"No",IF(E27&lt;2,"No","Yes")))</f>
        <v>Yes</v>
      </c>
      <c r="G27" s="25" t="n">
        <v>4.0607137673</v>
      </c>
      <c r="H27" s="24" t="str">
        <f aca="false">IF($B27="N/A","N/A",IF(G27&gt;=8,"No",IF(G27&lt;2,"No","Yes")))</f>
        <v>Yes</v>
      </c>
      <c r="I27" s="25" t="n">
        <v>1.571</v>
      </c>
      <c r="J27" s="25" t="n">
        <v>0.115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481248292</v>
      </c>
      <c r="D28" s="24" t="str">
        <f aca="false">IF($B28="N/A","N/A",IF(C28&gt;=8,"No",IF(C28&lt;2,"No","Yes")))</f>
        <v>Yes</v>
      </c>
      <c r="E28" s="25" t="n">
        <v>4.1264547216</v>
      </c>
      <c r="F28" s="24" t="str">
        <f aca="false">IF($B28="N/A","N/A",IF(E28&gt;=8,"No",IF(E28&lt;2,"No","Yes")))</f>
        <v>Yes</v>
      </c>
      <c r="G28" s="25" t="n">
        <v>4.1342288378</v>
      </c>
      <c r="H28" s="24" t="str">
        <f aca="false">IF($B28="N/A","N/A",IF(G28&gt;=8,"No",IF(G28&lt;2,"No","Yes")))</f>
        <v>Yes</v>
      </c>
      <c r="I28" s="25" t="n">
        <v>1.935</v>
      </c>
      <c r="J28" s="25" t="n">
        <v>0.188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800908664</v>
      </c>
      <c r="D30" s="24" t="str">
        <f aca="false">IF($B30="N/A","N/A",IF(C30&gt;100,"No",IF(C30&lt;95,"No","Yes")))</f>
        <v>Yes</v>
      </c>
      <c r="E30" s="25" t="n">
        <v>99.1185872</v>
      </c>
      <c r="F30" s="24" t="str">
        <f aca="false">IF($B30="N/A","N/A",IF(E30&gt;100,"No",IF(E30&lt;95,"No","Yes")))</f>
        <v>Yes</v>
      </c>
      <c r="G30" s="25" t="n">
        <v>99.083057004</v>
      </c>
      <c r="H30" s="24" t="str">
        <f aca="false">IF($B30="N/A","N/A",IF(G30&gt;100,"No",IF(G30&lt;95,"No","Yes")))</f>
        <v>Yes</v>
      </c>
      <c r="I30" s="25" t="n">
        <v>0.3215</v>
      </c>
      <c r="J30" s="25" t="n">
        <v>-0.03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1981328298</v>
      </c>
      <c r="D31" s="24" t="str">
        <f aca="false">IF($B31="N/A","N/A",IF(C31&gt;5,"No",IF(C31&lt;=0,"No","Yes")))</f>
        <v>Yes</v>
      </c>
      <c r="E31" s="25" t="n">
        <v>0.8800525946</v>
      </c>
      <c r="F31" s="24" t="str">
        <f aca="false">IF($B31="N/A","N/A",IF(E31&gt;5,"No",IF(E31&lt;=0,"No","Yes")))</f>
        <v>Yes</v>
      </c>
      <c r="G31" s="25" t="n">
        <v>0.916063434</v>
      </c>
      <c r="H31" s="24" t="str">
        <f aca="false">IF($B31="N/A","N/A",IF(G31&gt;5,"No",IF(G31&lt;=0,"No","Yes")))</f>
        <v>Yes</v>
      </c>
      <c r="I31" s="25" t="n">
        <v>-26.5</v>
      </c>
      <c r="J31" s="25" t="n">
        <v>4.09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1964362737</v>
      </c>
      <c r="D33" s="24" t="str">
        <f aca="false">IF($B33="N/A","N/A",IF(C33&gt;=2,"Yes","No"))</f>
        <v>Yes</v>
      </c>
      <c r="E33" s="25" t="n">
        <v>4.3433474644</v>
      </c>
      <c r="F33" s="24" t="str">
        <f aca="false">IF($B33="N/A","N/A",IF(E33&gt;=2,"Yes","No"))</f>
        <v>Yes</v>
      </c>
      <c r="G33" s="25" t="n">
        <v>4.4548740908</v>
      </c>
      <c r="H33" s="24" t="str">
        <f aca="false">IF($B33="N/A","N/A",IF(G33&gt;=2,"Yes","No"))</f>
        <v>Yes</v>
      </c>
      <c r="I33" s="25" t="n">
        <v>3.501</v>
      </c>
      <c r="J33" s="25" t="n">
        <v>2.56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4663612227</v>
      </c>
      <c r="D34" s="24" t="str">
        <f aca="false">IF($B34="N/A","N/A",IF(C34&gt;30,"No",IF(C34&lt;5,"No","Yes")))</f>
        <v>Yes</v>
      </c>
      <c r="E34" s="25" t="n">
        <v>5.3850513477</v>
      </c>
      <c r="F34" s="24" t="str">
        <f aca="false">IF($B34="N/A","N/A",IF(E34&gt;30,"No",IF(E34&lt;5,"No","Yes")))</f>
        <v>Yes</v>
      </c>
      <c r="G34" s="25" t="n">
        <v>4.7698627004</v>
      </c>
      <c r="H34" s="24" t="str">
        <f aca="false">IF($B34="N/A","N/A",IF(G34&gt;30,"No",IF(G34&lt;5,"No","Yes")))</f>
        <v>No</v>
      </c>
      <c r="I34" s="25" t="n">
        <v>-1.49</v>
      </c>
      <c r="J34" s="25" t="n">
        <v>-11.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023953072</v>
      </c>
      <c r="D35" s="24" t="str">
        <f aca="false">IF($B35="N/A","N/A",IF(C35&gt;75,"No",IF(C35&lt;15,"No","Yes")))</f>
        <v>Yes</v>
      </c>
      <c r="E35" s="25" t="n">
        <v>19.204733513</v>
      </c>
      <c r="F35" s="24" t="str">
        <f aca="false">IF($B35="N/A","N/A",IF(E35&gt;75,"No",IF(E35&lt;15,"No","Yes")))</f>
        <v>Yes</v>
      </c>
      <c r="G35" s="25" t="n">
        <v>18.766326863</v>
      </c>
      <c r="H35" s="24" t="str">
        <f aca="false">IF($B35="N/A","N/A",IF(G35&gt;75,"No",IF(G35&lt;15,"No","Yes")))</f>
        <v>Yes</v>
      </c>
      <c r="I35" s="25" t="n">
        <v>0.9503</v>
      </c>
      <c r="J35" s="25" t="n">
        <v>-2.2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5.509685706</v>
      </c>
      <c r="D36" s="24" t="str">
        <f aca="false">IF($B36="N/A","N/A",IF(C36&gt;70,"No",IF(C36&lt;25,"No","Yes")))</f>
        <v>No</v>
      </c>
      <c r="E36" s="25" t="n">
        <v>75.410215139</v>
      </c>
      <c r="F36" s="24" t="str">
        <f aca="false">IF($B36="N/A","N/A",IF(E36&gt;70,"No",IF(E36&lt;25,"No","Yes")))</f>
        <v>No</v>
      </c>
      <c r="G36" s="25" t="n">
        <v>76.463810437</v>
      </c>
      <c r="H36" s="24" t="str">
        <f aca="false">IF($B36="N/A","N/A",IF(G36&gt;70,"No",IF(G36&lt;25,"No","Yes")))</f>
        <v>No</v>
      </c>
      <c r="I36" s="25" t="n">
        <v>-0.132</v>
      </c>
      <c r="J36" s="25" t="n">
        <v>1.39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1.913274353</v>
      </c>
      <c r="D37" s="24" t="str">
        <f aca="false">IF($B37="N/A","N/A",IF(C37&gt;70,"No",IF(C37&lt;35,"No","Yes")))</f>
        <v>Yes</v>
      </c>
      <c r="E37" s="25" t="n">
        <v>60.411688694</v>
      </c>
      <c r="F37" s="24" t="str">
        <f aca="false">IF($B37="N/A","N/A",IF(E37&gt;70,"No",IF(E37&lt;35,"No","Yes")))</f>
        <v>Yes</v>
      </c>
      <c r="G37" s="25" t="n">
        <v>62.510005014</v>
      </c>
      <c r="H37" s="24" t="str">
        <f aca="false">IF($B37="N/A","N/A",IF(G37&gt;70,"No",IF(G37&lt;35,"No","Yes")))</f>
        <v>Yes</v>
      </c>
      <c r="I37" s="25" t="n">
        <v>-2.43</v>
      </c>
      <c r="J37" s="25" t="n">
        <v>3.473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521623693</v>
      </c>
      <c r="D38" s="24" t="str">
        <f aca="false">IF($B38="N/A","N/A",IF(C38&gt;1,"Yes","No"))</f>
        <v>Yes</v>
      </c>
      <c r="E38" s="25" t="n">
        <v>2.0586756329</v>
      </c>
      <c r="F38" s="24" t="str">
        <f aca="false">IF($B38="N/A","N/A",IF(E38&gt;1,"Yes","No"))</f>
        <v>Yes</v>
      </c>
      <c r="G38" s="25" t="n">
        <v>2.0656610782</v>
      </c>
      <c r="H38" s="24" t="str">
        <f aca="false">IF($B38="N/A","N/A",IF(G38&gt;1,"Yes","No"))</f>
        <v>Yes</v>
      </c>
      <c r="I38" s="25" t="n">
        <v>5.456</v>
      </c>
      <c r="J38" s="25" t="n">
        <v>0.339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62070487</v>
      </c>
      <c r="D40" s="24" t="str">
        <f aca="false">IF($B40="N/A","N/A",IF(C40&gt;15,"No",IF(C40&lt;-15,"No","Yes")))</f>
        <v>N/A</v>
      </c>
      <c r="E40" s="25" t="n">
        <v>99.961723494</v>
      </c>
      <c r="F40" s="24" t="str">
        <f aca="false">IF($B40="N/A","N/A",IF(E40&gt;15,"No",IF(E40&lt;-15,"No","Yes")))</f>
        <v>N/A</v>
      </c>
      <c r="G40" s="25" t="n">
        <v>99.949345359</v>
      </c>
      <c r="H40" s="24" t="str">
        <f aca="false">IF($B40="N/A","N/A",IF(G40&gt;15,"No",IF(G40&lt;-15,"No","Yes")))</f>
        <v>N/A</v>
      </c>
      <c r="I40" s="25" t="n">
        <v>0</v>
      </c>
      <c r="J40" s="25" t="n">
        <v>-0.012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91741122</v>
      </c>
      <c r="F42" s="24" t="str">
        <f aca="false">IF($B42="N/A","N/A",IF(E42&gt;15,"No",IF(E42&lt;-15,"No","Yes")))</f>
        <v>N/A</v>
      </c>
      <c r="G42" s="25" t="n">
        <v>99.984514349</v>
      </c>
      <c r="H42" s="24" t="str">
        <f aca="false">IF($B42="N/A","N/A",IF(G42&gt;15,"No",IF(G42&lt;-15,"No","Yes")))</f>
        <v>N/A</v>
      </c>
      <c r="I42" s="25" t="n">
        <v>-0.008</v>
      </c>
      <c r="J42" s="25" t="n">
        <v>-0.007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999520747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.0005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135666977</v>
      </c>
      <c r="D44" s="24" t="str">
        <f aca="false">IF($B44="N/A","N/A",IF(C44&gt;15,"No",IF(C44&lt;-15,"No","Yes")))</f>
        <v>N/A</v>
      </c>
      <c r="E44" s="25" t="n">
        <v>23.677540749</v>
      </c>
      <c r="F44" s="24" t="str">
        <f aca="false">IF($B44="N/A","N/A",IF(E44&gt;15,"No",IF(E44&lt;-15,"No","Yes")))</f>
        <v>N/A</v>
      </c>
      <c r="G44" s="25" t="n">
        <v>24.310203794</v>
      </c>
      <c r="H44" s="24" t="str">
        <f aca="false">IF($B44="N/A","N/A",IF(G44&gt;15,"No",IF(G44&lt;-15,"No","Yes")))</f>
        <v>N/A</v>
      </c>
      <c r="I44" s="25" t="n">
        <v>-1.9</v>
      </c>
      <c r="J44" s="25" t="n">
        <v>2.672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5.814011445</v>
      </c>
      <c r="D45" s="24" t="str">
        <f aca="false">IF($B45="N/A","N/A",IF(C45&gt;15,"No",IF(C45&lt;-15,"No","Yes")))</f>
        <v>N/A</v>
      </c>
      <c r="E45" s="25" t="n">
        <v>25.146562082</v>
      </c>
      <c r="F45" s="24" t="str">
        <f aca="false">IF($B45="N/A","N/A",IF(E45&gt;15,"No",IF(E45&lt;-15,"No","Yes")))</f>
        <v>N/A</v>
      </c>
      <c r="G45" s="25" t="n">
        <v>25.901330777</v>
      </c>
      <c r="H45" s="24" t="str">
        <f aca="false">IF($B45="N/A","N/A",IF(G45&gt;15,"No",IF(G45&lt;-15,"No","Yes")))</f>
        <v>N/A</v>
      </c>
      <c r="I45" s="25" t="n">
        <v>-2.59</v>
      </c>
      <c r="J45" s="25" t="n">
        <v>3.001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150111666</v>
      </c>
      <c r="D47" s="24" t="str">
        <f aca="false">IF($B47="N/A","N/A",IF(C47&gt;90,"No",IF(C47&lt;75,"No","Yes")))</f>
        <v>No</v>
      </c>
      <c r="E47" s="25" t="n">
        <v>90.705719662</v>
      </c>
      <c r="F47" s="24" t="str">
        <f aca="false">IF($B47="N/A","N/A",IF(E47&gt;90,"No",IF(E47&lt;75,"No","Yes")))</f>
        <v>No</v>
      </c>
      <c r="G47" s="25" t="n">
        <v>89.954526664</v>
      </c>
      <c r="H47" s="24" t="str">
        <f aca="false">IF($B47="N/A","N/A",IF(G47&gt;90,"No",IF(G47&lt;75,"No","Yes")))</f>
        <v>Yes</v>
      </c>
      <c r="I47" s="25" t="n">
        <v>-0.488</v>
      </c>
      <c r="J47" s="25" t="n">
        <v>-0.82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898091614</v>
      </c>
      <c r="D48" s="24" t="str">
        <f aca="false">IF($B48="N/A","N/A",IF(C48&gt;10,"No",IF(C48&lt;1,"No","Yes")))</f>
        <v>Yes</v>
      </c>
      <c r="E48" s="25" t="n">
        <v>8.2482827413</v>
      </c>
      <c r="F48" s="24" t="str">
        <f aca="false">IF($B48="N/A","N/A",IF(E48&gt;10,"No",IF(E48&lt;1,"No","Yes")))</f>
        <v>Yes</v>
      </c>
      <c r="G48" s="25" t="n">
        <v>8.6474101308</v>
      </c>
      <c r="H48" s="24" t="str">
        <f aca="false">IF($B48="N/A","N/A",IF(G48&gt;10,"No",IF(G48&lt;1,"No","Yes")))</f>
        <v>Yes</v>
      </c>
      <c r="I48" s="25" t="n">
        <v>4.434</v>
      </c>
      <c r="J48" s="25" t="n">
        <v>4.839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038340251</v>
      </c>
      <c r="D49" s="24" t="str">
        <f aca="false">IF($B49="N/A","N/A",IF(C49&gt;2,"No",IF(C49&lt;=0,"No","Yes")))</f>
        <v>Yes</v>
      </c>
      <c r="E49" s="25" t="n">
        <v>0.0031738115</v>
      </c>
      <c r="F49" s="24" t="str">
        <f aca="false">IF($B49="N/A","N/A",IF(E49&gt;2,"No",IF(E49&lt;=0,"No","Yes")))</f>
        <v>Yes</v>
      </c>
      <c r="G49" s="25" t="n">
        <v>0.0043978081</v>
      </c>
      <c r="H49" s="24" t="str">
        <f aca="false">IF($B49="N/A","N/A",IF(G49&gt;2,"No",IF(G49&lt;=0,"No","Yes")))</f>
        <v>Yes</v>
      </c>
      <c r="I49" s="25" t="n">
        <v>-17.2</v>
      </c>
      <c r="J49" s="25" t="n">
        <v>38.5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412531511</v>
      </c>
      <c r="D50" s="24" t="str">
        <f aca="false">IF($B50="N/A","N/A",IF(C50&gt;3,"No",IF(C50&lt;=0,"No","Yes")))</f>
        <v>Yes</v>
      </c>
      <c r="E50" s="25" t="n">
        <v>0.892294439</v>
      </c>
      <c r="F50" s="24" t="str">
        <f aca="false">IF($B50="N/A","N/A",IF(E50&gt;3,"No",IF(E50&lt;=0,"No","Yes")))</f>
        <v>Yes</v>
      </c>
      <c r="G50" s="25" t="n">
        <v>0.9037495712</v>
      </c>
      <c r="H50" s="24" t="str">
        <f aca="false">IF($B50="N/A","N/A",IF(G50&gt;3,"No",IF(G50&lt;=0,"No","Yes")))</f>
        <v>Yes</v>
      </c>
      <c r="I50" s="25" t="n">
        <v>-5.2</v>
      </c>
      <c r="J50" s="25" t="n">
        <v>1.284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77620</v>
      </c>
      <c r="D52" s="24" t="str">
        <f aca="false">IF($B52="N/A","N/A",IF(C52&gt;15,"No",IF(C52&lt;-15,"No","Yes")))</f>
        <v>N/A</v>
      </c>
      <c r="E52" s="23" t="n">
        <v>77696</v>
      </c>
      <c r="F52" s="24" t="str">
        <f aca="false">IF($B52="N/A","N/A",IF(E52&gt;15,"No",IF(E52&lt;-15,"No","Yes")))</f>
        <v>N/A</v>
      </c>
      <c r="G52" s="23" t="n">
        <v>25866</v>
      </c>
      <c r="H52" s="24" t="str">
        <f aca="false">IF($B52="N/A","N/A",IF(G52&gt;15,"No",IF(G52&lt;-15,"No","Yes")))</f>
        <v>N/A</v>
      </c>
      <c r="I52" s="25" t="n">
        <v>0.0979</v>
      </c>
      <c r="J52" s="25" t="n">
        <v>-66.7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698.98750322</v>
      </c>
      <c r="D55" s="24" t="str">
        <f aca="false">IF($B55="N/A","N/A",IF(C55&gt;15,"No",IF(C55&lt;-15,"No","Yes")))</f>
        <v>N/A</v>
      </c>
      <c r="E55" s="27" t="n">
        <v>738.08969574</v>
      </c>
      <c r="F55" s="24" t="str">
        <f aca="false">IF($B55="N/A","N/A",IF(E55&gt;15,"No",IF(E55&lt;-15,"No","Yes")))</f>
        <v>N/A</v>
      </c>
      <c r="G55" s="27" t="n">
        <v>515.58111034</v>
      </c>
      <c r="H55" s="24" t="str">
        <f aca="false">IF($B55="N/A","N/A",IF(G55&gt;15,"No",IF(G55&lt;-15,"No","Yes")))</f>
        <v>N/A</v>
      </c>
      <c r="I55" s="25" t="n">
        <v>5.594</v>
      </c>
      <c r="J55" s="25" t="n">
        <v>-30.1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573305849</v>
      </c>
      <c r="D56" s="24" t="str">
        <f aca="false">IF($B56="N/A","N/A",IF(C56&gt;15,"No",IF(C56&lt;-15,"No","Yes")))</f>
        <v>N/A</v>
      </c>
      <c r="E56" s="25" t="n">
        <v>0.4491865733</v>
      </c>
      <c r="F56" s="24" t="str">
        <f aca="false">IF($B56="N/A","N/A",IF(E56&gt;15,"No",IF(E56&lt;-15,"No","Yes")))</f>
        <v>N/A</v>
      </c>
      <c r="G56" s="25" t="n">
        <v>0.4987241939</v>
      </c>
      <c r="H56" s="24" t="str">
        <f aca="false">IF($B56="N/A","N/A",IF(G56&gt;15,"No",IF(G56&lt;-15,"No","Yes")))</f>
        <v>N/A</v>
      </c>
      <c r="I56" s="25" t="n">
        <v>-21.6</v>
      </c>
      <c r="J56" s="25" t="n">
        <v>11.03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432.65168539</v>
      </c>
      <c r="D57" s="24" t="str">
        <f aca="false">IF($B57="N/A","N/A",IF(C57&gt;15,"No",IF(C57&lt;-15,"No","Yes")))</f>
        <v>N/A</v>
      </c>
      <c r="E57" s="27" t="n">
        <v>660.26074499</v>
      </c>
      <c r="F57" s="24" t="str">
        <f aca="false">IF($B57="N/A","N/A",IF(E57&gt;15,"No",IF(E57&lt;-15,"No","Yes")))</f>
        <v>N/A</v>
      </c>
      <c r="G57" s="27" t="n">
        <v>443.85271318</v>
      </c>
      <c r="H57" s="24" t="str">
        <f aca="false">IF($B57="N/A","N/A",IF(G57&gt;15,"No",IF(G57&lt;-15,"No","Yes")))</f>
        <v>N/A</v>
      </c>
      <c r="I57" s="25" t="n">
        <v>52.61</v>
      </c>
      <c r="J57" s="25" t="n">
        <v>-32.8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66.396547282</v>
      </c>
      <c r="D58" s="24" t="str">
        <f aca="false">IF($B58="N/A","N/A",IF(C58&gt;100,"No",IF(C58&lt;95,"No","Yes")))</f>
        <v>No</v>
      </c>
      <c r="E58" s="25" t="n">
        <v>73.631847199</v>
      </c>
      <c r="F58" s="24" t="str">
        <f aca="false">IF($B58="N/A","N/A",IF(E58&gt;100,"No",IF(E58&lt;95,"No","Yes")))</f>
        <v>No</v>
      </c>
      <c r="G58" s="25" t="n">
        <v>54.132838475</v>
      </c>
      <c r="H58" s="24" t="str">
        <f aca="false">IF($B58="N/A","N/A",IF(G58&gt;100,"No",IF(G58&lt;95,"No","Yes")))</f>
        <v>No</v>
      </c>
      <c r="I58" s="25" t="n">
        <v>10.9</v>
      </c>
      <c r="J58" s="25" t="n">
        <v>-26.5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248675709</v>
      </c>
      <c r="D59" s="24" t="str">
        <f aca="false">IF($B59="N/A","N/A",IF(C59&gt;1,"Yes","No"))</f>
        <v>Yes</v>
      </c>
      <c r="E59" s="25" t="n">
        <v>1.2317817127</v>
      </c>
      <c r="F59" s="24" t="str">
        <f aca="false">IF($B59="N/A","N/A",IF(E59&gt;1,"Yes","No"))</f>
        <v>Yes</v>
      </c>
      <c r="G59" s="25" t="n">
        <v>1.1741894015</v>
      </c>
      <c r="H59" s="24" t="str">
        <f aca="false">IF($B59="N/A","N/A",IF(G59&gt;1,"Yes","No"))</f>
        <v>Yes</v>
      </c>
      <c r="I59" s="25" t="n">
        <v>0.5645</v>
      </c>
      <c r="J59" s="25" t="n">
        <v>-4.6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66.43777377</v>
      </c>
      <c r="D60" s="24" t="str">
        <f aca="false">IF($B60="N/A","N/A",IF(C60&gt;100,"No",IF(C60&lt;95,"No","Yes")))</f>
        <v>No</v>
      </c>
      <c r="E60" s="25" t="n">
        <v>73.508288715</v>
      </c>
      <c r="F60" s="24" t="str">
        <f aca="false">IF($B60="N/A","N/A",IF(E60&gt;100,"No",IF(E60&lt;95,"No","Yes")))</f>
        <v>No</v>
      </c>
      <c r="G60" s="25" t="n">
        <v>53.904739813</v>
      </c>
      <c r="H60" s="24" t="str">
        <f aca="false">IF($B60="N/A","N/A",IF(G60&gt;100,"No",IF(G60&lt;95,"No","Yes")))</f>
        <v>No</v>
      </c>
      <c r="I60" s="25" t="n">
        <v>10.64</v>
      </c>
      <c r="J60" s="25" t="n">
        <v>-26.7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320638368</v>
      </c>
      <c r="D61" s="24" t="str">
        <f aca="false">IF($B61="N/A","N/A",IF(C61&gt;3,"Yes","No"))</f>
        <v>Yes</v>
      </c>
      <c r="E61" s="25" t="n">
        <v>12.69010558</v>
      </c>
      <c r="F61" s="24" t="str">
        <f aca="false">IF($B61="N/A","N/A",IF(E61&gt;3,"Yes","No"))</f>
        <v>Yes</v>
      </c>
      <c r="G61" s="25" t="n">
        <v>11.40177867</v>
      </c>
      <c r="H61" s="24" t="str">
        <f aca="false">IF($B61="N/A","N/A",IF(G61&gt;3,"Yes","No"))</f>
        <v>Yes</v>
      </c>
      <c r="I61" s="25" t="n">
        <v>2.999</v>
      </c>
      <c r="J61" s="25" t="n">
        <v>-10.2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967145526</v>
      </c>
      <c r="D62" s="24" t="str">
        <f aca="false">IF($B62="N/A","N/A",IF(C62&gt;=8,"No",IF(C62&lt;2,"No","Yes")))</f>
        <v>Yes</v>
      </c>
      <c r="E62" s="25" t="n">
        <v>5.8929835627</v>
      </c>
      <c r="F62" s="24" t="str">
        <f aca="false">IF($B62="N/A","N/A",IF(E62&gt;=8,"No",IF(E62&lt;2,"No","Yes")))</f>
        <v>Yes</v>
      </c>
      <c r="G62" s="25" t="n">
        <v>4.762643056</v>
      </c>
      <c r="H62" s="24" t="str">
        <f aca="false">IF($B62="N/A","N/A",IF(G62&gt;=8,"No",IF(G62&lt;2,"No","Yes")))</f>
        <v>Yes</v>
      </c>
      <c r="I62" s="25" t="n">
        <v>-1.73</v>
      </c>
      <c r="J62" s="25" t="n">
        <v>-19.2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51352744</v>
      </c>
      <c r="D63" s="24" t="str">
        <f aca="false">IF($B63="N/A","N/A",IF(C63&gt;100,"No",IF(C63&lt;95,"No","Yes")))</f>
        <v>Yes</v>
      </c>
      <c r="E63" s="25" t="n">
        <v>99.879015651</v>
      </c>
      <c r="F63" s="24" t="str">
        <f aca="false">IF($B63="N/A","N/A",IF(E63&gt;100,"No",IF(E63&lt;95,"No","Yes")))</f>
        <v>Yes</v>
      </c>
      <c r="G63" s="25" t="n">
        <v>99.872419392</v>
      </c>
      <c r="H63" s="24" t="str">
        <f aca="false">IF($B63="N/A","N/A",IF(G63&gt;100,"No",IF(G63&lt;95,"No","Yes")))</f>
        <v>Yes</v>
      </c>
      <c r="I63" s="25" t="n">
        <v>0.128</v>
      </c>
      <c r="J63" s="25" t="n">
        <v>-0.007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5.0304303015</v>
      </c>
      <c r="D66" s="24" t="str">
        <f aca="false">IF($B66="N/A","N/A",IF(C66&gt;=2,"Yes","No"))</f>
        <v>Yes</v>
      </c>
      <c r="E66" s="25" t="n">
        <v>5.63090764</v>
      </c>
      <c r="F66" s="24" t="str">
        <f aca="false">IF($B66="N/A","N/A",IF(E66&gt;=2,"Yes","No"))</f>
        <v>Yes</v>
      </c>
      <c r="G66" s="25" t="n">
        <v>4.3235134926</v>
      </c>
      <c r="H66" s="24" t="str">
        <f aca="false">IF($B66="N/A","N/A",IF(G66&gt;=2,"Yes","No"))</f>
        <v>Yes</v>
      </c>
      <c r="I66" s="25" t="n">
        <v>11.94</v>
      </c>
      <c r="J66" s="25" t="n">
        <v>-23.2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5.3594434424</v>
      </c>
      <c r="D67" s="24" t="str">
        <f aca="false">IF($B67="N/A","N/A",IF(C67&gt;30,"No",IF(C67&lt;5,"No","Yes")))</f>
        <v>Yes</v>
      </c>
      <c r="E67" s="25" t="n">
        <v>5.8806116145</v>
      </c>
      <c r="F67" s="24" t="str">
        <f aca="false">IF($B67="N/A","N/A",IF(E67&gt;30,"No",IF(E67&lt;5,"No","Yes")))</f>
        <v>Yes</v>
      </c>
      <c r="G67" s="25" t="n">
        <v>2.4472280213</v>
      </c>
      <c r="H67" s="24" t="str">
        <f aca="false">IF($B67="N/A","N/A",IF(G67&gt;30,"No",IF(G67&lt;5,"No","Yes")))</f>
        <v>No</v>
      </c>
      <c r="I67" s="25" t="n">
        <v>9.724</v>
      </c>
      <c r="J67" s="25" t="n">
        <v>-58.4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59.847977325</v>
      </c>
      <c r="D68" s="24" t="str">
        <f aca="false">IF($B68="N/A","N/A",IF(C68&gt;75,"No",IF(C68&lt;15,"No","Yes")))</f>
        <v>Yes</v>
      </c>
      <c r="E68" s="25" t="n">
        <v>56.212675041</v>
      </c>
      <c r="F68" s="24" t="str">
        <f aca="false">IF($B68="N/A","N/A",IF(E68&gt;75,"No",IF(E68&lt;15,"No","Yes")))</f>
        <v>Yes</v>
      </c>
      <c r="G68" s="25" t="n">
        <v>66.129281683</v>
      </c>
      <c r="H68" s="24" t="str">
        <f aca="false">IF($B68="N/A","N/A",IF(G68&gt;75,"No",IF(G68&lt;15,"No","Yes")))</f>
        <v>Yes</v>
      </c>
      <c r="I68" s="25" t="n">
        <v>-6.07</v>
      </c>
      <c r="J68" s="25" t="n">
        <v>17.64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34.792579232</v>
      </c>
      <c r="D69" s="24" t="str">
        <f aca="false">IF($B69="N/A","N/A",IF(C69&gt;70,"No",IF(C69&lt;25,"No","Yes")))</f>
        <v>Yes</v>
      </c>
      <c r="E69" s="25" t="n">
        <v>37.906713344</v>
      </c>
      <c r="F69" s="24" t="str">
        <f aca="false">IF($B69="N/A","N/A",IF(E69&gt;70,"No",IF(E69&lt;25,"No","Yes")))</f>
        <v>Yes</v>
      </c>
      <c r="G69" s="25" t="n">
        <v>31.423490296</v>
      </c>
      <c r="H69" s="24" t="str">
        <f aca="false">IF($B69="N/A","N/A",IF(G69&gt;70,"No",IF(G69&lt;25,"No","Yes")))</f>
        <v>Yes</v>
      </c>
      <c r="I69" s="25" t="n">
        <v>8.951</v>
      </c>
      <c r="J69" s="25" t="n">
        <v>-17.1</v>
      </c>
      <c r="K69" s="24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19015718</v>
      </c>
      <c r="D70" s="24" t="str">
        <f aca="false">IF($B70="N/A","N/A",IF(C70&gt;70,"No",IF(C70&lt;35,"No","Yes")))</f>
        <v>No</v>
      </c>
      <c r="E70" s="25" t="n">
        <v>0.0386120264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76.3</v>
      </c>
      <c r="J70" s="25" t="n">
        <v>-100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8235294118</v>
      </c>
      <c r="D71" s="24" t="str">
        <f aca="false">IF($B71="N/A","N/A",IF(C71&gt;1,"Yes","No"))</f>
        <v>Yes</v>
      </c>
      <c r="E71" s="25" t="n">
        <v>2.2333333333</v>
      </c>
      <c r="F71" s="24" t="str">
        <f aca="false">IF($B71="N/A","N/A",IF(E71&gt;1,"Yes","No"))</f>
        <v>Yes</v>
      </c>
      <c r="G71" s="25" t="s">
        <v>14</v>
      </c>
      <c r="H71" s="24" t="str">
        <f aca="false">IF($B71="N/A","N/A",IF(G71&gt;1,"Yes","No"))</f>
        <v>Yes</v>
      </c>
      <c r="I71" s="25" t="n">
        <v>22.47</v>
      </c>
      <c r="J71" s="25" t="s">
        <v>14</v>
      </c>
      <c r="K71" s="24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14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14</v>
      </c>
      <c r="H73" s="24" t="str">
        <f aca="false">IF($B73="N/A","N/A",IF(G73&gt;15,"No",IF(G73&lt;-15,"No","Yes")))</f>
        <v>N/A</v>
      </c>
      <c r="I73" s="25" t="n">
        <v>0</v>
      </c>
      <c r="J73" s="25" t="s">
        <v>14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n">
        <v>0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9.304303015</v>
      </c>
      <c r="D76" s="24" t="str">
        <f aca="false">IF($B76="N/A","N/A",IF(C76&gt;=90,"Yes","No"))</f>
        <v>Yes</v>
      </c>
      <c r="E76" s="25" t="n">
        <v>99.809514003</v>
      </c>
      <c r="F76" s="24" t="str">
        <f aca="false">IF($B76="N/A","N/A",IF(E76&gt;=90,"Yes","No"))</f>
        <v>Yes</v>
      </c>
      <c r="G76" s="25" t="n">
        <v>99.768035259</v>
      </c>
      <c r="H76" s="24" t="str">
        <f aca="false">IF($B76="N/A","N/A",IF(G76&gt;=90,"Yes","No"))</f>
        <v>Yes</v>
      </c>
      <c r="I76" s="25" t="n">
        <v>0.5088</v>
      </c>
      <c r="J76" s="25" t="n">
        <v>-0.042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868466</v>
      </c>
      <c r="D7" s="24" t="str">
        <f aca="false">IF($B7="N/A","N/A",IF(C7&gt;15,"No",IF(C7&lt;-15,"No","Yes")))</f>
        <v>N/A</v>
      </c>
      <c r="E7" s="23" t="n">
        <v>884228</v>
      </c>
      <c r="F7" s="24" t="str">
        <f aca="false">IF($B7="N/A","N/A",IF(E7&gt;15,"No",IF(E7&lt;-15,"No","Yes")))</f>
        <v>N/A</v>
      </c>
      <c r="G7" s="23" t="n">
        <v>867409</v>
      </c>
      <c r="H7" s="24" t="str">
        <f aca="false">IF($B7="N/A","N/A",IF(G7&gt;15,"No",IF(G7&lt;-15,"No","Yes")))</f>
        <v>N/A</v>
      </c>
      <c r="I7" s="25" t="n">
        <v>1.815</v>
      </c>
      <c r="J7" s="25" t="n">
        <v>-1.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868466</v>
      </c>
      <c r="D10" s="24" t="str">
        <f aca="false">IF($B10="N/A","N/A",IF(C10&gt;15,"No",IF(C10&lt;-15,"No","Yes")))</f>
        <v>N/A</v>
      </c>
      <c r="E10" s="23" t="n">
        <v>884228</v>
      </c>
      <c r="F10" s="24" t="str">
        <f aca="false">IF($B10="N/A","N/A",IF(E10&gt;15,"No",IF(E10&lt;-15,"No","Yes")))</f>
        <v>N/A</v>
      </c>
      <c r="G10" s="23" t="n">
        <v>867409</v>
      </c>
      <c r="H10" s="24" t="str">
        <f aca="false">IF($B10="N/A","N/A",IF(G10&gt;15,"No",IF(G10&lt;-15,"No","Yes")))</f>
        <v>N/A</v>
      </c>
      <c r="I10" s="25" t="n">
        <v>1.815</v>
      </c>
      <c r="J10" s="25" t="n">
        <v>-1.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6.4056623978</v>
      </c>
      <c r="D11" s="24" t="str">
        <f aca="false">IF($B11="N/A","N/A",IF(C11&gt;20,"No",IF(C11&lt;5,"No","Yes")))</f>
        <v>Yes</v>
      </c>
      <c r="E11" s="26" t="n">
        <v>6.832853065</v>
      </c>
      <c r="F11" s="24" t="str">
        <f aca="false">IF($B11="N/A","N/A",IF(E11&gt;20,"No",IF(E11&lt;5,"No","Yes")))</f>
        <v>Yes</v>
      </c>
      <c r="G11" s="26" t="n">
        <v>4.4032284655</v>
      </c>
      <c r="H11" s="24" t="str">
        <f aca="false">IF($B11="N/A","N/A",IF(G11&gt;20,"No",IF(G11&lt;5,"No","Yes")))</f>
        <v>No</v>
      </c>
      <c r="I11" s="25" t="n">
        <v>6.669</v>
      </c>
      <c r="J11" s="25" t="n">
        <v>-35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0.8718821462</v>
      </c>
      <c r="D12" s="24" t="str">
        <f aca="false">IF($B12="N/A","N/A",IF(C12&gt;1,"Yes","No"))</f>
        <v>No</v>
      </c>
      <c r="E12" s="26" t="n">
        <v>0.538209602</v>
      </c>
      <c r="F12" s="24" t="str">
        <f aca="false">IF($B12="N/A","N/A",IF(E12&gt;1,"Yes","No"))</f>
        <v>No</v>
      </c>
      <c r="G12" s="26" t="n">
        <v>0.7476288579</v>
      </c>
      <c r="H12" s="24" t="str">
        <f aca="false">IF($B12="N/A","N/A",IF(G12&gt;1,"Yes","No"))</f>
        <v>No</v>
      </c>
      <c r="I12" s="25" t="n">
        <v>-38.3</v>
      </c>
      <c r="J12" s="25" t="n">
        <v>38.91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0.927099842</v>
      </c>
      <c r="D13" s="24" t="str">
        <f aca="false">IF($B13="N/A","N/A",IF(C13&gt;15,"No",IF(C13&lt;-15,"No","Yes")))</f>
        <v>N/A</v>
      </c>
      <c r="E13" s="26" t="n">
        <v>89.78777054</v>
      </c>
      <c r="F13" s="24" t="str">
        <f aca="false">IF($B13="N/A","N/A",IF(E13&gt;15,"No",IF(E13&lt;-15,"No","Yes")))</f>
        <v>N/A</v>
      </c>
      <c r="G13" s="26" t="n">
        <v>95.296838859</v>
      </c>
      <c r="H13" s="24" t="str">
        <f aca="false">IF($B13="N/A","N/A",IF(G13&gt;15,"No",IF(G13&lt;-15,"No","Yes")))</f>
        <v>N/A</v>
      </c>
      <c r="I13" s="25" t="n">
        <v>-1.25</v>
      </c>
      <c r="J13" s="25" t="n">
        <v>6.136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053.7579239</v>
      </c>
      <c r="D14" s="24" t="str">
        <f aca="false">IF($B14="N/A","N/A",IF(C14&gt;15,"No",IF(C14&lt;-15,"No","Yes")))</f>
        <v>N/A</v>
      </c>
      <c r="E14" s="44" t="n">
        <v>1111.1855432</v>
      </c>
      <c r="F14" s="24" t="str">
        <f aca="false">IF($B14="N/A","N/A",IF(E14&gt;15,"No",IF(E14&lt;-15,"No","Yes")))</f>
        <v>N/A</v>
      </c>
      <c r="G14" s="44" t="n">
        <v>1665.8037008</v>
      </c>
      <c r="H14" s="24" t="str">
        <f aca="false">IF($B14="N/A","N/A",IF(G14&gt;15,"No",IF(G14&lt;-15,"No","Yes")))</f>
        <v>N/A</v>
      </c>
      <c r="I14" s="25" t="n">
        <v>5.45</v>
      </c>
      <c r="J14" s="25" t="n">
        <v>49.91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812835</v>
      </c>
      <c r="D16" s="24" t="str">
        <f aca="false">IF($B16="N/A","N/A",IF(C16&gt;15,"No",IF(C16&lt;-15,"No","Yes")))</f>
        <v>N/A</v>
      </c>
      <c r="E16" s="23" t="n">
        <v>823810</v>
      </c>
      <c r="F16" s="24" t="str">
        <f aca="false">IF($B16="N/A","N/A",IF(E16&gt;15,"No",IF(E16&lt;-15,"No","Yes")))</f>
        <v>N/A</v>
      </c>
      <c r="G16" s="23" t="n">
        <v>829215</v>
      </c>
      <c r="H16" s="24" t="str">
        <f aca="false">IF($B16="N/A","N/A",IF(G16&gt;15,"No",IF(G16&lt;-15,"No","Yes")))</f>
        <v>N/A</v>
      </c>
      <c r="I16" s="25" t="n">
        <v>1.35</v>
      </c>
      <c r="J16" s="25" t="n">
        <v>0.656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9.487095333</v>
      </c>
      <c r="D20" s="24" t="str">
        <f aca="false">IF($B20="N/A","N/A",IF(C20&gt;100,"No",IF(C20&lt;50,"No","Yes")))</f>
        <v>Yes</v>
      </c>
      <c r="E20" s="44" t="n">
        <v>90.176301822</v>
      </c>
      <c r="F20" s="24" t="str">
        <f aca="false">IF($B20="N/A","N/A",IF(E20&gt;100,"No",IF(E20&lt;50,"No","Yes")))</f>
        <v>Yes</v>
      </c>
      <c r="G20" s="44" t="n">
        <v>104.94104818</v>
      </c>
      <c r="H20" s="24" t="str">
        <f aca="false">IF($B20="N/A","N/A",IF(G20&gt;100,"No",IF(G20&lt;50,"No","Yes")))</f>
        <v>No</v>
      </c>
      <c r="I20" s="25" t="n">
        <v>0.7702</v>
      </c>
      <c r="J20" s="25" t="n">
        <v>16.37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53.52162353</v>
      </c>
      <c r="D21" s="24" t="str">
        <f aca="false">IF($B21="N/A","N/A",IF(C21&gt;15,"No",IF(C21&lt;-15,"No","Yes")))</f>
        <v>N/A</v>
      </c>
      <c r="E21" s="44" t="n">
        <v>255.71035855</v>
      </c>
      <c r="F21" s="24" t="str">
        <f aca="false">IF($B21="N/A","N/A",IF(E21&gt;15,"No",IF(E21&lt;-15,"No","Yes")))</f>
        <v>N/A</v>
      </c>
      <c r="G21" s="44" t="n">
        <v>260.39372411</v>
      </c>
      <c r="H21" s="24" t="str">
        <f aca="false">IF($B21="N/A","N/A",IF(G21&gt;15,"No",IF(G21&lt;-15,"No","Yes")))</f>
        <v>N/A</v>
      </c>
      <c r="I21" s="25" t="n">
        <v>0.8633</v>
      </c>
      <c r="J21" s="25" t="n">
        <v>1.83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18.99965183</v>
      </c>
      <c r="D22" s="24" t="str">
        <f aca="false">IF($B22="N/A","N/A",IF(C22&gt;15,"No",IF(C22&lt;-15,"No","Yes")))</f>
        <v>N/A</v>
      </c>
      <c r="E22" s="44" t="n">
        <v>398.37509471</v>
      </c>
      <c r="F22" s="24" t="str">
        <f aca="false">IF($B22="N/A","N/A",IF(E22&gt;15,"No",IF(E22&lt;-15,"No","Yes")))</f>
        <v>N/A</v>
      </c>
      <c r="G22" s="44" t="n">
        <v>524.48256056</v>
      </c>
      <c r="H22" s="24" t="str">
        <f aca="false">IF($B22="N/A","N/A",IF(G22&gt;15,"No",IF(G22&lt;-15,"No","Yes")))</f>
        <v>N/A</v>
      </c>
      <c r="I22" s="25" t="n">
        <v>24.88</v>
      </c>
      <c r="J22" s="25" t="n">
        <v>31.66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48.30414176</v>
      </c>
      <c r="D23" s="24" t="str">
        <f aca="false">IF($B23="N/A","N/A",IF(C23&gt;15,"No",IF(C23&lt;-15,"No","Yes")))</f>
        <v>N/A</v>
      </c>
      <c r="E23" s="44" t="n">
        <v>407.44161648</v>
      </c>
      <c r="F23" s="24" t="str">
        <f aca="false">IF($B23="N/A","N/A",IF(E23&gt;15,"No",IF(E23&lt;-15,"No","Yes")))</f>
        <v>N/A</v>
      </c>
      <c r="G23" s="44" t="n">
        <v>433.88079878</v>
      </c>
      <c r="H23" s="24" t="str">
        <f aca="false">IF($B23="N/A","N/A",IF(G23&gt;15,"No",IF(G23&lt;-15,"No","Yes")))</f>
        <v>N/A</v>
      </c>
      <c r="I23" s="25" t="n">
        <v>16.98</v>
      </c>
      <c r="J23" s="25" t="n">
        <v>6.48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79.380686117</v>
      </c>
      <c r="D24" s="24" t="str">
        <f aca="false">IF($B24="N/A","N/A",IF(C24&gt;99,"No",IF(C24&lt;75,"No","Yes")))</f>
        <v>Yes</v>
      </c>
      <c r="E24" s="25" t="n">
        <v>79.698838324</v>
      </c>
      <c r="F24" s="24" t="str">
        <f aca="false">IF($B24="N/A","N/A",IF(E24&gt;99,"No",IF(E24&lt;75,"No","Yes")))</f>
        <v>Yes</v>
      </c>
      <c r="G24" s="25" t="n">
        <v>79.978051531</v>
      </c>
      <c r="H24" s="24" t="str">
        <f aca="false">IF($B24="N/A","N/A",IF(G24&gt;99,"No",IF(G24&lt;75,"No","Yes")))</f>
        <v>Yes</v>
      </c>
      <c r="I24" s="25" t="n">
        <v>0.4008</v>
      </c>
      <c r="J24" s="25" t="n">
        <v>0.350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8.436071255</v>
      </c>
      <c r="D25" s="24" t="str">
        <f aca="false">IF($B25="N/A","N/A",IF(C25&gt;15,"No",IF(C25&lt;-15,"No","Yes")))</f>
        <v>N/A</v>
      </c>
      <c r="E25" s="26" t="n">
        <v>98.286541968</v>
      </c>
      <c r="F25" s="24" t="str">
        <f aca="false">IF($B25="N/A","N/A",IF(E25&gt;15,"No",IF(E25&lt;-15,"No","Yes")))</f>
        <v>N/A</v>
      </c>
      <c r="G25" s="26" t="n">
        <v>98.188151209</v>
      </c>
      <c r="H25" s="24" t="str">
        <f aca="false">IF($B25="N/A","N/A",IF(G25&gt;15,"No",IF(G25&lt;-15,"No","Yes")))</f>
        <v>N/A</v>
      </c>
      <c r="I25" s="25" t="n">
        <v>-0.152</v>
      </c>
      <c r="J25" s="25" t="n">
        <v>-0.1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15.093013699</v>
      </c>
      <c r="D26" s="24" t="str">
        <f aca="false">IF($B26="N/A","N/A",IF(C26&gt;15,"No",IF(C26&lt;-15,"No","Yes")))</f>
        <v>N/A</v>
      </c>
      <c r="E26" s="49" t="n">
        <v>14.637336379</v>
      </c>
      <c r="F26" s="24" t="str">
        <f aca="false">IF($B26="N/A","N/A",IF(E26&gt;15,"No",IF(E26&lt;-15,"No","Yes")))</f>
        <v>N/A</v>
      </c>
      <c r="G26" s="49" t="n">
        <v>14.554850163</v>
      </c>
      <c r="H26" s="24" t="str">
        <f aca="false">IF($B26="N/A","N/A",IF(G26&gt;15,"No",IF(G26&lt;-15,"No","Yes")))</f>
        <v>N/A</v>
      </c>
      <c r="I26" s="25" t="n">
        <v>-3.02</v>
      </c>
      <c r="J26" s="25" t="n">
        <v>-0.56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9.861841579</v>
      </c>
      <c r="D27" s="24" t="str">
        <f aca="false">IF($B27="N/A","N/A",IF(C27&gt;20,"No",IF(C27&lt;=0,"No","Yes")))</f>
        <v>Yes</v>
      </c>
      <c r="E27" s="26" t="n">
        <v>19.608404851</v>
      </c>
      <c r="F27" s="24" t="str">
        <f aca="false">IF($B27="N/A","N/A",IF(E27&gt;20,"No",IF(E27&lt;=0,"No","Yes")))</f>
        <v>Yes</v>
      </c>
      <c r="G27" s="26" t="n">
        <v>19.293669314</v>
      </c>
      <c r="H27" s="24" t="str">
        <f aca="false">IF($B27="N/A","N/A",IF(G27&gt;20,"No",IF(G27&lt;=0,"No","Yes")))</f>
        <v>Yes</v>
      </c>
      <c r="I27" s="25" t="n">
        <v>-1.28</v>
      </c>
      <c r="J27" s="25" t="n">
        <v>-1.6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2.668045886</v>
      </c>
      <c r="D28" s="24" t="str">
        <f aca="false">IF($B28="N/A","N/A",IF(C28&gt;15,"No",IF(C28&lt;-15,"No","Yes")))</f>
        <v>N/A</v>
      </c>
      <c r="E28" s="26" t="n">
        <v>93.132181062</v>
      </c>
      <c r="F28" s="24" t="str">
        <f aca="false">IF($B28="N/A","N/A",IF(E28&gt;15,"No",IF(E28&lt;-15,"No","Yes")))</f>
        <v>N/A</v>
      </c>
      <c r="G28" s="26" t="n">
        <v>93.443176278</v>
      </c>
      <c r="H28" s="24" t="str">
        <f aca="false">IF($B28="N/A","N/A",IF(G28&gt;15,"No",IF(G28&lt;-15,"No","Yes")))</f>
        <v>N/A</v>
      </c>
      <c r="I28" s="25" t="n">
        <v>0.5009</v>
      </c>
      <c r="J28" s="25" t="n">
        <v>0.333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0.702059396</v>
      </c>
      <c r="D29" s="24" t="str">
        <f aca="false">IF($B29="N/A","N/A",IF(C29&gt;15,"No",IF(C29&lt;-15,"No","Yes")))</f>
        <v>N/A</v>
      </c>
      <c r="E29" s="49" t="n">
        <v>10.500837532</v>
      </c>
      <c r="F29" s="24" t="str">
        <f aca="false">IF($B29="N/A","N/A",IF(E29&gt;15,"No",IF(E29&lt;-15,"No","Yes")))</f>
        <v>N/A</v>
      </c>
      <c r="G29" s="49" t="n">
        <v>10.40416466</v>
      </c>
      <c r="H29" s="24" t="str">
        <f aca="false">IF($B29="N/A","N/A",IF(G29&gt;15,"No",IF(G29&lt;-15,"No","Yes")))</f>
        <v>N/A</v>
      </c>
      <c r="I29" s="25" t="n">
        <v>-1.88</v>
      </c>
      <c r="J29" s="25" t="n">
        <v>-0.92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1033420067</v>
      </c>
      <c r="D30" s="24" t="str">
        <f aca="false">IF($B30="N/A","N/A",IF(C30&gt;10,"No",IF(C30&lt;=0,"No","Yes")))</f>
        <v>Yes</v>
      </c>
      <c r="E30" s="26" t="n">
        <v>0.0980808682</v>
      </c>
      <c r="F30" s="24" t="str">
        <f aca="false">IF($B30="N/A","N/A",IF(E30&gt;10,"No",IF(E30&lt;=0,"No","Yes")))</f>
        <v>Yes</v>
      </c>
      <c r="G30" s="26" t="n">
        <v>0.0617451445</v>
      </c>
      <c r="H30" s="24" t="str">
        <f aca="false">IF($B30="N/A","N/A",IF(G30&gt;10,"No",IF(G30&lt;=0,"No","Yes")))</f>
        <v>Yes</v>
      </c>
      <c r="I30" s="25" t="n">
        <v>-5.09</v>
      </c>
      <c r="J30" s="25" t="n">
        <v>-37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3.93452381</v>
      </c>
      <c r="D32" s="24" t="str">
        <f aca="false">IF($B32="N/A","N/A",IF(C32&gt;15,"No",IF(C32&lt;-15,"No","Yes")))</f>
        <v>N/A</v>
      </c>
      <c r="E32" s="49" t="n">
        <v>22.868811881</v>
      </c>
      <c r="F32" s="24" t="str">
        <f aca="false">IF($B32="N/A","N/A",IF(E32&gt;15,"No",IF(E32&lt;-15,"No","Yes")))</f>
        <v>N/A</v>
      </c>
      <c r="G32" s="49" t="n">
        <v>23.462890625</v>
      </c>
      <c r="H32" s="24" t="str">
        <f aca="false">IF($B32="N/A","N/A",IF(G32&gt;15,"No",IF(G32&lt;-15,"No","Yes")))</f>
        <v>N/A</v>
      </c>
      <c r="I32" s="25" t="n">
        <v>-4.45</v>
      </c>
      <c r="J32" s="25" t="n">
        <v>2.59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654130297</v>
      </c>
      <c r="D33" s="24" t="str">
        <f aca="false">IF($B33="N/A","N/A",IF(C33&gt;5,"No",IF(C33&lt;=0,"No","Yes")))</f>
        <v>Yes</v>
      </c>
      <c r="E33" s="26" t="n">
        <v>0.5946759568</v>
      </c>
      <c r="F33" s="24" t="str">
        <f aca="false">IF($B33="N/A","N/A",IF(E33&gt;5,"No",IF(E33&lt;=0,"No","Yes")))</f>
        <v>Yes</v>
      </c>
      <c r="G33" s="26" t="n">
        <v>0.6665340111</v>
      </c>
      <c r="H33" s="24" t="str">
        <f aca="false">IF($B33="N/A","N/A",IF(G33&gt;5,"No",IF(G33&lt;=0,"No","Yes")))</f>
        <v>Yes</v>
      </c>
      <c r="I33" s="25" t="n">
        <v>-9.09</v>
      </c>
      <c r="J33" s="25" t="n">
        <v>12.08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2.142561595</v>
      </c>
      <c r="D35" s="24" t="str">
        <f aca="false">IF($B35="N/A","N/A",IF(C35&gt;15,"No",IF(C35&lt;-15,"No","Yes")))</f>
        <v>N/A</v>
      </c>
      <c r="E35" s="49" t="n">
        <v>11.829557052</v>
      </c>
      <c r="F35" s="24" t="str">
        <f aca="false">IF($B35="N/A","N/A",IF(E35&gt;15,"No",IF(E35&lt;-15,"No","Yes")))</f>
        <v>N/A</v>
      </c>
      <c r="G35" s="49" t="n">
        <v>10.881490863</v>
      </c>
      <c r="H35" s="24" t="str">
        <f aca="false">IF($B35="N/A","N/A",IF(G35&gt;15,"No",IF(G35&lt;-15,"No","Yes")))</f>
        <v>N/A</v>
      </c>
      <c r="I35" s="25" t="n">
        <v>-2.58</v>
      </c>
      <c r="J35" s="25" t="n">
        <v>-8.0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.9748165372</v>
      </c>
      <c r="D36" s="24" t="str">
        <f aca="false">IF($B36="N/A","N/A",IF(C36&gt;20,"No",IF(C36&lt;1,"No","Yes")))</f>
        <v>Yes</v>
      </c>
      <c r="E36" s="26" t="n">
        <v>1.888542261</v>
      </c>
      <c r="F36" s="24" t="str">
        <f aca="false">IF($B36="N/A","N/A",IF(E36&gt;20,"No",IF(E36&lt;1,"No","Yes")))</f>
        <v>Yes</v>
      </c>
      <c r="G36" s="26" t="n">
        <v>1.8272703702</v>
      </c>
      <c r="H36" s="24" t="str">
        <f aca="false">IF($B36="N/A","N/A",IF(G36&gt;20,"No",IF(G36&lt;1,"No","Yes")))</f>
        <v>Yes</v>
      </c>
      <c r="I36" s="25" t="n">
        <v>-4.37</v>
      </c>
      <c r="J36" s="25" t="n">
        <v>-3.2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8.610788167</v>
      </c>
      <c r="D38" s="24" t="str">
        <f aca="false">IF($B38="N/A","N/A",IF(C38&gt;30,"No",IF(C38&lt;5,"No","Yes")))</f>
        <v>Yes</v>
      </c>
      <c r="E38" s="26" t="n">
        <v>17.832509923</v>
      </c>
      <c r="F38" s="24" t="str">
        <f aca="false">IF($B38="N/A","N/A",IF(E38&gt;30,"No",IF(E38&lt;5,"No","Yes")))</f>
        <v>Yes</v>
      </c>
      <c r="G38" s="26" t="n">
        <v>16.70893556</v>
      </c>
      <c r="H38" s="24" t="str">
        <f aca="false">IF($B38="N/A","N/A",IF(G38&gt;30,"No",IF(G38&lt;5,"No","Yes")))</f>
        <v>Yes</v>
      </c>
      <c r="I38" s="25" t="n">
        <v>-4.18</v>
      </c>
      <c r="J38" s="25" t="n">
        <v>-6.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0.729791409</v>
      </c>
      <c r="D39" s="24" t="str">
        <f aca="false">IF($B39="N/A","N/A",IF(C39&gt;75,"No",IF(C39&lt;15,"No","Yes")))</f>
        <v>Yes</v>
      </c>
      <c r="E39" s="26" t="n">
        <v>60.350687659</v>
      </c>
      <c r="F39" s="24" t="str">
        <f aca="false">IF($B39="N/A","N/A",IF(E39&gt;75,"No",IF(E39&lt;15,"No","Yes")))</f>
        <v>Yes</v>
      </c>
      <c r="G39" s="26" t="n">
        <v>59.246757475</v>
      </c>
      <c r="H39" s="24" t="str">
        <f aca="false">IF($B39="N/A","N/A",IF(G39&gt;75,"No",IF(G39&lt;15,"No","Yes")))</f>
        <v>Yes</v>
      </c>
      <c r="I39" s="25" t="n">
        <v>-0.624</v>
      </c>
      <c r="J39" s="25" t="n">
        <v>-1.83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0.659420424</v>
      </c>
      <c r="D40" s="24" t="str">
        <f aca="false">IF($B40="N/A","N/A",IF(C40&gt;70,"No",IF(C40&lt;25,"No","Yes")))</f>
        <v>No</v>
      </c>
      <c r="E40" s="26" t="n">
        <v>21.816802418</v>
      </c>
      <c r="F40" s="24" t="str">
        <f aca="false">IF($B40="N/A","N/A",IF(E40&gt;70,"No",IF(E40&lt;25,"No","Yes")))</f>
        <v>No</v>
      </c>
      <c r="G40" s="26" t="n">
        <v>24.044306965</v>
      </c>
      <c r="H40" s="24" t="str">
        <f aca="false">IF($B40="N/A","N/A",IF(G40&gt;70,"No",IF(G40&lt;25,"No","Yes")))</f>
        <v>No</v>
      </c>
      <c r="I40" s="25" t="n">
        <v>5.602</v>
      </c>
      <c r="J40" s="25" t="n">
        <v>10.2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3652647831</v>
      </c>
      <c r="D42" s="24" t="str">
        <f aca="false">IF($B42="N/A","N/A",IF(C42&gt;5,"No",IF(C42&lt;1,"No","Yes")))</f>
        <v>No</v>
      </c>
      <c r="E42" s="26" t="n">
        <v>0.3613697333</v>
      </c>
      <c r="F42" s="24" t="str">
        <f aca="false">IF($B42="N/A","N/A",IF(E42&gt;5,"No",IF(E42&lt;1,"No","Yes")))</f>
        <v>No</v>
      </c>
      <c r="G42" s="26" t="n">
        <v>0.4263068082</v>
      </c>
      <c r="H42" s="24" t="str">
        <f aca="false">IF($B42="N/A","N/A",IF(G42&gt;5,"No",IF(G42&lt;1,"No","Yes")))</f>
        <v>No</v>
      </c>
      <c r="I42" s="25" t="n">
        <v>-1.07</v>
      </c>
      <c r="J42" s="25" t="n">
        <v>17.9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7.298590735</v>
      </c>
      <c r="D43" s="24" t="str">
        <f aca="false">IF($B43="N/A","N/A",IF(C43&gt;98,"No",IF(C43&lt;8,"No","Yes")))</f>
        <v>Yes</v>
      </c>
      <c r="E43" s="26" t="n">
        <v>97.433388767</v>
      </c>
      <c r="F43" s="24" t="str">
        <f aca="false">IF($B43="N/A","N/A",IF(E43&gt;98,"No",IF(E43&lt;8,"No","Yes")))</f>
        <v>Yes</v>
      </c>
      <c r="G43" s="26" t="n">
        <v>97.472187551</v>
      </c>
      <c r="H43" s="24" t="str">
        <f aca="false">IF($B43="N/A","N/A",IF(G43&gt;98,"No",IF(G43&lt;8,"No","Yes")))</f>
        <v>Yes</v>
      </c>
      <c r="I43" s="25" t="n">
        <v>0.1385</v>
      </c>
      <c r="J43" s="25" t="n">
        <v>0.039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4748811259</v>
      </c>
      <c r="D44" s="24" t="str">
        <f aca="false">IF($B44="N/A","N/A",IF(C44&gt;5,"No",IF(C44&lt;=0,"No","Yes")))</f>
        <v>Yes</v>
      </c>
      <c r="E44" s="26" t="n">
        <v>0.4401500346</v>
      </c>
      <c r="F44" s="24" t="str">
        <f aca="false">IF($B44="N/A","N/A",IF(E44&gt;5,"No",IF(E44&lt;=0,"No","Yes")))</f>
        <v>Yes</v>
      </c>
      <c r="G44" s="26" t="n">
        <v>0.3806009298</v>
      </c>
      <c r="H44" s="24" t="str">
        <f aca="false">IF($B44="N/A","N/A",IF(G44&gt;5,"No",IF(G44&lt;=0,"No","Yes")))</f>
        <v>Yes</v>
      </c>
      <c r="I44" s="25" t="n">
        <v>-7.31</v>
      </c>
      <c r="J44" s="25" t="n">
        <v>-13.5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55631</v>
      </c>
      <c r="D46" s="24" t="str">
        <f aca="false">IF($B46="N/A","N/A",IF(C46&gt;15,"No",IF(C46&lt;-15,"No","Yes")))</f>
        <v>N/A</v>
      </c>
      <c r="E46" s="23" t="n">
        <v>60418</v>
      </c>
      <c r="F46" s="24" t="str">
        <f aca="false">IF($B46="N/A","N/A",IF(E46&gt;15,"No",IF(E46&lt;-15,"No","Yes")))</f>
        <v>N/A</v>
      </c>
      <c r="G46" s="23" t="n">
        <v>38194</v>
      </c>
      <c r="H46" s="24" t="str">
        <f aca="false">IF($B46="N/A","N/A",IF(G46&gt;15,"No",IF(G46&lt;-15,"No","Yes")))</f>
        <v>N/A</v>
      </c>
      <c r="I46" s="25" t="n">
        <v>8.605</v>
      </c>
      <c r="J46" s="25" t="n">
        <v>-36.8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814.08869156</v>
      </c>
      <c r="D49" s="24" t="str">
        <f aca="false">IF($B49="N/A","N/A",IF(C49&gt;15,"No",IF(C49&lt;-15,"No","Yes")))</f>
        <v>N/A</v>
      </c>
      <c r="E49" s="44" t="n">
        <v>836.70194313</v>
      </c>
      <c r="F49" s="24" t="str">
        <f aca="false">IF($B49="N/A","N/A",IF(E49&gt;15,"No",IF(E49&lt;-15,"No","Yes")))</f>
        <v>N/A</v>
      </c>
      <c r="G49" s="44" t="n">
        <v>116.91660994</v>
      </c>
      <c r="H49" s="24" t="str">
        <f aca="false">IF($B49="N/A","N/A",IF(G49&gt;15,"No",IF(G49&lt;-15,"No","Yes")))</f>
        <v>N/A</v>
      </c>
      <c r="I49" s="25" t="n">
        <v>2.778</v>
      </c>
      <c r="J49" s="25" t="n">
        <v>-8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604537039</v>
      </c>
      <c r="D50" s="24" t="str">
        <f aca="false">IF($B50="N/A","N/A",IF(C50&gt;99,"No",IF(C50&lt;75,"No","Yes")))</f>
        <v>No</v>
      </c>
      <c r="E50" s="25" t="n">
        <v>99.763315568</v>
      </c>
      <c r="F50" s="24" t="str">
        <f aca="false">IF($B50="N/A","N/A",IF(E50&gt;99,"No",IF(E50&lt;75,"No","Yes")))</f>
        <v>No</v>
      </c>
      <c r="G50" s="25" t="n">
        <v>99.630832068</v>
      </c>
      <c r="H50" s="24" t="str">
        <f aca="false">IF($B50="N/A","N/A",IF(G50&gt;99,"No",IF(G50&lt;75,"No","Yes")))</f>
        <v>No</v>
      </c>
      <c r="I50" s="25" t="n">
        <v>0.1594</v>
      </c>
      <c r="J50" s="25" t="n">
        <v>-0.13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.3882727256</v>
      </c>
      <c r="D52" s="24" t="str">
        <f aca="false">IF($B52="N/A","N/A",IF(C52&gt;10,"No",IF(C52&lt;=0,"No","Yes")))</f>
        <v>Yes</v>
      </c>
      <c r="E52" s="26" t="n">
        <v>0.2350292959</v>
      </c>
      <c r="F52" s="24" t="str">
        <f aca="false">IF($B52="N/A","N/A",IF(E52&gt;10,"No",IF(E52&lt;=0,"No","Yes")))</f>
        <v>Yes</v>
      </c>
      <c r="G52" s="26" t="n">
        <v>0.3560768707</v>
      </c>
      <c r="H52" s="24" t="str">
        <f aca="false">IF($B52="N/A","N/A",IF(G52&gt;10,"No",IF(G52&lt;=0,"No","Yes")))</f>
        <v>Yes</v>
      </c>
      <c r="I52" s="25" t="n">
        <v>-39.5</v>
      </c>
      <c r="J52" s="25" t="n">
        <v>51.5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071902357</v>
      </c>
      <c r="D53" s="24" t="str">
        <f aca="false">IF($B53="N/A","N/A",IF(C53&gt;5,"No",IF(C53&lt;=0,"No","Yes")))</f>
        <v>Yes</v>
      </c>
      <c r="E53" s="26" t="n">
        <v>0.0016551359</v>
      </c>
      <c r="F53" s="24" t="str">
        <f aca="false">IF($B53="N/A","N/A",IF(E53&gt;5,"No",IF(E53&lt;=0,"No","Yes")))</f>
        <v>Yes</v>
      </c>
      <c r="G53" s="26" t="n">
        <v>0.0130910614</v>
      </c>
      <c r="H53" s="24" t="str">
        <f aca="false">IF($B53="N/A","N/A",IF(G53&gt;5,"No",IF(G53&lt;=0,"No","Yes")))</f>
        <v>Yes</v>
      </c>
      <c r="I53" s="25" t="n">
        <v>-77</v>
      </c>
      <c r="J53" s="25" t="n">
        <v>690.9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5.9085761536</v>
      </c>
      <c r="D55" s="24" t="str">
        <f aca="false">IF($B55="N/A","N/A",IF(C55&gt;30,"No",IF(C55&lt;5,"No","Yes")))</f>
        <v>Yes</v>
      </c>
      <c r="E55" s="26" t="n">
        <v>6.8290906683</v>
      </c>
      <c r="F55" s="24" t="str">
        <f aca="false">IF($B55="N/A","N/A",IF(E55&gt;30,"No",IF(E55&lt;5,"No","Yes")))</f>
        <v>Yes</v>
      </c>
      <c r="G55" s="26" t="n">
        <v>4.8882023354</v>
      </c>
      <c r="H55" s="24" t="str">
        <f aca="false">IF($B55="N/A","N/A",IF(G55&gt;30,"No",IF(G55&lt;5,"No","Yes")))</f>
        <v>No</v>
      </c>
      <c r="I55" s="25" t="n">
        <v>15.58</v>
      </c>
      <c r="J55" s="25" t="n">
        <v>-28.4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77.744423073</v>
      </c>
      <c r="D56" s="24" t="str">
        <f aca="false">IF($B56="N/A","N/A",IF(C56&gt;75,"No",IF(C56&lt;15,"No","Yes")))</f>
        <v>No</v>
      </c>
      <c r="E56" s="26" t="n">
        <v>74.012711444</v>
      </c>
      <c r="F56" s="24" t="str">
        <f aca="false">IF($B56="N/A","N/A",IF(E56&gt;75,"No",IF(E56&lt;15,"No","Yes")))</f>
        <v>Yes</v>
      </c>
      <c r="G56" s="26" t="n">
        <v>75.548515474</v>
      </c>
      <c r="H56" s="24" t="str">
        <f aca="false">IF($B56="N/A","N/A",IF(G56&gt;75,"No",IF(G56&lt;15,"No","Yes")))</f>
        <v>No</v>
      </c>
      <c r="I56" s="25" t="n">
        <v>-4.8</v>
      </c>
      <c r="J56" s="25" t="n">
        <v>2.07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16.347000773</v>
      </c>
      <c r="D57" s="24" t="str">
        <f aca="false">IF($B57="N/A","N/A",IF(C57&gt;70,"No",IF(C57&lt;25,"No","Yes")))</f>
        <v>No</v>
      </c>
      <c r="E57" s="26" t="n">
        <v>19.158197888</v>
      </c>
      <c r="F57" s="24" t="str">
        <f aca="false">IF($B57="N/A","N/A",IF(E57&gt;70,"No",IF(E57&lt;25,"No","Yes")))</f>
        <v>No</v>
      </c>
      <c r="G57" s="26" t="n">
        <v>19.563282191</v>
      </c>
      <c r="H57" s="24" t="str">
        <f aca="false">IF($B57="N/A","N/A",IF(G57&gt;70,"No",IF(G57&lt;25,"No","Yes")))</f>
        <v>No</v>
      </c>
      <c r="I57" s="25" t="n">
        <v>17.2</v>
      </c>
      <c r="J57" s="25" t="n">
        <v>2.114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3.4135643796</v>
      </c>
      <c r="D59" s="24" t="str">
        <f aca="false">IF($B59="N/A","N/A",IF(C59&gt;5,"No",IF(C59&lt;1,"No","Yes")))</f>
        <v>Yes</v>
      </c>
      <c r="E59" s="26" t="n">
        <v>3.3499950346</v>
      </c>
      <c r="F59" s="24" t="str">
        <f aca="false">IF($B59="N/A","N/A",IF(E59&gt;5,"No",IF(E59&lt;1,"No","Yes")))</f>
        <v>Yes</v>
      </c>
      <c r="G59" s="26" t="n">
        <v>1.7646750799</v>
      </c>
      <c r="H59" s="24" t="str">
        <f aca="false">IF($B59="N/A","N/A",IF(G59&gt;5,"No",IF(G59&lt;1,"No","Yes")))</f>
        <v>Yes</v>
      </c>
      <c r="I59" s="25" t="n">
        <v>-1.86</v>
      </c>
      <c r="J59" s="25" t="n">
        <v>-47.3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54.541532599</v>
      </c>
      <c r="D60" s="24" t="str">
        <f aca="false">IF($B60="N/A","N/A",IF(C60&gt;98,"No",IF(C60&lt;8,"No","Yes")))</f>
        <v>Yes</v>
      </c>
      <c r="E60" s="26" t="n">
        <v>58.255817803</v>
      </c>
      <c r="F60" s="24" t="str">
        <f aca="false">IF($B60="N/A","N/A",IF(E60&gt;98,"No",IF(E60&lt;8,"No","Yes")))</f>
        <v>Yes</v>
      </c>
      <c r="G60" s="26" t="n">
        <v>49.787924805</v>
      </c>
      <c r="H60" s="24" t="str">
        <f aca="false">IF($B60="N/A","N/A",IF(G60&gt;98,"No",IF(G60&lt;8,"No","Yes")))</f>
        <v>Yes</v>
      </c>
      <c r="I60" s="25" t="n">
        <v>6.81</v>
      </c>
      <c r="J60" s="25" t="n">
        <v>-14.5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1.6375761716</v>
      </c>
      <c r="D61" s="24" t="str">
        <f aca="false">IF($B61="N/A","N/A",IF(C61&gt;5,"No",IF(C61&lt;=0,"No","Yes")))</f>
        <v>Yes</v>
      </c>
      <c r="E61" s="26" t="n">
        <v>1.6998245556</v>
      </c>
      <c r="F61" s="24" t="str">
        <f aca="false">IF($B61="N/A","N/A",IF(E61&gt;5,"No",IF(E61&lt;=0,"No","Yes")))</f>
        <v>Yes</v>
      </c>
      <c r="G61" s="26" t="n">
        <v>0.4817510604</v>
      </c>
      <c r="H61" s="24" t="str">
        <f aca="false">IF($B61="N/A","N/A",IF(G61&gt;5,"No",IF(G61&lt;=0,"No","Yes")))</f>
        <v>Yes</v>
      </c>
      <c r="I61" s="25" t="n">
        <v>3.801</v>
      </c>
      <c r="J61" s="25" t="n">
        <v>-71.7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6504933</v>
      </c>
      <c r="D7" s="24" t="str">
        <f aca="false">IF($B7="N/A","N/A",IF(C7&gt;15,"No",IF(C7&lt;-15,"No","Yes")))</f>
        <v>N/A</v>
      </c>
      <c r="E7" s="23" t="n">
        <v>62041851</v>
      </c>
      <c r="F7" s="24" t="str">
        <f aca="false">IF($B7="N/A","N/A",IF(E7&gt;15,"No",IF(E7&lt;-15,"No","Yes")))</f>
        <v>N/A</v>
      </c>
      <c r="G7" s="23" t="n">
        <v>70147238</v>
      </c>
      <c r="H7" s="24" t="str">
        <f aca="false">IF($B7="N/A","N/A",IF(G7&gt;15,"No",IF(G7&lt;-15,"No","Yes")))</f>
        <v>N/A</v>
      </c>
      <c r="I7" s="25" t="n">
        <v>9.799</v>
      </c>
      <c r="J7" s="25" t="n">
        <v>13.0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.2720700509</v>
      </c>
      <c r="D8" s="24" t="str">
        <f aca="false">IF($B8="N/A","N/A",IF(C8&gt;15,"No",IF(C8&lt;-15,"No","Yes")))</f>
        <v>N/A</v>
      </c>
      <c r="E8" s="26" t="n">
        <v>0.1803443937</v>
      </c>
      <c r="F8" s="24" t="str">
        <f aca="false">IF($B8="N/A","N/A",IF(E8&gt;15,"No",IF(E8&lt;-15,"No","Yes")))</f>
        <v>N/A</v>
      </c>
      <c r="G8" s="26" t="n">
        <v>0.0115656728</v>
      </c>
      <c r="H8" s="24" t="str">
        <f aca="false">IF($B8="N/A","N/A",IF(G8&gt;15,"No",IF(G8&lt;-15,"No","Yes")))</f>
        <v>N/A</v>
      </c>
      <c r="I8" s="25" t="n">
        <v>-33.7</v>
      </c>
      <c r="J8" s="25" t="n">
        <v>-93.6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0.346011206</v>
      </c>
      <c r="D10" s="24" t="str">
        <f aca="false">IF($B10="N/A","N/A",IF(C10&gt;15,"No",IF(C10&lt;-15,"No","Yes")))</f>
        <v>N/A</v>
      </c>
      <c r="E10" s="26" t="n">
        <v>21.945354274</v>
      </c>
      <c r="F10" s="24" t="str">
        <f aca="false">IF($B10="N/A","N/A",IF(E10&gt;15,"No",IF(E10&lt;-15,"No","Yes")))</f>
        <v>N/A</v>
      </c>
      <c r="G10" s="26" t="n">
        <v>22.612612345</v>
      </c>
      <c r="H10" s="24" t="str">
        <f aca="false">IF($B10="N/A","N/A",IF(G10&gt;15,"No",IF(G10&lt;-15,"No","Yes")))</f>
        <v>N/A</v>
      </c>
      <c r="I10" s="25" t="n">
        <v>7.861</v>
      </c>
      <c r="J10" s="25" t="n">
        <v>3.04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44854700</v>
      </c>
      <c r="D11" s="24" t="str">
        <f aca="false">IF($B11="N/A","N/A",IF(C11&gt;15,"No",IF(C11&lt;-15,"No","Yes")))</f>
        <v>N/A</v>
      </c>
      <c r="E11" s="23" t="n">
        <v>48314658</v>
      </c>
      <c r="F11" s="24" t="str">
        <f aca="false">IF($B11="N/A","N/A",IF(E11&gt;15,"No",IF(E11&lt;-15,"No","Yes")))</f>
        <v>N/A</v>
      </c>
      <c r="G11" s="23" t="n">
        <v>54277001</v>
      </c>
      <c r="H11" s="24" t="str">
        <f aca="false">IF($B11="N/A","N/A",IF(G11&gt;15,"No",IF(G11&lt;-15,"No","Yes")))</f>
        <v>N/A</v>
      </c>
      <c r="I11" s="25" t="n">
        <v>7.714</v>
      </c>
      <c r="J11" s="25" t="n">
        <v>12.3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3.186595831</v>
      </c>
      <c r="D12" s="24" t="str">
        <f aca="false">IF($B12="N/A","N/A",IF(C12&gt;20,"No",IF(C12&lt;5,"No","Yes")))</f>
        <v>Yes</v>
      </c>
      <c r="E12" s="26" t="n">
        <v>8.9980022212</v>
      </c>
      <c r="F12" s="24" t="str">
        <f aca="false">IF($B12="N/A","N/A",IF(E12&gt;20,"No",IF(E12&lt;5,"No","Yes")))</f>
        <v>Yes</v>
      </c>
      <c r="G12" s="26" t="n">
        <v>10.406739311</v>
      </c>
      <c r="H12" s="24" t="str">
        <f aca="false">IF($B12="N/A","N/A",IF(G12&gt;20,"No",IF(G12&lt;5,"No","Yes")))</f>
        <v>Yes</v>
      </c>
      <c r="I12" s="25" t="n">
        <v>-31.8</v>
      </c>
      <c r="J12" s="25" t="n">
        <v>15.6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.3610123354</v>
      </c>
      <c r="D13" s="24" t="str">
        <f aca="false">IF($B13="N/A","N/A",IF(C13&gt;1,"Yes","No"))</f>
        <v>Yes</v>
      </c>
      <c r="E13" s="26" t="n">
        <v>9.8596165164</v>
      </c>
      <c r="F13" s="24" t="str">
        <f aca="false">IF($B13="N/A","N/A",IF(E13&gt;1,"Yes","No"))</f>
        <v>Yes</v>
      </c>
      <c r="G13" s="26" t="n">
        <v>2.5569504107</v>
      </c>
      <c r="H13" s="24" t="str">
        <f aca="false">IF($B13="N/A","N/A",IF(G13&gt;1,"Yes","No"))</f>
        <v>Yes</v>
      </c>
      <c r="I13" s="25" t="n">
        <v>624.4</v>
      </c>
      <c r="J13" s="25" t="n">
        <v>-74.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9.49131664</v>
      </c>
      <c r="D14" s="24" t="str">
        <f aca="false">IF($B14="N/A","N/A",IF(C14&gt;15,"No",IF(C14&lt;-15,"No","Yes")))</f>
        <v>N/A</v>
      </c>
      <c r="E14" s="26" t="n">
        <v>96.292373059</v>
      </c>
      <c r="F14" s="24" t="str">
        <f aca="false">IF($B14="N/A","N/A",IF(E14&gt;15,"No",IF(E14&lt;-15,"No","Yes")))</f>
        <v>N/A</v>
      </c>
      <c r="G14" s="26" t="n">
        <v>84.779974003</v>
      </c>
      <c r="H14" s="24" t="str">
        <f aca="false">IF($B14="N/A","N/A",IF(G14&gt;15,"No",IF(G14&lt;-15,"No","Yes")))</f>
        <v>N/A</v>
      </c>
      <c r="I14" s="25" t="n">
        <v>21.14</v>
      </c>
      <c r="J14" s="25" t="n">
        <v>-12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88.849324628</v>
      </c>
      <c r="D15" s="24" t="str">
        <f aca="false">IF($B15="N/A","N/A",IF(C15&gt;15,"No",IF(C15&lt;-15,"No","Yes")))</f>
        <v>N/A</v>
      </c>
      <c r="E15" s="44" t="n">
        <v>55.791525388</v>
      </c>
      <c r="F15" s="24" t="str">
        <f aca="false">IF($B15="N/A","N/A",IF(E15&gt;15,"No",IF(E15&lt;-15,"No","Yes")))</f>
        <v>N/A</v>
      </c>
      <c r="G15" s="44" t="n">
        <v>61.124582443</v>
      </c>
      <c r="H15" s="24" t="str">
        <f aca="false">IF($B15="N/A","N/A",IF(G15&gt;15,"No",IF(G15&lt;-15,"No","Yes")))</f>
        <v>N/A</v>
      </c>
      <c r="I15" s="25" t="n">
        <v>-37.2</v>
      </c>
      <c r="J15" s="25" t="n">
        <v>9.55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.506839251</v>
      </c>
      <c r="D16" s="24" t="str">
        <f aca="false">IF($B16="N/A","N/A",IF(C16&gt;15,"No",IF(C16&lt;-15,"No","Yes")))</f>
        <v>N/A</v>
      </c>
      <c r="E16" s="54" t="n">
        <v>0.2209915776</v>
      </c>
      <c r="F16" s="24" t="str">
        <f aca="false">IF($B16="N/A","N/A",IF(E16&gt;15,"No",IF(E16&lt;-15,"No","Yes")))</f>
        <v>N/A</v>
      </c>
      <c r="G16" s="54" t="n">
        <v>0.2308069854</v>
      </c>
      <c r="H16" s="24" t="str">
        <f aca="false">IF($B16="N/A","N/A",IF(G16&gt;15,"No",IF(G16&lt;-15,"No","Yes")))</f>
        <v>N/A</v>
      </c>
      <c r="I16" s="25" t="n">
        <v>-56.4</v>
      </c>
      <c r="J16" s="25" t="n">
        <v>4.44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9.894733386</v>
      </c>
      <c r="D18" s="24" t="str">
        <f aca="false">IF($B18="N/A","N/A",IF(C18&gt;15,"No",IF(C18&lt;-15,"No","Yes")))</f>
        <v>N/A</v>
      </c>
      <c r="E18" s="54" t="n">
        <v>21.764095382</v>
      </c>
      <c r="F18" s="24" t="str">
        <f aca="false">IF($B18="N/A","N/A",IF(E18&gt;15,"No",IF(E18&lt;-15,"No","Yes")))</f>
        <v>N/A</v>
      </c>
      <c r="G18" s="54" t="n">
        <v>22.384425241</v>
      </c>
      <c r="H18" s="24" t="str">
        <f aca="false">IF($B18="N/A","N/A",IF(G18&gt;15,"No",IF(G18&lt;-15,"No","Yes")))</f>
        <v>N/A</v>
      </c>
      <c r="I18" s="25" t="n">
        <v>9.396</v>
      </c>
      <c r="J18" s="25" t="n">
        <v>2.85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06.18700326</v>
      </c>
      <c r="D19" s="24" t="str">
        <f aca="false">IF($B19="N/A","N/A",IF(C19&gt;300,"No",IF(C19&lt;75,"No","Yes")))</f>
        <v>Yes</v>
      </c>
      <c r="E19" s="44" t="n">
        <v>133.99965658</v>
      </c>
      <c r="F19" s="24" t="str">
        <f aca="false">IF($B19="N/A","N/A",IF(E19&gt;300,"No",IF(E19&lt;75,"No","Yes")))</f>
        <v>Yes</v>
      </c>
      <c r="G19" s="44" t="n">
        <v>135.88615445</v>
      </c>
      <c r="H19" s="24" t="str">
        <f aca="false">IF($B19="N/A","N/A",IF(G19&gt;300,"No",IF(G19&lt;75,"No","Yes")))</f>
        <v>Yes</v>
      </c>
      <c r="I19" s="25" t="n">
        <v>26.19</v>
      </c>
      <c r="J19" s="25" t="n">
        <v>1.408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2.5296197342</v>
      </c>
      <c r="D21" s="24" t="str">
        <f aca="false">IF($B21="N/A","N/A",IF(C21&gt;5,"No",IF(C21&lt;3,"No","Yes")))</f>
        <v>No</v>
      </c>
      <c r="E21" s="44" t="n">
        <v>2.4491911412</v>
      </c>
      <c r="F21" s="24" t="str">
        <f aca="false">IF($B21="N/A","N/A",IF(E21&gt;5,"No",IF(E21&lt;3,"No","Yes")))</f>
        <v>No</v>
      </c>
      <c r="G21" s="44" t="n">
        <v>2.6369373971</v>
      </c>
      <c r="H21" s="24" t="str">
        <f aca="false">IF($B21="N/A","N/A",IF(G21&gt;5,"No",IF(G21&lt;3,"No","Yes")))</f>
        <v>No</v>
      </c>
      <c r="I21" s="25" t="n">
        <v>-3.18</v>
      </c>
      <c r="J21" s="25" t="n">
        <v>7.666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38939892</v>
      </c>
      <c r="D23" s="24" t="str">
        <f aca="false">IF($B23="N/A","N/A",IF(C23&gt;15,"No",IF(C23&lt;-15,"No","Yes")))</f>
        <v>N/A</v>
      </c>
      <c r="E23" s="23" t="n">
        <v>43967304</v>
      </c>
      <c r="F23" s="24" t="str">
        <f aca="false">IF($B23="N/A","N/A",IF(E23&gt;15,"No",IF(E23&lt;-15,"No","Yes")))</f>
        <v>N/A</v>
      </c>
      <c r="G23" s="23" t="n">
        <v>48628535</v>
      </c>
      <c r="H23" s="24" t="str">
        <f aca="false">IF($B23="N/A","N/A",IF(G23&gt;15,"No",IF(G23&lt;-15,"No","Yes")))</f>
        <v>N/A</v>
      </c>
      <c r="I23" s="25" t="n">
        <v>12.91</v>
      </c>
      <c r="J23" s="25" t="n">
        <v>10.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3.0308558637</v>
      </c>
      <c r="D26" s="24" t="str">
        <f aca="false">IF($B26="N/A","N/A",IF(C26&gt;15,"No",IF(C26&lt;-15,"No","Yes")))</f>
        <v>N/A</v>
      </c>
      <c r="E26" s="25" t="n">
        <v>2.7223843427</v>
      </c>
      <c r="F26" s="24" t="str">
        <f aca="false">IF($B26="N/A","N/A",IF(E26&gt;15,"No",IF(E26&lt;-15,"No","Yes")))</f>
        <v>N/A</v>
      </c>
      <c r="G26" s="25" t="n">
        <v>2.4854912861</v>
      </c>
      <c r="H26" s="24" t="str">
        <f aca="false">IF($B26="N/A","N/A",IF(G26&gt;15,"No",IF(G26&lt;-15,"No","Yes")))</f>
        <v>N/A</v>
      </c>
      <c r="I26" s="25" t="n">
        <v>-10.2</v>
      </c>
      <c r="J26" s="25" t="n">
        <v>-8.7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14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0040738553</v>
      </c>
      <c r="D28" s="24" t="str">
        <f aca="false">IF($B28="N/A","N/A",IF(C28&gt;15,"No",IF(C28&lt;-15,"No","Yes")))</f>
        <v>N/A</v>
      </c>
      <c r="E28" s="25" t="n">
        <v>0.0022854226</v>
      </c>
      <c r="F28" s="24" t="str">
        <f aca="false">IF($B28="N/A","N/A",IF(E28&gt;15,"No",IF(E28&lt;-15,"No","Yes")))</f>
        <v>N/A</v>
      </c>
      <c r="G28" s="25" t="n">
        <v>0.0017600583</v>
      </c>
      <c r="H28" s="24" t="str">
        <f aca="false">IF($B28="N/A","N/A",IF(G28&gt;15,"No",IF(G28&lt;-15,"No","Yes")))</f>
        <v>N/A</v>
      </c>
      <c r="I28" s="25" t="n">
        <v>-43.9</v>
      </c>
      <c r="J28" s="25" t="n">
        <v>-23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3.2748311416</v>
      </c>
      <c r="D29" s="24" t="str">
        <f aca="false">IF($B29="N/A","N/A",IF(C29&gt;15,"No",IF(C29&lt;-15,"No","Yes")))</f>
        <v>N/A</v>
      </c>
      <c r="E29" s="25" t="n">
        <v>2.9371348264</v>
      </c>
      <c r="F29" s="24" t="str">
        <f aca="false">IF($B29="N/A","N/A",IF(E29&gt;15,"No",IF(E29&lt;-15,"No","Yes")))</f>
        <v>N/A</v>
      </c>
      <c r="G29" s="25" t="n">
        <v>2.6498196337</v>
      </c>
      <c r="H29" s="24" t="str">
        <f aca="false">IF($B29="N/A","N/A",IF(G29&gt;15,"No",IF(G29&lt;-15,"No","Yes")))</f>
        <v>N/A</v>
      </c>
      <c r="I29" s="25" t="n">
        <v>-10.3</v>
      </c>
      <c r="J29" s="25" t="n">
        <v>-9.7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19.198990074</v>
      </c>
      <c r="D30" s="24" t="str">
        <f aca="false">IF($B30="N/A","N/A",IF(C30&gt;90,"No",IF(C30&lt;50,"No","Yes")))</f>
        <v>No</v>
      </c>
      <c r="E30" s="25" t="n">
        <v>19.349571673</v>
      </c>
      <c r="F30" s="24" t="str">
        <f aca="false">IF($B30="N/A","N/A",IF(E30&gt;90,"No",IF(E30&lt;50,"No","Yes")))</f>
        <v>No</v>
      </c>
      <c r="G30" s="25" t="n">
        <v>18.764229685</v>
      </c>
      <c r="H30" s="24" t="str">
        <f aca="false">IF($B30="N/A","N/A",IF(G30&gt;90,"No",IF(G30&lt;50,"No","Yes")))</f>
        <v>No</v>
      </c>
      <c r="I30" s="25" t="n">
        <v>0.7843</v>
      </c>
      <c r="J30" s="25" t="n">
        <v>-3.0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5.218555306</v>
      </c>
      <c r="D31" s="24" t="str">
        <f aca="false">IF($B31="N/A","N/A",IF(C31&gt;5,"No",IF(C31&lt;=0,"No","Yes")))</f>
        <v>No</v>
      </c>
      <c r="E31" s="25" t="n">
        <v>14.228573123</v>
      </c>
      <c r="F31" s="24" t="str">
        <f aca="false">IF($B31="N/A","N/A",IF(E31&gt;5,"No",IF(E31&lt;=0,"No","Yes")))</f>
        <v>No</v>
      </c>
      <c r="G31" s="25" t="n">
        <v>20.530433417</v>
      </c>
      <c r="H31" s="24" t="str">
        <f aca="false">IF($B31="N/A","N/A",IF(G31&gt;5,"No",IF(G31&lt;=0,"No","Yes")))</f>
        <v>No</v>
      </c>
      <c r="I31" s="25" t="n">
        <v>-6.51</v>
      </c>
      <c r="J31" s="25" t="n">
        <v>44.29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5958548627</v>
      </c>
      <c r="D32" s="24" t="str">
        <f aca="false">IF($B32="N/A","N/A",IF(C32&gt;5,"No",IF(C32&lt;=0,"No","Yes")))</f>
        <v>Yes</v>
      </c>
      <c r="E32" s="25" t="n">
        <v>3.4918834232</v>
      </c>
      <c r="F32" s="24" t="str">
        <f aca="false">IF($B32="N/A","N/A",IF(E32&gt;5,"No",IF(E32&lt;=0,"No","Yes")))</f>
        <v>Yes</v>
      </c>
      <c r="G32" s="25" t="n">
        <v>3.3775703915</v>
      </c>
      <c r="H32" s="24" t="str">
        <f aca="false">IF($B32="N/A","N/A",IF(G32&gt;5,"No",IF(G32&lt;=0,"No","Yes")))</f>
        <v>Yes</v>
      </c>
      <c r="I32" s="25" t="n">
        <v>-2.89</v>
      </c>
      <c r="J32" s="25" t="n">
        <v>-3.2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2562154</v>
      </c>
      <c r="D33" s="24" t="str">
        <f aca="false">IF($B33="N/A","N/A",IF(C33&gt;5,"No",IF(C33&lt;=0,"No","Yes")))</f>
        <v>Yes</v>
      </c>
      <c r="E33" s="25" t="n">
        <v>0.0278183989</v>
      </c>
      <c r="F33" s="24" t="str">
        <f aca="false">IF($B33="N/A","N/A",IF(E33&gt;5,"No",IF(E33&lt;=0,"No","Yes")))</f>
        <v>Yes</v>
      </c>
      <c r="G33" s="25" t="n">
        <v>0.0294682947</v>
      </c>
      <c r="H33" s="24" t="str">
        <f aca="false">IF($B33="N/A","N/A",IF(G33&gt;5,"No",IF(G33&lt;=0,"No","Yes")))</f>
        <v>Yes</v>
      </c>
      <c r="I33" s="25" t="n">
        <v>8.574</v>
      </c>
      <c r="J33" s="25" t="n">
        <v>5.93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5567507994</v>
      </c>
      <c r="D34" s="24" t="str">
        <f aca="false">IF($B34="N/A","N/A",IF(C34&gt;10,"No",IF(C34&lt;1,"No","Yes")))</f>
        <v>Yes</v>
      </c>
      <c r="E34" s="25" t="n">
        <v>2.6500669679</v>
      </c>
      <c r="F34" s="24" t="str">
        <f aca="false">IF($B34="N/A","N/A",IF(E34&gt;10,"No",IF(E34&lt;1,"No","Yes")))</f>
        <v>Yes</v>
      </c>
      <c r="G34" s="25" t="n">
        <v>2.4143951694</v>
      </c>
      <c r="H34" s="24" t="str">
        <f aca="false">IF($B34="N/A","N/A",IF(G34&gt;10,"No",IF(G34&lt;1,"No","Yes")))</f>
        <v>Yes</v>
      </c>
      <c r="I34" s="25" t="n">
        <v>3.65</v>
      </c>
      <c r="J34" s="25" t="n">
        <v>-8.89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9.2236773538</v>
      </c>
      <c r="D35" s="24" t="str">
        <f aca="false">IF($B35="N/A","N/A",IF(C35&gt;10,"No",IF(C35&lt;=0,"No","Yes")))</f>
        <v>Yes</v>
      </c>
      <c r="E35" s="25" t="n">
        <v>9.6119493704</v>
      </c>
      <c r="F35" s="24" t="str">
        <f aca="false">IF($B35="N/A","N/A",IF(E35&gt;10,"No",IF(E35&lt;=0,"No","Yes")))</f>
        <v>Yes</v>
      </c>
      <c r="G35" s="25" t="n">
        <v>8.7870012946</v>
      </c>
      <c r="H35" s="24" t="str">
        <f aca="false">IF($B35="N/A","N/A",IF(G35&gt;10,"No",IF(G35&lt;=0,"No","Yes")))</f>
        <v>Yes</v>
      </c>
      <c r="I35" s="25" t="n">
        <v>4.21</v>
      </c>
      <c r="J35" s="25" t="n">
        <v>-8.5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43.506440644</v>
      </c>
      <c r="D36" s="24" t="str">
        <f aca="false">IF($B36="N/A","N/A",IF(C36&gt;=5,"No",IF(C36&lt;0,"No","Yes")))</f>
        <v>No</v>
      </c>
      <c r="E36" s="25" t="n">
        <v>42.196023663</v>
      </c>
      <c r="F36" s="24" t="str">
        <f aca="false">IF($B36="N/A","N/A",IF(E36&gt;=5,"No",IF(E36&lt;0,"No","Yes")))</f>
        <v>No</v>
      </c>
      <c r="G36" s="25" t="n">
        <v>23.427199688</v>
      </c>
      <c r="H36" s="24" t="str">
        <f aca="false">IF($B36="N/A","N/A",IF(G36&gt;=5,"No",IF(G36&lt;0,"No","Yes")))</f>
        <v>No</v>
      </c>
      <c r="I36" s="25" t="n">
        <v>-3.01</v>
      </c>
      <c r="J36" s="25" t="n">
        <v>-44.5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3736014471</v>
      </c>
      <c r="D37" s="24" t="str">
        <f aca="false">IF($B37="N/A","N/A",IF(C37&gt;15,"No",IF(C37&lt;=0,"No","Yes")))</f>
        <v>Yes</v>
      </c>
      <c r="E37" s="25" t="n">
        <v>0.4798793212</v>
      </c>
      <c r="F37" s="24" t="str">
        <f aca="false">IF($B37="N/A","N/A",IF(E37&gt;15,"No",IF(E37&lt;=0,"No","Yes")))</f>
        <v>Yes</v>
      </c>
      <c r="G37" s="25" t="n">
        <v>0.384911863</v>
      </c>
      <c r="H37" s="24" t="str">
        <f aca="false">IF($B37="N/A","N/A",IF(G37&gt;15,"No",IF(G37&lt;=0,"No","Yes")))</f>
        <v>Yes</v>
      </c>
      <c r="I37" s="25" t="n">
        <v>28.45</v>
      </c>
      <c r="J37" s="25" t="n">
        <v>-19.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2.497717899</v>
      </c>
      <c r="D38" s="24" t="str">
        <f aca="false">IF($B38="N/A","N/A",IF(C38&gt;15,"No",IF(C38&lt;-15,"No","Yes")))</f>
        <v>N/A</v>
      </c>
      <c r="E38" s="44" t="n">
        <v>52.354609223</v>
      </c>
      <c r="F38" s="24" t="str">
        <f aca="false">IF($B38="N/A","N/A",IF(E38&gt;15,"No",IF(E38&lt;-15,"No","Yes")))</f>
        <v>N/A</v>
      </c>
      <c r="G38" s="44" t="n">
        <v>55.661828109</v>
      </c>
      <c r="H38" s="24" t="str">
        <f aca="false">IF($B38="N/A","N/A",IF(G38&gt;15,"No",IF(G38&lt;-15,"No","Yes")))</f>
        <v>N/A</v>
      </c>
      <c r="I38" s="25" t="n">
        <v>-0.273</v>
      </c>
      <c r="J38" s="25" t="n">
        <v>6.31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5.911348528</v>
      </c>
      <c r="D40" s="24" t="str">
        <f aca="false">IF($B40="N/A","N/A",IF(C40&gt;35,"No",IF(C40&lt;10,"No","Yes")))</f>
        <v>Yes</v>
      </c>
      <c r="E40" s="25" t="n">
        <v>16.393508059</v>
      </c>
      <c r="F40" s="24" t="str">
        <f aca="false">IF($B40="N/A","N/A",IF(E40&gt;35,"No",IF(E40&lt;10,"No","Yes")))</f>
        <v>Yes</v>
      </c>
      <c r="G40" s="25" t="n">
        <v>15.636147519</v>
      </c>
      <c r="H40" s="24" t="str">
        <f aca="false">IF($B40="N/A","N/A",IF(G40&gt;35,"No",IF(G40&lt;10,"No","Yes")))</f>
        <v>Yes</v>
      </c>
      <c r="I40" s="25" t="n">
        <v>3.03</v>
      </c>
      <c r="J40" s="25" t="n">
        <v>-4.6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6.477722147</v>
      </c>
      <c r="D41" s="24" t="str">
        <f aca="false">IF($B41="N/A","N/A",IF(C41&gt;20,"No",IF(C41&lt;2,"No","Yes")))</f>
        <v>Yes</v>
      </c>
      <c r="E41" s="25" t="n">
        <v>6.9610900404</v>
      </c>
      <c r="F41" s="24" t="str">
        <f aca="false">IF($B41="N/A","N/A",IF(E41&gt;20,"No",IF(E41&lt;2,"No","Yes")))</f>
        <v>Yes</v>
      </c>
      <c r="G41" s="25" t="n">
        <v>7.0399678115</v>
      </c>
      <c r="H41" s="24" t="str">
        <f aca="false">IF($B41="N/A","N/A",IF(G41&gt;20,"No",IF(G41&lt;2,"No","Yes")))</f>
        <v>Yes</v>
      </c>
      <c r="I41" s="25" t="n">
        <v>7.462</v>
      </c>
      <c r="J41" s="25" t="n">
        <v>1.133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0318732263</v>
      </c>
      <c r="D42" s="24" t="str">
        <f aca="false">IF($B42="N/A","N/A",IF(C42&gt;8,"No",IF(C42&lt;0.5,"No","Yes")))</f>
        <v>Yes</v>
      </c>
      <c r="E42" s="25" t="n">
        <v>0.8925893299</v>
      </c>
      <c r="F42" s="24" t="str">
        <f aca="false">IF($B42="N/A","N/A",IF(E42&gt;8,"No",IF(E42&lt;0.5,"No","Yes")))</f>
        <v>Yes</v>
      </c>
      <c r="G42" s="25" t="n">
        <v>0.9508861999</v>
      </c>
      <c r="H42" s="24" t="str">
        <f aca="false">IF($B42="N/A","N/A",IF(G42&gt;8,"No",IF(G42&lt;0.5,"No","Yes")))</f>
        <v>Yes</v>
      </c>
      <c r="I42" s="25" t="n">
        <v>-13.5</v>
      </c>
      <c r="J42" s="25" t="n">
        <v>6.53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6.064913791</v>
      </c>
      <c r="D43" s="24" t="str">
        <f aca="false">IF($B43="N/A","N/A",IF(C43&gt;25,"No",IF(C43&lt;3,"No","Yes")))</f>
        <v>Yes</v>
      </c>
      <c r="E43" s="25" t="n">
        <v>6.118278668</v>
      </c>
      <c r="F43" s="24" t="str">
        <f aca="false">IF($B43="N/A","N/A",IF(E43&gt;25,"No",IF(E43&lt;3,"No","Yes")))</f>
        <v>Yes</v>
      </c>
      <c r="G43" s="25" t="n">
        <v>5.0338945046</v>
      </c>
      <c r="H43" s="24" t="str">
        <f aca="false">IF($B43="N/A","N/A",IF(G43&gt;25,"No",IF(G43&lt;3,"No","Yes")))</f>
        <v>Yes</v>
      </c>
      <c r="I43" s="25" t="n">
        <v>0.8799</v>
      </c>
      <c r="J43" s="25" t="n">
        <v>-17.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2.054280317</v>
      </c>
      <c r="D44" s="24" t="str">
        <f aca="false">IF($B44="N/A","N/A",IF(C44&gt;25,"No",IF(C44&lt;2,"No","Yes")))</f>
        <v>Yes</v>
      </c>
      <c r="E44" s="25" t="n">
        <v>9.6039320356</v>
      </c>
      <c r="F44" s="24" t="str">
        <f aca="false">IF($B44="N/A","N/A",IF(E44&gt;25,"No",IF(E44&lt;2,"No","Yes")))</f>
        <v>Yes</v>
      </c>
      <c r="G44" s="25" t="n">
        <v>5.6764740503</v>
      </c>
      <c r="H44" s="24" t="str">
        <f aca="false">IF($B44="N/A","N/A",IF(G44&gt;25,"No",IF(G44&lt;2,"No","Yes")))</f>
        <v>Yes</v>
      </c>
      <c r="I44" s="25" t="n">
        <v>-20.3</v>
      </c>
      <c r="J44" s="25" t="n">
        <v>-40.9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3868282683</v>
      </c>
      <c r="D45" s="24" t="str">
        <f aca="false">IF($B45="N/A","N/A",IF(C45&gt;25,"No",IF(C45&lt;=0,"No","Yes")))</f>
        <v>Yes</v>
      </c>
      <c r="E45" s="25" t="n">
        <v>1.1942229185</v>
      </c>
      <c r="F45" s="24" t="str">
        <f aca="false">IF($B45="N/A","N/A",IF(E45&gt;25,"No",IF(E45&lt;=0,"No","Yes")))</f>
        <v>Yes</v>
      </c>
      <c r="G45" s="25" t="n">
        <v>1.168373744</v>
      </c>
      <c r="H45" s="24" t="str">
        <f aca="false">IF($B45="N/A","N/A",IF(G45&gt;25,"No",IF(G45&lt;=0,"No","Yes")))</f>
        <v>Yes</v>
      </c>
      <c r="I45" s="25" t="n">
        <v>-13.9</v>
      </c>
      <c r="J45" s="25" t="n">
        <v>-2.1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6.935448229</v>
      </c>
      <c r="D46" s="24" t="str">
        <f aca="false">IF($B46="N/A","N/A",IF(C46&gt;20,"No",IF(C46&lt;4,"No","Yes")))</f>
        <v>Yes</v>
      </c>
      <c r="E46" s="25" t="n">
        <v>16.800613329</v>
      </c>
      <c r="F46" s="24" t="str">
        <f aca="false">IF($B46="N/A","N/A",IF(E46&gt;20,"No",IF(E46&lt;4,"No","Yes")))</f>
        <v>Yes</v>
      </c>
      <c r="G46" s="25" t="n">
        <v>17.140377587</v>
      </c>
      <c r="H46" s="24" t="str">
        <f aca="false">IF($B46="N/A","N/A",IF(G46&gt;20,"No",IF(G46&lt;4,"No","Yes")))</f>
        <v>Yes</v>
      </c>
      <c r="I46" s="25" t="n">
        <v>-0.796</v>
      </c>
      <c r="J46" s="25" t="n">
        <v>2.022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0692863285</v>
      </c>
      <c r="D47" s="24" t="str">
        <f aca="false">IF($B47="N/A","N/A",IF(C47&gt;=3,"No",IF(C47&lt;0,"No","Yes")))</f>
        <v>Yes</v>
      </c>
      <c r="E47" s="25" t="n">
        <v>0.0724994139</v>
      </c>
      <c r="F47" s="24" t="str">
        <f aca="false">IF($B47="N/A","N/A",IF(E47&gt;=3,"No",IF(E47&lt;0,"No","Yes")))</f>
        <v>Yes</v>
      </c>
      <c r="G47" s="25" t="n">
        <v>0.0421789414</v>
      </c>
      <c r="H47" s="24" t="str">
        <f aca="false">IF($B47="N/A","N/A",IF(G47&gt;=3,"No",IF(G47&lt;0,"No","Yes")))</f>
        <v>Yes</v>
      </c>
      <c r="I47" s="25" t="n">
        <v>4.637</v>
      </c>
      <c r="J47" s="25" t="n">
        <v>-41.8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21.10070963</v>
      </c>
      <c r="D48" s="24" t="str">
        <f aca="false">IF($B48="N/A","N/A",IF(C48&gt;=25,"No",IF(C48&lt;0,"No","Yes")))</f>
        <v>Yes</v>
      </c>
      <c r="E48" s="25" t="n">
        <v>20.538734147</v>
      </c>
      <c r="F48" s="24" t="str">
        <f aca="false">IF($B48="N/A","N/A",IF(E48&gt;=25,"No",IF(E48&lt;0,"No","Yes")))</f>
        <v>Yes</v>
      </c>
      <c r="G48" s="25" t="n">
        <v>10.033381226</v>
      </c>
      <c r="H48" s="24" t="str">
        <f aca="false">IF($B48="N/A","N/A",IF(G48&gt;=25,"No",IF(G48&lt;0,"No","Yes")))</f>
        <v>Yes</v>
      </c>
      <c r="I48" s="25" t="n">
        <v>-2.66</v>
      </c>
      <c r="J48" s="25" t="n">
        <v>-51.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1007080123</v>
      </c>
      <c r="D49" s="24" t="str">
        <f aca="false">IF($B49="N/A","N/A",IF(C49&gt;3,"Yes","No"))</f>
        <v>Yes</v>
      </c>
      <c r="E49" s="25" t="n">
        <v>3.6239176376</v>
      </c>
      <c r="F49" s="24" t="str">
        <f aca="false">IF($B49="N/A","N/A",IF(E49&gt;3,"Yes","No"))</f>
        <v>Yes</v>
      </c>
      <c r="G49" s="25" t="n">
        <v>4.0197882182</v>
      </c>
      <c r="H49" s="24" t="str">
        <f aca="false">IF($B49="N/A","N/A",IF(G49&gt;3,"Yes","No"))</f>
        <v>Yes</v>
      </c>
      <c r="I49" s="25" t="n">
        <v>-11.6</v>
      </c>
      <c r="J49" s="25" t="n">
        <v>10.9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4327041383</v>
      </c>
      <c r="D50" s="24" t="str">
        <f aca="false">IF($B50="N/A","N/A",IF(C50&gt;1,"Yes","No"))</f>
        <v>Yes</v>
      </c>
      <c r="E50" s="25" t="n">
        <v>1.3677793645</v>
      </c>
      <c r="F50" s="24" t="str">
        <f aca="false">IF($B50="N/A","N/A",IF(E50&gt;1,"Yes","No"))</f>
        <v>Yes</v>
      </c>
      <c r="G50" s="25" t="n">
        <v>1.3208274517</v>
      </c>
      <c r="H50" s="24" t="str">
        <f aca="false">IF($B50="N/A","N/A",IF(G50&gt;1,"Yes","No"))</f>
        <v>Yes</v>
      </c>
      <c r="I50" s="25" t="n">
        <v>-4.53</v>
      </c>
      <c r="J50" s="25" t="n">
        <v>-3.4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27534767</v>
      </c>
      <c r="D51" s="24" t="str">
        <f aca="false">IF($B51="N/A","N/A",IF(C51&gt;15,"No",IF(C51&lt;-15,"No","Yes")))</f>
        <v>N/A</v>
      </c>
      <c r="E51" s="25" t="n">
        <v>0.0304613079</v>
      </c>
      <c r="F51" s="24" t="str">
        <f aca="false">IF($B51="N/A","N/A",IF(E51&gt;15,"No",IF(E51&lt;-15,"No","Yes")))</f>
        <v>N/A</v>
      </c>
      <c r="G51" s="25" t="n">
        <v>0.0414016199</v>
      </c>
      <c r="H51" s="24" t="str">
        <f aca="false">IF($B51="N/A","N/A",IF(G51&gt;15,"No",IF(G51&lt;-15,"No","Yes")))</f>
        <v>N/A</v>
      </c>
      <c r="I51" s="25" t="n">
        <v>10.63</v>
      </c>
      <c r="J51" s="25" t="n">
        <v>35.92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01926047</v>
      </c>
      <c r="D52" s="24" t="str">
        <f aca="false">IF($B52="N/A","N/A",IF(C52&gt;15,"No",IF(C52&lt;-15,"No","Yes")))</f>
        <v>N/A</v>
      </c>
      <c r="E52" s="25" t="n">
        <v>0.0001592094</v>
      </c>
      <c r="F52" s="24" t="str">
        <f aca="false">IF($B52="N/A","N/A",IF(E52&gt;15,"No",IF(E52&lt;-15,"No","Yes")))</f>
        <v>N/A</v>
      </c>
      <c r="G52" s="25" t="n">
        <v>0.0002056406</v>
      </c>
      <c r="H52" s="24" t="str">
        <f aca="false">IF($B52="N/A","N/A",IF(G52&gt;15,"No",IF(G52&lt;-15,"No","Yes")))</f>
        <v>N/A</v>
      </c>
      <c r="I52" s="25" t="n">
        <v>-17.3</v>
      </c>
      <c r="J52" s="25" t="n">
        <v>29.16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.8441129001</v>
      </c>
      <c r="D53" s="24" t="str">
        <f aca="false">IF($B53="N/A","N/A",IF(C53&gt;0,"Yes","No"))</f>
        <v>Yes</v>
      </c>
      <c r="E53" s="25" t="n">
        <v>2.3538473589</v>
      </c>
      <c r="F53" s="24" t="str">
        <f aca="false">IF($B53="N/A","N/A",IF(E53&gt;0,"Yes","No"))</f>
        <v>Yes</v>
      </c>
      <c r="G53" s="25" t="n">
        <v>14.229259481</v>
      </c>
      <c r="H53" s="24" t="str">
        <f aca="false">IF($B53="N/A","N/A",IF(G53&gt;0,"Yes","No"))</f>
        <v>Yes</v>
      </c>
      <c r="I53" s="25" t="n">
        <v>27.64</v>
      </c>
      <c r="J53" s="25" t="n">
        <v>504.5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2.5172894171</v>
      </c>
      <c r="D54" s="24" t="str">
        <f aca="false">IF($B54="N/A","N/A",IF(C54&gt;0,"Yes","No"))</f>
        <v>Yes</v>
      </c>
      <c r="E54" s="25" t="n">
        <v>2.2077454374</v>
      </c>
      <c r="F54" s="24" t="str">
        <f aca="false">IF($B54="N/A","N/A",IF(E54&gt;0,"Yes","No"))</f>
        <v>Yes</v>
      </c>
      <c r="G54" s="25" t="n">
        <v>5.2010761912</v>
      </c>
      <c r="H54" s="24" t="str">
        <f aca="false">IF($B54="N/A","N/A",IF(G54&gt;0,"Yes","No"))</f>
        <v>Yes</v>
      </c>
      <c r="I54" s="25" t="n">
        <v>-12.3</v>
      </c>
      <c r="J54" s="25" t="n">
        <v>135.6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1.3599509254</v>
      </c>
      <c r="D56" s="24" t="str">
        <f aca="false">IF($B56="N/A","N/A",IF(C56&gt;1,"Yes","No"))</f>
        <v>Yes</v>
      </c>
      <c r="E56" s="25" t="n">
        <v>1.0917352761</v>
      </c>
      <c r="F56" s="24" t="str">
        <f aca="false">IF($B56="N/A","N/A",IF(E56&gt;1,"Yes","No"))</f>
        <v>Yes</v>
      </c>
      <c r="G56" s="25" t="n">
        <v>0.8028414265</v>
      </c>
      <c r="H56" s="24" t="str">
        <f aca="false">IF($B56="N/A","N/A",IF(G56&gt;1,"Yes","No"))</f>
        <v>No</v>
      </c>
      <c r="I56" s="25" t="n">
        <v>-19.7</v>
      </c>
      <c r="J56" s="25" t="n">
        <v>-26.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4851609511</v>
      </c>
      <c r="D57" s="24" t="str">
        <f aca="false">IF($B57="N/A","N/A",IF(C57&gt;0,"Yes","No"))</f>
        <v>Yes</v>
      </c>
      <c r="E57" s="25" t="n">
        <v>0.5325509086</v>
      </c>
      <c r="F57" s="24" t="str">
        <f aca="false">IF($B57="N/A","N/A",IF(E57&gt;0,"Yes","No"))</f>
        <v>Yes</v>
      </c>
      <c r="G57" s="25" t="n">
        <v>0.6120994975</v>
      </c>
      <c r="H57" s="24" t="str">
        <f aca="false">IF($B57="N/A","N/A",IF(G57&gt;0,"Yes","No"))</f>
        <v>Yes</v>
      </c>
      <c r="I57" s="25" t="n">
        <v>9.768</v>
      </c>
      <c r="J57" s="25" t="n">
        <v>14.94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98587923</v>
      </c>
      <c r="D58" s="24" t="str">
        <f aca="false">IF($B58="N/A","N/A",IF(C58&gt;15,"No",IF(C58&lt;-15,"No","Yes")))</f>
        <v>N/A</v>
      </c>
      <c r="E58" s="25" t="n">
        <v>0.0102781043</v>
      </c>
      <c r="F58" s="24" t="str">
        <f aca="false">IF($B58="N/A","N/A",IF(E58&gt;15,"No",IF(E58&lt;-15,"No","Yes")))</f>
        <v>N/A</v>
      </c>
      <c r="G58" s="25" t="n">
        <v>0.0092044728</v>
      </c>
      <c r="H58" s="24" t="str">
        <f aca="false">IF($B58="N/A","N/A",IF(G58&gt;15,"No",IF(G58&lt;-15,"No","Yes")))</f>
        <v>N/A</v>
      </c>
      <c r="I58" s="25" t="n">
        <v>4.253</v>
      </c>
      <c r="J58" s="25" t="n">
        <v>-10.4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5906682358</v>
      </c>
      <c r="D62" s="24" t="str">
        <f aca="false">IF($B62="N/A","N/A",IF(C62&gt;15,"No",IF(C62&lt;-15,"No","Yes")))</f>
        <v>N/A</v>
      </c>
      <c r="E62" s="25" t="n">
        <v>4.0233421911</v>
      </c>
      <c r="F62" s="24" t="str">
        <f aca="false">IF($B62="N/A","N/A",IF(E62&gt;15,"No",IF(E62&lt;-15,"No","Yes")))</f>
        <v>N/A</v>
      </c>
      <c r="G62" s="25" t="n">
        <v>0.6227845825</v>
      </c>
      <c r="H62" s="24" t="str">
        <f aca="false">IF($B62="N/A","N/A",IF(G62&gt;15,"No",IF(G62&lt;-15,"No","Yes")))</f>
        <v>N/A</v>
      </c>
      <c r="I62" s="25" t="n">
        <v>152.9</v>
      </c>
      <c r="J62" s="25" t="n">
        <v>-84.5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5.468019005</v>
      </c>
      <c r="D63" s="24" t="str">
        <f aca="false">IF($B63="N/A","N/A",IF(C63&gt;1,"Yes","No"))</f>
        <v>Yes</v>
      </c>
      <c r="E63" s="25" t="n">
        <v>5.8142114499</v>
      </c>
      <c r="F63" s="24" t="str">
        <f aca="false">IF($B63="N/A","N/A",IF(E63&gt;1,"Yes","No"))</f>
        <v>Yes</v>
      </c>
      <c r="G63" s="25" t="n">
        <v>10.315180808</v>
      </c>
      <c r="H63" s="24" t="str">
        <f aca="false">IF($B63="N/A","N/A",IF(G63&gt;1,"Yes","No"))</f>
        <v>Yes</v>
      </c>
      <c r="I63" s="25" t="n">
        <v>6.331</v>
      </c>
      <c r="J63" s="25" t="n">
        <v>77.41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1313897859</v>
      </c>
      <c r="D64" s="24" t="str">
        <f aca="false">IF($B64="N/A","N/A",IF(C64&gt;0,"Yes","No"))</f>
        <v>Yes</v>
      </c>
      <c r="E64" s="25" t="n">
        <v>0.3685038128</v>
      </c>
      <c r="F64" s="24" t="str">
        <f aca="false">IF($B64="N/A","N/A",IF(E64&gt;0,"Yes","No"))</f>
        <v>Yes</v>
      </c>
      <c r="G64" s="25" t="n">
        <v>0.1036490265</v>
      </c>
      <c r="H64" s="24" t="str">
        <f aca="false">IF($B64="N/A","N/A",IF(G64&gt;0,"Yes","No"))</f>
        <v>Yes</v>
      </c>
      <c r="I64" s="25" t="n">
        <v>180.5</v>
      </c>
      <c r="J64" s="25" t="n">
        <v>-71.9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8.236799963</v>
      </c>
      <c r="D67" s="24" t="str">
        <f aca="false">IF($B67="N/A","N/A",IF(C67&gt;15,"No",IF(C67&lt;-15,"No","Yes")))</f>
        <v>N/A</v>
      </c>
      <c r="E67" s="44" t="n">
        <v>67.98653554</v>
      </c>
      <c r="F67" s="24" t="str">
        <f aca="false">IF($B67="N/A","N/A",IF(E67&gt;15,"No",IF(E67&lt;-15,"No","Yes")))</f>
        <v>N/A</v>
      </c>
      <c r="G67" s="44" t="n">
        <v>69.229508765</v>
      </c>
      <c r="H67" s="24" t="str">
        <f aca="false">IF($B67="N/A","N/A",IF(G67&gt;15,"No",IF(G67&lt;-15,"No","Yes")))</f>
        <v>N/A</v>
      </c>
      <c r="I67" s="25" t="n">
        <v>-0.367</v>
      </c>
      <c r="J67" s="25" t="n">
        <v>1.82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2.097126515</v>
      </c>
      <c r="D68" s="24" t="str">
        <f aca="false">IF($B68="N/A","N/A",IF(C68&gt;90,"No",IF(C68&lt;20,"No","Yes")))</f>
        <v>Yes</v>
      </c>
      <c r="E68" s="44" t="n">
        <v>70.075605162</v>
      </c>
      <c r="F68" s="24" t="str">
        <f aca="false">IF($B68="N/A","N/A",IF(E68&gt;90,"No",IF(E68&lt;20,"No","Yes")))</f>
        <v>Yes</v>
      </c>
      <c r="G68" s="44" t="n">
        <v>73.340395619</v>
      </c>
      <c r="H68" s="24" t="str">
        <f aca="false">IF($B68="N/A","N/A",IF(G68&gt;90,"No",IF(G68&lt;20,"No","Yes")))</f>
        <v>Yes</v>
      </c>
      <c r="I68" s="25" t="n">
        <v>-2.8</v>
      </c>
      <c r="J68" s="25" t="n">
        <v>4.65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6.453796281</v>
      </c>
      <c r="D69" s="24" t="str">
        <f aca="false">IF($B69="N/A","N/A",IF(C69&gt;60,"No",IF(C69&lt;10,"No","Yes")))</f>
        <v>Yes</v>
      </c>
      <c r="E69" s="44" t="n">
        <v>52.3544769</v>
      </c>
      <c r="F69" s="24" t="str">
        <f aca="false">IF($B69="N/A","N/A",IF(E69&gt;60,"No",IF(E69&lt;10,"No","Yes")))</f>
        <v>Yes</v>
      </c>
      <c r="G69" s="44" t="n">
        <v>54.332098803</v>
      </c>
      <c r="H69" s="24" t="str">
        <f aca="false">IF($B69="N/A","N/A",IF(G69&gt;60,"No",IF(G69&lt;10,"No","Yes")))</f>
        <v>Yes</v>
      </c>
      <c r="I69" s="25" t="n">
        <v>12.7</v>
      </c>
      <c r="J69" s="25" t="n">
        <v>3.77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8.130504467</v>
      </c>
      <c r="D70" s="24" t="str">
        <f aca="false">IF($B70="N/A","N/A",IF(C70&gt;100,"No",IF(C70&lt;10,"No","Yes")))</f>
        <v>Yes</v>
      </c>
      <c r="E70" s="44" t="n">
        <v>42.936396507</v>
      </c>
      <c r="F70" s="24" t="str">
        <f aca="false">IF($B70="N/A","N/A",IF(E70&gt;100,"No",IF(E70&lt;10,"No","Yes")))</f>
        <v>Yes</v>
      </c>
      <c r="G70" s="44" t="n">
        <v>41.113758158</v>
      </c>
      <c r="H70" s="24" t="str">
        <f aca="false">IF($B70="N/A","N/A",IF(G70&gt;100,"No",IF(G70&lt;10,"No","Yes")))</f>
        <v>Yes</v>
      </c>
      <c r="I70" s="25" t="n">
        <v>12.6</v>
      </c>
      <c r="J70" s="25" t="n">
        <v>-4.24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27.48928914</v>
      </c>
      <c r="D71" s="24" t="str">
        <f aca="false">IF($B71="N/A","N/A",IF(C71&gt;100,"No",IF(C71&lt;20,"No","Yes")))</f>
        <v>No</v>
      </c>
      <c r="E71" s="44" t="n">
        <v>121.48910741</v>
      </c>
      <c r="F71" s="24" t="str">
        <f aca="false">IF($B71="N/A","N/A",IF(E71&gt;100,"No",IF(E71&lt;20,"No","Yes")))</f>
        <v>No</v>
      </c>
      <c r="G71" s="44" t="n">
        <v>120.78565094</v>
      </c>
      <c r="H71" s="24" t="str">
        <f aca="false">IF($B71="N/A","N/A",IF(G71&gt;100,"No",IF(G71&lt;20,"No","Yes")))</f>
        <v>No</v>
      </c>
      <c r="I71" s="25" t="n">
        <v>-4.71</v>
      </c>
      <c r="J71" s="25" t="n">
        <v>-0.579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67.578728653</v>
      </c>
      <c r="D72" s="24" t="str">
        <f aca="false">IF($B72="N/A","N/A",IF(C72&gt;100,"No",IF(C72&lt;20,"No","Yes")))</f>
        <v>Yes</v>
      </c>
      <c r="E72" s="44" t="n">
        <v>61.836974981</v>
      </c>
      <c r="F72" s="24" t="str">
        <f aca="false">IF($B72="N/A","N/A",IF(E72&gt;100,"No",IF(E72&lt;20,"No","Yes")))</f>
        <v>Yes</v>
      </c>
      <c r="G72" s="44" t="n">
        <v>30.8853193</v>
      </c>
      <c r="H72" s="24" t="str">
        <f aca="false">IF($B72="N/A","N/A",IF(G72&gt;100,"No",IF(G72&lt;20,"No","Yes")))</f>
        <v>Yes</v>
      </c>
      <c r="I72" s="25" t="n">
        <v>-8.5</v>
      </c>
      <c r="J72" s="25" t="n">
        <v>-50.1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49.98973203</v>
      </c>
      <c r="D73" s="24" t="str">
        <f aca="false">IF($B73="N/A","N/A",IF(C73&gt;15,"No",IF(C73&lt;-15,"No","Yes")))</f>
        <v>N/A</v>
      </c>
      <c r="E73" s="44" t="n">
        <v>152.64832869</v>
      </c>
      <c r="F73" s="24" t="str">
        <f aca="false">IF($B73="N/A","N/A",IF(E73&gt;15,"No",IF(E73&lt;-15,"No","Yes")))</f>
        <v>N/A</v>
      </c>
      <c r="G73" s="44" t="n">
        <v>161.67298117</v>
      </c>
      <c r="H73" s="24" t="str">
        <f aca="false">IF($B73="N/A","N/A",IF(G73&gt;15,"No",IF(G73&lt;-15,"No","Yes")))</f>
        <v>N/A</v>
      </c>
      <c r="I73" s="25" t="n">
        <v>1.773</v>
      </c>
      <c r="J73" s="25" t="n">
        <v>5.912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8.501861057</v>
      </c>
      <c r="D74" s="24" t="str">
        <f aca="false">IF($B74="N/A","N/A",IF(C74&gt;60,"No",IF(C74&lt;10,"No","Yes")))</f>
        <v>Yes</v>
      </c>
      <c r="E74" s="44" t="n">
        <v>28.877404435</v>
      </c>
      <c r="F74" s="24" t="str">
        <f aca="false">IF($B74="N/A","N/A",IF(E74&gt;60,"No",IF(E74&lt;10,"No","Yes")))</f>
        <v>Yes</v>
      </c>
      <c r="G74" s="44" t="n">
        <v>34.869999259</v>
      </c>
      <c r="H74" s="24" t="str">
        <f aca="false">IF($B74="N/A","N/A",IF(G74&gt;60,"No",IF(G74&lt;10,"No","Yes")))</f>
        <v>Yes</v>
      </c>
      <c r="I74" s="25" t="n">
        <v>1.318</v>
      </c>
      <c r="J74" s="25" t="n">
        <v>20.75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24.891326909</v>
      </c>
      <c r="D75" s="24" t="str">
        <f aca="false">IF($B75="N/A","N/A",IF(C75&gt;60,"No",IF(C75&lt;10,"No","Yes")))</f>
        <v>Yes</v>
      </c>
      <c r="E75" s="44" t="n">
        <v>24.175335676</v>
      </c>
      <c r="F75" s="24" t="str">
        <f aca="false">IF($B75="N/A","N/A",IF(E75&gt;60,"No",IF(E75&lt;10,"No","Yes")))</f>
        <v>Yes</v>
      </c>
      <c r="G75" s="44" t="n">
        <v>34.244551704</v>
      </c>
      <c r="H75" s="24" t="str">
        <f aca="false">IF($B75="N/A","N/A",IF(G75&gt;60,"No",IF(G75&lt;10,"No","Yes")))</f>
        <v>Yes</v>
      </c>
      <c r="I75" s="25" t="n">
        <v>-2.88</v>
      </c>
      <c r="J75" s="25" t="n">
        <v>41.65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68.638163875</v>
      </c>
      <c r="D76" s="24" t="str">
        <f aca="false">IF($B76="N/A","N/A",IF(C76&gt;15,"No",IF(C76&lt;-15,"No","Yes")))</f>
        <v>N/A</v>
      </c>
      <c r="E76" s="44" t="n">
        <v>60.403387832</v>
      </c>
      <c r="F76" s="24" t="str">
        <f aca="false">IF($B76="N/A","N/A",IF(E76&gt;15,"No",IF(E76&lt;-15,"No","Yes")))</f>
        <v>N/A</v>
      </c>
      <c r="G76" s="44" t="n">
        <v>85.896233639</v>
      </c>
      <c r="H76" s="24" t="str">
        <f aca="false">IF($B76="N/A","N/A",IF(G76&gt;15,"No",IF(G76&lt;-15,"No","Yes")))</f>
        <v>N/A</v>
      </c>
      <c r="I76" s="25" t="n">
        <v>-12</v>
      </c>
      <c r="J76" s="25" t="n">
        <v>42.2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3.211437178</v>
      </c>
      <c r="D77" s="24" t="str">
        <f aca="false">IF($B77="N/A","N/A",IF(C77&gt;15,"No",IF(C77&lt;-15,"No","Yes")))</f>
        <v>N/A</v>
      </c>
      <c r="E77" s="44" t="n">
        <v>74.354174917</v>
      </c>
      <c r="F77" s="24" t="str">
        <f aca="false">IF($B77="N/A","N/A",IF(E77&gt;15,"No",IF(E77&lt;-15,"No","Yes")))</f>
        <v>N/A</v>
      </c>
      <c r="G77" s="44" t="n">
        <v>67.091296955</v>
      </c>
      <c r="H77" s="24" t="str">
        <f aca="false">IF($B77="N/A","N/A",IF(G77&gt;15,"No",IF(G77&lt;-15,"No","Yes")))</f>
        <v>N/A</v>
      </c>
      <c r="I77" s="25" t="n">
        <v>1.561</v>
      </c>
      <c r="J77" s="25" t="n">
        <v>-9.77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26.615315123</v>
      </c>
      <c r="D78" s="24" t="str">
        <f aca="false">IF($B78="N/A","N/A",IF(C78&gt;15,"No",IF(C78&lt;-15,"No","Yes")))</f>
        <v>N/A</v>
      </c>
      <c r="E78" s="44" t="n">
        <v>27.485780087</v>
      </c>
      <c r="F78" s="24" t="str">
        <f aca="false">IF($B78="N/A","N/A",IF(E78&gt;15,"No",IF(E78&lt;-15,"No","Yes")))</f>
        <v>N/A</v>
      </c>
      <c r="G78" s="44" t="n">
        <v>29.990945027</v>
      </c>
      <c r="H78" s="24" t="str">
        <f aca="false">IF($B78="N/A","N/A",IF(G78&gt;15,"No",IF(G78&lt;-15,"No","Yes")))</f>
        <v>N/A</v>
      </c>
      <c r="I78" s="25" t="n">
        <v>3.271</v>
      </c>
      <c r="J78" s="25" t="n">
        <v>9.114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69.29637444</v>
      </c>
      <c r="D79" s="24" t="str">
        <f aca="false">IF($B79="N/A","N/A",IF(C79&gt;15,"No",IF(C79&lt;-15,"No","Yes")))</f>
        <v>N/A</v>
      </c>
      <c r="E79" s="44" t="n">
        <v>129.48725218</v>
      </c>
      <c r="F79" s="24" t="str">
        <f aca="false">IF($B79="N/A","N/A",IF(E79&gt;15,"No",IF(E79&lt;-15,"No","Yes")))</f>
        <v>N/A</v>
      </c>
      <c r="G79" s="44" t="n">
        <v>52.837888974</v>
      </c>
      <c r="H79" s="24" t="str">
        <f aca="false">IF($B79="N/A","N/A",IF(G79&gt;15,"No",IF(G79&lt;-15,"No","Yes")))</f>
        <v>N/A</v>
      </c>
      <c r="I79" s="25" t="n">
        <v>-23.5</v>
      </c>
      <c r="J79" s="25" t="n">
        <v>-59.2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59.715434863</v>
      </c>
      <c r="D80" s="24" t="str">
        <f aca="false">IF($B80="N/A","N/A",IF(C80&gt;15,"No",IF(C80&lt;-15,"No","Yes")))</f>
        <v>N/A</v>
      </c>
      <c r="E80" s="44" t="n">
        <v>60.735180826</v>
      </c>
      <c r="F80" s="24" t="str">
        <f aca="false">IF($B80="N/A","N/A",IF(E80&gt;15,"No",IF(E80&lt;-15,"No","Yes")))</f>
        <v>N/A</v>
      </c>
      <c r="G80" s="44" t="n">
        <v>66.881297181</v>
      </c>
      <c r="H80" s="24" t="str">
        <f aca="false">IF($B80="N/A","N/A",IF(G80&gt;15,"No",IF(G80&lt;-15,"No","Yes")))</f>
        <v>N/A</v>
      </c>
      <c r="I80" s="25" t="n">
        <v>1.708</v>
      </c>
      <c r="J80" s="25" t="n">
        <v>10.12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5.411558209</v>
      </c>
      <c r="D82" s="24" t="str">
        <f aca="false">IF($B82="N/A","N/A",IF(C82&gt;15,"No",IF(C82&lt;-15,"No","Yes")))</f>
        <v>N/A</v>
      </c>
      <c r="E82" s="44" t="n">
        <v>49.574294905</v>
      </c>
      <c r="F82" s="24" t="str">
        <f aca="false">IF($B82="N/A","N/A",IF(E82&gt;15,"No",IF(E82&lt;-15,"No","Yes")))</f>
        <v>N/A</v>
      </c>
      <c r="G82" s="44" t="n">
        <v>39.825752414</v>
      </c>
      <c r="H82" s="24" t="str">
        <f aca="false">IF($B82="N/A","N/A",IF(G82&gt;15,"No",IF(G82&lt;-15,"No","Yes")))</f>
        <v>N/A</v>
      </c>
      <c r="I82" s="25" t="n">
        <v>9.167</v>
      </c>
      <c r="J82" s="25" t="n">
        <v>-19.7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19.69941933</v>
      </c>
      <c r="D83" s="24" t="str">
        <f aca="false">IF($B83="N/A","N/A",IF(C83&gt;15,"No",IF(C83&lt;-15,"No","Yes")))</f>
        <v>N/A</v>
      </c>
      <c r="E83" s="44" t="n">
        <v>121.13878402</v>
      </c>
      <c r="F83" s="24" t="str">
        <f aca="false">IF($B83="N/A","N/A",IF(E83&gt;15,"No",IF(E83&lt;-15,"No","Yes")))</f>
        <v>N/A</v>
      </c>
      <c r="G83" s="44" t="n">
        <v>127.77718836</v>
      </c>
      <c r="H83" s="24" t="str">
        <f aca="false">IF($B83="N/A","N/A",IF(G83&gt;15,"No",IF(G83&lt;-15,"No","Yes")))</f>
        <v>N/A</v>
      </c>
      <c r="I83" s="25" t="n">
        <v>1.202</v>
      </c>
      <c r="J83" s="25" t="n">
        <v>5.48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66.80268936</v>
      </c>
      <c r="D84" s="24" t="str">
        <f aca="false">IF($B84="N/A","N/A",IF(C84&gt;15,"No",IF(C84&lt;-15,"No","Yes")))</f>
        <v>N/A</v>
      </c>
      <c r="E84" s="44" t="n">
        <v>160.24268423</v>
      </c>
      <c r="F84" s="24" t="str">
        <f aca="false">IF($B84="N/A","N/A",IF(E84&gt;15,"No",IF(E84&lt;-15,"No","Yes")))</f>
        <v>N/A</v>
      </c>
      <c r="G84" s="44" t="n">
        <v>221.81623967</v>
      </c>
      <c r="H84" s="24" t="str">
        <f aca="false">IF($B84="N/A","N/A",IF(G84&gt;15,"No",IF(G84&lt;-15,"No","Yes")))</f>
        <v>N/A</v>
      </c>
      <c r="I84" s="25" t="n">
        <v>-3.93</v>
      </c>
      <c r="J84" s="25" t="n">
        <v>38.43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3.743964863</v>
      </c>
      <c r="D85" s="24" t="str">
        <f aca="false">IF($B85="N/A","N/A",IF(C85&gt;15,"No",IF(C85&lt;-15,"No","Yes")))</f>
        <v>N/A</v>
      </c>
      <c r="E85" s="44" t="n">
        <v>76.30867186</v>
      </c>
      <c r="F85" s="24" t="str">
        <f aca="false">IF($B85="N/A","N/A",IF(E85&gt;15,"No",IF(E85&lt;-15,"No","Yes")))</f>
        <v>N/A</v>
      </c>
      <c r="G85" s="44" t="n">
        <v>121.1646308</v>
      </c>
      <c r="H85" s="24" t="str">
        <f aca="false">IF($B85="N/A","N/A",IF(G85&gt;15,"No",IF(G85&lt;-15,"No","Yes")))</f>
        <v>N/A</v>
      </c>
      <c r="I85" s="25" t="n">
        <v>3.478</v>
      </c>
      <c r="J85" s="25" t="n">
        <v>58.78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65.750112386</v>
      </c>
      <c r="D86" s="24" t="str">
        <f aca="false">IF($B86="N/A","N/A",IF(C86&gt;15,"No",IF(C86&lt;-15,"No","Yes")))</f>
        <v>N/A</v>
      </c>
      <c r="E86" s="44" t="n">
        <v>101.02628054</v>
      </c>
      <c r="F86" s="24" t="str">
        <f aca="false">IF($B86="N/A","N/A",IF(E86&gt;15,"No",IF(E86&lt;-15,"No","Yes")))</f>
        <v>N/A</v>
      </c>
      <c r="G86" s="44" t="n">
        <v>36.924865583</v>
      </c>
      <c r="H86" s="24" t="str">
        <f aca="false">IF($B86="N/A","N/A",IF(G86&gt;15,"No",IF(G86&lt;-15,"No","Yes")))</f>
        <v>N/A</v>
      </c>
      <c r="I86" s="25" t="n">
        <v>53.65</v>
      </c>
      <c r="J86" s="25" t="n">
        <v>-63.5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6532503994</v>
      </c>
      <c r="D88" s="24" t="str">
        <f aca="false">IF($B88="N/A","N/A",IF(C88&gt;15,"No",IF(C88&lt;-15,"No","Yes")))</f>
        <v>N/A</v>
      </c>
      <c r="E88" s="25" t="n">
        <v>0.5331984877</v>
      </c>
      <c r="F88" s="24" t="str">
        <f aca="false">IF($B88="N/A","N/A",IF(E88&gt;15,"No",IF(E88&lt;-15,"No","Yes")))</f>
        <v>N/A</v>
      </c>
      <c r="G88" s="25" t="n">
        <v>0.4879542433</v>
      </c>
      <c r="H88" s="24" t="str">
        <f aca="false">IF($B88="N/A","N/A",IF(G88&gt;15,"No",IF(G88&lt;-15,"No","Yes")))</f>
        <v>N/A</v>
      </c>
      <c r="I88" s="25" t="n">
        <v>-18.4</v>
      </c>
      <c r="J88" s="25" t="n">
        <v>-8.49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7774315347</v>
      </c>
      <c r="D89" s="24" t="str">
        <f aca="false">IF($B89="N/A","N/A",IF(C89&gt;15,"No",IF(C89&lt;-15,"No","Yes")))</f>
        <v>N/A</v>
      </c>
      <c r="E89" s="25" t="n">
        <v>0.7395745711</v>
      </c>
      <c r="F89" s="24" t="str">
        <f aca="false">IF($B89="N/A","N/A",IF(E89&gt;15,"No",IF(E89&lt;-15,"No","Yes")))</f>
        <v>N/A</v>
      </c>
      <c r="G89" s="25" t="n">
        <v>0.6019696049</v>
      </c>
      <c r="H89" s="24" t="str">
        <f aca="false">IF($B89="N/A","N/A",IF(G89&gt;15,"No",IF(G89&lt;-15,"No","Yes")))</f>
        <v>N/A</v>
      </c>
      <c r="I89" s="25" t="n">
        <v>-4.87</v>
      </c>
      <c r="J89" s="25" t="n">
        <v>-18.6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9242321473</v>
      </c>
      <c r="D90" s="24" t="str">
        <f aca="false">IF($B90="N/A","N/A",IF(C90&gt;15,"No",IF(C90&lt;-15,"No","Yes")))</f>
        <v>N/A</v>
      </c>
      <c r="E90" s="25" t="n">
        <v>0.8113210671</v>
      </c>
      <c r="F90" s="24" t="str">
        <f aca="false">IF($B90="N/A","N/A",IF(E90&gt;15,"No",IF(E90&lt;-15,"No","Yes")))</f>
        <v>N/A</v>
      </c>
      <c r="G90" s="25" t="n">
        <v>0.7202149931</v>
      </c>
      <c r="H90" s="24" t="str">
        <f aca="false">IF($B90="N/A","N/A",IF(G90&gt;15,"No",IF(G90&lt;-15,"No","Yes")))</f>
        <v>N/A</v>
      </c>
      <c r="I90" s="25" t="n">
        <v>-12.2</v>
      </c>
      <c r="J90" s="25" t="n">
        <v>-11.2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0504752299</v>
      </c>
      <c r="D91" s="24" t="str">
        <f aca="false">IF($B91="N/A","N/A",IF(C91&gt;15,"No",IF(C91&lt;-15,"No","Yes")))</f>
        <v>N/A</v>
      </c>
      <c r="E91" s="25" t="n">
        <v>0.0410759777</v>
      </c>
      <c r="F91" s="24" t="str">
        <f aca="false">IF($B91="N/A","N/A",IF(E91&gt;15,"No",IF(E91&lt;-15,"No","Yes")))</f>
        <v>N/A</v>
      </c>
      <c r="G91" s="25" t="n">
        <v>0.0366842225</v>
      </c>
      <c r="H91" s="24" t="str">
        <f aca="false">IF($B91="N/A","N/A",IF(G91&gt;15,"No",IF(G91&lt;-15,"No","Yes")))</f>
        <v>N/A</v>
      </c>
      <c r="I91" s="25" t="n">
        <v>-18.6</v>
      </c>
      <c r="J91" s="25" t="n">
        <v>-10.7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3.377232787</v>
      </c>
      <c r="D92" s="24" t="str">
        <f aca="false">IF($B92="N/A","N/A",IF(C92&gt;15,"No",IF(C92&lt;-15,"No","Yes")))</f>
        <v>N/A</v>
      </c>
      <c r="E92" s="25" t="n">
        <v>12.320280088</v>
      </c>
      <c r="F92" s="24" t="str">
        <f aca="false">IF($B92="N/A","N/A",IF(E92&gt;15,"No",IF(E92&lt;-15,"No","Yes")))</f>
        <v>N/A</v>
      </c>
      <c r="G92" s="25" t="n">
        <v>12.514872184</v>
      </c>
      <c r="H92" s="24" t="str">
        <f aca="false">IF($B92="N/A","N/A",IF(G92&gt;15,"No",IF(G92&lt;-15,"No","Yes")))</f>
        <v>N/A</v>
      </c>
      <c r="I92" s="25" t="n">
        <v>-7.9</v>
      </c>
      <c r="J92" s="25" t="n">
        <v>1.57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62.919563636</v>
      </c>
      <c r="D94" s="24" t="str">
        <f aca="false">IF($B94="N/A","N/A",IF(C94&gt;15,"No",IF(C94&lt;-15,"No","Yes")))</f>
        <v>N/A</v>
      </c>
      <c r="E94" s="27" t="n">
        <v>65.927173222</v>
      </c>
      <c r="F94" s="24" t="str">
        <f aca="false">IF($B94="N/A","N/A",IF(E94&gt;15,"No",IF(E94&lt;-15,"No","Yes")))</f>
        <v>N/A</v>
      </c>
      <c r="G94" s="27" t="n">
        <v>61.844532946</v>
      </c>
      <c r="H94" s="24" t="str">
        <f aca="false">IF($B94="N/A","N/A",IF(G94&gt;15,"No",IF(G94&lt;-15,"No","Yes")))</f>
        <v>N/A</v>
      </c>
      <c r="I94" s="25" t="n">
        <v>4.78</v>
      </c>
      <c r="J94" s="25" t="n">
        <v>-6.19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42.096911119</v>
      </c>
      <c r="D95" s="24" t="str">
        <f aca="false">IF($B95="N/A","N/A",IF(C95&gt;15,"No",IF(C95&lt;-15,"No","Yes")))</f>
        <v>N/A</v>
      </c>
      <c r="E95" s="27" t="n">
        <v>41.595345218</v>
      </c>
      <c r="F95" s="24" t="str">
        <f aca="false">IF($B95="N/A","N/A",IF(E95&gt;15,"No",IF(E95&lt;-15,"No","Yes")))</f>
        <v>N/A</v>
      </c>
      <c r="G95" s="27" t="n">
        <v>42.815074694</v>
      </c>
      <c r="H95" s="24" t="str">
        <f aca="false">IF($B95="N/A","N/A",IF(G95&gt;15,"No",IF(G95&lt;-15,"No","Yes")))</f>
        <v>N/A</v>
      </c>
      <c r="I95" s="25" t="n">
        <v>-1.19</v>
      </c>
      <c r="J95" s="25" t="n">
        <v>2.932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39.762847497</v>
      </c>
      <c r="D96" s="24" t="str">
        <f aca="false">IF($B96="N/A","N/A",IF(C96&gt;15,"No",IF(C96&lt;-15,"No","Yes")))</f>
        <v>N/A</v>
      </c>
      <c r="E96" s="27" t="n">
        <v>46.640845939</v>
      </c>
      <c r="F96" s="24" t="str">
        <f aca="false">IF($B96="N/A","N/A",IF(E96&gt;15,"No",IF(E96&lt;-15,"No","Yes")))</f>
        <v>N/A</v>
      </c>
      <c r="G96" s="27" t="n">
        <v>50.23320675</v>
      </c>
      <c r="H96" s="24" t="str">
        <f aca="false">IF($B96="N/A","N/A",IF(G96&gt;15,"No",IF(G96&lt;-15,"No","Yes")))</f>
        <v>N/A</v>
      </c>
      <c r="I96" s="25" t="n">
        <v>17.3</v>
      </c>
      <c r="J96" s="25" t="n">
        <v>7.70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73.500941236</v>
      </c>
      <c r="D97" s="24" t="str">
        <f aca="false">IF($B97="N/A","N/A",IF(C97&gt;15,"No",IF(C97&lt;-15,"No","Yes")))</f>
        <v>N/A</v>
      </c>
      <c r="E97" s="27" t="n">
        <v>70.658582503</v>
      </c>
      <c r="F97" s="24" t="str">
        <f aca="false">IF($B97="N/A","N/A",IF(E97&gt;15,"No",IF(E97&lt;-15,"No","Yes")))</f>
        <v>N/A</v>
      </c>
      <c r="G97" s="27" t="n">
        <v>70.478446101</v>
      </c>
      <c r="H97" s="24" t="str">
        <f aca="false">IF($B97="N/A","N/A",IF(G97&gt;15,"No",IF(G97&lt;-15,"No","Yes")))</f>
        <v>N/A</v>
      </c>
      <c r="I97" s="25" t="n">
        <v>-3.87</v>
      </c>
      <c r="J97" s="25" t="n">
        <v>-0.255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91.281293626</v>
      </c>
      <c r="D98" s="24" t="str">
        <f aca="false">IF($B98="N/A","N/A",IF(C98&gt;15,"No",IF(C98&lt;-15,"No","Yes")))</f>
        <v>N/A</v>
      </c>
      <c r="E98" s="27" t="n">
        <v>88.36976589</v>
      </c>
      <c r="F98" s="24" t="str">
        <f aca="false">IF($B98="N/A","N/A",IF(E98&gt;15,"No",IF(E98&lt;-15,"No","Yes")))</f>
        <v>N/A</v>
      </c>
      <c r="G98" s="27" t="n">
        <v>84.727496422</v>
      </c>
      <c r="H98" s="24" t="str">
        <f aca="false">IF($B98="N/A","N/A",IF(G98&gt;15,"No",IF(G98&lt;-15,"No","Yes")))</f>
        <v>N/A</v>
      </c>
      <c r="I98" s="25" t="n">
        <v>-3.19</v>
      </c>
      <c r="J98" s="25" t="n">
        <v>-4.12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3.383435681</v>
      </c>
      <c r="D99" s="24" t="str">
        <f aca="false">IF($B99="N/A","N/A",IF(C99&gt;60,"Yes","No"))</f>
        <v>Yes</v>
      </c>
      <c r="E99" s="25" t="n">
        <v>92.908573607</v>
      </c>
      <c r="F99" s="24" t="str">
        <f aca="false">IF($B99="N/A","N/A",IF(E99&gt;60,"Yes","No"))</f>
        <v>Yes</v>
      </c>
      <c r="G99" s="25" t="n">
        <v>92.844376249</v>
      </c>
      <c r="H99" s="24" t="str">
        <f aca="false">IF($B99="N/A","N/A",IF(G99&gt;60,"Yes","No"))</f>
        <v>Yes</v>
      </c>
      <c r="I99" s="25" t="n">
        <v>-0.509</v>
      </c>
      <c r="J99" s="25" t="n">
        <v>-0.06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584724565</v>
      </c>
      <c r="D100" s="24" t="str">
        <f aca="false">IF($B100="N/A","N/A",IF(C100&gt;100,"No",IF(C100&lt;85,"No","Yes")))</f>
        <v>Yes</v>
      </c>
      <c r="E100" s="25" t="n">
        <v>99.594182856</v>
      </c>
      <c r="F100" s="24" t="str">
        <f aca="false">IF($B100="N/A","N/A",IF(E100&gt;100,"No",IF(E100&lt;85,"No","Yes")))</f>
        <v>Yes</v>
      </c>
      <c r="G100" s="25" t="n">
        <v>99.557459129</v>
      </c>
      <c r="H100" s="24" t="str">
        <f aca="false">IF($B100="N/A","N/A",IF(G100&gt;100,"No",IF(G100&lt;85,"No","Yes")))</f>
        <v>Yes</v>
      </c>
      <c r="I100" s="25" t="n">
        <v>0.0095</v>
      </c>
      <c r="J100" s="25" t="n">
        <v>-0.037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6.965706378</v>
      </c>
      <c r="D101" s="24" t="str">
        <f aca="false">IF($B101="N/A","N/A",IF(C101&gt;15,"No",IF(C101&lt;-15,"No","Yes")))</f>
        <v>N/A</v>
      </c>
      <c r="E101" s="25" t="n">
        <v>39.849694224</v>
      </c>
      <c r="F101" s="24" t="str">
        <f aca="false">IF($B101="N/A","N/A",IF(E101&gt;15,"No",IF(E101&lt;-15,"No","Yes")))</f>
        <v>N/A</v>
      </c>
      <c r="G101" s="25" t="n">
        <v>39.840474377</v>
      </c>
      <c r="H101" s="24" t="str">
        <f aca="false">IF($B101="N/A","N/A",IF(G101&gt;15,"No",IF(G101&lt;-15,"No","Yes")))</f>
        <v>N/A</v>
      </c>
      <c r="I101" s="25" t="n">
        <v>7.802</v>
      </c>
      <c r="J101" s="25" t="n">
        <v>-0.023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0.919641775</v>
      </c>
      <c r="D102" s="24" t="str">
        <f aca="false">IF($B102="N/A","N/A",IF(C102&gt;25,"No",IF(C102&lt;5,"No","Yes")))</f>
        <v>Yes</v>
      </c>
      <c r="E102" s="25" t="n">
        <v>11.33819485</v>
      </c>
      <c r="F102" s="24" t="str">
        <f aca="false">IF($B102="N/A","N/A",IF(E102&gt;25,"No",IF(E102&lt;5,"No","Yes")))</f>
        <v>Yes</v>
      </c>
      <c r="G102" s="25" t="n">
        <v>11.723093341</v>
      </c>
      <c r="H102" s="24" t="str">
        <f aca="false">IF($B102="N/A","N/A",IF(G102&gt;25,"No",IF(G102&lt;5,"No","Yes")))</f>
        <v>Yes</v>
      </c>
      <c r="I102" s="25" t="n">
        <v>3.833</v>
      </c>
      <c r="J102" s="25" t="n">
        <v>3.39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7.353847105</v>
      </c>
      <c r="D103" s="24" t="str">
        <f aca="false">IF($B103="N/A","N/A",IF(C103&gt;70,"No",IF(C103&lt;40,"No","Yes")))</f>
        <v>Yes</v>
      </c>
      <c r="E103" s="25" t="n">
        <v>55.427910254</v>
      </c>
      <c r="F103" s="24" t="str">
        <f aca="false">IF($B103="N/A","N/A",IF(E103&gt;70,"No",IF(E103&lt;40,"No","Yes")))</f>
        <v>Yes</v>
      </c>
      <c r="G103" s="25" t="n">
        <v>54.050733507</v>
      </c>
      <c r="H103" s="24" t="str">
        <f aca="false">IF($B103="N/A","N/A",IF(G103&gt;70,"No",IF(G103&lt;40,"No","Yes")))</f>
        <v>Yes</v>
      </c>
      <c r="I103" s="25" t="n">
        <v>-3.36</v>
      </c>
      <c r="J103" s="25" t="n">
        <v>-2.48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1.72651112</v>
      </c>
      <c r="D104" s="24" t="str">
        <f aca="false">IF($B104="N/A","N/A",IF(C104&gt;55,"No",IF(C104&lt;20,"No","Yes")))</f>
        <v>Yes</v>
      </c>
      <c r="E104" s="25" t="n">
        <v>33.233894896</v>
      </c>
      <c r="F104" s="24" t="str">
        <f aca="false">IF($B104="N/A","N/A",IF(E104&gt;55,"No",IF(E104&lt;20,"No","Yes")))</f>
        <v>Yes</v>
      </c>
      <c r="G104" s="25" t="n">
        <v>34.226173153</v>
      </c>
      <c r="H104" s="24" t="str">
        <f aca="false">IF($B104="N/A","N/A",IF(G104&gt;55,"No",IF(G104&lt;20,"No","Yes")))</f>
        <v>Yes</v>
      </c>
      <c r="I104" s="25" t="n">
        <v>4.751</v>
      </c>
      <c r="J104" s="25" t="n">
        <v>2.986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9925652</v>
      </c>
      <c r="F105" s="24" t="str">
        <f aca="false">IF($B105="N/A","N/A",IF(E105&gt;15,"No",IF(E105&lt;-15,"No","Yes")))</f>
        <v>N/A</v>
      </c>
      <c r="G105" s="25" t="n">
        <v>99.999836595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84.379827691</v>
      </c>
      <c r="D107" s="24" t="str">
        <f aca="false">IF($B107="N/A","N/A",IF(C107&gt;100,"No",IF(C107&lt;98,"No","Yes")))</f>
        <v>No</v>
      </c>
      <c r="E107" s="25" t="n">
        <v>83.540792082</v>
      </c>
      <c r="F107" s="24" t="str">
        <f aca="false">IF($B107="N/A","N/A",IF(E107&gt;100,"No",IF(E107&lt;98,"No","Yes")))</f>
        <v>No</v>
      </c>
      <c r="G107" s="25" t="n">
        <v>88.838728134</v>
      </c>
      <c r="H107" s="24" t="str">
        <f aca="false">IF($B107="N/A","N/A",IF(G107&gt;100,"No",IF(G107&lt;98,"No","Yes")))</f>
        <v>No</v>
      </c>
      <c r="I107" s="25" t="n">
        <v>-0.994</v>
      </c>
      <c r="J107" s="25" t="n">
        <v>6.342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0</v>
      </c>
      <c r="D108" s="24" t="str">
        <f aca="false">IF($B108="N/A","N/A",IF(C108&gt;15,"No",IF(C108&lt;-15,"No","Yes")))</f>
        <v>N/A</v>
      </c>
      <c r="E108" s="25" t="n">
        <v>7.3008209695</v>
      </c>
      <c r="F108" s="24" t="str">
        <f aca="false">IF($B108="N/A","N/A",IF(E108&gt;15,"No",IF(E108&lt;-15,"No","Yes")))</f>
        <v>N/A</v>
      </c>
      <c r="G108" s="25" t="n">
        <v>43.751718904</v>
      </c>
      <c r="H108" s="24" t="str">
        <f aca="false">IF($B108="N/A","N/A",IF(G108&gt;15,"No",IF(G108&lt;-15,"No","Yes")))</f>
        <v>N/A</v>
      </c>
      <c r="I108" s="25" t="s">
        <v>14</v>
      </c>
      <c r="J108" s="25" t="n">
        <v>499.3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00</v>
      </c>
      <c r="D109" s="24" t="str">
        <f aca="false">IF($B109="N/A","N/A",IF(C109&gt;15,"No",IF(C109&lt;-15,"No","Yes")))</f>
        <v>N/A</v>
      </c>
      <c r="E109" s="25" t="n">
        <v>92.699179031</v>
      </c>
      <c r="F109" s="24" t="str">
        <f aca="false">IF($B109="N/A","N/A",IF(E109&gt;15,"No",IF(E109&lt;-15,"No","Yes")))</f>
        <v>N/A</v>
      </c>
      <c r="G109" s="25" t="n">
        <v>56.2465584</v>
      </c>
      <c r="H109" s="24" t="str">
        <f aca="false">IF($B109="N/A","N/A",IF(G109&gt;15,"No",IF(G109&lt;-15,"No","Yes")))</f>
        <v>N/A</v>
      </c>
      <c r="I109" s="25" t="n">
        <v>-7.3</v>
      </c>
      <c r="J109" s="25" t="n">
        <v>-39.3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.0017226956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s">
        <v>14</v>
      </c>
      <c r="D112" s="24" t="str">
        <f aca="false">IF($B112="N/A","N/A",IF(C112&gt;100,"No",IF(C112&lt;98,"No","Yes")))</f>
        <v>No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s">
        <v>14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55.764087441</v>
      </c>
      <c r="D113" s="24" t="str">
        <f aca="false">IF($B113="N/A","N/A",IF(C113&gt;100,"No",IF(C113&lt;98,"No","Yes")))</f>
        <v>No</v>
      </c>
      <c r="E113" s="25" t="n">
        <v>55.276348137</v>
      </c>
      <c r="F113" s="24" t="str">
        <f aca="false">IF($B113="N/A","N/A",IF(E113&gt;100,"No",IF(E113&lt;98,"No","Yes")))</f>
        <v>No</v>
      </c>
      <c r="G113" s="25" t="n">
        <v>98.823254144</v>
      </c>
      <c r="H113" s="24" t="str">
        <f aca="false">IF($B113="N/A","N/A",IF(G113&gt;100,"No",IF(G113&lt;98,"No","Yes")))</f>
        <v>Yes</v>
      </c>
      <c r="I113" s="25" t="n">
        <v>-0.875</v>
      </c>
      <c r="J113" s="25" t="n">
        <v>78.78</v>
      </c>
      <c r="K113" s="24" t="str">
        <f aca="false">IF(J113=". ","N/A",IF(J113="N/A","N/A",IF(J113&gt;15,"No",IF(J113&lt;-15,"No","Yes"))))</f>
        <v>No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24.758931654</v>
      </c>
      <c r="D114" s="24" t="str">
        <f aca="false">IF($B114="N/A","N/A",IF(C114&gt;15,"No",IF(C114&lt;-15,"No","Yes")))</f>
        <v>N/A</v>
      </c>
      <c r="E114" s="25" t="n">
        <v>27.139304432</v>
      </c>
      <c r="F114" s="24" t="str">
        <f aca="false">IF($B114="N/A","N/A",IF(E114&gt;15,"No",IF(E114&lt;-15,"No","Yes")))</f>
        <v>N/A</v>
      </c>
      <c r="G114" s="25" t="n">
        <v>27.101098699</v>
      </c>
      <c r="H114" s="24" t="str">
        <f aca="false">IF($B114="N/A","N/A",IF(G114&gt;15,"No",IF(G114&lt;-15,"No","Yes")))</f>
        <v>N/A</v>
      </c>
      <c r="I114" s="25" t="n">
        <v>9.614</v>
      </c>
      <c r="J114" s="25" t="n">
        <v>-0.141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5914808</v>
      </c>
      <c r="D116" s="24" t="str">
        <f aca="false">IF($B116="N/A","N/A",IF(C116&gt;15,"No",IF(C116&lt;-15,"No","Yes")))</f>
        <v>N/A</v>
      </c>
      <c r="E116" s="23" t="n">
        <v>4347354</v>
      </c>
      <c r="F116" s="24" t="str">
        <f aca="false">IF($B116="N/A","N/A",IF(E116&gt;15,"No",IF(E116&lt;-15,"No","Yes")))</f>
        <v>N/A</v>
      </c>
      <c r="G116" s="23" t="n">
        <v>5648466</v>
      </c>
      <c r="H116" s="24" t="str">
        <f aca="false">IF($B116="N/A","N/A",IF(G116&gt;15,"No",IF(G116&lt;-15,"No","Yes")))</f>
        <v>N/A</v>
      </c>
      <c r="I116" s="25" t="n">
        <v>-26.5</v>
      </c>
      <c r="J116" s="25" t="n">
        <v>29.93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9061947573</v>
      </c>
      <c r="D119" s="24" t="str">
        <f aca="false">IF($B119="N/A","N/A",IF(C119&gt;15,"No",IF(C119&lt;-15,"No","Yes")))</f>
        <v>N/A</v>
      </c>
      <c r="E119" s="25" t="n">
        <v>5.7745009953</v>
      </c>
      <c r="F119" s="24" t="str">
        <f aca="false">IF($B119="N/A","N/A",IF(E119&gt;15,"No",IF(E119&lt;-15,"No","Yes")))</f>
        <v>N/A</v>
      </c>
      <c r="G119" s="25" t="n">
        <v>4.3928386928</v>
      </c>
      <c r="H119" s="24" t="str">
        <f aca="false">IF($B119="N/A","N/A",IF(G119&gt;15,"No",IF(G119&lt;-15,"No","Yes")))</f>
        <v>N/A</v>
      </c>
      <c r="I119" s="25" t="n">
        <v>17.7</v>
      </c>
      <c r="J119" s="25" t="n">
        <v>-23.9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9.0409068602</v>
      </c>
      <c r="D120" s="24" t="str">
        <f aca="false">IF($B120="N/A","N/A",IF(C120&gt;15,"No",IF(C120&lt;-15,"No","Yes")))</f>
        <v>N/A</v>
      </c>
      <c r="E120" s="25" t="n">
        <v>0.0013752434</v>
      </c>
      <c r="F120" s="24" t="str">
        <f aca="false">IF($B120="N/A","N/A",IF(E120&gt;15,"No",IF(E120&lt;-15,"No","Yes")))</f>
        <v>N/A</v>
      </c>
      <c r="G120" s="25" t="n">
        <v>0.0104698155</v>
      </c>
      <c r="H120" s="24" t="str">
        <f aca="false">IF($B120="N/A","N/A",IF(G120&gt;15,"No",IF(G120&lt;-15,"No","Yes")))</f>
        <v>N/A</v>
      </c>
      <c r="I120" s="25" t="n">
        <v>-100</v>
      </c>
      <c r="J120" s="25" t="n">
        <v>661.3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3.0303030303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4.5969471436</v>
      </c>
      <c r="D122" s="24" t="str">
        <f aca="false">IF($B122="N/A","N/A",IF(C122&gt;15,"No",IF(C122&lt;-15,"No","Yes")))</f>
        <v>N/A</v>
      </c>
      <c r="E122" s="25" t="n">
        <v>6.3014134647</v>
      </c>
      <c r="F122" s="24" t="str">
        <f aca="false">IF($B122="N/A","N/A",IF(E122&gt;15,"No",IF(E122&lt;-15,"No","Yes")))</f>
        <v>N/A</v>
      </c>
      <c r="G122" s="25" t="n">
        <v>4.6270395075</v>
      </c>
      <c r="H122" s="24" t="str">
        <f aca="false">IF($B122="N/A","N/A",IF(G122&gt;15,"No",IF(G122&lt;-15,"No","Yes")))</f>
        <v>N/A</v>
      </c>
      <c r="I122" s="25" t="n">
        <v>37.08</v>
      </c>
      <c r="J122" s="25" t="n">
        <v>-26.6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5.108382216</v>
      </c>
      <c r="D124" s="24" t="str">
        <f aca="false">IF($B124="N/A","N/A",IF(C124&gt;15,"No",IF(C124&lt;-15,"No","Yes")))</f>
        <v>N/A</v>
      </c>
      <c r="E124" s="25" t="n">
        <v>51.326139992</v>
      </c>
      <c r="F124" s="24" t="str">
        <f aca="false">IF($B124="N/A","N/A",IF(E124&gt;15,"No",IF(E124&lt;-15,"No","Yes")))</f>
        <v>N/A</v>
      </c>
      <c r="G124" s="25" t="n">
        <v>52.616002292</v>
      </c>
      <c r="H124" s="24" t="str">
        <f aca="false">IF($B124="N/A","N/A",IF(G124&gt;15,"No",IF(G124&lt;-15,"No","Yes")))</f>
        <v>N/A</v>
      </c>
      <c r="I124" s="25" t="n">
        <v>-6.86</v>
      </c>
      <c r="J124" s="25" t="n">
        <v>2.513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3237596216</v>
      </c>
      <c r="D125" s="24" t="str">
        <f aca="false">IF($B125="N/A","N/A",IF(C125&gt;15,"No",IF(C125&lt;-15,"No","Yes")))</f>
        <v>N/A</v>
      </c>
      <c r="E125" s="25" t="n">
        <v>2.4953799484</v>
      </c>
      <c r="F125" s="24" t="str">
        <f aca="false">IF($B125="N/A","N/A",IF(E125&gt;15,"No",IF(E125&lt;-15,"No","Yes")))</f>
        <v>N/A</v>
      </c>
      <c r="G125" s="25" t="n">
        <v>2.8881469765</v>
      </c>
      <c r="H125" s="24" t="str">
        <f aca="false">IF($B125="N/A","N/A",IF(G125&gt;15,"No",IF(G125&lt;-15,"No","Yes")))</f>
        <v>N/A</v>
      </c>
      <c r="I125" s="25" t="n">
        <v>-24.9</v>
      </c>
      <c r="J125" s="25" t="n">
        <v>15.74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6.9591100844</v>
      </c>
      <c r="D126" s="24" t="str">
        <f aca="false">IF($B126="N/A","N/A",IF(C126&gt;15,"No",IF(C126&lt;-15,"No","Yes")))</f>
        <v>N/A</v>
      </c>
      <c r="E126" s="25" t="n">
        <v>8.3630640615</v>
      </c>
      <c r="F126" s="24" t="str">
        <f aca="false">IF($B126="N/A","N/A",IF(E126&gt;15,"No",IF(E126&lt;-15,"No","Yes")))</f>
        <v>N/A</v>
      </c>
      <c r="G126" s="25" t="n">
        <v>5.0728463268</v>
      </c>
      <c r="H126" s="24" t="str">
        <f aca="false">IF($B126="N/A","N/A",IF(G126&gt;15,"No",IF(G126&lt;-15,"No","Yes")))</f>
        <v>N/A</v>
      </c>
      <c r="I126" s="25" t="n">
        <v>20.17</v>
      </c>
      <c r="J126" s="25" t="n">
        <v>-39.3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4.8534796058</v>
      </c>
      <c r="D127" s="24" t="str">
        <f aca="false">IF($B127="N/A","N/A",IF(C127&gt;15,"No",IF(C127&lt;-15,"No","Yes")))</f>
        <v>N/A</v>
      </c>
      <c r="E127" s="25" t="n">
        <v>6.023134992</v>
      </c>
      <c r="F127" s="24" t="str">
        <f aca="false">IF($B127="N/A","N/A",IF(E127&gt;15,"No",IF(E127&lt;-15,"No","Yes")))</f>
        <v>N/A</v>
      </c>
      <c r="G127" s="25" t="n">
        <v>5.1982432044</v>
      </c>
      <c r="H127" s="24" t="str">
        <f aca="false">IF($B127="N/A","N/A",IF(G127&gt;15,"No",IF(G127&lt;-15,"No","Yes")))</f>
        <v>N/A</v>
      </c>
      <c r="I127" s="25" t="n">
        <v>24.1</v>
      </c>
      <c r="J127" s="25" t="n">
        <v>-13.7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02705075</v>
      </c>
      <c r="D128" s="24" t="str">
        <f aca="false">IF($B128="N/A","N/A",IF(C128&gt;15,"No",IF(C128&lt;-15,"No","Yes")))</f>
        <v>N/A</v>
      </c>
      <c r="E128" s="25" t="n">
        <v>0.0005750624</v>
      </c>
      <c r="F128" s="24" t="str">
        <f aca="false">IF($B128="N/A","N/A",IF(E128&gt;15,"No",IF(E128&lt;-15,"No","Yes")))</f>
        <v>N/A</v>
      </c>
      <c r="G128" s="25" t="n">
        <v>0.0005842294</v>
      </c>
      <c r="H128" s="24" t="str">
        <f aca="false">IF($B128="N/A","N/A",IF(G128&gt;15,"No",IF(G128&lt;-15,"No","Yes")))</f>
        <v>N/A</v>
      </c>
      <c r="I128" s="25" t="n">
        <v>112.6</v>
      </c>
      <c r="J128" s="25" t="n">
        <v>1.594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408985719</v>
      </c>
      <c r="D129" s="24" t="str">
        <f aca="false">IF($B129="N/A","N/A",IF(C129&gt;15,"No",IF(C129&lt;-15,"No","Yes")))</f>
        <v>N/A</v>
      </c>
      <c r="E129" s="25" t="n">
        <v>20.875594672</v>
      </c>
      <c r="F129" s="24" t="str">
        <f aca="false">IF($B129="N/A","N/A",IF(E129&gt;15,"No",IF(E129&lt;-15,"No","Yes")))</f>
        <v>N/A</v>
      </c>
      <c r="G129" s="25" t="n">
        <v>20.66897455</v>
      </c>
      <c r="H129" s="24" t="str">
        <f aca="false">IF($B129="N/A","N/A",IF(G129&gt;15,"No",IF(G129&lt;-15,"No","Yes")))</f>
        <v>N/A</v>
      </c>
      <c r="I129" s="25" t="n">
        <v>27.22</v>
      </c>
      <c r="J129" s="25" t="n">
        <v>-0.99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6.9414763759</v>
      </c>
      <c r="D130" s="24" t="str">
        <f aca="false">IF($B130="N/A","N/A",IF(C130&gt;15,"No",IF(C130&lt;-15,"No","Yes")))</f>
        <v>N/A</v>
      </c>
      <c r="E130" s="25" t="n">
        <v>0.2067924535</v>
      </c>
      <c r="F130" s="24" t="str">
        <f aca="false">IF($B130="N/A","N/A",IF(E130&gt;15,"No",IF(E130&lt;-15,"No","Yes")))</f>
        <v>N/A</v>
      </c>
      <c r="G130" s="25" t="n">
        <v>5.0790604033</v>
      </c>
      <c r="H130" s="24" t="str">
        <f aca="false">IF($B130="N/A","N/A",IF(G130&gt;15,"No",IF(G130&lt;-15,"No","Yes")))</f>
        <v>N/A</v>
      </c>
      <c r="I130" s="25" t="n">
        <v>-97</v>
      </c>
      <c r="J130" s="25" t="n">
        <v>2356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.4077549094</v>
      </c>
      <c r="D131" s="24" t="str">
        <f aca="false">IF($B131="N/A","N/A",IF(C131&gt;15,"No",IF(C131&lt;-15,"No","Yes")))</f>
        <v>N/A</v>
      </c>
      <c r="E131" s="25" t="n">
        <v>8.2307076902</v>
      </c>
      <c r="F131" s="24" t="str">
        <f aca="false">IF($B131="N/A","N/A",IF(E131&gt;15,"No",IF(E131&lt;-15,"No","Yes")))</f>
        <v>N/A</v>
      </c>
      <c r="G131" s="25" t="n">
        <v>4.7123944802</v>
      </c>
      <c r="H131" s="24" t="str">
        <f aca="false">IF($B131="N/A","N/A",IF(G131&gt;15,"No",IF(G131&lt;-15,"No","Yes")))</f>
        <v>N/A</v>
      </c>
      <c r="I131" s="25" t="n">
        <v>484.7</v>
      </c>
      <c r="J131" s="25" t="n">
        <v>-42.7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4.4010896043</v>
      </c>
      <c r="D132" s="24" t="str">
        <f aca="false">IF($B132="N/A","N/A",IF(C132&gt;15,"No",IF(C132&lt;-15,"No","Yes")))</f>
        <v>N/A</v>
      </c>
      <c r="E132" s="25" t="n">
        <v>0.0185400131</v>
      </c>
      <c r="F132" s="24" t="str">
        <f aca="false">IF($B132="N/A","N/A",IF(E132&gt;15,"No",IF(E132&lt;-15,"No","Yes")))</f>
        <v>N/A</v>
      </c>
      <c r="G132" s="25" t="n">
        <v>2.5344226202</v>
      </c>
      <c r="H132" s="24" t="str">
        <f aca="false">IF($B132="N/A","N/A",IF(G132&gt;15,"No",IF(G132&lt;-15,"No","Yes")))</f>
        <v>N/A</v>
      </c>
      <c r="I132" s="25" t="n">
        <v>-99.6</v>
      </c>
      <c r="J132" s="25" t="n">
        <v>13570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.0029034432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1542738158</v>
      </c>
      <c r="D136" s="24" t="str">
        <f aca="false">IF($B136="N/A","N/A",IF(C136&gt;15,"No",IF(C136&lt;-15,"No","Yes")))</f>
        <v>N/A</v>
      </c>
      <c r="E136" s="25" t="n">
        <v>0.0003450375</v>
      </c>
      <c r="F136" s="24" t="str">
        <f aca="false">IF($B136="N/A","N/A",IF(E136&gt;15,"No",IF(E136&lt;-15,"No","Yes")))</f>
        <v>N/A</v>
      </c>
      <c r="G136" s="25" t="n">
        <v>3.54078E-005</v>
      </c>
      <c r="H136" s="24" t="str">
        <f aca="false">IF($B136="N/A","N/A",IF(G136&gt;15,"No",IF(G136&lt;-15,"No","Yes")))</f>
        <v>N/A</v>
      </c>
      <c r="I136" s="25" t="n">
        <v>-99.8</v>
      </c>
      <c r="J136" s="25" t="n">
        <v>-89.7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3140423155</v>
      </c>
      <c r="D139" s="24" t="str">
        <f aca="false">IF($B139="N/A","N/A",IF(C139&gt;15,"No",IF(C139&lt;-15,"No","Yes")))</f>
        <v>N/A</v>
      </c>
      <c r="E139" s="25" t="n">
        <v>2.3101868401</v>
      </c>
      <c r="F139" s="24" t="str">
        <f aca="false">IF($B139="N/A","N/A",IF(E139&gt;15,"No",IF(E139&lt;-15,"No","Yes")))</f>
        <v>N/A</v>
      </c>
      <c r="G139" s="25" t="n">
        <v>1.2073720546</v>
      </c>
      <c r="H139" s="24" t="str">
        <f aca="false">IF($B139="N/A","N/A",IF(G139&gt;15,"No",IF(G139&lt;-15,"No","Yes")))</f>
        <v>N/A</v>
      </c>
      <c r="I139" s="25" t="n">
        <v>635.6</v>
      </c>
      <c r="J139" s="25" t="n">
        <v>-47.7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7.660718995</v>
      </c>
      <c r="D141" s="24" t="str">
        <f aca="false">IF($B141="N/A","N/A",IF(C141&gt;15,"No",IF(C141&lt;-15,"No","Yes")))</f>
        <v>N/A</v>
      </c>
      <c r="E141" s="44" t="n">
        <v>35.599446468</v>
      </c>
      <c r="F141" s="24" t="str">
        <f aca="false">IF($B141="N/A","N/A",IF(E141&gt;15,"No",IF(E141&lt;-15,"No","Yes")))</f>
        <v>N/A</v>
      </c>
      <c r="G141" s="44" t="n">
        <v>24.183926928</v>
      </c>
      <c r="H141" s="24" t="str">
        <f aca="false">IF($B141="N/A","N/A",IF(G141&gt;15,"No",IF(G141&lt;-15,"No","Yes")))</f>
        <v>N/A</v>
      </c>
      <c r="I141" s="25" t="n">
        <v>28.7</v>
      </c>
      <c r="J141" s="25" t="n">
        <v>-32.1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681477404</v>
      </c>
      <c r="D142" s="24" t="str">
        <f aca="false">IF($B142="N/A","N/A",IF(C142&gt;15,"No",IF(C142&lt;-15,"No","Yes")))</f>
        <v>N/A</v>
      </c>
      <c r="E142" s="25" t="n">
        <v>99.999884988</v>
      </c>
      <c r="F142" s="24" t="str">
        <f aca="false">IF($B142="N/A","N/A",IF(E142&gt;15,"No",IF(E142&lt;-15,"No","Yes")))</f>
        <v>N/A</v>
      </c>
      <c r="G142" s="25" t="n">
        <v>99.977639947</v>
      </c>
      <c r="H142" s="24" t="str">
        <f aca="false">IF($B142="N/A","N/A",IF(G142&gt;15,"No",IF(G142&lt;-15,"No","Yes")))</f>
        <v>N/A</v>
      </c>
      <c r="I142" s="25" t="n">
        <v>0.3194</v>
      </c>
      <c r="J142" s="25" t="n">
        <v>-0.02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8029431</v>
      </c>
      <c r="D143" s="24" t="str">
        <f aca="false">IF($B143="N/A","N/A",IF(C143&gt;100,"No",IF(C143&lt;85,"No","Yes")))</f>
        <v>Yes</v>
      </c>
      <c r="E143" s="25" t="n">
        <v>99.999824976</v>
      </c>
      <c r="F143" s="24" t="str">
        <f aca="false">IF($B143="N/A","N/A",IF(E143&gt;100,"No",IF(E143&lt;85,"No","Yes")))</f>
        <v>Yes</v>
      </c>
      <c r="G143" s="25" t="n">
        <v>99.999605873</v>
      </c>
      <c r="H143" s="24" t="str">
        <f aca="false">IF($B143="N/A","N/A",IF(G143&gt;100,"No",IF(G143&lt;85,"No","Yes")))</f>
        <v>Yes</v>
      </c>
      <c r="I143" s="25" t="n">
        <v>0.0018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45.672669865</v>
      </c>
      <c r="D144" s="24" t="str">
        <f aca="false">IF($B144="N/A","N/A",IF(C144&gt;15,"No",IF(C144&lt;-15,"No","Yes")))</f>
        <v>N/A</v>
      </c>
      <c r="E144" s="25" t="n">
        <v>53.397622321</v>
      </c>
      <c r="F144" s="24" t="str">
        <f aca="false">IF($B144="N/A","N/A",IF(E144&gt;15,"No",IF(E144&lt;-15,"No","Yes")))</f>
        <v>N/A</v>
      </c>
      <c r="G144" s="25" t="n">
        <v>51.29447268</v>
      </c>
      <c r="H144" s="24" t="str">
        <f aca="false">IF($B144="N/A","N/A",IF(G144&gt;15,"No",IF(G144&lt;-15,"No","Yes")))</f>
        <v>N/A</v>
      </c>
      <c r="I144" s="25" t="n">
        <v>16.91</v>
      </c>
      <c r="J144" s="25" t="n">
        <v>-3.94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0.13616424</v>
      </c>
      <c r="D145" s="24" t="str">
        <f aca="false">IF($B145="N/A","N/A",IF(C145&gt;25,"No",IF(C145&lt;5,"No","Yes")))</f>
        <v>Yes</v>
      </c>
      <c r="E145" s="25" t="n">
        <v>11.709710907</v>
      </c>
      <c r="F145" s="24" t="str">
        <f aca="false">IF($B145="N/A","N/A",IF(E145&gt;25,"No",IF(E145&lt;5,"No","Yes")))</f>
        <v>Yes</v>
      </c>
      <c r="G145" s="25" t="n">
        <v>11.643463144</v>
      </c>
      <c r="H145" s="24" t="str">
        <f aca="false">IF($B145="N/A","N/A",IF(G145&gt;25,"No",IF(G145&lt;5,"No","Yes")))</f>
        <v>Yes</v>
      </c>
      <c r="I145" s="25" t="n">
        <v>15.52</v>
      </c>
      <c r="J145" s="25" t="n">
        <v>-0.566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8.020969585</v>
      </c>
      <c r="D146" s="24" t="str">
        <f aca="false">IF($B146="N/A","N/A",IF(C146&gt;70,"No",IF(C146&lt;40,"No","Yes")))</f>
        <v>Yes</v>
      </c>
      <c r="E146" s="25" t="n">
        <v>44.453067835</v>
      </c>
      <c r="F146" s="24" t="str">
        <f aca="false">IF($B146="N/A","N/A",IF(E146&gt;70,"No",IF(E146&lt;40,"No","Yes")))</f>
        <v>Yes</v>
      </c>
      <c r="G146" s="25" t="n">
        <v>43.697791632</v>
      </c>
      <c r="H146" s="24" t="str">
        <f aca="false">IF($B146="N/A","N/A",IF(G146&gt;70,"No",IF(G146&lt;40,"No","Yes")))</f>
        <v>Yes</v>
      </c>
      <c r="I146" s="25" t="n">
        <v>-7.43</v>
      </c>
      <c r="J146" s="25" t="n">
        <v>-1.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1.842577843</v>
      </c>
      <c r="D147" s="24" t="str">
        <f aca="false">IF($B147="N/A","N/A",IF(C147&gt;55,"No",IF(C147&lt;20,"No","Yes")))</f>
        <v>Yes</v>
      </c>
      <c r="E147" s="25" t="n">
        <v>43.837221258</v>
      </c>
      <c r="F147" s="24" t="str">
        <f aca="false">IF($B147="N/A","N/A",IF(E147&gt;55,"No",IF(E147&lt;20,"No","Yes")))</f>
        <v>Yes</v>
      </c>
      <c r="G147" s="25" t="n">
        <v>44.658745223</v>
      </c>
      <c r="H147" s="24" t="str">
        <f aca="false">IF($B147="N/A","N/A",IF(G147&gt;55,"No",IF(G147&lt;20,"No","Yes")))</f>
        <v>Yes</v>
      </c>
      <c r="I147" s="25" t="n">
        <v>4.767</v>
      </c>
      <c r="J147" s="25" t="n">
        <v>1.874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31.127161592</v>
      </c>
      <c r="D148" s="24" t="str">
        <f aca="false">IF($B148="N/A","N/A",IF(C148&gt;15,"No",IF(C148&lt;-15,"No","Yes")))</f>
        <v>N/A</v>
      </c>
      <c r="E148" s="25" t="n">
        <v>99.994223978</v>
      </c>
      <c r="F148" s="24" t="str">
        <f aca="false">IF($B148="N/A","N/A",IF(E148&gt;15,"No",IF(E148&lt;-15,"No","Yes")))</f>
        <v>N/A</v>
      </c>
      <c r="G148" s="25" t="n">
        <v>96.45457147</v>
      </c>
      <c r="H148" s="24" t="str">
        <f aca="false">IF($B148="N/A","N/A",IF(G148&gt;15,"No",IF(G148&lt;-15,"No","Yes")))</f>
        <v>N/A</v>
      </c>
      <c r="I148" s="25" t="n">
        <v>221.2</v>
      </c>
      <c r="J148" s="25" t="n">
        <v>-3.54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12.705376933</v>
      </c>
      <c r="D150" s="24" t="str">
        <f aca="false">IF($B150="N/A","N/A",IF(C150&gt;100,"No",IF(C150&lt;98,"No","Yes")))</f>
        <v>No</v>
      </c>
      <c r="E150" s="25" t="n">
        <v>96.386175161</v>
      </c>
      <c r="F150" s="24" t="str">
        <f aca="false">IF($B150="N/A","N/A",IF(E150&gt;100,"No",IF(E150&lt;98,"No","Yes")))</f>
        <v>No</v>
      </c>
      <c r="G150" s="25" t="n">
        <v>55.401830883</v>
      </c>
      <c r="H150" s="24" t="str">
        <f aca="false">IF($B150="N/A","N/A",IF(G150&gt;100,"No",IF(G150&lt;98,"No","Yes")))</f>
        <v>No</v>
      </c>
      <c r="I150" s="25" t="n">
        <v>658.6</v>
      </c>
      <c r="J150" s="25" t="n">
        <v>-42.5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0</v>
      </c>
      <c r="D151" s="24" t="str">
        <f aca="false">IF($B151="N/A","N/A",IF(C151&gt;15,"No",IF(C151&lt;-15,"No","Yes")))</f>
        <v>N/A</v>
      </c>
      <c r="E151" s="25" t="n">
        <v>21.18652292</v>
      </c>
      <c r="F151" s="24" t="str">
        <f aca="false">IF($B151="N/A","N/A",IF(E151&gt;15,"No",IF(E151&lt;-15,"No","Yes")))</f>
        <v>N/A</v>
      </c>
      <c r="G151" s="25" t="n">
        <v>81.743107235</v>
      </c>
      <c r="H151" s="24" t="str">
        <f aca="false">IF($B151="N/A","N/A",IF(G151&gt;15,"No",IF(G151&lt;-15,"No","Yes")))</f>
        <v>N/A</v>
      </c>
      <c r="I151" s="25" t="s">
        <v>14</v>
      </c>
      <c r="J151" s="25" t="n">
        <v>285.8</v>
      </c>
      <c r="K151" s="24" t="str">
        <f aca="false">IF(J151=". ","N/A",IF(J151="N/A","N/A",IF(J151&gt;15,"No",IF(J151&lt;-15,"No","Yes"))))</f>
        <v>No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00</v>
      </c>
      <c r="D152" s="24" t="str">
        <f aca="false">IF($B152="N/A","N/A",IF(C152&gt;15,"No",IF(C152&lt;-15,"No","Yes")))</f>
        <v>N/A</v>
      </c>
      <c r="E152" s="25" t="n">
        <v>78.81347708</v>
      </c>
      <c r="F152" s="24" t="str">
        <f aca="false">IF($B152="N/A","N/A",IF(E152&gt;15,"No",IF(E152&lt;-15,"No","Yes")))</f>
        <v>N/A</v>
      </c>
      <c r="G152" s="25" t="n">
        <v>18.25673205</v>
      </c>
      <c r="H152" s="24" t="str">
        <f aca="false">IF($B152="N/A","N/A",IF(G152&gt;15,"No",IF(G152&lt;-15,"No","Yes")))</f>
        <v>N/A</v>
      </c>
      <c r="I152" s="25" t="n">
        <v>-21.2</v>
      </c>
      <c r="J152" s="25" t="n">
        <v>-76.8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.0001607155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0392842</v>
      </c>
      <c r="D7" s="24" t="str">
        <f aca="false">IF($B7="N/A","N/A",IF(C7&gt;15,"No",IF(C7&lt;-15,"No","Yes")))</f>
        <v>N/A</v>
      </c>
      <c r="E7" s="23" t="n">
        <v>22459930</v>
      </c>
      <c r="F7" s="24" t="str">
        <f aca="false">IF($B7="N/A","N/A",IF(E7&gt;15,"No",IF(E7&lt;-15,"No","Yes")))</f>
        <v>N/A</v>
      </c>
      <c r="G7" s="23" t="n">
        <v>24349553</v>
      </c>
      <c r="H7" s="24" t="str">
        <f aca="false">IF($B7="N/A","N/A",IF(G7&gt;15,"No",IF(G7&lt;-15,"No","Yes")))</f>
        <v>N/A</v>
      </c>
      <c r="I7" s="25" t="n">
        <v>10.14</v>
      </c>
      <c r="J7" s="25" t="n">
        <v>8.41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0392842</v>
      </c>
      <c r="D10" s="24" t="str">
        <f aca="false">IF($B10="N/A","N/A",IF(C10&gt;15,"No",IF(C10&lt;-15,"No","Yes")))</f>
        <v>N/A</v>
      </c>
      <c r="E10" s="23" t="n">
        <v>22459930</v>
      </c>
      <c r="F10" s="24" t="str">
        <f aca="false">IF($B10="N/A","N/A",IF(E10&gt;15,"No",IF(E10&lt;-15,"No","Yes")))</f>
        <v>N/A</v>
      </c>
      <c r="G10" s="23" t="n">
        <v>24349553</v>
      </c>
      <c r="H10" s="24" t="str">
        <f aca="false">IF($B10="N/A","N/A",IF(G10&gt;15,"No",IF(G10&lt;-15,"No","Yes")))</f>
        <v>N/A</v>
      </c>
      <c r="I10" s="25" t="n">
        <v>10.14</v>
      </c>
      <c r="J10" s="25" t="n">
        <v>8.41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7247690145</v>
      </c>
      <c r="D11" s="24" t="str">
        <f aca="false">IF($B11="N/A","N/A",IF(C11&gt;15,"No",IF(C11&lt;-15,"No","Yes")))</f>
        <v>N/A</v>
      </c>
      <c r="E11" s="26" t="n">
        <v>0.3890484075</v>
      </c>
      <c r="F11" s="24" t="str">
        <f aca="false">IF($B11="N/A","N/A",IF(E11&gt;15,"No",IF(E11&lt;-15,"No","Yes")))</f>
        <v>N/A</v>
      </c>
      <c r="G11" s="26" t="n">
        <v>0.0969874067</v>
      </c>
      <c r="H11" s="24" t="str">
        <f aca="false">IF($B11="N/A","N/A",IF(G11&gt;15,"No",IF(G11&lt;-15,"No","Yes")))</f>
        <v>N/A</v>
      </c>
      <c r="I11" s="25" t="n">
        <v>-46.3</v>
      </c>
      <c r="J11" s="25" t="n">
        <v>-75.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7.132631038</v>
      </c>
      <c r="D12" s="24" t="str">
        <f aca="false">IF($B12="N/A","N/A",IF(C12&gt;1,"Yes","No"))</f>
        <v>Yes</v>
      </c>
      <c r="E12" s="26" t="n">
        <v>98.540856031</v>
      </c>
      <c r="F12" s="24" t="str">
        <f aca="false">IF($B12="N/A","N/A",IF(E12&gt;1,"Yes","No"))</f>
        <v>Yes</v>
      </c>
      <c r="G12" s="26" t="n">
        <v>97.319613821</v>
      </c>
      <c r="H12" s="24" t="str">
        <f aca="false">IF($B12="N/A","N/A",IF(G12&gt;1,"Yes","No"))</f>
        <v>Yes</v>
      </c>
      <c r="I12" s="25" t="n">
        <v>1.45</v>
      </c>
      <c r="J12" s="25" t="n">
        <v>-1.24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5.558744528</v>
      </c>
      <c r="D13" s="24" t="str">
        <f aca="false">IF($B13="N/A","N/A",IF(C13&gt;15,"No",IF(C13&lt;-15,"No","Yes")))</f>
        <v>N/A</v>
      </c>
      <c r="E13" s="44" t="n">
        <v>84.336873426</v>
      </c>
      <c r="F13" s="24" t="str">
        <f aca="false">IF($B13="N/A","N/A",IF(E13&gt;15,"No",IF(E13&lt;-15,"No","Yes")))</f>
        <v>N/A</v>
      </c>
      <c r="G13" s="44" t="n">
        <v>190.69262364</v>
      </c>
      <c r="H13" s="24" t="str">
        <f aca="false">IF($B13="N/A","N/A",IF(G13&gt;15,"No",IF(G13&lt;-15,"No","Yes")))</f>
        <v>N/A</v>
      </c>
      <c r="I13" s="25" t="n">
        <v>85.12</v>
      </c>
      <c r="J13" s="25" t="n">
        <v>126.1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0392842</v>
      </c>
      <c r="D15" s="24" t="str">
        <f aca="false">IF($B15="N/A","N/A",IF(C15&gt;15,"No",IF(C15&lt;-15,"No","Yes")))</f>
        <v>N/A</v>
      </c>
      <c r="E15" s="23" t="n">
        <v>22459930</v>
      </c>
      <c r="F15" s="24" t="str">
        <f aca="false">IF($B15="N/A","N/A",IF(E15&gt;15,"No",IF(E15&lt;-15,"No","Yes")))</f>
        <v>N/A</v>
      </c>
      <c r="G15" s="23" t="n">
        <v>24349553</v>
      </c>
      <c r="H15" s="24" t="str">
        <f aca="false">IF($B15="N/A","N/A",IF(G15&gt;15,"No",IF(G15&lt;-15,"No","Yes")))</f>
        <v>N/A</v>
      </c>
      <c r="I15" s="25" t="n">
        <v>10.14</v>
      </c>
      <c r="J15" s="25" t="n">
        <v>8.41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5.134806909</v>
      </c>
      <c r="D18" s="24" t="str">
        <f aca="false">IF($B18="N/A","N/A",IF(C18&gt;60,"No",IF(C18&lt;15,"No","Yes")))</f>
        <v>Yes</v>
      </c>
      <c r="E18" s="44" t="n">
        <v>59.850493746</v>
      </c>
      <c r="F18" s="24" t="str">
        <f aca="false">IF($B18="N/A","N/A",IF(E18&gt;60,"No",IF(E18&lt;15,"No","Yes")))</f>
        <v>Yes</v>
      </c>
      <c r="G18" s="44" t="n">
        <v>66.340727158</v>
      </c>
      <c r="H18" s="24" t="str">
        <f aca="false">IF($B18="N/A","N/A",IF(G18&gt;60,"No",IF(G18&lt;15,"No","Yes")))</f>
        <v>No</v>
      </c>
      <c r="I18" s="25" t="n">
        <v>8.553</v>
      </c>
      <c r="J18" s="25" t="n">
        <v>10.8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4193334112</v>
      </c>
      <c r="D19" s="24" t="str">
        <f aca="false">IF($B19="N/A","N/A",IF(C19&gt;15,"No",IF(C19&lt;=0,"No","Yes")))</f>
        <v>Yes</v>
      </c>
      <c r="E19" s="26" t="n">
        <v>0.5293382482</v>
      </c>
      <c r="F19" s="24" t="str">
        <f aca="false">IF($B19="N/A","N/A",IF(E19&gt;15,"No",IF(E19&lt;=0,"No","Yes")))</f>
        <v>Yes</v>
      </c>
      <c r="G19" s="26" t="n">
        <v>1.0696664534</v>
      </c>
      <c r="H19" s="24" t="str">
        <f aca="false">IF($B19="N/A","N/A",IF(G19&gt;15,"No",IF(G19&lt;=0,"No","Yes")))</f>
        <v>Yes</v>
      </c>
      <c r="I19" s="25" t="n">
        <v>26.23</v>
      </c>
      <c r="J19" s="25" t="n">
        <v>102.1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9.025036836</v>
      </c>
      <c r="D20" s="24" t="str">
        <f aca="false">IF($B20="N/A","N/A",IF(C20&gt;15,"No",IF(C20&lt;-15,"No","Yes")))</f>
        <v>N/A</v>
      </c>
      <c r="E20" s="44" t="n">
        <v>88.758177796</v>
      </c>
      <c r="F20" s="24" t="str">
        <f aca="false">IF($B20="N/A","N/A",IF(E20&gt;15,"No",IF(E20&lt;-15,"No","Yes")))</f>
        <v>N/A</v>
      </c>
      <c r="G20" s="44" t="n">
        <v>91.19075939</v>
      </c>
      <c r="H20" s="24" t="str">
        <f aca="false">IF($B20="N/A","N/A",IF(G20&gt;15,"No",IF(G20&lt;-15,"No","Yes")))</f>
        <v>N/A</v>
      </c>
      <c r="I20" s="25" t="n">
        <v>28.59</v>
      </c>
      <c r="J20" s="25" t="n">
        <v>2.74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8857127418</v>
      </c>
      <c r="D21" s="24" t="str">
        <f aca="false">IF($B21="N/A","N/A",IF(C21&gt;15,"No",IF(C21&lt;-15,"No","Yes")))</f>
        <v>N/A</v>
      </c>
      <c r="E21" s="26" t="n">
        <v>1.1259607666</v>
      </c>
      <c r="F21" s="24" t="str">
        <f aca="false">IF($B21="N/A","N/A",IF(E21&gt;15,"No",IF(E21&lt;-15,"No","Yes")))</f>
        <v>N/A</v>
      </c>
      <c r="G21" s="26" t="n">
        <v>1.142973754</v>
      </c>
      <c r="H21" s="24" t="str">
        <f aca="false">IF($B21="N/A","N/A",IF(G21&gt;15,"No",IF(G21&lt;-15,"No","Yes")))</f>
        <v>N/A</v>
      </c>
      <c r="I21" s="25" t="n">
        <v>27.12</v>
      </c>
      <c r="J21" s="25" t="n">
        <v>1.51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7955165</v>
      </c>
      <c r="D24" s="24" t="str">
        <f aca="false">IF($B24="N/A","N/A",IF(C24&gt;98,"Yes","No"))</f>
        <v>Yes</v>
      </c>
      <c r="E24" s="26" t="n">
        <v>99.999176311</v>
      </c>
      <c r="F24" s="24" t="str">
        <f aca="false">IF($B24="N/A","N/A",IF(E24&gt;98,"Yes","No"))</f>
        <v>Yes</v>
      </c>
      <c r="G24" s="26" t="n">
        <v>99.992739086</v>
      </c>
      <c r="H24" s="24" t="str">
        <f aca="false">IF($B24="N/A","N/A",IF(G24&gt;98,"Yes","No"))</f>
        <v>Yes</v>
      </c>
      <c r="I24" s="25" t="n">
        <v>0.0012</v>
      </c>
      <c r="J24" s="25" t="n">
        <v>-0.00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0</v>
      </c>
      <c r="D26" s="24" t="str">
        <f aca="false">IF($B26="N/A","N/A",IF(C26&gt;100,"No",IF(C26&lt;98,"No","Yes")))</f>
        <v>No</v>
      </c>
      <c r="E26" s="26" t="n">
        <v>99.923895578</v>
      </c>
      <c r="F26" s="24" t="str">
        <f aca="false">IF($B26="N/A","N/A",IF(E26&gt;100,"No",IF(E26&lt;98,"No","Yes")))</f>
        <v>Yes</v>
      </c>
      <c r="G26" s="26" t="n">
        <v>99.978697761</v>
      </c>
      <c r="H26" s="24" t="str">
        <f aca="false">IF($B26="N/A","N/A",IF(G26&gt;100,"No",IF(G26&lt;98,"No","Yes")))</f>
        <v>Yes</v>
      </c>
      <c r="I26" s="25" t="s">
        <v>14</v>
      </c>
      <c r="J26" s="25" t="n">
        <v>0.054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0</v>
      </c>
      <c r="D27" s="24" t="str">
        <f aca="false">IF($B27="N/A","N/A",IF(C27&gt;100,"No",IF(C27&lt;98,"No","Yes")))</f>
        <v>No</v>
      </c>
      <c r="E27" s="26" t="n">
        <v>99.406494143</v>
      </c>
      <c r="F27" s="24" t="str">
        <f aca="false">IF($B27="N/A","N/A",IF(E27&gt;100,"No",IF(E27&lt;98,"No","Yes")))</f>
        <v>Yes</v>
      </c>
      <c r="G27" s="26" t="n">
        <v>99.639250051</v>
      </c>
      <c r="H27" s="24" t="str">
        <f aca="false">IF($B27="N/A","N/A",IF(G27&gt;100,"No",IF(G27&lt;98,"No","Yes")))</f>
        <v>Yes</v>
      </c>
      <c r="I27" s="25" t="s">
        <v>14</v>
      </c>
      <c r="J27" s="25" t="n">
        <v>0.2341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0</v>
      </c>
      <c r="D28" s="24" t="str">
        <f aca="false">IF($B28="N/A","N/A",IF(C28&gt;100,"No",IF(C28&lt;98,"No","Yes")))</f>
        <v>No</v>
      </c>
      <c r="E28" s="26" t="n">
        <v>99.923895578</v>
      </c>
      <c r="F28" s="24" t="str">
        <f aca="false">IF($B28="N/A","N/A",IF(E28&gt;100,"No",IF(E28&lt;98,"No","Yes")))</f>
        <v>Yes</v>
      </c>
      <c r="G28" s="26" t="n">
        <v>99.978697761</v>
      </c>
      <c r="H28" s="24" t="str">
        <f aca="false">IF($B28="N/A","N/A",IF(G28&gt;100,"No",IF(G28&lt;98,"No","Yes")))</f>
        <v>Yes</v>
      </c>
      <c r="I28" s="25" t="s">
        <v>14</v>
      </c>
      <c r="J28" s="25" t="n">
        <v>0.054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0</v>
      </c>
      <c r="D29" s="24" t="str">
        <f aca="false">IF($B29="N/A","N/A",IF(C29&gt;100,"No",IF(C29&lt;98,"No","Yes")))</f>
        <v>No</v>
      </c>
      <c r="E29" s="26" t="n">
        <v>99.923895578</v>
      </c>
      <c r="F29" s="24" t="str">
        <f aca="false">IF($B29="N/A","N/A",IF(E29&gt;100,"No",IF(E29&lt;98,"No","Yes")))</f>
        <v>Yes</v>
      </c>
      <c r="G29" s="26" t="n">
        <v>99.978697761</v>
      </c>
      <c r="H29" s="24" t="str">
        <f aca="false">IF($B29="N/A","N/A",IF(G29&gt;100,"No",IF(G29&lt;98,"No","Yes")))</f>
        <v>Yes</v>
      </c>
      <c r="I29" s="25" t="s">
        <v>14</v>
      </c>
      <c r="J29" s="25" t="n">
        <v>0.054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0</v>
      </c>
      <c r="D30" s="24" t="str">
        <f aca="false">IF($B30="N/A","N/A",IF(C30&gt;100,"No",IF(C30&lt;98,"No","Yes")))</f>
        <v>No</v>
      </c>
      <c r="E30" s="26" t="n">
        <v>99.923895578</v>
      </c>
      <c r="F30" s="24" t="str">
        <f aca="false">IF($B30="N/A","N/A",IF(E30&gt;100,"No",IF(E30&lt;98,"No","Yes")))</f>
        <v>Yes</v>
      </c>
      <c r="G30" s="26" t="n">
        <v>99.978697761</v>
      </c>
      <c r="H30" s="24" t="str">
        <f aca="false">IF($B30="N/A","N/A",IF(G30&gt;100,"No",IF(G30&lt;98,"No","Yes")))</f>
        <v>Yes</v>
      </c>
      <c r="I30" s="25" t="s">
        <v>14</v>
      </c>
      <c r="J30" s="25" t="n">
        <v>0.054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0</v>
      </c>
      <c r="D32" s="24" t="str">
        <f aca="false">IF($B32="N/A","N/A",IF(C32&gt;15,"No",IF(C32&lt;-15,"No","Yes")))</f>
        <v>N/A</v>
      </c>
      <c r="E32" s="26" t="n">
        <v>75.938816372</v>
      </c>
      <c r="F32" s="24" t="str">
        <f aca="false">IF($B32="N/A","N/A",IF(E32&gt;15,"No",IF(E32&lt;-15,"No","Yes")))</f>
        <v>N/A</v>
      </c>
      <c r="G32" s="26" t="n">
        <v>73.943361506</v>
      </c>
      <c r="H32" s="24" t="str">
        <f aca="false">IF($B32="N/A","N/A",IF(G32&gt;15,"No",IF(G32&lt;-15,"No","Yes")))</f>
        <v>N/A</v>
      </c>
      <c r="I32" s="25" t="s">
        <v>14</v>
      </c>
      <c r="J32" s="25" t="n">
        <v>-2.6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0</v>
      </c>
      <c r="D33" s="24" t="str">
        <f aca="false">IF($B33="N/A","N/A",IF(C33&gt;15,"No",IF(C33&lt;-15,"No","Yes")))</f>
        <v>N/A</v>
      </c>
      <c r="E33" s="26" t="n">
        <v>23.909985472</v>
      </c>
      <c r="F33" s="24" t="str">
        <f aca="false">IF($B33="N/A","N/A",IF(E33&gt;15,"No",IF(E33&lt;-15,"No","Yes")))</f>
        <v>N/A</v>
      </c>
      <c r="G33" s="26" t="n">
        <v>25.961490956</v>
      </c>
      <c r="H33" s="24" t="str">
        <f aca="false">IF($B33="N/A","N/A",IF(G33&gt;15,"No",IF(G33&lt;-15,"No","Yes")))</f>
        <v>N/A</v>
      </c>
      <c r="I33" s="25" t="s">
        <v>14</v>
      </c>
      <c r="J33" s="25" t="n">
        <v>8.5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0</v>
      </c>
      <c r="D35" s="24" t="str">
        <f aca="false">IF($B35="N/A","N/A",IF(C35&gt;100,"No",IF(C35&lt;98,"No","Yes")))</f>
        <v>No</v>
      </c>
      <c r="E35" s="26" t="n">
        <v>99.923895578</v>
      </c>
      <c r="F35" s="24" t="str">
        <f aca="false">IF($B35="N/A","N/A",IF(E35&gt;100,"No",IF(E35&lt;98,"No","Yes")))</f>
        <v>Yes</v>
      </c>
      <c r="G35" s="26" t="n">
        <v>99.978697761</v>
      </c>
      <c r="H35" s="24" t="str">
        <f aca="false">IF($B35="N/A","N/A",IF(G35&gt;100,"No",IF(G35&lt;98,"No","Yes")))</f>
        <v>Yes</v>
      </c>
      <c r="I35" s="25" t="s">
        <v>14</v>
      </c>
      <c r="J35" s="25" t="n">
        <v>0.054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0</v>
      </c>
      <c r="D36" s="24" t="str">
        <f aca="false">IF($B36="N/A","N/A",IF(C36&gt;15,"No",IF(C36&lt;-15,"No","Yes")))</f>
        <v>N/A</v>
      </c>
      <c r="E36" s="26" t="n">
        <v>0.8511023854</v>
      </c>
      <c r="F36" s="24" t="str">
        <f aca="false">IF($B36="N/A","N/A",IF(E36&gt;15,"No",IF(E36&lt;-15,"No","Yes")))</f>
        <v>N/A</v>
      </c>
      <c r="G36" s="26" t="n">
        <v>1.0288813105</v>
      </c>
      <c r="H36" s="24" t="str">
        <f aca="false">IF($B36="N/A","N/A",IF(G36&gt;15,"No",IF(G36&lt;-15,"No","Yes")))</f>
        <v>N/A</v>
      </c>
      <c r="I36" s="25" t="s">
        <v>14</v>
      </c>
      <c r="J36" s="25" t="n">
        <v>20.8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0</v>
      </c>
      <c r="D37" s="24" t="str">
        <f aca="false">IF($B37="N/A","N/A",IF(C37&gt;15,"No",IF(C37&lt;-15,"No","Yes")))</f>
        <v>N/A</v>
      </c>
      <c r="E37" s="26" t="n">
        <v>99.072793192</v>
      </c>
      <c r="F37" s="24" t="str">
        <f aca="false">IF($B37="N/A","N/A",IF(E37&gt;15,"No",IF(E37&lt;-15,"No","Yes")))</f>
        <v>N/A</v>
      </c>
      <c r="G37" s="26" t="n">
        <v>98.94981645</v>
      </c>
      <c r="H37" s="24" t="str">
        <f aca="false">IF($B37="N/A","N/A",IF(G37&gt;15,"No",IF(G37&lt;-15,"No","Yes")))</f>
        <v>N/A</v>
      </c>
      <c r="I37" s="25" t="s">
        <v>14</v>
      </c>
      <c r="J37" s="25" t="n">
        <v>-0.12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0</v>
      </c>
      <c r="D38" s="24" t="str">
        <f aca="false">IF($B38="N/A","N/A",IF(C38&gt;15,"No",IF(C38&lt;-15,"No","Yes")))</f>
        <v>N/A</v>
      </c>
      <c r="E38" s="26" t="n">
        <v>47.567231955</v>
      </c>
      <c r="F38" s="24" t="str">
        <f aca="false">IF($B38="N/A","N/A",IF(E38&gt;15,"No",IF(E38&lt;-15,"No","Yes")))</f>
        <v>N/A</v>
      </c>
      <c r="G38" s="26" t="n">
        <v>49.414319844</v>
      </c>
      <c r="H38" s="24" t="str">
        <f aca="false">IF($B38="N/A","N/A",IF(G38&gt;15,"No",IF(G38&lt;-15,"No","Yes")))</f>
        <v>N/A</v>
      </c>
      <c r="I38" s="25" t="s">
        <v>14</v>
      </c>
      <c r="J38" s="25" t="n">
        <v>3.88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0</v>
      </c>
      <c r="D39" s="24" t="str">
        <f aca="false">IF($B39="N/A","N/A",IF(C39&gt;15,"No",IF(C39&lt;-15,"No","Yes")))</f>
        <v>N/A</v>
      </c>
      <c r="E39" s="26" t="n">
        <v>47.039598966</v>
      </c>
      <c r="F39" s="24" t="str">
        <f aca="false">IF($B39="N/A","N/A",IF(E39&gt;15,"No",IF(E39&lt;-15,"No","Yes")))</f>
        <v>N/A</v>
      </c>
      <c r="G39" s="26" t="n">
        <v>43.1609032</v>
      </c>
      <c r="H39" s="24" t="str">
        <f aca="false">IF($B39="N/A","N/A",IF(G39&gt;15,"No",IF(G39&lt;-15,"No","Yes")))</f>
        <v>N/A</v>
      </c>
      <c r="I39" s="25" t="s">
        <v>14</v>
      </c>
      <c r="J39" s="25" t="n">
        <v>-8.25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505412</v>
      </c>
      <c r="D7" s="92" t="str">
        <f aca="false">IF($B7="N/A","N/A",IF(C7&gt;10,"No",IF(C7&lt;-10,"No","Yes")))</f>
        <v>N/A</v>
      </c>
      <c r="E7" s="91" t="n">
        <v>1588095</v>
      </c>
      <c r="F7" s="92" t="str">
        <f aca="false">IF($B7="N/A","N/A",IF(E7&gt;10,"No",IF(E7&lt;-10,"No","Yes")))</f>
        <v>N/A</v>
      </c>
      <c r="G7" s="91" t="n">
        <v>1663192</v>
      </c>
      <c r="H7" s="92" t="str">
        <f aca="false">IF($B7="N/A","N/A",IF(G7&gt;10,"No",IF(G7&lt;-10,"No","Yes")))</f>
        <v>N/A</v>
      </c>
      <c r="I7" s="93" t="n">
        <v>5.492</v>
      </c>
      <c r="J7" s="93" t="n">
        <v>4.72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6228128920</v>
      </c>
      <c r="D8" s="92" t="str">
        <f aca="false">IF($B8="N/A","N/A",IF(C8&gt;10,"No",IF(C8&lt;-10,"No","Yes")))</f>
        <v>N/A</v>
      </c>
      <c r="E8" s="95" t="n">
        <v>6824079816</v>
      </c>
      <c r="F8" s="92" t="str">
        <f aca="false">IF($B8="N/A","N/A",IF(E8&gt;10,"No",IF(E8&lt;-10,"No","Yes")))</f>
        <v>N/A</v>
      </c>
      <c r="G8" s="95" t="n">
        <v>7572132339</v>
      </c>
      <c r="H8" s="92" t="str">
        <f aca="false">IF($B8="N/A","N/A",IF(G8&gt;10,"No",IF(G8&lt;-10,"No","Yes")))</f>
        <v>N/A</v>
      </c>
      <c r="I8" s="93" t="n">
        <v>9.569</v>
      </c>
      <c r="J8" s="93" t="n">
        <v>10.9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0.8558985845735</v>
      </c>
      <c r="D9" s="92" t="str">
        <f aca="false">IF($B9="N/A","N/A",IF(C9&gt;10,"No",IF(C9&lt;-10,"No","Yes")))</f>
        <v>N/A</v>
      </c>
      <c r="E9" s="98" t="n">
        <v>11.3994439879226</v>
      </c>
      <c r="F9" s="92" t="str">
        <f aca="false">IF($B9="N/A","N/A",IF(E9&gt;10,"No",IF(E9&lt;-10,"No","Yes")))</f>
        <v>N/A</v>
      </c>
      <c r="G9" s="98" t="n">
        <v>11.908847565</v>
      </c>
      <c r="H9" s="92" t="str">
        <f aca="false">IF($B9="N/A","N/A",IF(G9&gt;10,"No",IF(G9&lt;-10,"No","Yes")))</f>
        <v>N/A</v>
      </c>
      <c r="I9" s="93" t="n">
        <v>5.007</v>
      </c>
      <c r="J9" s="93" t="n">
        <v>4.46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2.9500628399401</v>
      </c>
      <c r="D10" s="92" t="str">
        <f aca="false">IF($B10="N/A","N/A",IF(C10&gt;10,"No",IF(C10&lt;-10,"No","Yes")))</f>
        <v>N/A</v>
      </c>
      <c r="E10" s="98" t="n">
        <v>22.9646211341261</v>
      </c>
      <c r="F10" s="92" t="str">
        <f aca="false">IF($B10="N/A","N/A",IF(E10&gt;10,"No",IF(E10&lt;-10,"No","Yes")))</f>
        <v>N/A</v>
      </c>
      <c r="G10" s="98" t="n">
        <v>22.469504423</v>
      </c>
      <c r="H10" s="92" t="str">
        <f aca="false">IF($B10="N/A","N/A",IF(G10&gt;10,"No",IF(G10&lt;-10,"No","Yes")))</f>
        <v>N/A</v>
      </c>
      <c r="I10" s="93" t="n">
        <v>0.0634</v>
      </c>
      <c r="J10" s="93" t="n">
        <v>-2.1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6.09062502491012</v>
      </c>
      <c r="D11" s="92" t="str">
        <f aca="false">IF($B11="N/A","N/A",IF(C11&gt;10,"No",IF(C11&lt;-10,"No","Yes")))</f>
        <v>N/A</v>
      </c>
      <c r="E11" s="98" t="n">
        <v>5.62239664503697</v>
      </c>
      <c r="F11" s="92" t="str">
        <f aca="false">IF($B11="N/A","N/A",IF(E11&gt;10,"No",IF(E11&lt;-10,"No","Yes")))</f>
        <v>N/A</v>
      </c>
      <c r="G11" s="98" t="n">
        <v>6.0011712418</v>
      </c>
      <c r="H11" s="92" t="str">
        <f aca="false">IF($B11="N/A","N/A",IF(G11&gt;10,"No",IF(G11&lt;-10,"No","Yes")))</f>
        <v>N/A</v>
      </c>
      <c r="I11" s="93" t="n">
        <v>-7.69</v>
      </c>
      <c r="J11" s="93" t="n">
        <v>6.73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00863550974749769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100</v>
      </c>
      <c r="J12" s="93" t="s">
        <v>1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58.8743812325131</v>
      </c>
      <c r="D13" s="92" t="str">
        <f aca="false">IF($B13="N/A","N/A",IF(C13&gt;10,"No",IF(C13&lt;-10,"No","Yes")))</f>
        <v>N/A</v>
      </c>
      <c r="E13" s="98" t="n">
        <v>59.3249774100416</v>
      </c>
      <c r="F13" s="92" t="str">
        <f aca="false">IF($B13="N/A","N/A",IF(E13&gt;10,"No",IF(E13&lt;-10,"No","Yes")))</f>
        <v>N/A</v>
      </c>
      <c r="G13" s="98" t="n">
        <v>59.470043146</v>
      </c>
      <c r="H13" s="92" t="str">
        <f aca="false">IF($B13="N/A","N/A",IF(G13&gt;10,"No",IF(G13&lt;-10,"No","Yes")))</f>
        <v>N/A</v>
      </c>
      <c r="I13" s="93" t="n">
        <v>0.7654</v>
      </c>
      <c r="J13" s="93" t="n">
        <v>0.244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.1142544366592</v>
      </c>
      <c r="D14" s="92" t="str">
        <f aca="false">IF($B14="N/A","N/A",IF(C14&gt;10,"No",IF(C14&lt;-10,"No","Yes")))</f>
        <v>N/A</v>
      </c>
      <c r="E14" s="98" t="n">
        <v>0.0533973093549189</v>
      </c>
      <c r="F14" s="92" t="str">
        <f aca="false">IF($B14="N/A","N/A",IF(E14&gt;10,"No",IF(E14&lt;-10,"No","Yes")))</f>
        <v>N/A</v>
      </c>
      <c r="G14" s="98" t="n">
        <v>0.0073352926</v>
      </c>
      <c r="H14" s="92" t="str">
        <f aca="false">IF($B14="N/A","N/A",IF(G14&gt;10,"No",IF(G14&lt;-10,"No","Yes")))</f>
        <v>N/A</v>
      </c>
      <c r="I14" s="93" t="n">
        <v>-53.3</v>
      </c>
      <c r="J14" s="93" t="n">
        <v>-86.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00199280994173023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100</v>
      </c>
      <c r="J15" s="93" t="s">
        <v>1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.11371504943497</v>
      </c>
      <c r="D16" s="92" t="str">
        <f aca="false">IF($B16="N/A","N/A",IF(C16&gt;10,"No",IF(C16&lt;-10,"No","Yes")))</f>
        <v>N/A</v>
      </c>
      <c r="E16" s="98" t="n">
        <v>0.635163513517768</v>
      </c>
      <c r="F16" s="92" t="str">
        <f aca="false">IF($B16="N/A","N/A",IF(E16&gt;10,"No",IF(E16&lt;-10,"No","Yes")))</f>
        <v>N/A</v>
      </c>
      <c r="G16" s="98" t="n">
        <v>0.1430983314</v>
      </c>
      <c r="H16" s="92" t="str">
        <f aca="false">IF($B16="N/A","N/A",IF(G16&gt;10,"No",IF(G16&lt;-10,"No","Yes")))</f>
        <v>N/A</v>
      </c>
      <c r="I16" s="93" t="n">
        <v>-43</v>
      </c>
      <c r="J16" s="93" t="n">
        <v>-77.5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949</v>
      </c>
      <c r="D17" s="92" t="str">
        <f aca="false">IF($B17="N/A","N/A",IF(C17&gt;10,"No",IF(C17&lt;-10,"No","Yes")))</f>
        <v>N/A</v>
      </c>
      <c r="E17" s="91" t="n">
        <v>779</v>
      </c>
      <c r="F17" s="92" t="str">
        <f aca="false">IF($B17="N/A","N/A",IF(E17&gt;10,"No",IF(E17&lt;-10,"No","Yes")))</f>
        <v>N/A</v>
      </c>
      <c r="G17" s="91" t="n">
        <v>570</v>
      </c>
      <c r="H17" s="92" t="str">
        <f aca="false">IF($B17="N/A","N/A",IF(G17&gt;10,"No",IF(G17&lt;-10,"No","Yes")))</f>
        <v>N/A</v>
      </c>
      <c r="I17" s="93" t="n">
        <v>-17.9</v>
      </c>
      <c r="J17" s="93" t="n">
        <v>-26.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063039221156733</v>
      </c>
      <c r="D18" s="92" t="str">
        <f aca="false">IF($B18="N/A","N/A",IF(C18&gt;=2,"No",IF(C18&lt;0,"No","Yes")))</f>
        <v>Yes</v>
      </c>
      <c r="E18" s="104" t="n">
        <v>0.0490524811173135</v>
      </c>
      <c r="F18" s="92" t="str">
        <f aca="false">IF($B18="N/A","N/A",IF(E18&gt;=2,"No",IF(E18&lt;0,"No","Yes")))</f>
        <v>Yes</v>
      </c>
      <c r="G18" s="104" t="n">
        <v>0.0342714491</v>
      </c>
      <c r="H18" s="92" t="str">
        <f aca="false">IF($B18="N/A","N/A",IF(G18&gt;=2,"No",IF(G18&lt;0,"No","Yes")))</f>
        <v>Yes</v>
      </c>
      <c r="I18" s="93" t="n">
        <v>-22.2</v>
      </c>
      <c r="J18" s="93" t="n">
        <v>-30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26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0793403417301861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717890</v>
      </c>
      <c r="F21" s="92" t="str">
        <f aca="false">IF($B21="N/A","N/A",IF(E21&gt;10,"No",IF(E21&lt;-10,"No","Yes")))</f>
        <v>N/A</v>
      </c>
      <c r="G21" s="109" t="n">
        <v>541433</v>
      </c>
      <c r="H21" s="92" t="str">
        <f aca="false">IF($B21="N/A","N/A",IF(G21&gt;10,"No",IF(G21&lt;-10,"No","Yes")))</f>
        <v>N/A</v>
      </c>
      <c r="I21" s="93" t="s">
        <v>14</v>
      </c>
      <c r="J21" s="93" t="n">
        <v>-24.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61739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79141</v>
      </c>
      <c r="D24" s="92" t="str">
        <f aca="false">IF($B24="N/A","N/A",IF(C24&gt;10,"No",IF(C24&lt;-10,"No","Yes")))</f>
        <v>N/A</v>
      </c>
      <c r="E24" s="114" t="n">
        <v>98325</v>
      </c>
      <c r="F24" s="92" t="str">
        <f aca="false">IF($B24="N/A","N/A",IF(E24&gt;10,"No",IF(E24&lt;-10,"No","Yes")))</f>
        <v>N/A</v>
      </c>
      <c r="G24" s="114" t="n">
        <v>111946</v>
      </c>
      <c r="H24" s="92" t="str">
        <f aca="false">IF($B24="N/A","N/A",IF(G24&gt;10,"No",IF(G24&lt;-10,"No","Yes")))</f>
        <v>N/A</v>
      </c>
      <c r="I24" s="93" t="n">
        <v>24.24</v>
      </c>
      <c r="J24" s="93" t="n">
        <v>13.85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5.25709905328242</v>
      </c>
      <c r="D25" s="92" t="str">
        <f aca="false">IF($B25="N/A","N/A",IF(C25&gt;10,"No",IF(C25&lt;-10,"No","Yes")))</f>
        <v>N/A</v>
      </c>
      <c r="E25" s="98" t="n">
        <v>6.19138023858774</v>
      </c>
      <c r="F25" s="92" t="str">
        <f aca="false">IF($B25="N/A","N/A",IF(E25&gt;10,"No",IF(E25&lt;-10,"No","Yes")))</f>
        <v>N/A</v>
      </c>
      <c r="G25" s="98" t="n">
        <v>6.7307923559</v>
      </c>
      <c r="H25" s="92" t="str">
        <f aca="false">IF($B25="N/A","N/A",IF(G25&gt;10,"No",IF(G25&lt;-10,"No","Yes")))</f>
        <v>N/A</v>
      </c>
      <c r="I25" s="93" t="n">
        <v>17.77</v>
      </c>
      <c r="J25" s="93" t="n">
        <v>8.712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126726</v>
      </c>
      <c r="D26" s="92" t="str">
        <f aca="false">IF($B26="N/A","N/A",IF(C26&gt;10,"No",IF(C26&lt;-10,"No","Yes")))</f>
        <v>N/A</v>
      </c>
      <c r="E26" s="91" t="n">
        <v>156475</v>
      </c>
      <c r="F26" s="92" t="str">
        <f aca="false">IF($B26="N/A","N/A",IF(E26&gt;10,"No",IF(E26&lt;-10,"No","Yes")))</f>
        <v>N/A</v>
      </c>
      <c r="G26" s="91" t="n">
        <v>180774</v>
      </c>
      <c r="H26" s="92" t="str">
        <f aca="false">IF($B26="N/A","N/A",IF(G26&gt;10,"No",IF(G26&lt;-10,"No","Yes")))</f>
        <v>N/A</v>
      </c>
      <c r="I26" s="93" t="n">
        <v>23.48</v>
      </c>
      <c r="J26" s="93" t="n">
        <v>15.5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8.41802775585686</v>
      </c>
      <c r="D27" s="92" t="str">
        <f aca="false">IF($B27="N/A","N/A",IF(C27&gt;10,"No",IF(C27&lt;-10,"No","Yes")))</f>
        <v>N/A</v>
      </c>
      <c r="E27" s="98" t="n">
        <v>9.85299997796101</v>
      </c>
      <c r="F27" s="92" t="str">
        <f aca="false">IF($B27="N/A","N/A",IF(E27&gt;10,"No",IF(E27&lt;-10,"No","Yes")))</f>
        <v>N/A</v>
      </c>
      <c r="G27" s="98" t="n">
        <v>10.869099899</v>
      </c>
      <c r="H27" s="92" t="str">
        <f aca="false">IF($B27="N/A","N/A",IF(G27&gt;10,"No",IF(G27&lt;-10,"No","Yes")))</f>
        <v>N/A</v>
      </c>
      <c r="I27" s="93" t="n">
        <v>17.05</v>
      </c>
      <c r="J27" s="93" t="n">
        <v>10.31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86319.42</v>
      </c>
      <c r="D28" s="92" t="str">
        <f aca="false">IF($B28="N/A","N/A",IF(C28&gt;10,"No",IF(C28&lt;-10,"No","Yes")))</f>
        <v>N/A</v>
      </c>
      <c r="E28" s="117" t="n">
        <v>105914.333333333</v>
      </c>
      <c r="F28" s="92" t="str">
        <f aca="false">IF($B28="N/A","N/A",IF(E28&gt;10,"No",IF(E28&lt;-10,"No","Yes")))</f>
        <v>N/A</v>
      </c>
      <c r="G28" s="117" t="n">
        <v>122292.66667</v>
      </c>
      <c r="H28" s="92" t="str">
        <f aca="false">IF($B28="N/A","N/A",IF(G28&gt;10,"No",IF(G28&lt;-10,"No","Yes")))</f>
        <v>N/A</v>
      </c>
      <c r="I28" s="93" t="n">
        <v>22.7</v>
      </c>
      <c r="J28" s="93" t="n">
        <v>15.4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425322</v>
      </c>
      <c r="D30" s="92" t="str">
        <f aca="false">IF($B30="N/A","N/A",IF(C30&gt;10,"No",IF(C30&lt;-10,"No","Yes")))</f>
        <v>N/A</v>
      </c>
      <c r="E30" s="114" t="n">
        <v>1488991</v>
      </c>
      <c r="F30" s="92" t="str">
        <f aca="false">IF($B30="N/A","N/A",IF(E30&gt;10,"No",IF(E30&lt;-10,"No","Yes")))</f>
        <v>N/A</v>
      </c>
      <c r="G30" s="114" t="n">
        <v>1550676</v>
      </c>
      <c r="H30" s="92" t="str">
        <f aca="false">IF($B30="N/A","N/A",IF(G30&gt;10,"No",IF(G30&lt;-10,"No","Yes")))</f>
        <v>N/A</v>
      </c>
      <c r="I30" s="93" t="n">
        <v>4.467</v>
      </c>
      <c r="J30" s="93" t="n">
        <v>4.14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114666.5599977</v>
      </c>
      <c r="D31" s="92" t="str">
        <f aca="false">IF($B31="N/A","N/A",IF(C31&gt;10,"No",IF(C31&lt;-10,"No","Yes")))</f>
        <v>N/A</v>
      </c>
      <c r="E31" s="91" t="n">
        <v>1170987.82999753</v>
      </c>
      <c r="F31" s="92" t="str">
        <f aca="false">IF($B31="N/A","N/A",IF(E31&gt;10,"No",IF(E31&lt;-10,"No","Yes")))</f>
        <v>N/A</v>
      </c>
      <c r="G31" s="91" t="n">
        <v>1212791.38</v>
      </c>
      <c r="H31" s="92" t="str">
        <f aca="false">IF($B31="N/A","N/A",IF(G31&gt;10,"No",IF(G31&lt;-10,"No","Yes")))</f>
        <v>N/A</v>
      </c>
      <c r="I31" s="93" t="n">
        <v>5.053</v>
      </c>
      <c r="J31" s="93" t="n">
        <v>3.5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4</v>
      </c>
      <c r="D32" s="92" t="str">
        <f aca="false">IF($B32="N/A","N/A",IF(C32&gt;10,"No",IF(C32&lt;-10,"No","Yes")))</f>
        <v>N/A</v>
      </c>
      <c r="E32" s="91" t="s">
        <v>14</v>
      </c>
      <c r="F32" s="92" t="str">
        <f aca="false">IF($B32="N/A","N/A",IF(E32&gt;10,"No",IF(E32&lt;-10,"No","Yes")))</f>
        <v>N/A</v>
      </c>
      <c r="G32" s="91" t="s">
        <v>14</v>
      </c>
      <c r="H32" s="92" t="str">
        <f aca="false">IF($B32="N/A","N/A",IF(G32&gt;10,"No",IF(G32&lt;-10,"No","Yes")))</f>
        <v>N/A</v>
      </c>
      <c r="I32" s="93" t="s">
        <v>14</v>
      </c>
      <c r="J32" s="93" t="s">
        <v>1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4</v>
      </c>
      <c r="D33" s="92" t="str">
        <f aca="false">IF($B33="N/A","N/A",IF(C33&gt;10,"No",IF(C33&lt;-10,"No","Yes")))</f>
        <v>N/A</v>
      </c>
      <c r="E33" s="91" t="s">
        <v>14</v>
      </c>
      <c r="F33" s="92" t="str">
        <f aca="false">IF($B33="N/A","N/A",IF(E33&gt;10,"No",IF(E33&lt;-10,"No","Yes")))</f>
        <v>N/A</v>
      </c>
      <c r="G33" s="91" t="s">
        <v>14</v>
      </c>
      <c r="H33" s="92" t="str">
        <f aca="false">IF($B33="N/A","N/A",IF(G33&gt;10,"No",IF(G33&lt;-10,"No","Yes")))</f>
        <v>N/A</v>
      </c>
      <c r="I33" s="93" t="s">
        <v>14</v>
      </c>
      <c r="J33" s="93" t="s">
        <v>1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51510</v>
      </c>
      <c r="D35" s="92" t="str">
        <f aca="false">IF($B35="N/A","N/A",IF(C35&gt;10,"No",IF(C35&lt;-10,"No","Yes")))</f>
        <v>N/A</v>
      </c>
      <c r="E35" s="129" t="n">
        <v>51929</v>
      </c>
      <c r="F35" s="92" t="str">
        <f aca="false">IF($B35="N/A","N/A",IF(E35&gt;10,"No",IF(E35&lt;-10,"No","Yes")))</f>
        <v>N/A</v>
      </c>
      <c r="G35" s="129" t="n">
        <v>48057</v>
      </c>
      <c r="H35" s="92" t="str">
        <f aca="false">IF($B35="N/A","N/A",IF(G35&gt;10,"No",IF(G35&lt;-10,"No","Yes")))</f>
        <v>N/A</v>
      </c>
      <c r="I35" s="93" t="n">
        <v>0.8134</v>
      </c>
      <c r="J35" s="93" t="n">
        <v>-7.4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61392022293909</v>
      </c>
      <c r="D36" s="92" t="str">
        <f aca="false">IF($B36="N/A","N/A",IF(C36&gt;10,"No",IF(C36&lt;-10,"No","Yes")))</f>
        <v>N/A</v>
      </c>
      <c r="E36" s="131" t="n">
        <v>3.48752947465767</v>
      </c>
      <c r="F36" s="92" t="str">
        <f aca="false">IF($B36="N/A","N/A",IF(E36&gt;10,"No",IF(E36&lt;-10,"No","Yes")))</f>
        <v>N/A</v>
      </c>
      <c r="G36" s="131" t="n">
        <v>3.0991000054</v>
      </c>
      <c r="H36" s="92" t="str">
        <f aca="false">IF($B36="N/A","N/A",IF(G36&gt;10,"No",IF(G36&lt;-10,"No","Yes")))</f>
        <v>N/A</v>
      </c>
      <c r="I36" s="93" t="n">
        <v>-3.5</v>
      </c>
      <c r="J36" s="93" t="n">
        <v>-11.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1.9316074145648</v>
      </c>
      <c r="D37" s="92" t="str">
        <f aca="false">IF($B37="N/A","N/A",IF(C37&gt;10,"No",IF(C37&lt;-10,"No","Yes")))</f>
        <v>N/A</v>
      </c>
      <c r="E37" s="131" t="n">
        <v>21.9637927107694</v>
      </c>
      <c r="F37" s="92" t="str">
        <f aca="false">IF($B37="N/A","N/A",IF(E37&gt;10,"No",IF(E37&lt;-10,"No","Yes")))</f>
        <v>N/A</v>
      </c>
      <c r="G37" s="131" t="n">
        <v>20.024065646</v>
      </c>
      <c r="H37" s="92" t="str">
        <f aca="false">IF($B37="N/A","N/A",IF(G37&gt;10,"No",IF(G37&lt;-10,"No","Yes")))</f>
        <v>N/A</v>
      </c>
      <c r="I37" s="93" t="n">
        <v>0.1468</v>
      </c>
      <c r="J37" s="93" t="n">
        <v>-8.83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4.36062946648282</v>
      </c>
      <c r="D38" s="92" t="str">
        <f aca="false">IF($B38="N/A","N/A",IF(C38&gt;10,"No",IF(C38&lt;-10,"No","Yes")))</f>
        <v>N/A</v>
      </c>
      <c r="E38" s="131" t="n">
        <v>4.31477216135458</v>
      </c>
      <c r="F38" s="92" t="str">
        <f aca="false">IF($B38="N/A","N/A",IF(E38&gt;10,"No",IF(E38&lt;-10,"No","Yes")))</f>
        <v>N/A</v>
      </c>
      <c r="G38" s="131" t="n">
        <v>3.9742543404</v>
      </c>
      <c r="H38" s="92" t="str">
        <f aca="false">IF($B38="N/A","N/A",IF(G38&gt;10,"No",IF(G38&lt;-10,"No","Yes")))</f>
        <v>N/A</v>
      </c>
      <c r="I38" s="93" t="n">
        <v>-1.05</v>
      </c>
      <c r="J38" s="93" t="n">
        <v>-7.8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170484117519292</v>
      </c>
      <c r="D39" s="92" t="str">
        <f aca="false">IF($B39="N/A","N/A",IF(C39&gt;10,"No",IF(C39&lt;-10,"No","Yes")))</f>
        <v>N/A</v>
      </c>
      <c r="E39" s="131" t="n">
        <v>0.159966443521293</v>
      </c>
      <c r="F39" s="92" t="str">
        <f aca="false">IF($B39="N/A","N/A",IF(E39&gt;10,"No",IF(E39&lt;-10,"No","Yes")))</f>
        <v>N/A</v>
      </c>
      <c r="G39" s="131" t="n">
        <v>0.1661435301</v>
      </c>
      <c r="H39" s="92" t="str">
        <f aca="false">IF($B39="N/A","N/A",IF(G39&gt;10,"No",IF(G39&lt;-10,"No","Yes")))</f>
        <v>N/A</v>
      </c>
      <c r="I39" s="93" t="n">
        <v>-6.17</v>
      </c>
      <c r="J39" s="93" t="n">
        <v>3.86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75798198629522</v>
      </c>
      <c r="D40" s="92" t="str">
        <f aca="false">IF($B40="N/A","N/A",IF(C40&gt;10,"No",IF(C40&lt;-10,"No","Yes")))</f>
        <v>N/A</v>
      </c>
      <c r="E40" s="131" t="n">
        <v>0.0253265186237851</v>
      </c>
      <c r="F40" s="92" t="str">
        <f aca="false">IF($B40="N/A","N/A",IF(E40&gt;10,"No",IF(E40&lt;-10,"No","Yes")))</f>
        <v>N/A</v>
      </c>
      <c r="G40" s="131" t="n">
        <v>0.0211776807</v>
      </c>
      <c r="H40" s="92" t="str">
        <f aca="false">IF($B40="N/A","N/A",IF(G40&gt;10,"No",IF(G40&lt;-10,"No","Yes")))</f>
        <v>N/A</v>
      </c>
      <c r="I40" s="93" t="n">
        <v>44.07</v>
      </c>
      <c r="J40" s="93" t="n">
        <v>-16.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2011236759131</v>
      </c>
      <c r="D42" s="92" t="str">
        <f aca="false">IF($B42="N/A","N/A",IF(C42&gt;=95,"Yes","No"))</f>
        <v>Yes</v>
      </c>
      <c r="E42" s="98" t="n">
        <v>97.2025351395676</v>
      </c>
      <c r="F42" s="92" t="str">
        <f aca="false">IF($B42="N/A","N/A",IF(E42&gt;=95,"Yes","No"))</f>
        <v>Yes</v>
      </c>
      <c r="G42" s="98" t="n">
        <v>97.405260673</v>
      </c>
      <c r="H42" s="92" t="str">
        <f aca="false">IF($B42="N/A","N/A",IF(G42&gt;=95,"Yes","No"))</f>
        <v>Yes</v>
      </c>
      <c r="I42" s="93" t="n">
        <v>0.0015</v>
      </c>
      <c r="J42" s="93" t="n">
        <v>0.208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693</v>
      </c>
      <c r="D43" s="92" t="str">
        <f aca="false">IF($B43="N/A","N/A",IF(C43&gt;0,"No",IF(C43&lt;0,"No","Yes")))</f>
        <v>No</v>
      </c>
      <c r="E43" s="91" t="n">
        <v>589</v>
      </c>
      <c r="F43" s="92" t="str">
        <f aca="false">IF($B43="N/A","N/A",IF(E43&gt;0,"No",IF(E43&lt;0,"No","Yes")))</f>
        <v>No</v>
      </c>
      <c r="G43" s="91" t="n">
        <v>717</v>
      </c>
      <c r="H43" s="92" t="str">
        <f aca="false">IF($B43="N/A","N/A",IF(G43&gt;0,"No",IF(G43&lt;0,"No","Yes")))</f>
        <v>No</v>
      </c>
      <c r="I43" s="93" t="n">
        <v>-15</v>
      </c>
      <c r="J43" s="93" t="n">
        <v>21.7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06</v>
      </c>
      <c r="D45" s="92" t="str">
        <f aca="false">IF($B45="N/A","N/A",IF(C45&gt;=95,"Yes","No"))</f>
        <v>Yes</v>
      </c>
      <c r="E45" s="98" t="n">
        <v>99.9999328404193</v>
      </c>
      <c r="F45" s="92" t="str">
        <f aca="false">IF($B45="N/A","N/A",IF(E45&gt;=95,"Yes","No"))</f>
        <v>Yes</v>
      </c>
      <c r="G45" s="98" t="n">
        <v>99.999935512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81313415494884</v>
      </c>
      <c r="D46" s="92" t="str">
        <f aca="false">IF($B46="N/A","N/A",IF(C46&gt;3,"No",IF(C46&lt;0.1,"No","Yes")))</f>
        <v>Yes</v>
      </c>
      <c r="E46" s="98" t="n">
        <v>1.78181063552432</v>
      </c>
      <c r="F46" s="92" t="str">
        <f aca="false">IF($B46="N/A","N/A",IF(E46&gt;3,"No",IF(E46&lt;0.1,"No","Yes")))</f>
        <v>Yes</v>
      </c>
      <c r="G46" s="98" t="n">
        <v>1.6772684945</v>
      </c>
      <c r="H46" s="92" t="str">
        <f aca="false">IF($B46="N/A","N/A",IF(G46&gt;3,"No",IF(G46&lt;0.1,"No","Yes")))</f>
        <v>Yes</v>
      </c>
      <c r="I46" s="93" t="n">
        <v>-1.73</v>
      </c>
      <c r="J46" s="93" t="n">
        <v>-5.8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3.7478689026058</v>
      </c>
      <c r="D47" s="92" t="str">
        <f aca="false">IF($B47="N/A","N/A",IF(C47&gt;10,"No",IF(C47&lt;-10,"No","Yes")))</f>
        <v>N/A</v>
      </c>
      <c r="E47" s="98" t="n">
        <v>43.6701766498252</v>
      </c>
      <c r="F47" s="92" t="str">
        <f aca="false">IF($B47="N/A","N/A",IF(E47&gt;10,"No",IF(E47&lt;-10,"No","Yes")))</f>
        <v>N/A</v>
      </c>
      <c r="G47" s="98" t="n">
        <v>44.100637399</v>
      </c>
      <c r="H47" s="92" t="str">
        <f aca="false">IF($B47="N/A","N/A",IF(G47&gt;10,"No",IF(G47&lt;-10,"No","Yes")))</f>
        <v>N/A</v>
      </c>
      <c r="I47" s="93" t="n">
        <v>-0.178</v>
      </c>
      <c r="J47" s="93" t="n">
        <v>0.985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40.6235924233261</v>
      </c>
      <c r="D48" s="92" t="str">
        <f aca="false">IF($B48="N/A","N/A",IF(C48&gt;10,"No",IF(C48&lt;-10,"No","Yes")))</f>
        <v>N/A</v>
      </c>
      <c r="E48" s="98" t="n">
        <v>40.0758634538422</v>
      </c>
      <c r="F48" s="92" t="str">
        <f aca="false">IF($B48="N/A","N/A",IF(E48&gt;10,"No",IF(E48&lt;-10,"No","Yes")))</f>
        <v>N/A</v>
      </c>
      <c r="G48" s="98" t="n">
        <v>40.255733628</v>
      </c>
      <c r="H48" s="92" t="str">
        <f aca="false">IF($B48="N/A","N/A",IF(G48&gt;10,"No",IF(G48&lt;-10,"No","Yes")))</f>
        <v>N/A</v>
      </c>
      <c r="I48" s="93" t="n">
        <v>-1.35</v>
      </c>
      <c r="J48" s="93" t="n">
        <v>0.4488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1.70066834020663</v>
      </c>
      <c r="D49" s="92" t="str">
        <f aca="false">IF($B49="N/A","N/A",IF(C49&gt;10,"No",IF(C49&lt;-10,"No","Yes")))</f>
        <v>N/A</v>
      </c>
      <c r="E49" s="98" t="n">
        <v>1.66300535060319</v>
      </c>
      <c r="F49" s="92" t="str">
        <f aca="false">IF($B49="N/A","N/A",IF(E49&gt;10,"No",IF(E49&lt;-10,"No","Yes")))</f>
        <v>N/A</v>
      </c>
      <c r="G49" s="98" t="n">
        <v>1.6626942056</v>
      </c>
      <c r="H49" s="92" t="str">
        <f aca="false">IF($B49="N/A","N/A",IF(G49&gt;10,"No",IF(G49&lt;-10,"No","Yes")))</f>
        <v>N/A</v>
      </c>
      <c r="I49" s="93" t="n">
        <v>-2.21</v>
      </c>
      <c r="J49" s="93" t="n">
        <v>-0.019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7.02143094683166</v>
      </c>
      <c r="D50" s="92" t="str">
        <f aca="false">IF($B50="N/A","N/A",IF(C50&gt;10,"No",IF(C50&lt;-10,"No","Yes")))</f>
        <v>N/A</v>
      </c>
      <c r="E50" s="98" t="n">
        <v>6.12119213615126</v>
      </c>
      <c r="F50" s="92" t="str">
        <f aca="false">IF($B50="N/A","N/A",IF(E50&gt;10,"No",IF(E50&lt;-10,"No","Yes")))</f>
        <v>N/A</v>
      </c>
      <c r="G50" s="98" t="n">
        <v>4.2846474699</v>
      </c>
      <c r="H50" s="92" t="str">
        <f aca="false">IF($B50="N/A","N/A",IF(G50&gt;10,"No",IF(G50&lt;-10,"No","Yes")))</f>
        <v>N/A</v>
      </c>
      <c r="I50" s="93" t="n">
        <v>-12.8</v>
      </c>
      <c r="J50" s="93" t="n">
        <v>-30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6.00187185772758</v>
      </c>
      <c r="D51" s="92" t="str">
        <f aca="false">IF($B51="N/A","N/A",IF(C51&gt;=5,"No",IF(C51&lt;0,"No","Yes")))</f>
        <v>No</v>
      </c>
      <c r="E51" s="98" t="n">
        <v>7.5375203745355</v>
      </c>
      <c r="F51" s="92" t="str">
        <f aca="false">IF($B51="N/A","N/A",IF(E51&gt;=5,"No",IF(E51&lt;0,"No","Yes")))</f>
        <v>No</v>
      </c>
      <c r="G51" s="98" t="n">
        <v>7.8242005422</v>
      </c>
      <c r="H51" s="92" t="str">
        <f aca="false">IF($B51="N/A","N/A",IF(G51&gt;=5,"No",IF(G51&lt;0,"No","Yes")))</f>
        <v>No</v>
      </c>
      <c r="I51" s="93" t="n">
        <v>25.59</v>
      </c>
      <c r="J51" s="93" t="n">
        <v>3.803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90456752930215</v>
      </c>
      <c r="D52" s="92" t="str">
        <f aca="false">IF($B52="N/A","N/A",IF(C52&gt;10,"No",IF(C52&lt;-10,"No","Yes")))</f>
        <v>N/A</v>
      </c>
      <c r="E52" s="98" t="n">
        <v>0.932242035042522</v>
      </c>
      <c r="F52" s="92" t="str">
        <f aca="false">IF($B52="N/A","N/A",IF(E52&gt;10,"No",IF(E52&lt;-10,"No","Yes")))</f>
        <v>N/A</v>
      </c>
      <c r="G52" s="98" t="n">
        <v>0.9616451148</v>
      </c>
      <c r="H52" s="92" t="str">
        <f aca="false">IF($B52="N/A","N/A",IF(G52&gt;10,"No",IF(G52&lt;-10,"No","Yes")))</f>
        <v>N/A</v>
      </c>
      <c r="I52" s="93" t="n">
        <v>3.059</v>
      </c>
      <c r="J52" s="93" t="n">
        <v>3.15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0105760326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.8284773866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.0713882204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55483041726711</v>
      </c>
      <c r="D56" s="92" t="str">
        <f aca="false">IF($B56="N/A","N/A",IF(C56&gt;8,"No",IF(C56&lt;2,"No","Yes")))</f>
        <v>Yes</v>
      </c>
      <c r="E56" s="98" t="n">
        <v>4.44797853042765</v>
      </c>
      <c r="F56" s="92" t="str">
        <f aca="false">IF($B56="N/A","N/A",IF(E56&gt;8,"No",IF(E56&lt;2,"No","Yes")))</f>
        <v>Yes</v>
      </c>
      <c r="G56" s="98" t="n">
        <v>4.4681158411</v>
      </c>
      <c r="H56" s="92" t="str">
        <f aca="false">IF($B56="N/A","N/A",IF(G56&gt;8,"No",IF(G56&lt;2,"No","Yes")))</f>
        <v>Yes</v>
      </c>
      <c r="I56" s="93" t="n">
        <v>-2.35</v>
      </c>
      <c r="J56" s="93" t="n">
        <v>0.452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5.7796764520578</v>
      </c>
      <c r="D57" s="92" t="str">
        <f aca="false">IF($B57="N/A","N/A",IF(C57&gt;74,"No",IF(C57&lt;49,"No","Yes")))</f>
        <v>Yes</v>
      </c>
      <c r="E57" s="98" t="n">
        <v>55.9559460063895</v>
      </c>
      <c r="F57" s="92" t="str">
        <f aca="false">IF($B57="N/A","N/A",IF(E57&gt;74,"No",IF(E57&lt;49,"No","Yes")))</f>
        <v>Yes</v>
      </c>
      <c r="G57" s="98" t="n">
        <v>56.236699349</v>
      </c>
      <c r="H57" s="92" t="str">
        <f aca="false">IF($B57="N/A","N/A",IF(G57&gt;74,"No",IF(G57&lt;49,"No","Yes")))</f>
        <v>Yes</v>
      </c>
      <c r="I57" s="93" t="n">
        <v>0.316</v>
      </c>
      <c r="J57" s="93" t="n">
        <v>0.501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2.6893431799972</v>
      </c>
      <c r="D58" s="92" t="str">
        <f aca="false">IF($B58="N/A","N/A",IF(C58&gt;18,"No",IF(C58&lt;5,"No","Yes")))</f>
        <v>Yes</v>
      </c>
      <c r="E58" s="98" t="n">
        <v>12.1416449125615</v>
      </c>
      <c r="F58" s="92" t="str">
        <f aca="false">IF($B58="N/A","N/A",IF(E58&gt;18,"No",IF(E58&lt;5,"No","Yes")))</f>
        <v>Yes</v>
      </c>
      <c r="G58" s="98" t="n">
        <v>11.620157918</v>
      </c>
      <c r="H58" s="92" t="str">
        <f aca="false">IF($B58="N/A","N/A",IF(G58&gt;18,"No",IF(G58&lt;5,"No","Yes")))</f>
        <v>Yes</v>
      </c>
      <c r="I58" s="93" t="n">
        <v>-4.32</v>
      </c>
      <c r="J58" s="93" t="n">
        <v>-4.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43872332</v>
      </c>
      <c r="D59" s="92" t="str">
        <f aca="false">IF($B59="N/A","N/A",IF(C59&gt;10,"No",IF(C59&lt;-10,"No","Yes")))</f>
        <v>N/A</v>
      </c>
      <c r="E59" s="98" t="n">
        <v>99.9994627234147</v>
      </c>
      <c r="F59" s="92" t="str">
        <f aca="false">IF($B59="N/A","N/A",IF(E59&gt;10,"No",IF(E59&lt;-10,"No","Yes")))</f>
        <v>N/A</v>
      </c>
      <c r="G59" s="98" t="n">
        <v>99.999548584</v>
      </c>
      <c r="H59" s="92" t="str">
        <f aca="false">IF($B59="N/A","N/A",IF(G59&gt;10,"No",IF(G59&lt;-10,"No","Yes")))</f>
        <v>N/A</v>
      </c>
      <c r="I59" s="93" t="n">
        <v>0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6.3717531898055</v>
      </c>
      <c r="D61" s="140" t="str">
        <f aca="false">IF($B61="N/A","N/A",IF(C61&gt;60,"No",IF(C61&lt;40,"No","Yes")))</f>
        <v>Yes</v>
      </c>
      <c r="E61" s="104" t="n">
        <v>57.1726759933404</v>
      </c>
      <c r="F61" s="140" t="str">
        <f aca="false">IF($B61="N/A","N/A",IF(E61&gt;60,"No",IF(E61&lt;40,"No","Yes")))</f>
        <v>Yes</v>
      </c>
      <c r="G61" s="104" t="n">
        <v>55.698031052</v>
      </c>
      <c r="H61" s="140" t="str">
        <f aca="false">IF($B61="N/A","N/A",IF(G61&gt;60,"No",IF(G61&lt;40,"No","Yes")))</f>
        <v>Yes</v>
      </c>
      <c r="I61" s="141" t="n">
        <v>1.421</v>
      </c>
      <c r="J61" s="141" t="n">
        <v>-2.58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83131</v>
      </c>
      <c r="D63" s="151" t="str">
        <f aca="false">IF($B63="N/A","N/A",IF(C63&gt;10,"No",IF(C63&lt;-10,"No","Yes")))</f>
        <v>N/A</v>
      </c>
      <c r="E63" s="129" t="n">
        <v>290008</v>
      </c>
      <c r="F63" s="151" t="str">
        <f aca="false">IF($B63="N/A","N/A",IF(E63&gt;10,"No",IF(E63&lt;-10,"No","Yes")))</f>
        <v>N/A</v>
      </c>
      <c r="G63" s="129" t="n">
        <v>294459</v>
      </c>
      <c r="H63" s="151" t="str">
        <f aca="false">IF($B63="N/A","N/A",IF(G63&gt;10,"No",IF(G63&lt;-10,"No","Yes")))</f>
        <v>N/A</v>
      </c>
      <c r="I63" s="152" t="n">
        <v>2.429</v>
      </c>
      <c r="J63" s="152" t="n">
        <v>1.53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59228.889999895</v>
      </c>
      <c r="F64" s="155" t="str">
        <f aca="false">IF($B64="N/A","N/A",IF(E64&gt;10,"No",IF(E64&lt;-10,"No","Yes")))</f>
        <v>N/A</v>
      </c>
      <c r="G64" s="117" t="n">
        <v>263608.36</v>
      </c>
      <c r="H64" s="155" t="str">
        <f aca="false">IF($B64="N/A","N/A",IF(G64&gt;10,"No",IF(G64&lt;-10,"No","Yes")))</f>
        <v>N/A</v>
      </c>
      <c r="I64" s="93" t="s">
        <v>14</v>
      </c>
      <c r="J64" s="93" t="n">
        <v>1.689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7.9647691082802</v>
      </c>
      <c r="D65" s="92" t="str">
        <f aca="false">IF($B65="N/A","N/A",IF(C65&gt;=90,"Yes","No"))</f>
        <v>Yes</v>
      </c>
      <c r="E65" s="98" t="n">
        <v>97.8925592406575</v>
      </c>
      <c r="F65" s="92" t="str">
        <f aca="false">IF($B65="N/A","N/A",IF(E65&gt;=90,"Yes","No"))</f>
        <v>Yes</v>
      </c>
      <c r="G65" s="98" t="n">
        <v>97.931084238</v>
      </c>
      <c r="H65" s="92" t="str">
        <f aca="false">IF($B65="N/A","N/A",IF(G65&gt;=90,"Yes","No"))</f>
        <v>Yes</v>
      </c>
      <c r="I65" s="93" t="n">
        <v>-0.074</v>
      </c>
      <c r="J65" s="93" t="n">
        <v>0.039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7.9081286997856</v>
      </c>
      <c r="D66" s="92" t="str">
        <f aca="false">IF($B66="N/A","N/A",IF(C66&gt;=90,"Yes","No"))</f>
        <v>Yes</v>
      </c>
      <c r="E66" s="98" t="n">
        <v>97.8052316699904</v>
      </c>
      <c r="F66" s="92" t="str">
        <f aca="false">IF($B66="N/A","N/A",IF(E66&gt;=90,"Yes","No"))</f>
        <v>Yes</v>
      </c>
      <c r="G66" s="98" t="n">
        <v>97.848018762</v>
      </c>
      <c r="H66" s="92" t="str">
        <f aca="false">IF($B66="N/A","N/A",IF(G66&gt;=90,"Yes","No"))</f>
        <v>Yes</v>
      </c>
      <c r="I66" s="93" t="n">
        <v>-0.105</v>
      </c>
      <c r="J66" s="93" t="n">
        <v>0.0437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2.4861404300839</v>
      </c>
      <c r="D67" s="92" t="str">
        <f aca="false">IF($B67="N/A","N/A",IF(C67&gt;55,"No",IF(C67&lt;30,"No","Yes")))</f>
        <v>Yes</v>
      </c>
      <c r="E67" s="131" t="n">
        <v>43.2866191484063</v>
      </c>
      <c r="F67" s="92" t="str">
        <f aca="false">IF($B67="N/A","N/A",IF(E67&gt;55,"No",IF(E67&lt;30,"No","Yes")))</f>
        <v>Yes</v>
      </c>
      <c r="G67" s="131" t="n">
        <v>43.0931889</v>
      </c>
      <c r="H67" s="92" t="str">
        <f aca="false">IF($B67="N/A","N/A",IF(G67&gt;55,"No",IF(G67&lt;30,"No","Yes")))</f>
        <v>Yes</v>
      </c>
      <c r="I67" s="93" t="n">
        <v>1.884</v>
      </c>
      <c r="J67" s="93" t="n">
        <v>-0.44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3.32637542339058</v>
      </c>
      <c r="D68" s="92" t="str">
        <f aca="false">IF($B68="N/A","N/A",IF(C68&gt;=5,"No",IF(C68&lt;0,"No","Yes")))</f>
        <v>Yes</v>
      </c>
      <c r="E68" s="131" t="n">
        <v>3.49611045212545</v>
      </c>
      <c r="F68" s="92" t="str">
        <f aca="false">IF($B68="N/A","N/A",IF(E68&gt;=5,"No",IF(E68&lt;0,"No","Yes")))</f>
        <v>Yes</v>
      </c>
      <c r="G68" s="131" t="n">
        <v>2.6553781681</v>
      </c>
      <c r="H68" s="92" t="str">
        <f aca="false">IF($B68="N/A","N/A",IF(G68&gt;=5,"No",IF(G68&lt;0,"No","Yes")))</f>
        <v>Yes</v>
      </c>
      <c r="I68" s="93" t="n">
        <v>5.103</v>
      </c>
      <c r="J68" s="93" t="n">
        <v>-2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251826892851718</v>
      </c>
      <c r="D69" s="156" t="s">
        <v>11</v>
      </c>
      <c r="E69" s="131" t="n">
        <v>0.204821935946594</v>
      </c>
      <c r="F69" s="156" t="s">
        <v>11</v>
      </c>
      <c r="G69" s="131" t="n">
        <v>0.1962921833</v>
      </c>
      <c r="H69" s="156" t="s">
        <v>11</v>
      </c>
      <c r="I69" s="93" t="n">
        <v>-18.7</v>
      </c>
      <c r="J69" s="93" t="n">
        <v>-4.1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7.7788726773119</v>
      </c>
      <c r="D70" s="156" t="s">
        <v>11</v>
      </c>
      <c r="E70" s="131" t="n">
        <v>67.1788364458911</v>
      </c>
      <c r="F70" s="156" t="s">
        <v>11</v>
      </c>
      <c r="G70" s="131" t="n">
        <v>67.865814935</v>
      </c>
      <c r="H70" s="156" t="s">
        <v>11</v>
      </c>
      <c r="I70" s="93" t="n">
        <v>-0.885</v>
      </c>
      <c r="J70" s="93" t="n">
        <v>1.02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9.88411724608043</v>
      </c>
      <c r="D71" s="156" t="s">
        <v>11</v>
      </c>
      <c r="E71" s="131" t="n">
        <v>9.96420788392044</v>
      </c>
      <c r="F71" s="156" t="s">
        <v>11</v>
      </c>
      <c r="G71" s="131" t="n">
        <v>9.9895061791</v>
      </c>
      <c r="H71" s="156" t="s">
        <v>11</v>
      </c>
      <c r="I71" s="93" t="n">
        <v>0.8103</v>
      </c>
      <c r="J71" s="93" t="n">
        <v>0.253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1.98494689737259</v>
      </c>
      <c r="D72" s="156" t="s">
        <v>11</v>
      </c>
      <c r="E72" s="131" t="n">
        <v>2.07235662464483</v>
      </c>
      <c r="F72" s="156" t="s">
        <v>11</v>
      </c>
      <c r="G72" s="131" t="n">
        <v>2.0355974856</v>
      </c>
      <c r="H72" s="156" t="s">
        <v>11</v>
      </c>
      <c r="I72" s="93" t="n">
        <v>4.404</v>
      </c>
      <c r="J72" s="93" t="n">
        <v>-1.7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4.06172407825352</v>
      </c>
      <c r="D74" s="156" t="s">
        <v>11</v>
      </c>
      <c r="E74" s="131" t="n">
        <v>4.21678022675236</v>
      </c>
      <c r="F74" s="156" t="s">
        <v>11</v>
      </c>
      <c r="G74" s="131" t="n">
        <v>4.0246689692</v>
      </c>
      <c r="H74" s="156" t="s">
        <v>11</v>
      </c>
      <c r="I74" s="93" t="n">
        <v>3.817</v>
      </c>
      <c r="J74" s="93" t="n">
        <v>-4.5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1.9877371252176</v>
      </c>
      <c r="D76" s="156" t="s">
        <v>11</v>
      </c>
      <c r="E76" s="131" t="n">
        <v>12.8668864307191</v>
      </c>
      <c r="F76" s="156" t="s">
        <v>11</v>
      </c>
      <c r="G76" s="131" t="n">
        <v>13.23274208</v>
      </c>
      <c r="H76" s="156" t="s">
        <v>11</v>
      </c>
      <c r="I76" s="93" t="n">
        <v>7.334</v>
      </c>
      <c r="J76" s="93" t="n">
        <v>2.843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.72439965952156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8102</v>
      </c>
      <c r="D79" s="155" t="str">
        <f aca="false">IF($B79="N/A","N/A",IF(C79&gt;10,"No",IF(C79&lt;-10,"No","Yes")))</f>
        <v>N/A</v>
      </c>
      <c r="E79" s="117" t="n">
        <v>8434</v>
      </c>
      <c r="F79" s="155" t="str">
        <f aca="false">IF($B79="N/A","N/A",IF(E79&gt;10,"No",IF(E79&lt;-10,"No","Yes")))</f>
        <v>N/A</v>
      </c>
      <c r="G79" s="117" t="n">
        <v>8141</v>
      </c>
      <c r="H79" s="155" t="str">
        <f aca="false">IF($B79="N/A","N/A",IF(G79&gt;10,"No",IF(G79&lt;-10,"No","Yes")))</f>
        <v>N/A</v>
      </c>
      <c r="I79" s="93" t="n">
        <v>4.098</v>
      </c>
      <c r="J79" s="93" t="n">
        <v>-3.47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259195260429523</v>
      </c>
      <c r="D80" s="92" t="str">
        <f aca="false">IF($B80="N/A","N/A",IF(C80&gt;10,"No",IF(C80&lt;-10,"No","Yes")))</f>
        <v>N/A</v>
      </c>
      <c r="E80" s="131" t="n">
        <v>0.154138012805311</v>
      </c>
      <c r="F80" s="92" t="str">
        <f aca="false">IF($B80="N/A","N/A",IF(E80&gt;10,"No",IF(E80&lt;-10,"No","Yes")))</f>
        <v>N/A</v>
      </c>
      <c r="G80" s="131" t="n">
        <v>0.1474020391</v>
      </c>
      <c r="H80" s="92" t="str">
        <f aca="false">IF($B80="N/A","N/A",IF(G80&gt;10,"No",IF(G80&lt;-10,"No","Yes")))</f>
        <v>N/A</v>
      </c>
      <c r="I80" s="93" t="n">
        <v>-40.5</v>
      </c>
      <c r="J80" s="93" t="n">
        <v>-4.37</v>
      </c>
      <c r="K80" s="156" t="s">
        <v>273</v>
      </c>
      <c r="L80" s="24" t="str">
        <f aca="false">IF(J80=". ","N/A",IF(J80="N/A","N/A",IF(J80&gt;10,"No",IF(J80&lt;-10,"No","Yes"))))</f>
        <v>Yes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2.8264626018267</v>
      </c>
      <c r="D81" s="92" t="str">
        <f aca="false">IF($B81="N/A","N/A",IF(C81&gt;10,"No",IF(C81&lt;-10,"No","Yes")))</f>
        <v>N/A</v>
      </c>
      <c r="E81" s="131" t="n">
        <v>3.01161963481147</v>
      </c>
      <c r="F81" s="92" t="str">
        <f aca="false">IF($B81="N/A","N/A",IF(E81&gt;10,"No",IF(E81&lt;-10,"No","Yes")))</f>
        <v>N/A</v>
      </c>
      <c r="G81" s="131" t="n">
        <v>2.9480407812</v>
      </c>
      <c r="H81" s="92" t="str">
        <f aca="false">IF($B81="N/A","N/A",IF(G81&gt;10,"No",IF(G81&lt;-10,"No","Yes")))</f>
        <v>N/A</v>
      </c>
      <c r="I81" s="93" t="n">
        <v>6.551</v>
      </c>
      <c r="J81" s="93" t="n">
        <v>-2.11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91718849135196</v>
      </c>
      <c r="F82" s="155" t="str">
        <f aca="false">IF($B82="N/A","N/A",IF(E82&gt;10,"No",IF(E82&lt;-10,"No","Yes")))</f>
        <v>N/A</v>
      </c>
      <c r="G82" s="131" t="n">
        <v>0.2282151335</v>
      </c>
      <c r="H82" s="155" t="str">
        <f aca="false">IF($B82="N/A","N/A",IF(G82&gt;10,"No",IF(G82&lt;-10,"No","Yes")))</f>
        <v>N/A</v>
      </c>
      <c r="I82" s="93" t="s">
        <v>14</v>
      </c>
      <c r="J82" s="93" t="n">
        <v>19.04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07426002041323</v>
      </c>
      <c r="F83" s="92" t="str">
        <f aca="false">IF($B83="N/A","N/A",IF(E83&gt;10,"No",IF(E83&lt;6,"No","Yes")))</f>
        <v>Yes</v>
      </c>
      <c r="G83" s="131" t="n">
        <v>7.6846012518</v>
      </c>
      <c r="H83" s="92" t="str">
        <f aca="false">IF($B83="N/A","N/A",IF(G83&gt;10,"No",IF(G83&lt;6,"No","Yes")))</f>
        <v>Yes</v>
      </c>
      <c r="I83" s="93" t="s">
        <v>14</v>
      </c>
      <c r="J83" s="93" t="n">
        <v>-4.8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8666657471518</v>
      </c>
      <c r="F84" s="155" t="str">
        <f aca="false">IF($B84="N/A","N/A",IF(E84&gt;10,"No",IF(E84&lt;-10,"No","Yes")))</f>
        <v>N/A</v>
      </c>
      <c r="G84" s="131" t="n">
        <v>96.719747062</v>
      </c>
      <c r="H84" s="155" t="str">
        <f aca="false">IF($B84="N/A","N/A",IF(G84&gt;10,"No",IF(G84&lt;-10,"No","Yes")))</f>
        <v>N/A</v>
      </c>
      <c r="I84" s="93" t="s">
        <v>14</v>
      </c>
      <c r="J84" s="93" t="n">
        <v>0.889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4181806410307</v>
      </c>
      <c r="F85" s="155" t="str">
        <f aca="false">IF($B85="N/A","N/A",IF(E85&gt;10,"No",IF(E85&lt;-10,"No","Yes")))</f>
        <v>N/A</v>
      </c>
      <c r="G85" s="131" t="n">
        <v>99.206811798</v>
      </c>
      <c r="H85" s="155" t="str">
        <f aca="false">IF($B85="N/A","N/A",IF(G85&gt;10,"No",IF(G85&lt;-10,"No","Yes")))</f>
        <v>N/A</v>
      </c>
      <c r="I85" s="93" t="s">
        <v>14</v>
      </c>
      <c r="J85" s="93" t="n">
        <v>1.836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71858</v>
      </c>
      <c r="F86" s="155" t="str">
        <f aca="false">IF($B86="N/A","N/A",IF(E86&gt;10,"No",IF(E86&lt;-10,"No","Yes")))</f>
        <v>N/A</v>
      </c>
      <c r="G86" s="157" t="n">
        <v>276432</v>
      </c>
      <c r="H86" s="155" t="str">
        <f aca="false">IF($B86="N/A","N/A",IF(G86&gt;10,"No",IF(G86&lt;-10,"No","Yes")))</f>
        <v>N/A</v>
      </c>
      <c r="I86" s="93" t="s">
        <v>14</v>
      </c>
      <c r="J86" s="93" t="n">
        <v>1.682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780554554215803</v>
      </c>
      <c r="F88" s="155" t="str">
        <f aca="false">IF($B88="N/A","N/A",IF(E88&gt;10,"No",IF(E88&lt;-10,"No","Yes")))</f>
        <v>N/A</v>
      </c>
      <c r="G88" s="163" t="n">
        <v>0.6761156451</v>
      </c>
      <c r="H88" s="155" t="str">
        <f aca="false">IF($B88="N/A","N/A",IF(G88&gt;10,"No",IF(G88&lt;-10,"No","Yes")))</f>
        <v>N/A</v>
      </c>
      <c r="I88" s="93" t="s">
        <v>14</v>
      </c>
      <c r="J88" s="93" t="n">
        <v>-13.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360482310618043</v>
      </c>
      <c r="F89" s="155" t="str">
        <f aca="false">IF($B89="N/A","N/A",IF(E89&gt;10,"No",IF(E89&lt;-10,"No","Yes")))</f>
        <v>N/A</v>
      </c>
      <c r="G89" s="131" t="n">
        <v>0.3425797303</v>
      </c>
      <c r="H89" s="155" t="str">
        <f aca="false">IF($B89="N/A","N/A",IF(G89&gt;10,"No",IF(G89&lt;-10,"No","Yes")))</f>
        <v>N/A</v>
      </c>
      <c r="I89" s="93" t="s">
        <v>14</v>
      </c>
      <c r="J89" s="93" t="n">
        <v>-4.9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8589631351661</v>
      </c>
      <c r="F90" s="155" t="str">
        <f aca="false">IF($B90="N/A","N/A",IF(E90&gt;10,"No",IF(E90&lt;-10,"No","Yes")))</f>
        <v>N/A</v>
      </c>
      <c r="G90" s="164" t="n">
        <v>98.981304625</v>
      </c>
      <c r="H90" s="155" t="str">
        <f aca="false">IF($B90="N/A","N/A",IF(G90&gt;10,"No",IF(G90&lt;-10,"No","Yes")))</f>
        <v>N/A</v>
      </c>
      <c r="I90" s="93" t="s">
        <v>14</v>
      </c>
      <c r="J90" s="93" t="n">
        <v>0.123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3717690546467</v>
      </c>
      <c r="F92" s="155" t="str">
        <f aca="false">IF($B92="N/A","N/A",IF(E92&gt;10,"No",IF(E92&lt;-10,"No","Yes")))</f>
        <v>N/A</v>
      </c>
      <c r="G92" s="163" t="n">
        <v>47.066654441</v>
      </c>
      <c r="H92" s="155" t="str">
        <f aca="false">IF($B92="N/A","N/A",IF(G92&gt;10,"No",IF(G92&lt;-10,"No","Yes")))</f>
        <v>N/A</v>
      </c>
      <c r="I92" s="93" t="s">
        <v>14</v>
      </c>
      <c r="J92" s="93" t="n">
        <v>-2.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9.8141430581225</v>
      </c>
      <c r="F93" s="155" t="str">
        <f aca="false">IF($B93="N/A","N/A",IF(E93&gt;10,"No",IF(E93&lt;-10,"No","Yes")))</f>
        <v>N/A</v>
      </c>
      <c r="G93" s="131" t="n">
        <v>51.150414829</v>
      </c>
      <c r="H93" s="155" t="str">
        <f aca="false">IF($B93="N/A","N/A",IF(G93&gt;10,"No",IF(G93&lt;-10,"No","Yes")))</f>
        <v>N/A</v>
      </c>
      <c r="I93" s="93" t="s">
        <v>14</v>
      </c>
      <c r="J93" s="93" t="n">
        <v>2.68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48260737634823</v>
      </c>
      <c r="F94" s="155" t="str">
        <f aca="false">IF($B94="N/A","N/A",IF(E94&gt;10,"No",IF(E94&lt;-10,"No","Yes")))</f>
        <v>N/A</v>
      </c>
      <c r="G94" s="131" t="n">
        <v>0.6224975294</v>
      </c>
      <c r="H94" s="155" t="str">
        <f aca="false">IF($B94="N/A","N/A",IF(G94&gt;10,"No",IF(G94&lt;-10,"No","Yes")))</f>
        <v>N/A</v>
      </c>
      <c r="I94" s="93" t="s">
        <v>14</v>
      </c>
      <c r="J94" s="93" t="n">
        <v>13.5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26582714959587</v>
      </c>
      <c r="F95" s="155" t="str">
        <f aca="false">IF($B95="N/A","N/A",IF(E95&gt;10,"No",IF(E95&lt;-10,"No","Yes")))</f>
        <v>N/A</v>
      </c>
      <c r="G95" s="131" t="n">
        <v>1.1604332012</v>
      </c>
      <c r="H95" s="155" t="str">
        <f aca="false">IF($B95="N/A","N/A",IF(G95&gt;10,"No",IF(G95&lt;-10,"No","Yes")))</f>
        <v>N/A</v>
      </c>
      <c r="I95" s="93" t="s">
        <v>14</v>
      </c>
      <c r="J95" s="93" t="n">
        <v>-8.3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8933795355346</v>
      </c>
      <c r="D97" s="92" t="str">
        <f aca="false">IF($B97="N/A","N/A",IF(C97&gt;=99,"Yes","No"))</f>
        <v>Yes</v>
      </c>
      <c r="E97" s="131" t="n">
        <v>99.8633477577367</v>
      </c>
      <c r="F97" s="92" t="str">
        <f aca="false">IF($B97="N/A","N/A",IF(E97&gt;=99,"Yes","No"))</f>
        <v>Yes</v>
      </c>
      <c r="G97" s="131" t="n">
        <v>99.869644419</v>
      </c>
      <c r="H97" s="92" t="str">
        <f aca="false">IF($B97="N/A","N/A",IF(G97&gt;=99,"Yes","No"))</f>
        <v>Yes</v>
      </c>
      <c r="I97" s="93" t="n">
        <v>-0.03</v>
      </c>
      <c r="J97" s="93" t="n">
        <v>0.006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343547684262948</v>
      </c>
      <c r="F98" s="92" t="str">
        <f aca="false">IF($B98="N/A","N/A",IF(E98&gt;10,"No",IF(E98&lt;-10,"No","Yes")))</f>
        <v>N/A</v>
      </c>
      <c r="G98" s="131" t="n">
        <v>0.2986348123</v>
      </c>
      <c r="H98" s="92" t="str">
        <f aca="false">IF($B98="N/A","N/A",IF(G98&gt;10,"No",IF(G98&lt;-10,"No","Yes")))</f>
        <v>N/A</v>
      </c>
      <c r="I98" s="93" t="s">
        <v>14</v>
      </c>
      <c r="J98" s="93" t="n">
        <v>-13.1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030143449817</v>
      </c>
      <c r="D99" s="92" t="str">
        <f aca="false">IF($B99="N/A","N/A",IF(C99&gt;=98,"Yes","No"))</f>
        <v>Yes</v>
      </c>
      <c r="E99" s="98" t="n">
        <v>99.799130084764</v>
      </c>
      <c r="F99" s="92" t="str">
        <f aca="false">IF($B99="N/A","N/A",IF(E99&gt;=98,"Yes","No"))</f>
        <v>Yes</v>
      </c>
      <c r="G99" s="98" t="n">
        <v>99.810228273</v>
      </c>
      <c r="H99" s="92" t="str">
        <f aca="false">IF($B99="N/A","N/A",IF(G99&gt;=98,"Yes","No"))</f>
        <v>Yes</v>
      </c>
      <c r="I99" s="93" t="n">
        <v>-0.004</v>
      </c>
      <c r="J99" s="93" t="n">
        <v>0.011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2.3060235195547</v>
      </c>
      <c r="D100" s="92" t="str">
        <f aca="false">IF($B100="N/A","N/A",IF(C100&gt;=80,"Yes","No"))</f>
        <v>Yes</v>
      </c>
      <c r="E100" s="98" t="n">
        <v>92.5241041623429</v>
      </c>
      <c r="F100" s="92" t="str">
        <f aca="false">IF($B100="N/A","N/A",IF(E100&gt;=80,"Yes","No"))</f>
        <v>Yes</v>
      </c>
      <c r="G100" s="98" t="n">
        <v>92.991532289</v>
      </c>
      <c r="H100" s="92" t="str">
        <f aca="false">IF($B100="N/A","N/A",IF(G100&gt;=80,"Yes","No"))</f>
        <v>Yes</v>
      </c>
      <c r="I100" s="93" t="n">
        <v>0.2363</v>
      </c>
      <c r="J100" s="93" t="n">
        <v>0.505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80078</v>
      </c>
      <c r="D101" s="92" t="str">
        <f aca="false">IF($B101="N/A","N/A",IF(C101&gt;10,"No",IF(C101&lt;-10,"No","Yes")))</f>
        <v>N/A</v>
      </c>
      <c r="E101" s="91" t="n">
        <v>180019</v>
      </c>
      <c r="F101" s="92" t="str">
        <f aca="false">IF($B101="N/A","N/A",IF(E101&gt;10,"No",IF(E101&lt;-10,"No","Yes")))</f>
        <v>N/A</v>
      </c>
      <c r="G101" s="91" t="n">
        <v>179509</v>
      </c>
      <c r="H101" s="92" t="str">
        <f aca="false">IF($B101="N/A","N/A",IF(G101&gt;10,"No",IF(G101&lt;-10,"No","Yes")))</f>
        <v>N/A</v>
      </c>
      <c r="I101" s="93" t="n">
        <v>-0.033</v>
      </c>
      <c r="J101" s="93" t="n">
        <v>-0.28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67895</v>
      </c>
      <c r="D102" s="92" t="str">
        <f aca="false">IF($B102="N/A","N/A",IF(C102&gt;10,"No",IF(C102&lt;-10,"No","Yes")))</f>
        <v>N/A</v>
      </c>
      <c r="E102" s="91" t="n">
        <v>65273</v>
      </c>
      <c r="F102" s="92" t="str">
        <f aca="false">IF($B102="N/A","N/A",IF(E102&gt;10,"No",IF(E102&lt;-10,"No","Yes")))</f>
        <v>N/A</v>
      </c>
      <c r="G102" s="91" t="n">
        <v>63346</v>
      </c>
      <c r="H102" s="92" t="str">
        <f aca="false">IF($B102="N/A","N/A",IF(G102&gt;10,"No",IF(G102&lt;-10,"No","Yes")))</f>
        <v>N/A</v>
      </c>
      <c r="I102" s="93" t="n">
        <v>-3.86</v>
      </c>
      <c r="J102" s="93" t="n">
        <v>-2.9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20445</v>
      </c>
      <c r="D103" s="92" t="str">
        <f aca="false">IF($B103="N/A","N/A",IF(C103&gt;10,"No",IF(C103&lt;-10,"No","Yes")))</f>
        <v>N/A</v>
      </c>
      <c r="E103" s="91" t="n">
        <v>21194</v>
      </c>
      <c r="F103" s="92" t="str">
        <f aca="false">IF($B103="N/A","N/A",IF(E103&gt;10,"No",IF(E103&lt;-10,"No","Yes")))</f>
        <v>N/A</v>
      </c>
      <c r="G103" s="91" t="n">
        <v>21059</v>
      </c>
      <c r="H103" s="92" t="str">
        <f aca="false">IF($B103="N/A","N/A",IF(G103&gt;10,"No",IF(G103&lt;-10,"No","Yes")))</f>
        <v>N/A</v>
      </c>
      <c r="I103" s="93" t="n">
        <v>3.663</v>
      </c>
      <c r="J103" s="93" t="n">
        <v>-0.63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91641</v>
      </c>
      <c r="D104" s="92" t="str">
        <f aca="false">IF($B104="N/A","N/A",IF(C104&gt;10,"No",IF(C104&lt;-10,"No","Yes")))</f>
        <v>N/A</v>
      </c>
      <c r="E104" s="91" t="n">
        <v>93432</v>
      </c>
      <c r="F104" s="92" t="str">
        <f aca="false">IF($B104="N/A","N/A",IF(E104&gt;10,"No",IF(E104&lt;-10,"No","Yes")))</f>
        <v>N/A</v>
      </c>
      <c r="G104" s="91" t="n">
        <v>94983</v>
      </c>
      <c r="H104" s="92" t="str">
        <f aca="false">IF($B104="N/A","N/A",IF(G104&gt;10,"No",IF(G104&lt;-10,"No","Yes")))</f>
        <v>N/A</v>
      </c>
      <c r="I104" s="93" t="n">
        <v>1.954</v>
      </c>
      <c r="J104" s="93" t="n">
        <v>1.6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97</v>
      </c>
      <c r="D105" s="92" t="str">
        <f aca="false">IF($B105="N/A","N/A",IF(C105&gt;10,"No",IF(C105&lt;-10,"No","Yes")))</f>
        <v>N/A</v>
      </c>
      <c r="E105" s="91" t="n">
        <v>120</v>
      </c>
      <c r="F105" s="92" t="str">
        <f aca="false">IF($B105="N/A","N/A",IF(E105&gt;10,"No",IF(E105&lt;-10,"No","Yes")))</f>
        <v>N/A</v>
      </c>
      <c r="G105" s="91" t="n">
        <v>121</v>
      </c>
      <c r="H105" s="92" t="str">
        <f aca="false">IF($B105="N/A","N/A",IF(G105&gt;10,"No",IF(G105&lt;-10,"No","Yes")))</f>
        <v>N/A</v>
      </c>
      <c r="I105" s="93" t="n">
        <v>23.71</v>
      </c>
      <c r="J105" s="93" t="n">
        <v>0.833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45859</v>
      </c>
      <c r="D107" s="92" t="str">
        <f aca="false">IF($B107="N/A","N/A",IF(C107&gt;10,"No",IF(C107&lt;-10,"No","Yes")))</f>
        <v>N/A</v>
      </c>
      <c r="E107" s="91" t="n">
        <v>257024</v>
      </c>
      <c r="F107" s="92" t="str">
        <f aca="false">IF($B107="N/A","N/A",IF(E107&gt;10,"No",IF(E107&lt;-10,"No","Yes")))</f>
        <v>N/A</v>
      </c>
      <c r="G107" s="91" t="n">
        <v>269560</v>
      </c>
      <c r="H107" s="92" t="str">
        <f aca="false">IF($B107="N/A","N/A",IF(G107&gt;10,"No",IF(G107&lt;-10,"No","Yes")))</f>
        <v>N/A</v>
      </c>
      <c r="I107" s="93" t="n">
        <v>4.541</v>
      </c>
      <c r="J107" s="93" t="n">
        <v>4.87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55951</v>
      </c>
      <c r="D108" s="92" t="str">
        <f aca="false">IF($B108="N/A","N/A",IF(C108&gt;10,"No",IF(C108&lt;-10,"No","Yes")))</f>
        <v>N/A</v>
      </c>
      <c r="E108" s="91" t="n">
        <v>158857</v>
      </c>
      <c r="F108" s="92" t="str">
        <f aca="false">IF($B108="N/A","N/A",IF(E108&gt;10,"No",IF(E108&lt;-10,"No","Yes")))</f>
        <v>N/A</v>
      </c>
      <c r="G108" s="91" t="n">
        <v>163272</v>
      </c>
      <c r="H108" s="92" t="str">
        <f aca="false">IF($B108="N/A","N/A",IF(G108&gt;10,"No",IF(G108&lt;-10,"No","Yes")))</f>
        <v>N/A</v>
      </c>
      <c r="I108" s="93" t="n">
        <v>1.863</v>
      </c>
      <c r="J108" s="93" t="n">
        <v>2.77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9195</v>
      </c>
      <c r="D109" s="92" t="str">
        <f aca="false">IF($B109="N/A","N/A",IF(C109&gt;10,"No",IF(C109&lt;-10,"No","Yes")))</f>
        <v>N/A</v>
      </c>
      <c r="E109" s="91" t="n">
        <v>10204</v>
      </c>
      <c r="F109" s="92" t="str">
        <f aca="false">IF($B109="N/A","N/A",IF(E109&gt;10,"No",IF(E109&lt;-10,"No","Yes")))</f>
        <v>N/A</v>
      </c>
      <c r="G109" s="91" t="n">
        <v>10456</v>
      </c>
      <c r="H109" s="92" t="str">
        <f aca="false">IF($B109="N/A","N/A",IF(G109&gt;10,"No",IF(G109&lt;-10,"No","Yes")))</f>
        <v>N/A</v>
      </c>
      <c r="I109" s="93" t="n">
        <v>10.97</v>
      </c>
      <c r="J109" s="93" t="n">
        <v>2.4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80531</v>
      </c>
      <c r="D110" s="92" t="str">
        <f aca="false">IF($B110="N/A","N/A",IF(C110&gt;10,"No",IF(C110&lt;-10,"No","Yes")))</f>
        <v>N/A</v>
      </c>
      <c r="E110" s="91" t="n">
        <v>87753</v>
      </c>
      <c r="F110" s="92" t="str">
        <f aca="false">IF($B110="N/A","N/A",IF(E110&gt;10,"No",IF(E110&lt;-10,"No","Yes")))</f>
        <v>N/A</v>
      </c>
      <c r="G110" s="91" t="n">
        <v>95614</v>
      </c>
      <c r="H110" s="92" t="str">
        <f aca="false">IF($B110="N/A","N/A",IF(G110&gt;10,"No",IF(G110&lt;-10,"No","Yes")))</f>
        <v>N/A</v>
      </c>
      <c r="I110" s="93" t="n">
        <v>8.968</v>
      </c>
      <c r="J110" s="93" t="n">
        <v>8.958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82</v>
      </c>
      <c r="D111" s="92" t="str">
        <f aca="false">IF($B111="N/A","N/A",IF(C111&gt;10,"No",IF(C111&lt;-10,"No","Yes")))</f>
        <v>N/A</v>
      </c>
      <c r="E111" s="91" t="n">
        <v>210</v>
      </c>
      <c r="F111" s="92" t="str">
        <f aca="false">IF($B111="N/A","N/A",IF(E111&gt;10,"No",IF(E111&lt;-10,"No","Yes")))</f>
        <v>N/A</v>
      </c>
      <c r="G111" s="91" t="n">
        <v>218</v>
      </c>
      <c r="H111" s="92" t="str">
        <f aca="false">IF($B111="N/A","N/A",IF(G111&gt;10,"No",IF(G111&lt;-10,"No","Yes")))</f>
        <v>N/A</v>
      </c>
      <c r="I111" s="93" t="n">
        <v>15.38</v>
      </c>
      <c r="J111" s="93" t="n">
        <v>3.8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732033</v>
      </c>
      <c r="D113" s="92" t="str">
        <f aca="false">IF($B113="N/A","N/A",IF(C113&gt;10,"No",IF(C113&lt;-10,"No","Yes")))</f>
        <v>N/A</v>
      </c>
      <c r="E113" s="91" t="n">
        <v>767661</v>
      </c>
      <c r="F113" s="92" t="str">
        <f aca="false">IF($B113="N/A","N/A",IF(E113&gt;10,"No",IF(E113&lt;-10,"No","Yes")))</f>
        <v>N/A</v>
      </c>
      <c r="G113" s="91" t="n">
        <v>804124</v>
      </c>
      <c r="H113" s="92" t="str">
        <f aca="false">IF($B113="N/A","N/A",IF(G113&gt;10,"No",IF(G113&lt;-10,"No","Yes")))</f>
        <v>N/A</v>
      </c>
      <c r="I113" s="93" t="n">
        <v>4.867</v>
      </c>
      <c r="J113" s="93" t="n">
        <v>4.7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19261</v>
      </c>
      <c r="D114" s="92" t="str">
        <f aca="false">IF($B114="N/A","N/A",IF(C114&gt;10,"No",IF(C114&lt;-10,"No","Yes")))</f>
        <v>N/A</v>
      </c>
      <c r="E114" s="91" t="n">
        <v>182527</v>
      </c>
      <c r="F114" s="92" t="str">
        <f aca="false">IF($B114="N/A","N/A",IF(E114&gt;10,"No",IF(E114&lt;-10,"No","Yes")))</f>
        <v>N/A</v>
      </c>
      <c r="G114" s="91" t="n">
        <v>183469</v>
      </c>
      <c r="H114" s="92" t="str">
        <f aca="false">IF($B114="N/A","N/A",IF(G114&gt;10,"No",IF(G114&lt;-10,"No","Yes")))</f>
        <v>N/A</v>
      </c>
      <c r="I114" s="93" t="n">
        <v>-16.8</v>
      </c>
      <c r="J114" s="93" t="n">
        <v>0.516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4115</v>
      </c>
      <c r="D116" s="92" t="str">
        <f aca="false">IF($B116="N/A","N/A",IF(C116&gt;10,"No",IF(C116&lt;-10,"No","Yes")))</f>
        <v>N/A</v>
      </c>
      <c r="E116" s="91" t="n">
        <v>3269</v>
      </c>
      <c r="F116" s="92" t="str">
        <f aca="false">IF($B116="N/A","N/A",IF(E116&gt;10,"No",IF(E116&lt;-10,"No","Yes")))</f>
        <v>N/A</v>
      </c>
      <c r="G116" s="91" t="n">
        <v>2922</v>
      </c>
      <c r="H116" s="92" t="str">
        <f aca="false">IF($B116="N/A","N/A",IF(G116&gt;10,"No",IF(G116&lt;-10,"No","Yes")))</f>
        <v>N/A</v>
      </c>
      <c r="I116" s="93" t="n">
        <v>-20.6</v>
      </c>
      <c r="J116" s="93" t="n">
        <v>-10.6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461723</v>
      </c>
      <c r="D117" s="92" t="str">
        <f aca="false">IF($B117="N/A","N/A",IF(C117&gt;10,"No",IF(C117&lt;-10,"No","Yes")))</f>
        <v>N/A</v>
      </c>
      <c r="E117" s="91" t="n">
        <v>493803</v>
      </c>
      <c r="F117" s="92" t="str">
        <f aca="false">IF($B117="N/A","N/A",IF(E117&gt;10,"No",IF(E117&lt;-10,"No","Yes")))</f>
        <v>N/A</v>
      </c>
      <c r="G117" s="91" t="n">
        <v>543846</v>
      </c>
      <c r="H117" s="92" t="str">
        <f aca="false">IF($B117="N/A","N/A",IF(G117&gt;10,"No",IF(G117&lt;-10,"No","Yes")))</f>
        <v>N/A</v>
      </c>
      <c r="I117" s="93" t="n">
        <v>6.948</v>
      </c>
      <c r="J117" s="93" t="n">
        <v>10.13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30291</v>
      </c>
      <c r="D118" s="92" t="str">
        <f aca="false">IF($B118="N/A","N/A",IF(C118&gt;10,"No",IF(C118&lt;-10,"No","Yes")))</f>
        <v>N/A</v>
      </c>
      <c r="E118" s="91" t="n">
        <v>70782</v>
      </c>
      <c r="F118" s="92" t="str">
        <f aca="false">IF($B118="N/A","N/A",IF(E118&gt;10,"No",IF(E118&lt;-10,"No","Yes")))</f>
        <v>N/A</v>
      </c>
      <c r="G118" s="91" t="n">
        <v>55654</v>
      </c>
      <c r="H118" s="92" t="str">
        <f aca="false">IF($B118="N/A","N/A",IF(G118&gt;10,"No",IF(G118&lt;-10,"No","Yes")))</f>
        <v>N/A</v>
      </c>
      <c r="I118" s="93" t="n">
        <v>133.7</v>
      </c>
      <c r="J118" s="93" t="n">
        <v>-21.4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6643</v>
      </c>
      <c r="D119" s="92" t="str">
        <f aca="false">IF($B119="N/A","N/A",IF(C119&gt;10,"No",IF(C119&lt;-10,"No","Yes")))</f>
        <v>N/A</v>
      </c>
      <c r="E119" s="91" t="n">
        <v>17280</v>
      </c>
      <c r="F119" s="92" t="str">
        <f aca="false">IF($B119="N/A","N/A",IF(E119&gt;10,"No",IF(E119&lt;-10,"No","Yes")))</f>
        <v>N/A</v>
      </c>
      <c r="G119" s="91" t="n">
        <v>18233</v>
      </c>
      <c r="H119" s="92" t="str">
        <f aca="false">IF($B119="N/A","N/A",IF(G119&gt;10,"No",IF(G119&lt;-10,"No","Yes")))</f>
        <v>N/A</v>
      </c>
      <c r="I119" s="93" t="n">
        <v>3.827</v>
      </c>
      <c r="J119" s="93" t="n">
        <v>5.51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267352</v>
      </c>
      <c r="D121" s="92" t="str">
        <f aca="false">IF($B121="N/A","N/A",IF(C121&gt;10,"No",IF(C121&lt;-10,"No","Yes")))</f>
        <v>N/A</v>
      </c>
      <c r="E121" s="91" t="n">
        <v>284287</v>
      </c>
      <c r="F121" s="92" t="str">
        <f aca="false">IF($B121="N/A","N/A",IF(E121&gt;10,"No",IF(E121&lt;-10,"No","Yes")))</f>
        <v>N/A</v>
      </c>
      <c r="G121" s="91" t="n">
        <v>297483</v>
      </c>
      <c r="H121" s="92" t="str">
        <f aca="false">IF($B121="N/A","N/A",IF(G121&gt;10,"No",IF(G121&lt;-10,"No","Yes")))</f>
        <v>N/A</v>
      </c>
      <c r="I121" s="93" t="n">
        <v>6.334</v>
      </c>
      <c r="J121" s="93" t="n">
        <v>4.64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69350</v>
      </c>
      <c r="D122" s="92" t="str">
        <f aca="false">IF($B122="N/A","N/A",IF(C122&gt;10,"No",IF(C122&lt;-10,"No","Yes")))</f>
        <v>N/A</v>
      </c>
      <c r="E122" s="91" t="n">
        <v>154102</v>
      </c>
      <c r="F122" s="92" t="str">
        <f aca="false">IF($B122="N/A","N/A",IF(E122&gt;10,"No",IF(E122&lt;-10,"No","Yes")))</f>
        <v>N/A</v>
      </c>
      <c r="G122" s="91" t="n">
        <v>170522</v>
      </c>
      <c r="H122" s="92" t="str">
        <f aca="false">IF($B122="N/A","N/A",IF(G122&gt;10,"No",IF(G122&lt;-10,"No","Yes")))</f>
        <v>N/A</v>
      </c>
      <c r="I122" s="93" t="n">
        <v>-9</v>
      </c>
      <c r="J122" s="93" t="n">
        <v>10.66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2145</v>
      </c>
      <c r="D124" s="92" t="str">
        <f aca="false">IF($B124="N/A","N/A",IF(C124&gt;10,"No",IF(C124&lt;-10,"No","Yes")))</f>
        <v>N/A</v>
      </c>
      <c r="E124" s="91" t="n">
        <v>12267</v>
      </c>
      <c r="F124" s="92" t="str">
        <f aca="false">IF($B124="N/A","N/A",IF(E124&gt;10,"No",IF(E124&lt;-10,"No","Yes")))</f>
        <v>N/A</v>
      </c>
      <c r="G124" s="91" t="n">
        <v>13348</v>
      </c>
      <c r="H124" s="92" t="str">
        <f aca="false">IF($B124="N/A","N/A",IF(G124&gt;10,"No",IF(G124&lt;-10,"No","Yes")))</f>
        <v>N/A</v>
      </c>
      <c r="I124" s="93" t="n">
        <v>1.005</v>
      </c>
      <c r="J124" s="93" t="n">
        <v>8.812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63467</v>
      </c>
      <c r="D125" s="92" t="str">
        <f aca="false">IF($B125="N/A","N/A",IF(C125&gt;10,"No",IF(C125&lt;-10,"No","Yes")))</f>
        <v>N/A</v>
      </c>
      <c r="E125" s="91" t="n">
        <v>64177</v>
      </c>
      <c r="F125" s="92" t="str">
        <f aca="false">IF($B125="N/A","N/A",IF(E125&gt;10,"No",IF(E125&lt;-10,"No","Yes")))</f>
        <v>N/A</v>
      </c>
      <c r="G125" s="91" t="n">
        <v>68320</v>
      </c>
      <c r="H125" s="92" t="str">
        <f aca="false">IF($B125="N/A","N/A",IF(G125&gt;10,"No",IF(G125&lt;-10,"No","Yes")))</f>
        <v>N/A</v>
      </c>
      <c r="I125" s="93" t="n">
        <v>1.119</v>
      </c>
      <c r="J125" s="93" t="n">
        <v>6.45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22390</v>
      </c>
      <c r="D126" s="92" t="str">
        <f aca="false">IF($B126="N/A","N/A",IF(C126&gt;10,"No",IF(C126&lt;-10,"No","Yes")))</f>
        <v>N/A</v>
      </c>
      <c r="E126" s="91" t="n">
        <v>53741</v>
      </c>
      <c r="F126" s="92" t="str">
        <f aca="false">IF($B126="N/A","N/A",IF(E126&gt;10,"No",IF(E126&lt;-10,"No","Yes")))</f>
        <v>N/A</v>
      </c>
      <c r="G126" s="91" t="n">
        <v>45293</v>
      </c>
      <c r="H126" s="92" t="str">
        <f aca="false">IF($B126="N/A","N/A",IF(G126&gt;10,"No",IF(G126&lt;-10,"No","Yes")))</f>
        <v>N/A</v>
      </c>
      <c r="I126" s="93" t="n">
        <v>140</v>
      </c>
      <c r="J126" s="93" t="n">
        <v>-15.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0826</v>
      </c>
      <c r="D133" s="155" t="str">
        <f aca="false">IF($B133="N/A","N/A",IF(C133&gt;10,"No",IF(C133&lt;-10,"No","Yes")))</f>
        <v>N/A</v>
      </c>
      <c r="E133" s="129" t="n">
        <v>11248</v>
      </c>
      <c r="F133" s="155" t="str">
        <f aca="false">IF($B133="N/A","N/A",IF(E133&gt;10,"No",IF(E133&lt;-10,"No","Yes")))</f>
        <v>N/A</v>
      </c>
      <c r="G133" s="129" t="n">
        <v>11995</v>
      </c>
      <c r="H133" s="155" t="str">
        <f aca="false">IF($B133="N/A","N/A",IF(G133&gt;10,"No",IF(G133&lt;-10,"No","Yes")))</f>
        <v>N/A</v>
      </c>
      <c r="I133" s="93" t="n">
        <v>3.898</v>
      </c>
      <c r="J133" s="93" t="n">
        <v>6.64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3879</v>
      </c>
      <c r="D134" s="155" t="str">
        <f aca="false">IF($B134="N/A","N/A",IF(C134&gt;10,"No",IF(C134&lt;-10,"No","Yes")))</f>
        <v>N/A</v>
      </c>
      <c r="E134" s="117" t="n">
        <v>14677</v>
      </c>
      <c r="F134" s="155" t="str">
        <f aca="false">IF($B134="N/A","N/A",IF(E134&gt;10,"No",IF(E134&lt;-10,"No","Yes")))</f>
        <v>N/A</v>
      </c>
      <c r="G134" s="117" t="n">
        <v>16113</v>
      </c>
      <c r="H134" s="155" t="str">
        <f aca="false">IF($B134="N/A","N/A",IF(G134&gt;10,"No",IF(G134&lt;-10,"No","Yes")))</f>
        <v>N/A</v>
      </c>
      <c r="I134" s="93" t="n">
        <v>5.75</v>
      </c>
      <c r="J134" s="93" t="n">
        <v>9.78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408.25</v>
      </c>
      <c r="D135" s="155" t="str">
        <f aca="false">IF($B135="N/A","N/A",IF(C135&gt;10,"No",IF(C135&lt;-10,"No","Yes")))</f>
        <v>N/A</v>
      </c>
      <c r="E135" s="117" t="n">
        <v>1505.25</v>
      </c>
      <c r="F135" s="155" t="str">
        <f aca="false">IF($B135="N/A","N/A",IF(E135&gt;10,"No",IF(E135&lt;-10,"No","Yes")))</f>
        <v>N/A</v>
      </c>
      <c r="G135" s="117" t="n">
        <v>1639.3333333</v>
      </c>
      <c r="H135" s="155" t="str">
        <f aca="false">IF($B135="N/A","N/A",IF(G135&gt;10,"No",IF(G135&lt;-10,"No","Yes")))</f>
        <v>N/A</v>
      </c>
      <c r="I135" s="93" t="n">
        <v>6.888</v>
      </c>
      <c r="J135" s="93" t="n">
        <v>8.90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35062</v>
      </c>
      <c r="D137" s="155" t="str">
        <f aca="false">IF($B137="N/A","N/A",IF(C137&gt;10,"No",IF(C137&lt;-10,"No","Yes")))</f>
        <v>N/A</v>
      </c>
      <c r="E137" s="129" t="n">
        <v>36969</v>
      </c>
      <c r="F137" s="155" t="str">
        <f aca="false">IF($B137="N/A","N/A",IF(E137&gt;10,"No",IF(E137&lt;-10,"No","Yes")))</f>
        <v>N/A</v>
      </c>
      <c r="G137" s="129" t="n">
        <v>36754</v>
      </c>
      <c r="H137" s="155" t="str">
        <f aca="false">IF($B137="N/A","N/A",IF(G137&gt;10,"No",IF(G137&lt;-10,"No","Yes")))</f>
        <v>N/A</v>
      </c>
      <c r="I137" s="93" t="n">
        <v>5.439</v>
      </c>
      <c r="J137" s="93" t="n">
        <v>-0.58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44737</v>
      </c>
      <c r="D138" s="155" t="str">
        <f aca="false">IF($B138="N/A","N/A",IF(C138&gt;10,"No",IF(C138&lt;-10,"No","Yes")))</f>
        <v>N/A</v>
      </c>
      <c r="E138" s="117" t="n">
        <v>45922</v>
      </c>
      <c r="F138" s="155" t="str">
        <f aca="false">IF($B138="N/A","N/A",IF(E138&gt;10,"No",IF(E138&lt;-10,"No","Yes")))</f>
        <v>N/A</v>
      </c>
      <c r="G138" s="117" t="n">
        <v>47448</v>
      </c>
      <c r="H138" s="155" t="str">
        <f aca="false">IF($B138="N/A","N/A",IF(G138&gt;10,"No",IF(G138&lt;-10,"No","Yes")))</f>
        <v>N/A</v>
      </c>
      <c r="I138" s="93" t="n">
        <v>2.649</v>
      </c>
      <c r="J138" s="93" t="n">
        <v>3.32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34809.33</v>
      </c>
      <c r="D139" s="155" t="str">
        <f aca="false">IF($B139="N/A","N/A",IF(C139&gt;10,"No",IF(C139&lt;-10,"No","Yes")))</f>
        <v>N/A</v>
      </c>
      <c r="E139" s="117" t="n">
        <v>37220</v>
      </c>
      <c r="F139" s="155" t="str">
        <f aca="false">IF($B139="N/A","N/A",IF(E139&gt;10,"No",IF(E139&lt;-10,"No","Yes")))</f>
        <v>N/A</v>
      </c>
      <c r="G139" s="117" t="n">
        <v>37302.083333</v>
      </c>
      <c r="H139" s="155" t="str">
        <f aca="false">IF($B139="N/A","N/A",IF(G139&gt;10,"No",IF(G139&lt;-10,"No","Yes")))</f>
        <v>N/A</v>
      </c>
      <c r="I139" s="93" t="n">
        <v>6.925</v>
      </c>
      <c r="J139" s="93" t="n">
        <v>0.220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107957</v>
      </c>
      <c r="D147" s="92" t="str">
        <f aca="false">IF($B147="N/A","N/A",IF(C147&gt;10,"No",IF(C147&lt;-10,"No","Yes")))</f>
        <v>N/A</v>
      </c>
      <c r="E147" s="91" t="n">
        <v>1167749</v>
      </c>
      <c r="F147" s="92" t="str">
        <f aca="false">IF($B147="N/A","N/A",IF(E147&gt;10,"No",IF(E147&lt;-10,"No","Yes")))</f>
        <v>N/A</v>
      </c>
      <c r="G147" s="91" t="n">
        <v>1209975</v>
      </c>
      <c r="H147" s="92" t="str">
        <f aca="false">IF($B147="N/A","N/A",IF(G147&gt;10,"No",IF(G147&lt;-10,"No","Yes")))</f>
        <v>N/A</v>
      </c>
      <c r="I147" s="93" t="n">
        <v>5.397</v>
      </c>
      <c r="J147" s="93" t="n">
        <v>3.61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2.4534074878357</v>
      </c>
      <c r="D148" s="92" t="str">
        <f aca="false">IF($B148="N/A","N/A",IF(C148&gt;80,"Yes","No"))</f>
        <v>Yes</v>
      </c>
      <c r="E148" s="98" t="n">
        <v>92.638058349868</v>
      </c>
      <c r="F148" s="92" t="str">
        <f aca="false">IF($B148="N/A","N/A",IF(E148&gt;80,"Yes","No"))</f>
        <v>Yes</v>
      </c>
      <c r="G148" s="98" t="n">
        <v>92.642905845</v>
      </c>
      <c r="H148" s="92" t="str">
        <f aca="false">IF($B148="N/A","N/A",IF(G148&gt;80,"Yes","No"))</f>
        <v>Yes</v>
      </c>
      <c r="I148" s="93" t="n">
        <v>0.1997</v>
      </c>
      <c r="J148" s="93" t="n">
        <v>0.005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128885868314384</v>
      </c>
      <c r="D149" s="92" t="str">
        <f aca="false">IF($B149="N/A","N/A",IF(C149&gt;=5,"No",IF(C149&lt;0,"No","Yes")))</f>
        <v>Yes</v>
      </c>
      <c r="E149" s="98" t="n">
        <v>0.125369407295574</v>
      </c>
      <c r="F149" s="92" t="str">
        <f aca="false">IF($B149="N/A","N/A",IF(E149&gt;=5,"No",IF(E149&lt;0,"No","Yes")))</f>
        <v>Yes</v>
      </c>
      <c r="G149" s="98" t="n">
        <v>0.1347135271</v>
      </c>
      <c r="H149" s="92" t="str">
        <f aca="false">IF($B149="N/A","N/A",IF(G149&gt;=5,"No",IF(G149&lt;0,"No","Yes")))</f>
        <v>Yes</v>
      </c>
      <c r="I149" s="93" t="n">
        <v>-2.73</v>
      </c>
      <c r="J149" s="93" t="n">
        <v>7.453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3.1511150703502</v>
      </c>
      <c r="D150" s="92" t="str">
        <f aca="false">IF($B150="N/A","N/A",IF(C150&gt;=5,"No",IF(C150&lt;0,"No","Yes")))</f>
        <v>Yes</v>
      </c>
      <c r="E150" s="98" t="n">
        <v>3.20753860632721</v>
      </c>
      <c r="F150" s="92" t="str">
        <f aca="false">IF($B150="N/A","N/A",IF(E150&gt;=5,"No",IF(E150&lt;0,"No","Yes")))</f>
        <v>Yes</v>
      </c>
      <c r="G150" s="98" t="n">
        <v>3.0782454183</v>
      </c>
      <c r="H150" s="92" t="str">
        <f aca="false">IF($B150="N/A","N/A",IF(G150&gt;=5,"No",IF(G150&lt;0,"No","Yes")))</f>
        <v>Yes</v>
      </c>
      <c r="I150" s="93" t="n">
        <v>1.791</v>
      </c>
      <c r="J150" s="93" t="n">
        <v>-4.03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2.52699337609672</v>
      </c>
      <c r="D151" s="92" t="str">
        <f aca="false">IF($B151="N/A","N/A",IF(C151&gt;=5,"No",IF(C151&lt;0,"No","Yes")))</f>
        <v>Yes</v>
      </c>
      <c r="E151" s="98" t="n">
        <v>2.31068491602219</v>
      </c>
      <c r="F151" s="92" t="str">
        <f aca="false">IF($B151="N/A","N/A",IF(E151&gt;=5,"No",IF(E151&lt;0,"No","Yes")))</f>
        <v>Yes</v>
      </c>
      <c r="G151" s="98" t="n">
        <v>2.3999669415</v>
      </c>
      <c r="H151" s="92" t="str">
        <f aca="false">IF($B151="N/A","N/A",IF(G151&gt;=5,"No",IF(G151&lt;0,"No","Yes")))</f>
        <v>Yes</v>
      </c>
      <c r="I151" s="93" t="n">
        <v>-8.56</v>
      </c>
      <c r="J151" s="93" t="n">
        <v>3.864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1.73959819740296</v>
      </c>
      <c r="D152" s="92" t="str">
        <f aca="false">IF($B152="N/A","N/A",IF(C152&gt;0,"No",IF(C152&lt;0,"No","Yes")))</f>
        <v>No</v>
      </c>
      <c r="E152" s="98" t="n">
        <v>1.71834872048702</v>
      </c>
      <c r="F152" s="92" t="str">
        <f aca="false">IF($B152="N/A","N/A",IF(E152&gt;0,"No",IF(E152&lt;0,"No","Yes")))</f>
        <v>No</v>
      </c>
      <c r="G152" s="98" t="n">
        <v>1.7441682679</v>
      </c>
      <c r="H152" s="92" t="str">
        <f aca="false">IF($B152="N/A","N/A",IF(G152&gt;0,"No",IF(G152&lt;0,"No","Yes")))</f>
        <v>No</v>
      </c>
      <c r="I152" s="93" t="n">
        <v>-1.22</v>
      </c>
      <c r="J152" s="93" t="n">
        <v>1.503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7.53666432903082</v>
      </c>
      <c r="D155" s="92" t="str">
        <f aca="false">IF($B155="N/A","N/A",IF(C155&gt;12,"No",IF(C155&lt;2,"No","Yes")))</f>
        <v>Yes</v>
      </c>
      <c r="E155" s="98" t="n">
        <v>7.82128693751825</v>
      </c>
      <c r="F155" s="92" t="str">
        <f aca="false">IF($B155="N/A","N/A",IF(E155&gt;12,"No",IF(E155&lt;2,"No","Yes")))</f>
        <v>Yes</v>
      </c>
      <c r="G155" s="98" t="n">
        <v>7.3213909378</v>
      </c>
      <c r="H155" s="92" t="str">
        <f aca="false">IF($B155="N/A","N/A",IF(G155&gt;12,"No",IF(G155&lt;2,"No","Yes")))</f>
        <v>Yes</v>
      </c>
      <c r="I155" s="93" t="n">
        <v>3.777</v>
      </c>
      <c r="J155" s="93" t="n">
        <v>-6.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01840</v>
      </c>
      <c r="D156" s="92" t="str">
        <f aca="false">IF($B156="N/A","N/A",IF(C156&gt;10,"No",IF(C156&lt;-10,"No","Yes")))</f>
        <v>N/A</v>
      </c>
      <c r="E156" s="91" t="n">
        <v>95405</v>
      </c>
      <c r="F156" s="92" t="str">
        <f aca="false">IF($B156="N/A","N/A",IF(E156&gt;10,"No",IF(E156&lt;-10,"No","Yes")))</f>
        <v>N/A</v>
      </c>
      <c r="G156" s="91" t="n">
        <v>82429</v>
      </c>
      <c r="H156" s="92" t="str">
        <f aca="false">IF($B156="N/A","N/A",IF(G156&gt;10,"No",IF(G156&lt;-10,"No","Yes")))</f>
        <v>N/A</v>
      </c>
      <c r="I156" s="93" t="n">
        <v>-6.32</v>
      </c>
      <c r="J156" s="93" t="n">
        <v>-13.6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s">
        <v>14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26107</v>
      </c>
      <c r="F159" s="92" t="str">
        <f aca="false">IF($B159="N/A","N/A",IF(E159&gt;10,"No",IF(E159&lt;-10,"No","Yes")))</f>
        <v>N/A</v>
      </c>
      <c r="G159" s="91" t="n">
        <v>30038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15.0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479</v>
      </c>
      <c r="F160" s="92" t="str">
        <f aca="false">IF($B160="N/A","N/A",IF(E160&gt;10,"No",IF(E160&lt;-10,"No","Yes")))</f>
        <v>N/A</v>
      </c>
      <c r="G160" s="91" t="n">
        <v>576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20.25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823300187</v>
      </c>
      <c r="F162" s="155" t="str">
        <f aca="false">IF($B162="N/A","N/A",IF(E162&gt;10,"No",IF(E162&lt;-10,"No","Yes")))</f>
        <v>N/A</v>
      </c>
      <c r="G162" s="182" t="n">
        <v>7571590906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0.97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582.49928105677</v>
      </c>
      <c r="F163" s="155" t="str">
        <f aca="false">IF($B163="N/A","N/A",IF(E163&gt;10,"No",IF(E163&lt;-10,"No","Yes")))</f>
        <v>N/A</v>
      </c>
      <c r="G163" s="182" t="n">
        <v>4882.7678419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6.55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56</v>
      </c>
      <c r="F164" s="155" t="str">
        <f aca="false">IF($B164="N/A","N/A",IF(E164&gt;10,"No",IF(E164&lt;-10,"No","Yes")))</f>
        <v>N/A</v>
      </c>
      <c r="G164" s="182" t="n">
        <v>260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.563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86</v>
      </c>
      <c r="F165" s="155" t="str">
        <f aca="false">IF($B165="N/A","N/A",IF(E165&gt;10,"No",IF(E165&lt;-10,"No","Yes")))</f>
        <v>N/A</v>
      </c>
      <c r="G165" s="182" t="n">
        <v>1027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4.15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441</v>
      </c>
      <c r="F166" s="155" t="str">
        <f aca="false">IF($B166="N/A","N/A",IF(E166&gt;10,"No",IF(E166&lt;-10,"No","Yes")))</f>
        <v>N/A</v>
      </c>
      <c r="G166" s="182" t="n">
        <v>362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5.2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2060</v>
      </c>
      <c r="F167" s="155" t="str">
        <f aca="false">IF($B167="N/A","N/A",IF(E167&gt;10,"No",IF(E167&lt;-10,"No","Yes")))</f>
        <v>N/A</v>
      </c>
      <c r="G167" s="182" t="n">
        <v>23852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8.123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7418</v>
      </c>
      <c r="F168" s="155" t="str">
        <f aca="false">IF($B168="N/A","N/A",IF(E168&gt;10,"No",IF(E168&lt;-10,"No","Yes")))</f>
        <v>N/A</v>
      </c>
      <c r="G168" s="182" t="n">
        <v>59779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4.11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891.98080202645</v>
      </c>
      <c r="F170" s="155" t="str">
        <f aca="false">IF($B170="N/A","N/A",IF(E170&gt;10,"No",IF(E170&lt;-10,"No","Yes")))</f>
        <v>N/A</v>
      </c>
      <c r="G170" s="188" t="n">
        <v>10939.465286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0.59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503.0498786105</v>
      </c>
      <c r="F171" s="155" t="str">
        <f aca="false">IF($B171="N/A","N/A",IF(E171&gt;10,"No",IF(E171&lt;-10,"No","Yes")))</f>
        <v>N/A</v>
      </c>
      <c r="G171" s="182" t="n">
        <v>12293.061244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6.86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12.34987188355</v>
      </c>
      <c r="F172" s="155" t="str">
        <f aca="false">IF($B172="N/A","N/A",IF(E172&gt;10,"No",IF(E172&lt;-10,"No","Yes")))</f>
        <v>N/A</v>
      </c>
      <c r="G172" s="182" t="n">
        <v>1675.3969139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3.9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983.80751845845</v>
      </c>
      <c r="F173" s="155" t="str">
        <f aca="false">IF($B173="N/A","N/A",IF(E173&gt;10,"No",IF(E173&lt;-10,"No","Yes")))</f>
        <v>N/A</v>
      </c>
      <c r="G173" s="182" t="n">
        <v>3183.0860083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6.67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864.45821839397</v>
      </c>
      <c r="F175" s="155" t="str">
        <f aca="false">IF($B175="N/A","N/A",IF(E175&gt;10,"No",IF(E175&lt;-10,"No","Yes")))</f>
        <v>N/A</v>
      </c>
      <c r="G175" s="188" t="n">
        <v>10745.769975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8.93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0014.5238998568</v>
      </c>
      <c r="F176" s="155" t="str">
        <f aca="false">IF($B176="N/A","N/A",IF(E176&gt;10,"No",IF(E176&lt;-10,"No","Yes")))</f>
        <v>N/A</v>
      </c>
      <c r="G176" s="182" t="n">
        <v>11070.760239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0.55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711.85440916077</v>
      </c>
      <c r="F177" s="155" t="str">
        <f aca="false">IF($B177="N/A","N/A",IF(E177&gt;10,"No",IF(E177&lt;-10,"No","Yes")))</f>
        <v>N/A</v>
      </c>
      <c r="G177" s="182" t="n">
        <v>10342.43515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493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32686778</v>
      </c>
      <c r="D182" s="155" t="str">
        <f aca="false">IF($B182="N/A","N/A",IF(C182&gt;10,"No",IF(C182&lt;-10,"No","Yes")))</f>
        <v>N/A</v>
      </c>
      <c r="E182" s="182" t="n">
        <v>34663049</v>
      </c>
      <c r="F182" s="155" t="str">
        <f aca="false">IF($B182="N/A","N/A",IF(E182&gt;10,"No",IF(E182&lt;-10,"No","Yes")))</f>
        <v>N/A</v>
      </c>
      <c r="G182" s="182" t="n">
        <v>38747531</v>
      </c>
      <c r="H182" s="155" t="str">
        <f aca="false">IF($B182="N/A","N/A",IF(G182&gt;10,"No",IF(G182&lt;-10,"No","Yes")))</f>
        <v>N/A</v>
      </c>
      <c r="I182" s="93" t="n">
        <v>6.046</v>
      </c>
      <c r="J182" s="93" t="n">
        <v>11.7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3019.28486975799</v>
      </c>
      <c r="D183" s="155" t="str">
        <f aca="false">IF($B183="N/A","N/A",IF(C183&gt;10,"No",IF(C183&lt;-10,"No","Yes")))</f>
        <v>N/A</v>
      </c>
      <c r="E183" s="191" t="n">
        <v>3081.70777027027</v>
      </c>
      <c r="F183" s="155" t="str">
        <f aca="false">IF($B183="N/A","N/A",IF(E183&gt;10,"No",IF(E183&lt;-10,"No","Yes")))</f>
        <v>N/A</v>
      </c>
      <c r="G183" s="191" t="n">
        <v>3230.3068779</v>
      </c>
      <c r="H183" s="155" t="str">
        <f aca="false">IF($B183="N/A","N/A",IF(G183&gt;10,"No",IF(G183&lt;-10,"No","Yes")))</f>
        <v>N/A</v>
      </c>
      <c r="I183" s="93" t="n">
        <v>2.067</v>
      </c>
      <c r="J183" s="93" t="n">
        <v>4.82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418797</v>
      </c>
      <c r="D185" s="155" t="str">
        <f aca="false">IF($B185="N/A","N/A",IF(C185&gt;10,"No",IF(C185&lt;-10,"No","Yes")))</f>
        <v>N/A</v>
      </c>
      <c r="E185" s="182" t="n">
        <v>524067</v>
      </c>
      <c r="F185" s="155" t="str">
        <f aca="false">IF($B185="N/A","N/A",IF(E185&gt;10,"No",IF(E185&lt;-10,"No","Yes")))</f>
        <v>N/A</v>
      </c>
      <c r="G185" s="182" t="n">
        <v>123154</v>
      </c>
      <c r="H185" s="155" t="str">
        <f aca="false">IF($B185="N/A","N/A",IF(G185&gt;10,"No",IF(G185&lt;-10,"No","Yes")))</f>
        <v>N/A</v>
      </c>
      <c r="I185" s="93" t="n">
        <v>25.14</v>
      </c>
      <c r="J185" s="93" t="n">
        <v>-76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1.9444697963607</v>
      </c>
      <c r="D186" s="155" t="str">
        <f aca="false">IF($B186="N/A","N/A",IF(C186&gt;10,"No",IF(C186&lt;-10,"No","Yes")))</f>
        <v>N/A</v>
      </c>
      <c r="E186" s="182" t="n">
        <v>14.175850036517</v>
      </c>
      <c r="F186" s="155" t="str">
        <f aca="false">IF($B186="N/A","N/A",IF(E186&gt;10,"No",IF(E186&lt;-10,"No","Yes")))</f>
        <v>N/A</v>
      </c>
      <c r="G186" s="182" t="n">
        <v>3.3507645426</v>
      </c>
      <c r="H186" s="155" t="str">
        <f aca="false">IF($B186="N/A","N/A",IF(G186&gt;10,"No",IF(G186&lt;-10,"No","Yes")))</f>
        <v>N/A</v>
      </c>
      <c r="I186" s="93" t="n">
        <v>18.68</v>
      </c>
      <c r="J186" s="93" t="n">
        <v>-76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440774</v>
      </c>
      <c r="F193" s="155" t="str">
        <f aca="false">IF($B193="N/A","N/A",IF(E193&gt;10,"No",IF(E193&lt;-10,"No","Yes")))</f>
        <v>N/A</v>
      </c>
      <c r="G193" s="129" t="n">
        <v>1501927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4.24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55387</v>
      </c>
      <c r="F194" s="155" t="str">
        <f aca="false">IF($B194="N/A","N/A",IF(E194&gt;10,"No",IF(E194&lt;-10,"No","Yes")))</f>
        <v>N/A</v>
      </c>
      <c r="G194" s="117" t="n">
        <v>15524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09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44343</v>
      </c>
      <c r="F195" s="155" t="str">
        <f aca="false">IF($B195="N/A","N/A",IF(E195&gt;10,"No",IF(E195&lt;-10,"No","Yes")))</f>
        <v>N/A</v>
      </c>
      <c r="G195" s="117" t="n">
        <v>25671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06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767060</v>
      </c>
      <c r="F196" s="155" t="str">
        <f aca="false">IF($B196="N/A","N/A",IF(E196&gt;10,"No",IF(E196&lt;-10,"No","Yes")))</f>
        <v>N/A</v>
      </c>
      <c r="G196" s="117" t="n">
        <v>803471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74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73984</v>
      </c>
      <c r="F197" s="155" t="str">
        <f aca="false">IF($B197="N/A","N/A",IF(E197&gt;10,"No",IF(E197&lt;-10,"No","Yes")))</f>
        <v>N/A</v>
      </c>
      <c r="G197" s="117" t="n">
        <v>286502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4.569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136843.59999762</v>
      </c>
      <c r="F198" s="155" t="str">
        <f aca="false">IF($B198="N/A","N/A",IF(E198&gt;10,"No",IF(E198&lt;-10,"No","Yes")))</f>
        <v>N/A</v>
      </c>
      <c r="G198" s="117" t="n">
        <v>1179138.77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3.7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53028</v>
      </c>
      <c r="F199" s="117" t="s">
        <v>11</v>
      </c>
      <c r="G199" s="117" t="n">
        <v>257692</v>
      </c>
      <c r="H199" s="117" t="s">
        <v>11</v>
      </c>
      <c r="I199" s="93" t="s">
        <v>14</v>
      </c>
      <c r="J199" s="93" t="n">
        <v>1.843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51563</v>
      </c>
      <c r="F200" s="117" t="s">
        <v>11</v>
      </c>
      <c r="G200" s="117" t="n">
        <v>151512</v>
      </c>
      <c r="H200" s="117" t="s">
        <v>11</v>
      </c>
      <c r="I200" s="93" t="s">
        <v>14</v>
      </c>
      <c r="J200" s="93" t="n">
        <v>-0.03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8782</v>
      </c>
      <c r="F201" s="117" t="s">
        <v>11</v>
      </c>
      <c r="G201" s="117" t="n">
        <v>103531</v>
      </c>
      <c r="H201" s="117" t="s">
        <v>11</v>
      </c>
      <c r="I201" s="93" t="s">
        <v>14</v>
      </c>
      <c r="J201" s="93" t="n">
        <v>4.80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788113071</v>
      </c>
      <c r="F203" s="155" t="str">
        <f aca="false">IF($B203="N/A","N/A",IF(E203&gt;10,"No",IF(E203&lt;-10,"No","Yes")))</f>
        <v>N/A</v>
      </c>
      <c r="G203" s="182" t="n">
        <v>7532720221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0.9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711.43501409658</v>
      </c>
      <c r="F204" s="155" t="str">
        <f aca="false">IF($B204="N/A","N/A",IF(E204&gt;10,"No",IF(E204&lt;-10,"No","Yes")))</f>
        <v>N/A</v>
      </c>
      <c r="G204" s="182" t="n">
        <v>5015.3704015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6.45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454.5035234607</v>
      </c>
      <c r="F206" s="155" t="str">
        <f aca="false">IF($B206="N/A","N/A",IF(E206&gt;10,"No",IF(E206&lt;-10,"No","Yes")))</f>
        <v>N/A</v>
      </c>
      <c r="G206" s="188" t="n">
        <v>12643.265317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10.3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089.2265626598</v>
      </c>
      <c r="F207" s="155" t="str">
        <f aca="false">IF($B207="N/A","N/A",IF(E207&gt;10,"No",IF(E207&lt;-10,"No","Yes")))</f>
        <v>N/A</v>
      </c>
      <c r="G207" s="182" t="n">
        <v>12896.738159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6.6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11.55359293927</v>
      </c>
      <c r="F208" s="155" t="str">
        <f aca="false">IF($B208="N/A","N/A",IF(E208&gt;10,"No",IF(E208&lt;-10,"No","Yes")))</f>
        <v>N/A</v>
      </c>
      <c r="G208" s="182" t="n">
        <v>1674.1876732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3.88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86.14498291871</v>
      </c>
      <c r="F209" s="155" t="str">
        <f aca="false">IF($B209="N/A","N/A",IF(E209&gt;10,"No",IF(E209&lt;-10,"No","Yes")))</f>
        <v>N/A</v>
      </c>
      <c r="G209" s="182" t="n">
        <v>3190.3633587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6.839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303.8706506789</v>
      </c>
      <c r="F211" s="155" t="str">
        <f aca="false">IF($B211="N/A","N/A",IF(E211&gt;10,"No",IF(E211&lt;-10,"No","Yes")))</f>
        <v>N/A</v>
      </c>
      <c r="G211" s="188" t="n">
        <v>12278.354016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8.62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631.6896604052</v>
      </c>
      <c r="F212" s="155" t="str">
        <f aca="false">IF($B212="N/A","N/A",IF(E212&gt;10,"No",IF(E212&lt;-10,"No","Yes")))</f>
        <v>N/A</v>
      </c>
      <c r="G212" s="182" t="n">
        <v>12833.545416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0.33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935.5872932315</v>
      </c>
      <c r="F213" s="155" t="str">
        <f aca="false">IF($B213="N/A","N/A",IF(E213&gt;10,"No",IF(E213&lt;-10,"No","Yes")))</f>
        <v>N/A</v>
      </c>
      <c r="G213" s="182" t="n">
        <v>11603.776946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6.1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0.1014226960644</v>
      </c>
      <c r="D215" s="92" t="str">
        <f aca="false">IF($B215="N/A","N/A",IF(C215&gt;10,"No",IF(C215&lt;-10,"No","Yes")))</f>
        <v>N/A</v>
      </c>
      <c r="E215" s="98" t="n">
        <v>72.6943989827689</v>
      </c>
      <c r="F215" s="92" t="str">
        <f aca="false">IF($B215="N/A","N/A",IF(E215&gt;10,"No",IF(E215&lt;-10,"No","Yes")))</f>
        <v>N/A</v>
      </c>
      <c r="G215" s="131" t="n">
        <v>72.651600244</v>
      </c>
      <c r="H215" s="92" t="str">
        <f aca="false">IF($B215="N/A","N/A",IF(G215&gt;10,"No",IF(G215&lt;-10,"No","Yes")))</f>
        <v>N/A</v>
      </c>
      <c r="I215" s="93" t="n">
        <v>3.699</v>
      </c>
      <c r="J215" s="93" t="n">
        <v>-0.05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999171</v>
      </c>
      <c r="D216" s="92" t="str">
        <f aca="false">IF($B216="N/A","N/A",IF(C216&gt;10,"No",IF(C216&lt;-10,"No","Yes")))</f>
        <v>N/A</v>
      </c>
      <c r="E216" s="91" t="n">
        <v>1047362</v>
      </c>
      <c r="F216" s="92" t="str">
        <f aca="false">IF($B216="N/A","N/A",IF(E216&gt;10,"No",IF(E216&lt;-10,"No","Yes")))</f>
        <v>N/A</v>
      </c>
      <c r="G216" s="117" t="n">
        <v>1091174</v>
      </c>
      <c r="H216" s="92" t="str">
        <f aca="false">IF($B216="N/A","N/A",IF(G216&gt;10,"No",IF(G216&lt;-10,"No","Yes")))</f>
        <v>N/A</v>
      </c>
      <c r="I216" s="93" t="n">
        <v>4.823</v>
      </c>
      <c r="J216" s="93" t="n">
        <v>4.183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7541</v>
      </c>
      <c r="F217" s="117" t="str">
        <f aca="false">IF($B217="N/A","N/A",IF(E217&gt;10,"No",IF(E217&lt;-10,"No","Yes")))</f>
        <v>N/A</v>
      </c>
      <c r="G217" s="117" t="n">
        <v>1763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0.5188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33716</v>
      </c>
      <c r="F218" s="117" t="str">
        <f aca="false">IF($B218="N/A","N/A",IF(E218&gt;10,"No",IF(E218&lt;-10,"No","Yes")))</f>
        <v>N/A</v>
      </c>
      <c r="G218" s="117" t="n">
        <v>13581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56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693047</v>
      </c>
      <c r="F219" s="117" t="str">
        <f aca="false">IF($B219="N/A","N/A",IF(E219&gt;10,"No",IF(E219&lt;-10,"No","Yes")))</f>
        <v>N/A</v>
      </c>
      <c r="G219" s="117" t="n">
        <v>727206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92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03058</v>
      </c>
      <c r="F220" s="117" t="str">
        <f aca="false">IF($B220="N/A","N/A",IF(E220&gt;10,"No",IF(E220&lt;-10,"No","Yes")))</f>
        <v>N/A</v>
      </c>
      <c r="G220" s="117" t="n">
        <v>210522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3.67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3.4513611784169</v>
      </c>
      <c r="D221" s="92" t="str">
        <f aca="false">IF($B221="N/A","N/A",IF(C221&gt;10,"No",IF(C221&lt;-10,"No","Yes")))</f>
        <v>N/A</v>
      </c>
      <c r="E221" s="98" t="n">
        <v>2.23389811736534</v>
      </c>
      <c r="F221" s="92" t="str">
        <f aca="false">IF($B221="N/A","N/A",IF(E221&gt;10,"No",IF(E221&lt;-10,"No","Yes")))</f>
        <v>N/A</v>
      </c>
      <c r="G221" s="131" t="n">
        <v>2.4601942495</v>
      </c>
      <c r="H221" s="92" t="str">
        <f aca="false">IF($B221="N/A","N/A",IF(G221&gt;10,"No",IF(G221&lt;-10,"No","Yes")))</f>
        <v>N/A</v>
      </c>
      <c r="I221" s="93" t="n">
        <v>-35.3</v>
      </c>
      <c r="J221" s="93" t="n">
        <v>10.13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97.599409910816</v>
      </c>
      <c r="D227" s="92" t="str">
        <f aca="false">IF($B227="N/A","N/A",IF(C227&gt;10,"No",IF(C227&lt;-10,"No","Yes")))</f>
        <v>N/A</v>
      </c>
      <c r="E227" s="98" t="n">
        <v>98.7221228190444</v>
      </c>
      <c r="F227" s="92" t="str">
        <f aca="false">IF($B227="N/A","N/A",IF(E227&gt;10,"No",IF(E227&lt;-10,"No","Yes")))</f>
        <v>N/A</v>
      </c>
      <c r="G227" s="131" t="n">
        <v>98.596557469</v>
      </c>
      <c r="H227" s="92" t="str">
        <f aca="false">IF($B227="N/A","N/A",IF(G227&gt;10,"No",IF(G227&lt;-10,"No","Yes")))</f>
        <v>N/A</v>
      </c>
      <c r="I227" s="93" t="n">
        <v>1.15</v>
      </c>
      <c r="J227" s="93" t="n">
        <v>-0.127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082294061759397</v>
      </c>
      <c r="D229" s="92" t="str">
        <f aca="false">IF($B229="N/A","N/A",IF(C229&gt;=20,"No",IF(C229&lt;0,"No","Yes")))</f>
        <v>Yes</v>
      </c>
      <c r="E229" s="98" t="n">
        <v>0.047820794536573</v>
      </c>
      <c r="F229" s="92" t="str">
        <f aca="false">IF($B229="N/A","N/A",IF(E229&gt;=20,"No",IF(E229&lt;0,"No","Yes")))</f>
        <v>Yes</v>
      </c>
      <c r="G229" s="131" t="n">
        <v>0.075283672</v>
      </c>
      <c r="H229" s="92" t="str">
        <f aca="false">IF($B229="N/A","N/A",IF(G229&gt;=20,"No",IF(G229&lt;0,"No","Yes")))</f>
        <v>Yes</v>
      </c>
      <c r="I229" s="93" t="n">
        <v>-41.9</v>
      </c>
      <c r="J229" s="93" t="n">
        <v>57.43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17.1627267943107</v>
      </c>
      <c r="D231" s="92" t="str">
        <f aca="false">IF($B231="N/A","N/A",IF(C231&gt;10,"No",IF(C231&lt;-10,"No","Yes")))</f>
        <v>N/A</v>
      </c>
      <c r="E231" s="98" t="n">
        <v>19.5919028724093</v>
      </c>
      <c r="F231" s="92" t="str">
        <f aca="false">IF($B231="N/A","N/A",IF(E231&gt;10,"No",IF(E231&lt;-10,"No","Yes")))</f>
        <v>N/A</v>
      </c>
      <c r="G231" s="131" t="n">
        <v>19.293187216</v>
      </c>
      <c r="H231" s="92" t="str">
        <f aca="false">IF($B231="N/A","N/A",IF(G231&gt;10,"No",IF(G231&lt;-10,"No","Yes")))</f>
        <v>N/A</v>
      </c>
      <c r="I231" s="93" t="n">
        <v>14.15</v>
      </c>
      <c r="J231" s="93" t="n">
        <v>-1.52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107957</v>
      </c>
      <c r="D232" s="92" t="str">
        <f aca="false">IF($B232="N/A","N/A",IF(C232&gt;10,"No",IF(C232&lt;-10,"No","Yes")))</f>
        <v>N/A</v>
      </c>
      <c r="E232" s="91" t="n">
        <v>1133722</v>
      </c>
      <c r="F232" s="92" t="str">
        <f aca="false">IF($B232="N/A","N/A",IF(E232&gt;10,"No",IF(E232&lt;-10,"No","Yes")))</f>
        <v>N/A</v>
      </c>
      <c r="G232" s="91" t="n">
        <v>1176392</v>
      </c>
      <c r="H232" s="92" t="str">
        <f aca="false">IF($B232="N/A","N/A",IF(G232&gt;10,"No",IF(G232&lt;-10,"No","Yes")))</f>
        <v>N/A</v>
      </c>
      <c r="I232" s="93" t="n">
        <v>2.325</v>
      </c>
      <c r="J232" s="93" t="n">
        <v>3.76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1.87958557958476</v>
      </c>
      <c r="D233" s="92" t="str">
        <f aca="false">IF($B233="N/A","N/A",IF(C233&gt;10,"No",IF(C233&lt;-10,"No","Yes")))</f>
        <v>N/A</v>
      </c>
      <c r="E233" s="98" t="n">
        <v>1.00342059164415</v>
      </c>
      <c r="F233" s="92" t="str">
        <f aca="false">IF($B233="N/A","N/A",IF(E233&gt;10,"No",IF(E233&lt;-10,"No","Yes")))</f>
        <v>N/A</v>
      </c>
      <c r="G233" s="98" t="n">
        <v>1.1319356133</v>
      </c>
      <c r="H233" s="92" t="str">
        <f aca="false">IF($B233="N/A","N/A",IF(G233&gt;10,"No",IF(G233&lt;-10,"No","Yes")))</f>
        <v>N/A</v>
      </c>
      <c r="I233" s="93" t="n">
        <v>-46.6</v>
      </c>
      <c r="J233" s="93" t="n">
        <v>12.81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63.1856651476546</v>
      </c>
      <c r="D236" s="92" t="str">
        <f aca="false">IF($B236="N/A","N/A",IF(C236&gt;10,"No",IF(C236&lt;-10,"No","Yes")))</f>
        <v>N/A</v>
      </c>
      <c r="E236" s="98" t="n">
        <v>66.4425670490649</v>
      </c>
      <c r="F236" s="92" t="str">
        <f aca="false">IF($B236="N/A","N/A",IF(E236&gt;10,"No",IF(E236&lt;-10,"No","Yes")))</f>
        <v>N/A</v>
      </c>
      <c r="G236" s="98" t="n">
        <v>65.891981584</v>
      </c>
      <c r="H236" s="92" t="str">
        <f aca="false">IF($B236="N/A","N/A",IF(G236&gt;10,"No",IF(G236&lt;-10,"No","Yes")))</f>
        <v>N/A</v>
      </c>
      <c r="I236" s="93" t="n">
        <v>5.154</v>
      </c>
      <c r="J236" s="93" t="n">
        <v>-0.829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.00153435557517123</v>
      </c>
      <c r="D247" s="92" t="str">
        <f aca="false">IF($B247="N/A","N/A",IF(C247&gt;10,"No",IF(C247&lt;-10,"No","Yes")))</f>
        <v>N/A</v>
      </c>
      <c r="E247" s="98" t="n">
        <v>0.00335179170907859</v>
      </c>
      <c r="F247" s="92" t="str">
        <f aca="false">IF($B247="N/A","N/A",IF(E247&gt;10,"No",IF(E247&lt;-10,"No","Yes")))</f>
        <v>N/A</v>
      </c>
      <c r="G247" s="98" t="n">
        <v>0.0019551306</v>
      </c>
      <c r="H247" s="92" t="str">
        <f aca="false">IF($B247="N/A","N/A",IF(G247&gt;10,"No",IF(G247&lt;-10,"No","Yes")))</f>
        <v>N/A</v>
      </c>
      <c r="I247" s="93" t="n">
        <v>118.4</v>
      </c>
      <c r="J247" s="93" t="n">
        <v>-41.7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4.9332149171854</v>
      </c>
      <c r="D248" s="92" t="str">
        <f aca="false">IF($B248="N/A","N/A",IF(C248&gt;10,"No",IF(C248&lt;-10,"No","Yes")))</f>
        <v>N/A</v>
      </c>
      <c r="E248" s="98" t="n">
        <v>32.5506605675818</v>
      </c>
      <c r="F248" s="92" t="str">
        <f aca="false">IF($B248="N/A","N/A",IF(E248&gt;10,"No",IF(E248&lt;-10,"No","Yes")))</f>
        <v>N/A</v>
      </c>
      <c r="G248" s="98" t="n">
        <v>32.974127672</v>
      </c>
      <c r="H248" s="92" t="str">
        <f aca="false">IF($B248="N/A","N/A",IF(G248&gt;10,"No",IF(G248&lt;-10,"No","Yes")))</f>
        <v>N/A</v>
      </c>
      <c r="I248" s="93" t="n">
        <v>-6.82</v>
      </c>
      <c r="J248" s="93" t="n">
        <v>1.30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58665457</v>
      </c>
      <c r="D251" s="92" t="str">
        <f aca="false">IF($B251="N/A","N/A",IF(C251&gt;10,"No",IF(C251&lt;-10,"No","Yes")))</f>
        <v>N/A</v>
      </c>
      <c r="E251" s="199" t="n">
        <v>51344759</v>
      </c>
      <c r="F251" s="92" t="str">
        <f aca="false">IF($B251="N/A","N/A",IF(E251&gt;10,"No",IF(E251&lt;-10,"No","Yes")))</f>
        <v>N/A</v>
      </c>
      <c r="G251" s="199" t="n">
        <v>63375120</v>
      </c>
      <c r="H251" s="92" t="str">
        <f aca="false">IF($B251="N/A","N/A",IF(G251&gt;10,"No",IF(G251&lt;-10,"No","Yes")))</f>
        <v>N/A</v>
      </c>
      <c r="I251" s="93" t="n">
        <v>-12.5</v>
      </c>
      <c r="J251" s="93" t="n">
        <v>23.43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30310084</v>
      </c>
      <c r="D252" s="92" t="str">
        <f aca="false">IF($B252="N/A","N/A",IF(C252&gt;10,"No",IF(C252&lt;-10,"No","Yes")))</f>
        <v>N/A</v>
      </c>
      <c r="E252" s="95" t="n">
        <v>18337078</v>
      </c>
      <c r="F252" s="92" t="str">
        <f aca="false">IF($B252="N/A","N/A",IF(E252&gt;10,"No",IF(E252&lt;-10,"No","Yes")))</f>
        <v>N/A</v>
      </c>
      <c r="G252" s="95" t="n">
        <v>21979517</v>
      </c>
      <c r="H252" s="92" t="str">
        <f aca="false">IF($B252="N/A","N/A",IF(G252&gt;10,"No",IF(G252&lt;-10,"No","Yes")))</f>
        <v>N/A</v>
      </c>
      <c r="I252" s="93" t="n">
        <v>-39.5</v>
      </c>
      <c r="J252" s="93" t="n">
        <v>19.86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28355373</v>
      </c>
      <c r="D254" s="92" t="str">
        <f aca="false">IF($B254="N/A","N/A",IF(C254&gt;10,"No",IF(C254&lt;-10,"No","Yes")))</f>
        <v>N/A</v>
      </c>
      <c r="E254" s="95" t="n">
        <v>33007681</v>
      </c>
      <c r="F254" s="92" t="str">
        <f aca="false">IF($B254="N/A","N/A",IF(E254&gt;10,"No",IF(E254&lt;-10,"No","Yes")))</f>
        <v>N/A</v>
      </c>
      <c r="G254" s="95" t="n">
        <v>41395603</v>
      </c>
      <c r="H254" s="92" t="str">
        <f aca="false">IF($B254="N/A","N/A",IF(G254&gt;10,"No",IF(G254&lt;-10,"No","Yes")))</f>
        <v>N/A</v>
      </c>
      <c r="I254" s="93" t="n">
        <v>16.41</v>
      </c>
      <c r="J254" s="93" t="n">
        <v>25.41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34445469033889</v>
      </c>
      <c r="D255" s="92" t="str">
        <f aca="false">IF($B255="N/A","N/A",IF(C255&gt;2,"No",IF(C255&lt;0.9,"No","Yes")))</f>
        <v>Yes</v>
      </c>
      <c r="E255" s="98" t="n">
        <v>1.49525964480341</v>
      </c>
      <c r="F255" s="92" t="str">
        <f aca="false">IF($B255="N/A","N/A",IF(E255&gt;2,"No",IF(E255&lt;0.9,"No","Yes")))</f>
        <v>Yes</v>
      </c>
      <c r="G255" s="98" t="n">
        <v>1.6834971356</v>
      </c>
      <c r="H255" s="92" t="str">
        <f aca="false">IF($B255="N/A","N/A",IF(G255&gt;2,"No",IF(G255&lt;0.9,"No","Yes")))</f>
        <v>Yes</v>
      </c>
      <c r="I255" s="93" t="n">
        <v>11.22</v>
      </c>
      <c r="J255" s="93" t="n">
        <v>12.5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20641533189962</v>
      </c>
      <c r="D256" s="92" t="str">
        <f aca="false">IF($B256="N/A","N/A",IF(C256&gt;2,"No",IF(C256&lt;0.9,"No","Yes")))</f>
        <v>Yes</v>
      </c>
      <c r="E256" s="98" t="n">
        <v>1.00602799341331</v>
      </c>
      <c r="F256" s="92" t="str">
        <f aca="false">IF($B256="N/A","N/A",IF(E256&gt;2,"No",IF(E256&lt;0.9,"No","Yes")))</f>
        <v>Yes</v>
      </c>
      <c r="G256" s="98" t="n">
        <v>1.011540818</v>
      </c>
      <c r="H256" s="92" t="str">
        <f aca="false">IF($B256="N/A","N/A",IF(G256&gt;2,"No",IF(G256&lt;0.9,"No","Yes")))</f>
        <v>Yes</v>
      </c>
      <c r="I256" s="93" t="n">
        <v>-16.6</v>
      </c>
      <c r="J256" s="93" t="n">
        <v>0.54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1.34832968321231</v>
      </c>
      <c r="D258" s="92" t="str">
        <f aca="false">IF($B258="N/A","N/A",IF(C258&gt;2,"No",IF(C258&lt;0.9,"No","Yes")))</f>
        <v>Yes</v>
      </c>
      <c r="E258" s="98" t="n">
        <v>1.50258548074645</v>
      </c>
      <c r="F258" s="92" t="str">
        <f aca="false">IF($B258="N/A","N/A",IF(E258&gt;2,"No",IF(E258&lt;0.9,"No","Yes")))</f>
        <v>Yes</v>
      </c>
      <c r="G258" s="98" t="n">
        <v>1.6949755082</v>
      </c>
      <c r="H258" s="92" t="str">
        <f aca="false">IF($B258="N/A","N/A",IF(G258&gt;2,"No",IF(G258&lt;0.9,"No","Yes")))</f>
        <v>Yes</v>
      </c>
      <c r="I258" s="93" t="n">
        <v>11.44</v>
      </c>
      <c r="J258" s="93" t="n">
        <v>12.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6.86164475144699</v>
      </c>
      <c r="D259" s="92" t="str">
        <f aca="false">IF($B259="N/A","N/A",IF(C259&gt;10,"No",IF(C259&lt;-10,"No","Yes")))</f>
        <v>N/A</v>
      </c>
      <c r="E259" s="95" t="n">
        <v>5.63943546289608</v>
      </c>
      <c r="F259" s="92" t="str">
        <f aca="false">IF($B259="N/A","N/A",IF(E259&gt;10,"No",IF(E259&lt;-10,"No","Yes")))</f>
        <v>N/A</v>
      </c>
      <c r="G259" s="95" t="n">
        <v>6.7270698903</v>
      </c>
      <c r="H259" s="92" t="str">
        <f aca="false">IF($B259="N/A","N/A",IF(G259&gt;10,"No",IF(G259&lt;-10,"No","Yes")))</f>
        <v>N/A</v>
      </c>
      <c r="I259" s="93" t="n">
        <v>-17.8</v>
      </c>
      <c r="J259" s="93" t="n">
        <v>19.29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28.061939387281</v>
      </c>
      <c r="D260" s="92" t="str">
        <f aca="false">IF($B260="N/A","N/A",IF(C260&gt;10,"No",IF(C260&lt;-10,"No","Yes")))</f>
        <v>N/A</v>
      </c>
      <c r="E260" s="95" t="n">
        <v>134.799738296871</v>
      </c>
      <c r="F260" s="92" t="str">
        <f aca="false">IF($B260="N/A","N/A",IF(E260&gt;10,"No",IF(E260&lt;-10,"No","Yes")))</f>
        <v>N/A</v>
      </c>
      <c r="G260" s="95" t="n">
        <v>137.41148705</v>
      </c>
      <c r="H260" s="92" t="str">
        <f aca="false">IF($B260="N/A","N/A",IF(G260&gt;10,"No",IF(G260&lt;-10,"No","Yes")))</f>
        <v>N/A</v>
      </c>
      <c r="I260" s="93" t="n">
        <v>5.261</v>
      </c>
      <c r="J260" s="93" t="n">
        <v>1.938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3.41079396537383</v>
      </c>
      <c r="D262" s="92" t="str">
        <f aca="false">IF($B262="N/A","N/A",IF(C262&gt;10,"No",IF(C262&lt;-10,"No","Yes")))</f>
        <v>N/A</v>
      </c>
      <c r="E262" s="109" t="n">
        <v>3.6801450531685</v>
      </c>
      <c r="F262" s="92" t="str">
        <f aca="false">IF($B262="N/A","N/A",IF(E262&gt;10,"No",IF(E262&lt;-10,"No","Yes")))</f>
        <v>N/A</v>
      </c>
      <c r="G262" s="109" t="n">
        <v>4.469569633</v>
      </c>
      <c r="H262" s="92" t="str">
        <f aca="false">IF($B262="N/A","N/A",IF(G262&gt;10,"No",IF(G262&lt;-10,"No","Yes")))</f>
        <v>N/A</v>
      </c>
      <c r="I262" s="93" t="n">
        <v>7.897</v>
      </c>
      <c r="J262" s="93" t="n">
        <v>21.45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28278435</v>
      </c>
      <c r="D268" s="92" t="str">
        <f aca="false">IF($B268="N/A","N/A",IF(C268&gt;10,"No",IF(C268&lt;-10,"No","Yes")))</f>
        <v>N/A</v>
      </c>
      <c r="E268" s="199" t="n">
        <v>32767756</v>
      </c>
      <c r="F268" s="92" t="str">
        <f aca="false">IF($B268="N/A","N/A",IF(E268&gt;10,"No",IF(E268&lt;-10,"No","Yes")))</f>
        <v>N/A</v>
      </c>
      <c r="G268" s="188" t="n">
        <v>41027042</v>
      </c>
      <c r="H268" s="92" t="str">
        <f aca="false">IF($B268="N/A","N/A",IF(G268&gt;10,"No",IF(G268&lt;-10,"No","Yes")))</f>
        <v>N/A</v>
      </c>
      <c r="I268" s="93" t="n">
        <v>15.88</v>
      </c>
      <c r="J268" s="93" t="n">
        <v>25.21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964686</v>
      </c>
      <c r="D269" s="92" t="str">
        <f aca="false">IF($B269="N/A","N/A",IF(C269&gt;10,"No",IF(C269&lt;-10,"No","Yes")))</f>
        <v>N/A</v>
      </c>
      <c r="E269" s="204" t="n">
        <v>1023965</v>
      </c>
      <c r="F269" s="92" t="str">
        <f aca="false">IF($B269="N/A","N/A",IF(E269&gt;10,"No",IF(E269&lt;-10,"No","Yes")))</f>
        <v>N/A</v>
      </c>
      <c r="G269" s="157" t="n">
        <v>1064329</v>
      </c>
      <c r="H269" s="92" t="str">
        <f aca="false">IF($B269="N/A","N/A",IF(G269&gt;10,"No",IF(G269&lt;-10,"No","Yes")))</f>
        <v>N/A</v>
      </c>
      <c r="I269" s="93" t="n">
        <v>6.145</v>
      </c>
      <c r="J269" s="93" t="n">
        <v>3.942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34485</v>
      </c>
      <c r="D271" s="155" t="str">
        <f aca="false">IF($B271="N/A","N/A",IF(C271&gt;10,"No",IF(C271&lt;-10,"No","Yes")))</f>
        <v>N/A</v>
      </c>
      <c r="E271" s="157" t="n">
        <v>23397</v>
      </c>
      <c r="F271" s="155" t="str">
        <f aca="false">IF($B271="N/A","N/A",IF(E271&gt;10,"No",IF(E271&lt;-10,"No","Yes")))</f>
        <v>N/A</v>
      </c>
      <c r="G271" s="157" t="n">
        <v>26845</v>
      </c>
      <c r="H271" s="155" t="str">
        <f aca="false">IF($B271="N/A","N/A",IF(G271&gt;10,"No",IF(G271&lt;-10,"No","Yes")))</f>
        <v>N/A</v>
      </c>
      <c r="I271" s="93" t="n">
        <v>-32.2</v>
      </c>
      <c r="J271" s="93" t="n">
        <v>14.7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1</v>
      </c>
      <c r="F272" s="155" t="str">
        <f aca="false">IF($B272="N/A","N/A",IF(E272&gt;10,"No",IF(E272&lt;-10,"No","Yes")))</f>
        <v>N/A</v>
      </c>
      <c r="G272" s="117" t="n">
        <v>10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9.0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918</v>
      </c>
      <c r="F273" s="155" t="str">
        <f aca="false">IF($B273="N/A","N/A",IF(E273&gt;10,"No",IF(E273&lt;-10,"No","Yes")))</f>
        <v>N/A</v>
      </c>
      <c r="G273" s="117" t="n">
        <v>1125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22.5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16377</v>
      </c>
      <c r="F274" s="155" t="str">
        <f aca="false">IF($B274="N/A","N/A",IF(E274&gt;10,"No",IF(E274&lt;-10,"No","Yes")))</f>
        <v>N/A</v>
      </c>
      <c r="G274" s="117" t="n">
        <v>19111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16.69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6091</v>
      </c>
      <c r="F275" s="155" t="str">
        <f aca="false">IF($B275="N/A","N/A",IF(E275&gt;10,"No",IF(E275&lt;-10,"No","Yes")))</f>
        <v>N/A</v>
      </c>
      <c r="G275" s="117" t="n">
        <v>6599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8.3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1330.6999999958</v>
      </c>
      <c r="F276" s="155" t="str">
        <f aca="false">IF($B276="N/A","N/A",IF(E276&gt;10,"No",IF(E276&lt;-10,"No","Yes")))</f>
        <v>N/A</v>
      </c>
      <c r="G276" s="117" t="n">
        <v>13318.76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7.5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0387022</v>
      </c>
      <c r="D277" s="155" t="str">
        <f aca="false">IF($B277="N/A","N/A",IF(C277&gt;10,"No",IF(C277&lt;-10,"No","Yes")))</f>
        <v>N/A</v>
      </c>
      <c r="E277" s="188" t="n">
        <v>18577003</v>
      </c>
      <c r="F277" s="155" t="str">
        <f aca="false">IF($B277="N/A","N/A",IF(E277&gt;10,"No",IF(E277&lt;-10,"No","Yes")))</f>
        <v>N/A</v>
      </c>
      <c r="G277" s="188" t="n">
        <v>22348078</v>
      </c>
      <c r="H277" s="155" t="str">
        <f aca="false">IF($B277="N/A","N/A",IF(G277&gt;10,"No",IF(G277&lt;-10,"No","Yes")))</f>
        <v>N/A</v>
      </c>
      <c r="I277" s="93" t="n">
        <v>-38.9</v>
      </c>
      <c r="J277" s="93" t="n">
        <v>20.3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793.990810787708</v>
      </c>
      <c r="F278" s="155" t="str">
        <f aca="false">IF($B278="N/A","N/A",IF(E278&gt;10,"No",IF(E278&lt;-10,"No","Yes")))</f>
        <v>N/A</v>
      </c>
      <c r="G278" s="188" t="n">
        <v>832.48567703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4.848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401.63636363636</v>
      </c>
      <c r="F279" s="155" t="str">
        <f aca="false">IF($B279="N/A","N/A",IF(E279&gt;10,"No",IF(E279&lt;-10,"No","Yes")))</f>
        <v>N/A</v>
      </c>
      <c r="G279" s="188" t="n">
        <v>2551.6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6.244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2554.95424836601</v>
      </c>
      <c r="F280" s="155" t="str">
        <f aca="false">IF($B280="N/A","N/A",IF(E280&gt;10,"No",IF(E280&lt;-10,"No","Yes")))</f>
        <v>N/A</v>
      </c>
      <c r="G280" s="188" t="n">
        <v>2602.784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.872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481.396043231361</v>
      </c>
      <c r="F281" s="155" t="str">
        <f aca="false">IF($B281="N/A","N/A",IF(E281&gt;10,"No",IF(E281&lt;-10,"No","Yes")))</f>
        <v>N/A</v>
      </c>
      <c r="G281" s="188" t="n">
        <v>524.5482183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8.96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366.16549006731</v>
      </c>
      <c r="F282" s="155" t="str">
        <f aca="false">IF($B282="N/A","N/A",IF(E282&gt;10,"No",IF(E282&lt;-10,"No","Yes")))</f>
        <v>N/A</v>
      </c>
      <c r="G282" s="188" t="n">
        <v>1419.8801334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3.932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46574835</v>
      </c>
      <c r="D283" s="92" t="str">
        <f aca="false">IF($B283="N/A","N/A",IF(C283&gt;10,"No",IF(C283&lt;-10,"No","Yes")))</f>
        <v>N/A</v>
      </c>
      <c r="E283" s="199" t="n">
        <v>35298126</v>
      </c>
      <c r="F283" s="92" t="str">
        <f aca="false">IF($B283="N/A","N/A",IF(E283&gt;10,"No",IF(E283&lt;-10,"No","Yes")))</f>
        <v>N/A</v>
      </c>
      <c r="G283" s="199" t="n">
        <v>39550667</v>
      </c>
      <c r="H283" s="92" t="str">
        <f aca="false">IF($B283="N/A","N/A",IF(G283&gt;10,"No",IF(G283&lt;-10,"No","Yes")))</f>
        <v>N/A</v>
      </c>
      <c r="I283" s="93" t="n">
        <v>-24.2</v>
      </c>
      <c r="J283" s="93" t="n">
        <v>12.05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1350.58242714223</v>
      </c>
      <c r="D284" s="92" t="str">
        <f aca="false">IF($B284="N/A","N/A",IF(C284&gt;10,"No",IF(C284&lt;-10,"No","Yes")))</f>
        <v>N/A</v>
      </c>
      <c r="E284" s="95" t="n">
        <v>1508.66034106936</v>
      </c>
      <c r="F284" s="92" t="str">
        <f aca="false">IF($B284="N/A","N/A",IF(E284&gt;10,"No",IF(E284&lt;-10,"No","Yes")))</f>
        <v>N/A</v>
      </c>
      <c r="G284" s="95" t="n">
        <v>1473.2973366</v>
      </c>
      <c r="H284" s="92" t="str">
        <f aca="false">IF($B284="N/A","N/A",IF(G284&gt;10,"No",IF(G284&lt;-10,"No","Yes")))</f>
        <v>N/A</v>
      </c>
      <c r="I284" s="93" t="n">
        <v>11.7</v>
      </c>
      <c r="J284" s="93" t="n">
        <v>-2.3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8923.81818181818</v>
      </c>
      <c r="F285" s="155" t="str">
        <f aca="false">IF($B285="N/A","N/A",IF(E285&gt;10,"No",IF(E285&lt;-10,"No","Yes")))</f>
        <v>N/A</v>
      </c>
      <c r="G285" s="188" t="n">
        <v>7885.3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1.6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0709.5544662309</v>
      </c>
      <c r="F286" s="155" t="str">
        <f aca="false">IF($B286="N/A","N/A",IF(E286&gt;10,"No",IF(E286&lt;-10,"No","Yes")))</f>
        <v>N/A</v>
      </c>
      <c r="G286" s="188" t="n">
        <v>11198.209778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4.563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79.756243512242</v>
      </c>
      <c r="F287" s="155" t="str">
        <f aca="false">IF($B287="N/A","N/A",IF(E287&gt;10,"No",IF(E287&lt;-10,"No","Yes")))</f>
        <v>N/A</v>
      </c>
      <c r="G287" s="188" t="n">
        <v>797.8685573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9.31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799.51157445411</v>
      </c>
      <c r="F288" s="155" t="str">
        <f aca="false">IF($B288="N/A","N/A",IF(E288&gt;10,"No",IF(E288&lt;-10,"No","Yes")))</f>
        <v>N/A</v>
      </c>
      <c r="G288" s="188" t="n">
        <v>1761.7460221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-2.1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6359822</v>
      </c>
      <c r="D290" s="155" t="str">
        <f aca="false">IF($B290="N/A","N/A",IF(C290&gt;10,"No",IF(C290&lt;-10,"No","Yes")))</f>
        <v>N/A</v>
      </c>
      <c r="E290" s="182" t="n">
        <v>7397031</v>
      </c>
      <c r="F290" s="155" t="str">
        <f aca="false">IF($B290="N/A","N/A",IF(E290&gt;10,"No",IF(E290&lt;-10,"No","Yes")))</f>
        <v>N/A</v>
      </c>
      <c r="G290" s="182" t="n">
        <v>7670045</v>
      </c>
      <c r="H290" s="155" t="str">
        <f aca="false">IF($B290="N/A","N/A",IF(G290&gt;10,"No",IF(G290&lt;-10,"No","Yes")))</f>
        <v>N/A</v>
      </c>
      <c r="I290" s="93" t="n">
        <v>16.31</v>
      </c>
      <c r="J290" s="93" t="n">
        <v>3.69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544618</v>
      </c>
      <c r="D291" s="155" t="str">
        <f aca="false">IF($B291="N/A","N/A",IF(C291&gt;10,"No",IF(C291&lt;-10,"No","Yes")))</f>
        <v>N/A</v>
      </c>
      <c r="E291" s="182" t="n">
        <v>393155</v>
      </c>
      <c r="F291" s="155" t="str">
        <f aca="false">IF($B291="N/A","N/A",IF(E291&gt;10,"No",IF(E291&lt;-10,"No","Yes")))</f>
        <v>N/A</v>
      </c>
      <c r="G291" s="182" t="n">
        <v>289539</v>
      </c>
      <c r="H291" s="155" t="str">
        <f aca="false">IF($B291="N/A","N/A",IF(G291&gt;10,"No",IF(G291&lt;-10,"No","Yes")))</f>
        <v>N/A</v>
      </c>
      <c r="I291" s="93" t="n">
        <v>-27.8</v>
      </c>
      <c r="J291" s="93" t="n">
        <v>-26.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0436515</v>
      </c>
      <c r="D292" s="155" t="str">
        <f aca="false">IF($B292="N/A","N/A",IF(C292&gt;10,"No",IF(C292&lt;-10,"No","Yes")))</f>
        <v>N/A</v>
      </c>
      <c r="E292" s="182" t="n">
        <v>6554042</v>
      </c>
      <c r="F292" s="155" t="str">
        <f aca="false">IF($B292="N/A","N/A",IF(E292&gt;10,"No",IF(E292&lt;-10,"No","Yes")))</f>
        <v>N/A</v>
      </c>
      <c r="G292" s="182" t="n">
        <v>8860166</v>
      </c>
      <c r="H292" s="155" t="str">
        <f aca="false">IF($B292="N/A","N/A",IF(G292&gt;10,"No",IF(G292&lt;-10,"No","Yes")))</f>
        <v>N/A</v>
      </c>
      <c r="I292" s="93" t="n">
        <v>-37.2</v>
      </c>
      <c r="J292" s="93" t="n">
        <v>35.19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9233880</v>
      </c>
      <c r="D293" s="155" t="str">
        <f aca="false">IF($B293="N/A","N/A",IF(C293&gt;10,"No",IF(C293&lt;-10,"No","Yes")))</f>
        <v>N/A</v>
      </c>
      <c r="E293" s="182" t="n">
        <v>20953898</v>
      </c>
      <c r="F293" s="155" t="str">
        <f aca="false">IF($B293="N/A","N/A",IF(E293&gt;10,"No",IF(E293&lt;-10,"No","Yes")))</f>
        <v>N/A</v>
      </c>
      <c r="G293" s="182" t="n">
        <v>22730917</v>
      </c>
      <c r="H293" s="155" t="str">
        <f aca="false">IF($B293="N/A","N/A",IF(G293&gt;10,"No",IF(G293&lt;-10,"No","Yes")))</f>
        <v>N/A</v>
      </c>
      <c r="I293" s="93" t="n">
        <v>-28.3</v>
      </c>
      <c r="J293" s="93" t="n">
        <v>8.481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84.422850514716</v>
      </c>
      <c r="D295" s="92" t="str">
        <f aca="false">IF($B295="N/A","N/A",IF(C295&gt;10,"No",IF(C295&lt;-10,"No","Yes")))</f>
        <v>N/A</v>
      </c>
      <c r="E295" s="95" t="n">
        <v>316.152968329272</v>
      </c>
      <c r="F295" s="92" t="str">
        <f aca="false">IF($B295="N/A","N/A",IF(E295&gt;10,"No",IF(E295&lt;-10,"No","Yes")))</f>
        <v>N/A</v>
      </c>
      <c r="G295" s="95" t="n">
        <v>285.715962</v>
      </c>
      <c r="H295" s="92" t="str">
        <f aca="false">IF($B295="N/A","N/A",IF(G295&gt;10,"No",IF(G295&lt;-10,"No","Yes")))</f>
        <v>N/A</v>
      </c>
      <c r="I295" s="93" t="n">
        <v>71.43</v>
      </c>
      <c r="J295" s="93" t="n">
        <v>-9.63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5.7928954617949</v>
      </c>
      <c r="D296" s="92" t="str">
        <f aca="false">IF($B296="N/A","N/A",IF(C296&gt;10,"No",IF(C296&lt;-10,"No","Yes")))</f>
        <v>N/A</v>
      </c>
      <c r="E296" s="95" t="n">
        <v>16.8036500406034</v>
      </c>
      <c r="F296" s="92" t="str">
        <f aca="false">IF($B296="N/A","N/A",IF(E296&gt;10,"No",IF(E296&lt;-10,"No","Yes")))</f>
        <v>N/A</v>
      </c>
      <c r="G296" s="95" t="n">
        <v>10.785583908</v>
      </c>
      <c r="H296" s="92" t="str">
        <f aca="false">IF($B296="N/A","N/A",IF(G296&gt;10,"No",IF(G296&lt;-10,"No","Yes")))</f>
        <v>N/A</v>
      </c>
      <c r="I296" s="93" t="n">
        <v>6.4</v>
      </c>
      <c r="J296" s="93" t="n">
        <v>-35.8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302.639263447875</v>
      </c>
      <c r="D297" s="92" t="str">
        <f aca="false">IF($B297="N/A","N/A",IF(C297&gt;10,"No",IF(C297&lt;-10,"No","Yes")))</f>
        <v>N/A</v>
      </c>
      <c r="E297" s="95" t="n">
        <v>280.123178185237</v>
      </c>
      <c r="F297" s="92" t="str">
        <f aca="false">IF($B297="N/A","N/A",IF(E297&gt;10,"No",IF(E297&lt;-10,"No","Yes")))</f>
        <v>N/A</v>
      </c>
      <c r="G297" s="95" t="n">
        <v>330.04902216</v>
      </c>
      <c r="H297" s="92" t="str">
        <f aca="false">IF($B297="N/A","N/A",IF(G297&gt;10,"No",IF(G297&lt;-10,"No","Yes")))</f>
        <v>N/A</v>
      </c>
      <c r="I297" s="93" t="n">
        <v>-7.44</v>
      </c>
      <c r="J297" s="93" t="n">
        <v>17.82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847.727417717848</v>
      </c>
      <c r="D298" s="155" t="str">
        <f aca="false">IF($B298="N/A","N/A",IF(C298&gt;10,"No",IF(C298&lt;-10,"No","Yes")))</f>
        <v>N/A</v>
      </c>
      <c r="E298" s="191" t="n">
        <v>895.580544514254</v>
      </c>
      <c r="F298" s="155" t="str">
        <f aca="false">IF($B298="N/A","N/A",IF(E298&gt;10,"No",IF(E298&lt;-10,"No","Yes")))</f>
        <v>N/A</v>
      </c>
      <c r="G298" s="191" t="n">
        <v>846.74676849</v>
      </c>
      <c r="H298" s="155" t="str">
        <f aca="false">IF($B298="N/A","N/A",IF(G298&gt;10,"No",IF(G298&lt;-10,"No","Yes")))</f>
        <v>N/A</v>
      </c>
      <c r="I298" s="195" t="n">
        <v>5.645</v>
      </c>
      <c r="J298" s="195" t="n">
        <v>-5.45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097120</v>
      </c>
      <c r="D300" s="155" t="str">
        <f aca="false">IF($B300="N/A","N/A",IF(C300&gt;10,"No",IF(C300&lt;-10,"No","Yes")))</f>
        <v>N/A</v>
      </c>
      <c r="E300" s="129" t="n">
        <v>1164470</v>
      </c>
      <c r="F300" s="155" t="str">
        <f aca="false">IF($B300="N/A","N/A",IF(E300&gt;10,"No",IF(E300&lt;-10,"No","Yes")))</f>
        <v>N/A</v>
      </c>
      <c r="G300" s="129" t="n">
        <v>1217584</v>
      </c>
      <c r="H300" s="155" t="str">
        <f aca="false">IF($B300="N/A","N/A",IF(G300&gt;10,"No",IF(G300&lt;-10,"No","Yes")))</f>
        <v>N/A</v>
      </c>
      <c r="I300" s="195" t="n">
        <v>6.139</v>
      </c>
      <c r="J300" s="195" t="n">
        <v>4.56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971369</v>
      </c>
      <c r="D301" s="92" t="str">
        <f aca="false">IF($B301="N/A","N/A",IF(C301&gt;10,"No",IF(C301&lt;-10,"No","Yes")))</f>
        <v>N/A</v>
      </c>
      <c r="E301" s="91" t="n">
        <v>1041409</v>
      </c>
      <c r="F301" s="92" t="str">
        <f aca="false">IF($B301="N/A","N/A",IF(E301&gt;10,"No",IF(E301&lt;-10,"No","Yes")))</f>
        <v>N/A</v>
      </c>
      <c r="G301" s="91" t="n">
        <v>1085216</v>
      </c>
      <c r="H301" s="92" t="str">
        <f aca="false">IF($B301="N/A","N/A",IF(G301&gt;10,"No",IF(G301&lt;-10,"No","Yes")))</f>
        <v>N/A</v>
      </c>
      <c r="I301" s="93" t="n">
        <v>7.21</v>
      </c>
      <c r="J301" s="93" t="n">
        <v>4.20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832409.149997864</v>
      </c>
      <c r="D302" s="92" t="str">
        <f aca="false">IF($B302="N/A","N/A",IF(C302&gt;10,"No",IF(C302&lt;-10,"No","Yes")))</f>
        <v>N/A</v>
      </c>
      <c r="E302" s="91" t="n">
        <v>890634.969997708</v>
      </c>
      <c r="F302" s="92" t="str">
        <f aca="false">IF($B302="N/A","N/A",IF(E302&gt;10,"No",IF(E302&lt;-10,"No","Yes")))</f>
        <v>N/A</v>
      </c>
      <c r="G302" s="91" t="n">
        <v>925856.24</v>
      </c>
      <c r="H302" s="92" t="str">
        <f aca="false">IF($B302="N/A","N/A",IF(G302&gt;10,"No",IF(G302&lt;-10,"No","Yes")))</f>
        <v>N/A</v>
      </c>
      <c r="I302" s="93" t="n">
        <v>6.995</v>
      </c>
      <c r="J302" s="93" t="n">
        <v>3.955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3655</v>
      </c>
      <c r="D303" s="92" t="str">
        <f aca="false">IF($B303="N/A","N/A",IF(C303&gt;10,"No",IF(C303&lt;-10,"No","Yes")))</f>
        <v>N/A</v>
      </c>
      <c r="E303" s="91" t="n">
        <v>3823</v>
      </c>
      <c r="F303" s="92" t="str">
        <f aca="false">IF($B303="N/A","N/A",IF(E303&gt;10,"No",IF(E303&lt;-10,"No","Yes")))</f>
        <v>N/A</v>
      </c>
      <c r="G303" s="91" t="n">
        <v>3727</v>
      </c>
      <c r="H303" s="92" t="str">
        <f aca="false">IF($B303="N/A","N/A",IF(G303&gt;10,"No",IF(G303&lt;-10,"No","Yes")))</f>
        <v>N/A</v>
      </c>
      <c r="I303" s="93" t="n">
        <v>4.596</v>
      </c>
      <c r="J303" s="93" t="n">
        <v>-2.51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280</v>
      </c>
      <c r="D304" s="92" t="str">
        <f aca="false">IF($B304="N/A","N/A",IF(C304&gt;10,"No",IF(C304&lt;-10,"No","Yes")))</f>
        <v>N/A</v>
      </c>
      <c r="E304" s="91" t="n">
        <v>1150</v>
      </c>
      <c r="F304" s="92" t="str">
        <f aca="false">IF($B304="N/A","N/A",IF(E304&gt;10,"No",IF(E304&lt;-10,"No","Yes")))</f>
        <v>N/A</v>
      </c>
      <c r="G304" s="91" t="n">
        <v>1069</v>
      </c>
      <c r="H304" s="92" t="str">
        <f aca="false">IF($B304="N/A","N/A",IF(G304&gt;10,"No",IF(G304&lt;-10,"No","Yes")))</f>
        <v>N/A</v>
      </c>
      <c r="I304" s="93" t="n">
        <v>-10.2</v>
      </c>
      <c r="J304" s="93" t="n">
        <v>-7.04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462</v>
      </c>
      <c r="D305" s="92" t="str">
        <f aca="false">IF($B305="N/A","N/A",IF(C305&gt;10,"No",IF(C305&lt;-10,"No","Yes")))</f>
        <v>N/A</v>
      </c>
      <c r="E305" s="91" t="n">
        <v>579</v>
      </c>
      <c r="F305" s="92" t="str">
        <f aca="false">IF($B305="N/A","N/A",IF(E305&gt;10,"No",IF(E305&lt;-10,"No","Yes")))</f>
        <v>N/A</v>
      </c>
      <c r="G305" s="91" t="n">
        <v>589</v>
      </c>
      <c r="H305" s="92" t="str">
        <f aca="false">IF($B305="N/A","N/A",IF(G305&gt;10,"No",IF(G305&lt;-10,"No","Yes")))</f>
        <v>N/A</v>
      </c>
      <c r="I305" s="93" t="n">
        <v>25.32</v>
      </c>
      <c r="J305" s="93" t="n">
        <v>1.727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913</v>
      </c>
      <c r="D306" s="92" t="str">
        <f aca="false">IF($B306="N/A","N/A",IF(C306&gt;10,"No",IF(C306&lt;-10,"No","Yes")))</f>
        <v>N/A</v>
      </c>
      <c r="E306" s="91" t="n">
        <v>2092</v>
      </c>
      <c r="F306" s="92" t="str">
        <f aca="false">IF($B306="N/A","N/A",IF(E306&gt;10,"No",IF(E306&lt;-10,"No","Yes")))</f>
        <v>N/A</v>
      </c>
      <c r="G306" s="91" t="n">
        <v>2069</v>
      </c>
      <c r="H306" s="92" t="str">
        <f aca="false">IF($B306="N/A","N/A",IF(G306&gt;10,"No",IF(G306&lt;-10,"No","Yes")))</f>
        <v>N/A</v>
      </c>
      <c r="I306" s="93" t="n">
        <v>9.357</v>
      </c>
      <c r="J306" s="93" t="n">
        <v>-1.1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0</v>
      </c>
      <c r="D307" s="92" t="str">
        <f aca="false">IF($B307="N/A","N/A",IF(C307&gt;10,"No",IF(C307&lt;-10,"No","Yes")))</f>
        <v>N/A</v>
      </c>
      <c r="E307" s="91" t="n">
        <v>2</v>
      </c>
      <c r="F307" s="92" t="str">
        <f aca="false">IF($B307="N/A","N/A",IF(E307&gt;10,"No",IF(E307&lt;-10,"No","Yes")))</f>
        <v>N/A</v>
      </c>
      <c r="G307" s="91" t="n">
        <v>0</v>
      </c>
      <c r="H307" s="92" t="str">
        <f aca="false">IF($B307="N/A","N/A",IF(G307&gt;10,"No",IF(G307&lt;-10,"No","Yes")))</f>
        <v>N/A</v>
      </c>
      <c r="I307" s="93" t="s">
        <v>14</v>
      </c>
      <c r="J307" s="93" t="n">
        <v>-100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39317</v>
      </c>
      <c r="D309" s="92" t="str">
        <f aca="false">IF($B309="N/A","N/A",IF(C309&gt;10,"No",IF(C309&lt;-10,"No","Yes")))</f>
        <v>N/A</v>
      </c>
      <c r="E309" s="91" t="n">
        <v>144732</v>
      </c>
      <c r="F309" s="92" t="str">
        <f aca="false">IF($B309="N/A","N/A",IF(E309&gt;10,"No",IF(E309&lt;-10,"No","Yes")))</f>
        <v>N/A</v>
      </c>
      <c r="G309" s="91" t="n">
        <v>152204</v>
      </c>
      <c r="H309" s="92" t="str">
        <f aca="false">IF($B309="N/A","N/A",IF(G309&gt;10,"No",IF(G309&lt;-10,"No","Yes")))</f>
        <v>N/A</v>
      </c>
      <c r="I309" s="93" t="n">
        <v>3.887</v>
      </c>
      <c r="J309" s="93" t="n">
        <v>5.16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09106</v>
      </c>
      <c r="D310" s="92" t="str">
        <f aca="false">IF($B310="N/A","N/A",IF(C310&gt;10,"No",IF(C310&lt;-10,"No","Yes")))</f>
        <v>N/A</v>
      </c>
      <c r="E310" s="91" t="n">
        <v>111909</v>
      </c>
      <c r="F310" s="92" t="str">
        <f aca="false">IF($B310="N/A","N/A",IF(E310&gt;10,"No",IF(E310&lt;-10,"No","Yes")))</f>
        <v>N/A</v>
      </c>
      <c r="G310" s="91" t="n">
        <v>116066</v>
      </c>
      <c r="H310" s="92" t="str">
        <f aca="false">IF($B310="N/A","N/A",IF(G310&gt;10,"No",IF(G310&lt;-10,"No","Yes")))</f>
        <v>N/A</v>
      </c>
      <c r="I310" s="93" t="n">
        <v>2.569</v>
      </c>
      <c r="J310" s="93" t="n">
        <v>3.71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3777</v>
      </c>
      <c r="D311" s="92" t="str">
        <f aca="false">IF($B311="N/A","N/A",IF(C311&gt;10,"No",IF(C311&lt;-10,"No","Yes")))</f>
        <v>N/A</v>
      </c>
      <c r="E311" s="91" t="n">
        <v>4036</v>
      </c>
      <c r="F311" s="92" t="str">
        <f aca="false">IF($B311="N/A","N/A",IF(E311&gt;10,"No",IF(E311&lt;-10,"No","Yes")))</f>
        <v>N/A</v>
      </c>
      <c r="G311" s="91" t="n">
        <v>4213</v>
      </c>
      <c r="H311" s="92" t="str">
        <f aca="false">IF($B311="N/A","N/A",IF(G311&gt;10,"No",IF(G311&lt;-10,"No","Yes")))</f>
        <v>N/A</v>
      </c>
      <c r="I311" s="93" t="n">
        <v>6.857</v>
      </c>
      <c r="J311" s="93" t="n">
        <v>4.386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26433</v>
      </c>
      <c r="D312" s="92" t="str">
        <f aca="false">IF($B312="N/A","N/A",IF(C312&gt;10,"No",IF(C312&lt;-10,"No","Yes")))</f>
        <v>N/A</v>
      </c>
      <c r="E312" s="91" t="n">
        <v>28784</v>
      </c>
      <c r="F312" s="92" t="str">
        <f aca="false">IF($B312="N/A","N/A",IF(E312&gt;10,"No",IF(E312&lt;-10,"No","Yes")))</f>
        <v>N/A</v>
      </c>
      <c r="G312" s="91" t="n">
        <v>31923</v>
      </c>
      <c r="H312" s="92" t="str">
        <f aca="false">IF($B312="N/A","N/A",IF(G312&gt;10,"No",IF(G312&lt;-10,"No","Yes")))</f>
        <v>N/A</v>
      </c>
      <c r="I312" s="93" t="n">
        <v>8.894</v>
      </c>
      <c r="J312" s="93" t="n">
        <v>10.9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</v>
      </c>
      <c r="D313" s="92" t="str">
        <f aca="false">IF($B313="N/A","N/A",IF(C313&gt;10,"No",IF(C313&lt;-10,"No","Yes")))</f>
        <v>N/A</v>
      </c>
      <c r="E313" s="91" t="n">
        <v>3</v>
      </c>
      <c r="F313" s="92" t="str">
        <f aca="false">IF($B313="N/A","N/A",IF(E313&gt;10,"No",IF(E313&lt;-10,"No","Yes")))</f>
        <v>N/A</v>
      </c>
      <c r="G313" s="91" t="n">
        <v>2</v>
      </c>
      <c r="H313" s="92" t="str">
        <f aca="false">IF($B313="N/A","N/A",IF(G313&gt;10,"No",IF(G313&lt;-10,"No","Yes")))</f>
        <v>N/A</v>
      </c>
      <c r="I313" s="93" t="n">
        <v>200</v>
      </c>
      <c r="J313" s="93" t="n">
        <v>-33.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707474</v>
      </c>
      <c r="D315" s="92" t="str">
        <f aca="false">IF($B315="N/A","N/A",IF(C315&gt;10,"No",IF(C315&lt;-10,"No","Yes")))</f>
        <v>N/A</v>
      </c>
      <c r="E315" s="91" t="n">
        <v>750651</v>
      </c>
      <c r="F315" s="92" t="str">
        <f aca="false">IF($B315="N/A","N/A",IF(E315&gt;10,"No",IF(E315&lt;-10,"No","Yes")))</f>
        <v>N/A</v>
      </c>
      <c r="G315" s="91" t="n">
        <v>784330</v>
      </c>
      <c r="H315" s="92" t="str">
        <f aca="false">IF($B315="N/A","N/A",IF(G315&gt;10,"No",IF(G315&lt;-10,"No","Yes")))</f>
        <v>N/A</v>
      </c>
      <c r="I315" s="93" t="n">
        <v>6.103</v>
      </c>
      <c r="J315" s="93" t="n">
        <v>4.48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07859</v>
      </c>
      <c r="D316" s="92" t="str">
        <f aca="false">IF($B316="N/A","N/A",IF(C316&gt;10,"No",IF(C316&lt;-10,"No","Yes")))</f>
        <v>N/A</v>
      </c>
      <c r="E316" s="91" t="n">
        <v>176036</v>
      </c>
      <c r="F316" s="92" t="str">
        <f aca="false">IF($B316="N/A","N/A",IF(E316&gt;10,"No",IF(E316&lt;-10,"No","Yes")))</f>
        <v>N/A</v>
      </c>
      <c r="G316" s="91" t="n">
        <v>177225</v>
      </c>
      <c r="H316" s="92" t="str">
        <f aca="false">IF($B316="N/A","N/A",IF(G316&gt;10,"No",IF(G316&lt;-10,"No","Yes")))</f>
        <v>N/A</v>
      </c>
      <c r="I316" s="93" t="n">
        <v>-15.3</v>
      </c>
      <c r="J316" s="93" t="n">
        <v>0.6754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4090</v>
      </c>
      <c r="D318" s="92" t="str">
        <f aca="false">IF($B318="N/A","N/A",IF(C318&gt;10,"No",IF(C318&lt;-10,"No","Yes")))</f>
        <v>N/A</v>
      </c>
      <c r="E318" s="91" t="n">
        <v>3236</v>
      </c>
      <c r="F318" s="92" t="str">
        <f aca="false">IF($B318="N/A","N/A",IF(E318&gt;10,"No",IF(E318&lt;-10,"No","Yes")))</f>
        <v>N/A</v>
      </c>
      <c r="G318" s="91" t="n">
        <v>2899</v>
      </c>
      <c r="H318" s="92" t="str">
        <f aca="false">IF($B318="N/A","N/A",IF(G318&gt;10,"No",IF(G318&lt;-10,"No","Yes")))</f>
        <v>N/A</v>
      </c>
      <c r="I318" s="93" t="n">
        <v>-20.9</v>
      </c>
      <c r="J318" s="93" t="n">
        <v>-10.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450538</v>
      </c>
      <c r="D319" s="92" t="str">
        <f aca="false">IF($B319="N/A","N/A",IF(C319&gt;10,"No",IF(C319&lt;-10,"No","Yes")))</f>
        <v>N/A</v>
      </c>
      <c r="E319" s="91" t="n">
        <v>486441</v>
      </c>
      <c r="F319" s="92" t="str">
        <f aca="false">IF($B319="N/A","N/A",IF(E319&gt;10,"No",IF(E319&lt;-10,"No","Yes")))</f>
        <v>N/A</v>
      </c>
      <c r="G319" s="91" t="n">
        <v>533694</v>
      </c>
      <c r="H319" s="92" t="str">
        <f aca="false">IF($B319="N/A","N/A",IF(G319&gt;10,"No",IF(G319&lt;-10,"No","Yes")))</f>
        <v>N/A</v>
      </c>
      <c r="I319" s="93" t="n">
        <v>7.969</v>
      </c>
      <c r="J319" s="93" t="n">
        <v>9.71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28427</v>
      </c>
      <c r="D320" s="92" t="str">
        <f aca="false">IF($B320="N/A","N/A",IF(C320&gt;10,"No",IF(C320&lt;-10,"No","Yes")))</f>
        <v>N/A</v>
      </c>
      <c r="E320" s="91" t="n">
        <v>67726</v>
      </c>
      <c r="F320" s="92" t="str">
        <f aca="false">IF($B320="N/A","N/A",IF(E320&gt;10,"No",IF(E320&lt;-10,"No","Yes")))</f>
        <v>N/A</v>
      </c>
      <c r="G320" s="91" t="n">
        <v>52382</v>
      </c>
      <c r="H320" s="92" t="str">
        <f aca="false">IF($B320="N/A","N/A",IF(G320&gt;10,"No",IF(G320&lt;-10,"No","Yes")))</f>
        <v>N/A</v>
      </c>
      <c r="I320" s="93" t="n">
        <v>138.2</v>
      </c>
      <c r="J320" s="93" t="n">
        <v>-22.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6560</v>
      </c>
      <c r="D321" s="92" t="str">
        <f aca="false">IF($B321="N/A","N/A",IF(C321&gt;10,"No",IF(C321&lt;-10,"No","Yes")))</f>
        <v>N/A</v>
      </c>
      <c r="E321" s="91" t="n">
        <v>17212</v>
      </c>
      <c r="F321" s="92" t="str">
        <f aca="false">IF($B321="N/A","N/A",IF(E321&gt;10,"No",IF(E321&lt;-10,"No","Yes")))</f>
        <v>N/A</v>
      </c>
      <c r="G321" s="91" t="n">
        <v>18130</v>
      </c>
      <c r="H321" s="92" t="str">
        <f aca="false">IF($B321="N/A","N/A",IF(G321&gt;10,"No",IF(G321&lt;-10,"No","Yes")))</f>
        <v>N/A</v>
      </c>
      <c r="I321" s="93" t="n">
        <v>3.937</v>
      </c>
      <c r="J321" s="93" t="n">
        <v>5.333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46674</v>
      </c>
      <c r="D323" s="92" t="str">
        <f aca="false">IF($B323="N/A","N/A",IF(C323&gt;10,"No",IF(C323&lt;-10,"No","Yes")))</f>
        <v>N/A</v>
      </c>
      <c r="E323" s="91" t="n">
        <v>265264</v>
      </c>
      <c r="F323" s="92" t="str">
        <f aca="false">IF($B323="N/A","N/A",IF(E323&gt;10,"No",IF(E323&lt;-10,"No","Yes")))</f>
        <v>N/A</v>
      </c>
      <c r="G323" s="91" t="n">
        <v>277323</v>
      </c>
      <c r="H323" s="92" t="str">
        <f aca="false">IF($B323="N/A","N/A",IF(G323&gt;10,"No",IF(G323&lt;-10,"No","Yes")))</f>
        <v>N/A</v>
      </c>
      <c r="I323" s="93" t="n">
        <v>7.536</v>
      </c>
      <c r="J323" s="93" t="n">
        <v>4.54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61594</v>
      </c>
      <c r="D324" s="92" t="str">
        <f aca="false">IF($B324="N/A","N/A",IF(C324&gt;10,"No",IF(C324&lt;-10,"No","Yes")))</f>
        <v>N/A</v>
      </c>
      <c r="E324" s="91" t="n">
        <v>148920</v>
      </c>
      <c r="F324" s="92" t="str">
        <f aca="false">IF($B324="N/A","N/A",IF(E324&gt;10,"No",IF(E324&lt;-10,"No","Yes")))</f>
        <v>N/A</v>
      </c>
      <c r="G324" s="91" t="n">
        <v>165026</v>
      </c>
      <c r="H324" s="92" t="str">
        <f aca="false">IF($B324="N/A","N/A",IF(G324&gt;10,"No",IF(G324&lt;-10,"No","Yes")))</f>
        <v>N/A</v>
      </c>
      <c r="I324" s="93" t="n">
        <v>-7.84</v>
      </c>
      <c r="J324" s="93" t="n">
        <v>10.8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1284</v>
      </c>
      <c r="D326" s="92" t="str">
        <f aca="false">IF($B326="N/A","N/A",IF(C326&gt;10,"No",IF(C326&lt;-10,"No","Yes")))</f>
        <v>N/A</v>
      </c>
      <c r="E326" s="91" t="n">
        <v>11342</v>
      </c>
      <c r="F326" s="92" t="str">
        <f aca="false">IF($B326="N/A","N/A",IF(E326&gt;10,"No",IF(E326&lt;-10,"No","Yes")))</f>
        <v>N/A</v>
      </c>
      <c r="G326" s="91" t="n">
        <v>12352</v>
      </c>
      <c r="H326" s="92" t="str">
        <f aca="false">IF($B326="N/A","N/A",IF(G326&gt;10,"No",IF(G326&lt;-10,"No","Yes")))</f>
        <v>N/A</v>
      </c>
      <c r="I326" s="93" t="n">
        <v>0.514</v>
      </c>
      <c r="J326" s="93" t="n">
        <v>8.90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53149</v>
      </c>
      <c r="D327" s="92" t="str">
        <f aca="false">IF($B327="N/A","N/A",IF(C327&gt;10,"No",IF(C327&lt;-10,"No","Yes")))</f>
        <v>N/A</v>
      </c>
      <c r="E327" s="91" t="n">
        <v>53971</v>
      </c>
      <c r="F327" s="92" t="str">
        <f aca="false">IF($B327="N/A","N/A",IF(E327&gt;10,"No",IF(E327&lt;-10,"No","Yes")))</f>
        <v>N/A</v>
      </c>
      <c r="G327" s="91" t="n">
        <v>57655</v>
      </c>
      <c r="H327" s="92" t="str">
        <f aca="false">IF($B327="N/A","N/A",IF(G327&gt;10,"No",IF(G327&lt;-10,"No","Yes")))</f>
        <v>N/A</v>
      </c>
      <c r="I327" s="93" t="n">
        <v>1.547</v>
      </c>
      <c r="J327" s="93" t="n">
        <v>6.826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0647</v>
      </c>
      <c r="D328" s="92" t="str">
        <f aca="false">IF($B328="N/A","N/A",IF(C328&gt;10,"No",IF(C328&lt;-10,"No","Yes")))</f>
        <v>N/A</v>
      </c>
      <c r="E328" s="91" t="n">
        <v>51031</v>
      </c>
      <c r="F328" s="92" t="str">
        <f aca="false">IF($B328="N/A","N/A",IF(E328&gt;10,"No",IF(E328&lt;-10,"No","Yes")))</f>
        <v>N/A</v>
      </c>
      <c r="G328" s="91" t="n">
        <v>42290</v>
      </c>
      <c r="H328" s="92" t="str">
        <f aca="false">IF($B328="N/A","N/A",IF(G328&gt;10,"No",IF(G328&lt;-10,"No","Yes")))</f>
        <v>N/A</v>
      </c>
      <c r="I328" s="93" t="n">
        <v>147.2</v>
      </c>
      <c r="J328" s="93" t="n">
        <v>-17.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8051</v>
      </c>
      <c r="D330" s="92" t="str">
        <f aca="false">IF($B330="N/A","N/A",IF(C330&gt;10,"No",IF(C330&lt;-10,"No","Yes")))</f>
        <v>N/A</v>
      </c>
      <c r="E330" s="91" t="n">
        <v>8407</v>
      </c>
      <c r="F330" s="92" t="str">
        <f aca="false">IF($B330="N/A","N/A",IF(E330&gt;10,"No",IF(E330&lt;-10,"No","Yes")))</f>
        <v>N/A</v>
      </c>
      <c r="G330" s="91" t="n">
        <v>8115</v>
      </c>
      <c r="H330" s="92" t="str">
        <f aca="false">IF($B330="N/A","N/A",IF(G330&gt;10,"No",IF(G330&lt;-10,"No","Yes")))</f>
        <v>N/A</v>
      </c>
      <c r="I330" s="93" t="n">
        <v>4.422</v>
      </c>
      <c r="J330" s="93" t="n">
        <v>-3.4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3396667718</v>
      </c>
      <c r="D331" s="92" t="str">
        <f aca="false">IF($B331="N/A","N/A",IF(C331&gt;10,"No",IF(C331&lt;-10,"No","Yes")))</f>
        <v>N/A</v>
      </c>
      <c r="E331" s="95" t="n">
        <v>3844401194</v>
      </c>
      <c r="F331" s="92" t="str">
        <f aca="false">IF($B331="N/A","N/A",IF(E331&gt;10,"No",IF(E331&lt;-10,"No","Yes")))</f>
        <v>N/A</v>
      </c>
      <c r="G331" s="95" t="n">
        <v>4270211098</v>
      </c>
      <c r="H331" s="92" t="str">
        <f aca="false">IF($B331="N/A","N/A",IF(G331&gt;10,"No",IF(G331&lt;-10,"No","Yes")))</f>
        <v>N/A</v>
      </c>
      <c r="I331" s="93" t="n">
        <v>13.18</v>
      </c>
      <c r="J331" s="93" t="n">
        <v>11.0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095.98559683535</v>
      </c>
      <c r="D332" s="92" t="str">
        <f aca="false">IF($B332="N/A","N/A",IF(C332&gt;10,"No",IF(C332&lt;-10,"No","Yes")))</f>
        <v>N/A</v>
      </c>
      <c r="E332" s="95" t="n">
        <v>3301.41712023495</v>
      </c>
      <c r="F332" s="92" t="str">
        <f aca="false">IF($B332="N/A","N/A",IF(E332&gt;10,"No",IF(E332&lt;-10,"No","Yes")))</f>
        <v>N/A</v>
      </c>
      <c r="G332" s="95" t="n">
        <v>3507.1182752</v>
      </c>
      <c r="H332" s="92" t="str">
        <f aca="false">IF($B332="N/A","N/A",IF(G332&gt;10,"No",IF(G332&lt;-10,"No","Yes")))</f>
        <v>N/A</v>
      </c>
      <c r="I332" s="93" t="n">
        <v>6.635</v>
      </c>
      <c r="J332" s="93" t="n">
        <v>6.23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496.78414485123</v>
      </c>
      <c r="D333" s="92" t="str">
        <f aca="false">IF($B333="N/A","N/A",IF(C333&gt;10,"No",IF(C333&lt;-10,"No","Yes")))</f>
        <v>N/A</v>
      </c>
      <c r="E333" s="109" t="n">
        <v>3691.53828515021</v>
      </c>
      <c r="F333" s="92" t="str">
        <f aca="false">IF($B333="N/A","N/A",IF(E333&gt;10,"No",IF(E333&lt;-10,"No","Yes")))</f>
        <v>N/A</v>
      </c>
      <c r="G333" s="109" t="n">
        <v>3934.895079</v>
      </c>
      <c r="H333" s="92" t="str">
        <f aca="false">IF($B333="N/A","N/A",IF(G333&gt;10,"No",IF(G333&lt;-10,"No","Yes")))</f>
        <v>N/A</v>
      </c>
      <c r="I333" s="93" t="n">
        <v>5.57</v>
      </c>
      <c r="J333" s="93" t="n">
        <v>6.59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4660.35047879617</v>
      </c>
      <c r="D335" s="92" t="str">
        <f aca="false">IF($B335="N/A","N/A",IF(C335&gt;10,"No",IF(C335&lt;-10,"No","Yes")))</f>
        <v>N/A</v>
      </c>
      <c r="E335" s="199" t="n">
        <v>4429.02694219199</v>
      </c>
      <c r="F335" s="92" t="str">
        <f aca="false">IF($B335="N/A","N/A",IF(E335&gt;10,"No",IF(E335&lt;-10,"No","Yes")))</f>
        <v>N/A</v>
      </c>
      <c r="G335" s="199" t="n">
        <v>4902.498256</v>
      </c>
      <c r="H335" s="92" t="str">
        <f aca="false">IF($B335="N/A","N/A",IF(G335&gt;10,"No",IF(G335&lt;-10,"No","Yes")))</f>
        <v>N/A</v>
      </c>
      <c r="I335" s="93" t="n">
        <v>-4.96</v>
      </c>
      <c r="J335" s="93" t="n">
        <v>10.6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4292.659375</v>
      </c>
      <c r="D336" s="92" t="str">
        <f aca="false">IF($B336="N/A","N/A",IF(C336&gt;10,"No",IF(C336&lt;-10,"No","Yes")))</f>
        <v>N/A</v>
      </c>
      <c r="E336" s="95" t="n">
        <v>4104.75391304347</v>
      </c>
      <c r="F336" s="92" t="str">
        <f aca="false">IF($B336="N/A","N/A",IF(E336&gt;10,"No",IF(E336&lt;-10,"No","Yes")))</f>
        <v>N/A</v>
      </c>
      <c r="G336" s="95" t="n">
        <v>4780.4022451</v>
      </c>
      <c r="H336" s="92" t="str">
        <f aca="false">IF($B336="N/A","N/A",IF(G336&gt;10,"No",IF(G336&lt;-10,"No","Yes")))</f>
        <v>N/A</v>
      </c>
      <c r="I336" s="93" t="n">
        <v>-4.38</v>
      </c>
      <c r="J336" s="93" t="n">
        <v>16.46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5216.03246753246</v>
      </c>
      <c r="D337" s="92" t="str">
        <f aca="false">IF($B337="N/A","N/A",IF(C337&gt;10,"No",IF(C337&lt;-10,"No","Yes")))</f>
        <v>N/A</v>
      </c>
      <c r="E337" s="95" t="n">
        <v>4030.13644214162</v>
      </c>
      <c r="F337" s="92" t="str">
        <f aca="false">IF($B337="N/A","N/A",IF(E337&gt;10,"No",IF(E337&lt;-10,"No","Yes")))</f>
        <v>N/A</v>
      </c>
      <c r="G337" s="95" t="n">
        <v>4891.2546689</v>
      </c>
      <c r="H337" s="92" t="str">
        <f aca="false">IF($B337="N/A","N/A",IF(G337&gt;10,"No",IF(G337&lt;-10,"No","Yes")))</f>
        <v>N/A</v>
      </c>
      <c r="I337" s="93" t="n">
        <v>-22.7</v>
      </c>
      <c r="J337" s="93" t="n">
        <v>21.37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4772.17459487715</v>
      </c>
      <c r="D338" s="92" t="str">
        <f aca="false">IF($B338="N/A","N/A",IF(C338&gt;10,"No",IF(C338&lt;-10,"No","Yes")))</f>
        <v>N/A</v>
      </c>
      <c r="E338" s="95" t="n">
        <v>4663.92829827915</v>
      </c>
      <c r="F338" s="92" t="str">
        <f aca="false">IF($B338="N/A","N/A",IF(E338&gt;10,"No",IF(E338&lt;-10,"No","Yes")))</f>
        <v>N/A</v>
      </c>
      <c r="G338" s="95" t="n">
        <v>4968.782987</v>
      </c>
      <c r="H338" s="92" t="str">
        <f aca="false">IF($B338="N/A","N/A",IF(G338&gt;10,"No",IF(G338&lt;-10,"No","Yes")))</f>
        <v>N/A</v>
      </c>
      <c r="I338" s="93" t="n">
        <v>-2.27</v>
      </c>
      <c r="J338" s="93" t="n">
        <v>6.536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s">
        <v>14</v>
      </c>
      <c r="D339" s="92" t="str">
        <f aca="false">IF($B339="N/A","N/A",IF(C339&gt;10,"No",IF(C339&lt;-10,"No","Yes")))</f>
        <v>N/A</v>
      </c>
      <c r="E339" s="95" t="n">
        <v>60658</v>
      </c>
      <c r="F339" s="92" t="str">
        <f aca="false">IF($B339="N/A","N/A",IF(E339&gt;10,"No",IF(E339&lt;-10,"No","Yes")))</f>
        <v>N/A</v>
      </c>
      <c r="G339" s="95" t="s">
        <v>14</v>
      </c>
      <c r="H339" s="92" t="str">
        <f aca="false">IF($B339="N/A","N/A",IF(G339&gt;10,"No",IF(G339&lt;-10,"No","Yes")))</f>
        <v>N/A</v>
      </c>
      <c r="I339" s="93" t="s">
        <v>14</v>
      </c>
      <c r="J339" s="93" t="s">
        <v>14</v>
      </c>
      <c r="K339" s="94" t="s">
        <v>275</v>
      </c>
      <c r="L339" s="24" t="str">
        <f aca="false">IF(J339=". ","N/A",IF(J339="N/A","N/A",IF(J339&gt;15,"No",IF(J339&lt;-15,"No","Yes"))))</f>
        <v>N/A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2169.2489861251</v>
      </c>
      <c r="D341" s="92" t="str">
        <f aca="false">IF($B341="N/A","N/A",IF(C341&gt;10,"No",IF(C341&lt;-10,"No","Yes")))</f>
        <v>N/A</v>
      </c>
      <c r="E341" s="95" t="n">
        <v>12846.2317593897</v>
      </c>
      <c r="F341" s="92" t="str">
        <f aca="false">IF($B341="N/A","N/A",IF(E341&gt;10,"No",IF(E341&lt;-10,"No","Yes")))</f>
        <v>N/A</v>
      </c>
      <c r="G341" s="95" t="n">
        <v>13740.6239</v>
      </c>
      <c r="H341" s="92" t="str">
        <f aca="false">IF($B341="N/A","N/A",IF(G341&gt;10,"No",IF(G341&lt;-10,"No","Yes")))</f>
        <v>N/A</v>
      </c>
      <c r="I341" s="93" t="n">
        <v>5.563</v>
      </c>
      <c r="J341" s="93" t="n">
        <v>6.96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2066.1808241526</v>
      </c>
      <c r="D342" s="92" t="str">
        <f aca="false">IF($B342="N/A","N/A",IF(C342&gt;10,"No",IF(C342&lt;-10,"No","Yes")))</f>
        <v>N/A</v>
      </c>
      <c r="E342" s="95" t="n">
        <v>12858.9402818361</v>
      </c>
      <c r="F342" s="92" t="str">
        <f aca="false">IF($B342="N/A","N/A",IF(E342&gt;10,"No",IF(E342&lt;-10,"No","Yes")))</f>
        <v>N/A</v>
      </c>
      <c r="G342" s="95" t="n">
        <v>13785.440999</v>
      </c>
      <c r="H342" s="92" t="str">
        <f aca="false">IF($B342="N/A","N/A",IF(G342&gt;10,"No",IF(G342&lt;-10,"No","Yes")))</f>
        <v>N/A</v>
      </c>
      <c r="I342" s="93" t="n">
        <v>6.57</v>
      </c>
      <c r="J342" s="93" t="n">
        <v>7.205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7465.6844056129</v>
      </c>
      <c r="D343" s="92" t="str">
        <f aca="false">IF($B343="N/A","N/A",IF(C343&gt;10,"No",IF(C343&lt;-10,"No","Yes")))</f>
        <v>N/A</v>
      </c>
      <c r="E343" s="95" t="n">
        <v>16111.0161050545</v>
      </c>
      <c r="F343" s="92" t="str">
        <f aca="false">IF($B343="N/A","N/A",IF(E343&gt;10,"No",IF(E343&lt;-10,"No","Yes")))</f>
        <v>N/A</v>
      </c>
      <c r="G343" s="95" t="n">
        <v>18335.265132</v>
      </c>
      <c r="H343" s="92" t="str">
        <f aca="false">IF($B343="N/A","N/A",IF(G343&gt;10,"No",IF(G343&lt;-10,"No","Yes")))</f>
        <v>N/A</v>
      </c>
      <c r="I343" s="93" t="n">
        <v>-7.76</v>
      </c>
      <c r="J343" s="93" t="n">
        <v>13.8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1838.2329663677</v>
      </c>
      <c r="D344" s="92" t="str">
        <f aca="false">IF($B344="N/A","N/A",IF(C344&gt;10,"No",IF(C344&lt;-10,"No","Yes")))</f>
        <v>N/A</v>
      </c>
      <c r="E344" s="95" t="n">
        <v>12339.7353738187</v>
      </c>
      <c r="F344" s="92" t="str">
        <f aca="false">IF($B344="N/A","N/A",IF(E344&gt;10,"No",IF(E344&lt;-10,"No","Yes")))</f>
        <v>N/A</v>
      </c>
      <c r="G344" s="95" t="n">
        <v>12971.661185</v>
      </c>
      <c r="H344" s="92" t="str">
        <f aca="false">IF($B344="N/A","N/A",IF(G344&gt;10,"No",IF(G344&lt;-10,"No","Yes")))</f>
        <v>N/A</v>
      </c>
      <c r="I344" s="93" t="n">
        <v>4.236</v>
      </c>
      <c r="J344" s="93" t="n">
        <v>5.121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634</v>
      </c>
      <c r="D345" s="92" t="str">
        <f aca="false">IF($B345="N/A","N/A",IF(C345&gt;10,"No",IF(C345&lt;-10,"No","Yes")))</f>
        <v>N/A</v>
      </c>
      <c r="E345" s="95" t="n">
        <v>6221</v>
      </c>
      <c r="F345" s="92" t="str">
        <f aca="false">IF($B345="N/A","N/A",IF(E345&gt;10,"No",IF(E345&lt;-10,"No","Yes")))</f>
        <v>N/A</v>
      </c>
      <c r="G345" s="95" t="n">
        <v>8056.5</v>
      </c>
      <c r="H345" s="92" t="str">
        <f aca="false">IF($B345="N/A","N/A",IF(G345&gt;10,"No",IF(G345&lt;-10,"No","Yes")))</f>
        <v>N/A</v>
      </c>
      <c r="I345" s="93" t="n">
        <v>136.2</v>
      </c>
      <c r="J345" s="93" t="n">
        <v>29.5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416.23073498107</v>
      </c>
      <c r="D347" s="92" t="str">
        <f aca="false">IF($B347="N/A","N/A",IF(C347&gt;10,"No",IF(C347&lt;-10,"No","Yes")))</f>
        <v>N/A</v>
      </c>
      <c r="E347" s="95" t="n">
        <v>1585.6094643183</v>
      </c>
      <c r="F347" s="92" t="str">
        <f aca="false">IF($B347="N/A","N/A",IF(E347&gt;10,"No",IF(E347&lt;-10,"No","Yes")))</f>
        <v>N/A</v>
      </c>
      <c r="G347" s="95" t="n">
        <v>1645.6890671</v>
      </c>
      <c r="H347" s="92" t="str">
        <f aca="false">IF($B347="N/A","N/A",IF(G347&gt;10,"No",IF(G347&lt;-10,"No","Yes")))</f>
        <v>N/A</v>
      </c>
      <c r="I347" s="93" t="n">
        <v>11.96</v>
      </c>
      <c r="J347" s="93" t="n">
        <v>3.78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246.9303758798</v>
      </c>
      <c r="D348" s="92" t="str">
        <f aca="false">IF($B348="N/A","N/A",IF(C348&gt;10,"No",IF(C348&lt;-10,"No","Yes")))</f>
        <v>N/A</v>
      </c>
      <c r="E348" s="95" t="n">
        <v>1414.71304733122</v>
      </c>
      <c r="F348" s="92" t="str">
        <f aca="false">IF($B348="N/A","N/A",IF(E348&gt;10,"No",IF(E348&lt;-10,"No","Yes")))</f>
        <v>N/A</v>
      </c>
      <c r="G348" s="95" t="n">
        <v>1483.9092735</v>
      </c>
      <c r="H348" s="92" t="str">
        <f aca="false">IF($B348="N/A","N/A",IF(G348&gt;10,"No",IF(G348&lt;-10,"No","Yes")))</f>
        <v>N/A</v>
      </c>
      <c r="I348" s="93" t="n">
        <v>13.46</v>
      </c>
      <c r="J348" s="93" t="n">
        <v>4.891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547.32689486552</v>
      </c>
      <c r="D350" s="92" t="str">
        <f aca="false">IF($B350="N/A","N/A",IF(C350&gt;10,"No",IF(C350&lt;-10,"No","Yes")))</f>
        <v>N/A</v>
      </c>
      <c r="E350" s="95" t="n">
        <v>1964.87917181705</v>
      </c>
      <c r="F350" s="92" t="str">
        <f aca="false">IF($B350="N/A","N/A",IF(E350&gt;10,"No",IF(E350&lt;-10,"No","Yes")))</f>
        <v>N/A</v>
      </c>
      <c r="G350" s="95" t="n">
        <v>2580.4956882</v>
      </c>
      <c r="H350" s="92" t="str">
        <f aca="false">IF($B350="N/A","N/A",IF(G350&gt;10,"No",IF(G350&lt;-10,"No","Yes")))</f>
        <v>N/A</v>
      </c>
      <c r="I350" s="93" t="n">
        <v>26.99</v>
      </c>
      <c r="J350" s="93" t="n">
        <v>31.33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291.99970701694</v>
      </c>
      <c r="D351" s="92" t="str">
        <f aca="false">IF($B351="N/A","N/A",IF(C351&gt;10,"No",IF(C351&lt;-10,"No","Yes")))</f>
        <v>N/A</v>
      </c>
      <c r="E351" s="95" t="n">
        <v>1441.84934246907</v>
      </c>
      <c r="F351" s="92" t="str">
        <f aca="false">IF($B351="N/A","N/A",IF(E351&gt;10,"No",IF(E351&lt;-10,"No","Yes")))</f>
        <v>N/A</v>
      </c>
      <c r="G351" s="95" t="n">
        <v>1476.8456475</v>
      </c>
      <c r="H351" s="92" t="str">
        <f aca="false">IF($B351="N/A","N/A",IF(G351&gt;10,"No",IF(G351&lt;-10,"No","Yes")))</f>
        <v>N/A</v>
      </c>
      <c r="I351" s="93" t="n">
        <v>11.6</v>
      </c>
      <c r="J351" s="93" t="n">
        <v>2.42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419.38554894994</v>
      </c>
      <c r="D352" s="92" t="str">
        <f aca="false">IF($B352="N/A","N/A",IF(C352&gt;10,"No",IF(C352&lt;-10,"No","Yes")))</f>
        <v>N/A</v>
      </c>
      <c r="E352" s="95" t="n">
        <v>1463.90672710628</v>
      </c>
      <c r="F352" s="92" t="str">
        <f aca="false">IF($B352="N/A","N/A",IF(E352&gt;10,"No",IF(E352&lt;-10,"No","Yes")))</f>
        <v>N/A</v>
      </c>
      <c r="G352" s="95" t="n">
        <v>1583.8046848</v>
      </c>
      <c r="H352" s="92" t="str">
        <f aca="false">IF($B352="N/A","N/A",IF(G352&gt;10,"No",IF(G352&lt;-10,"No","Yes")))</f>
        <v>N/A</v>
      </c>
      <c r="I352" s="93" t="n">
        <v>3.137</v>
      </c>
      <c r="J352" s="93" t="n">
        <v>8.19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6883.35253623188</v>
      </c>
      <c r="D353" s="92" t="str">
        <f aca="false">IF($B353="N/A","N/A",IF(C353&gt;10,"No",IF(C353&lt;-10,"No","Yes")))</f>
        <v>N/A</v>
      </c>
      <c r="E353" s="95" t="n">
        <v>7803.93748547525</v>
      </c>
      <c r="F353" s="92" t="str">
        <f aca="false">IF($B353="N/A","N/A",IF(E353&gt;10,"No",IF(E353&lt;-10,"No","Yes")))</f>
        <v>N/A</v>
      </c>
      <c r="G353" s="95" t="n">
        <v>8226.7021511</v>
      </c>
      <c r="H353" s="92" t="str">
        <f aca="false">IF($B353="N/A","N/A",IF(G353&gt;10,"No",IF(G353&lt;-10,"No","Yes")))</f>
        <v>N/A</v>
      </c>
      <c r="I353" s="93" t="n">
        <v>13.37</v>
      </c>
      <c r="J353" s="93" t="n">
        <v>5.41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766.01690084889</v>
      </c>
      <c r="D355" s="92" t="str">
        <f aca="false">IF($B355="N/A","N/A",IF(C355&gt;10,"No",IF(C355&lt;-10,"No","Yes")))</f>
        <v>N/A</v>
      </c>
      <c r="E355" s="95" t="n">
        <v>2932.8098761988</v>
      </c>
      <c r="F355" s="92" t="str">
        <f aca="false">IF($B355="N/A","N/A",IF(E355&gt;10,"No",IF(E355&lt;-10,"No","Yes")))</f>
        <v>N/A</v>
      </c>
      <c r="G355" s="95" t="n">
        <v>3136.4086679</v>
      </c>
      <c r="H355" s="92" t="str">
        <f aca="false">IF($B355="N/A","N/A",IF(G355&gt;10,"No",IF(G355&lt;-10,"No","Yes")))</f>
        <v>N/A</v>
      </c>
      <c r="I355" s="93" t="n">
        <v>6.03</v>
      </c>
      <c r="J355" s="93" t="n">
        <v>6.942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701.58877186034</v>
      </c>
      <c r="D356" s="92" t="str">
        <f aca="false">IF($B356="N/A","N/A",IF(C356&gt;10,"No",IF(C356&lt;-10,"No","Yes")))</f>
        <v>N/A</v>
      </c>
      <c r="E356" s="95" t="n">
        <v>2920.55958232608</v>
      </c>
      <c r="F356" s="92" t="str">
        <f aca="false">IF($B356="N/A","N/A",IF(E356&gt;10,"No",IF(E356&lt;-10,"No","Yes")))</f>
        <v>N/A</v>
      </c>
      <c r="G356" s="95" t="n">
        <v>3144.5244628</v>
      </c>
      <c r="H356" s="92" t="str">
        <f aca="false">IF($B356="N/A","N/A",IF(G356&gt;10,"No",IF(G356&lt;-10,"No","Yes")))</f>
        <v>N/A</v>
      </c>
      <c r="I356" s="93" t="n">
        <v>8.105</v>
      </c>
      <c r="J356" s="93" t="n">
        <v>7.66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3573.61396667848</v>
      </c>
      <c r="D358" s="92" t="str">
        <f aca="false">IF($B358="N/A","N/A",IF(C358&gt;10,"No",IF(C358&lt;-10,"No","Yes")))</f>
        <v>N/A</v>
      </c>
      <c r="E358" s="95" t="n">
        <v>3753.49083054135</v>
      </c>
      <c r="F358" s="92" t="str">
        <f aca="false">IF($B358="N/A","N/A",IF(E358&gt;10,"No",IF(E358&lt;-10,"No","Yes")))</f>
        <v>N/A</v>
      </c>
      <c r="G358" s="95" t="n">
        <v>4351.0375648</v>
      </c>
      <c r="H358" s="92" t="str">
        <f aca="false">IF($B358="N/A","N/A",IF(G358&gt;10,"No",IF(G358&lt;-10,"No","Yes")))</f>
        <v>N/A</v>
      </c>
      <c r="I358" s="93" t="n">
        <v>5.033</v>
      </c>
      <c r="J358" s="93" t="n">
        <v>15.92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938.19567630623</v>
      </c>
      <c r="D359" s="92" t="str">
        <f aca="false">IF($B359="N/A","N/A",IF(C359&gt;10,"No",IF(C359&lt;-10,"No","Yes")))</f>
        <v>N/A</v>
      </c>
      <c r="E359" s="95" t="n">
        <v>2992.05740119693</v>
      </c>
      <c r="F359" s="92" t="str">
        <f aca="false">IF($B359="N/A","N/A",IF(E359&gt;10,"No",IF(E359&lt;-10,"No","Yes")))</f>
        <v>N/A</v>
      </c>
      <c r="G359" s="95" t="n">
        <v>3111.7622062</v>
      </c>
      <c r="H359" s="92" t="str">
        <f aca="false">IF($B359="N/A","N/A",IF(G359&gt;10,"No",IF(G359&lt;-10,"No","Yes")))</f>
        <v>N/A</v>
      </c>
      <c r="I359" s="93" t="n">
        <v>1.833</v>
      </c>
      <c r="J359" s="93" t="n">
        <v>4.00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385.67806460987</v>
      </c>
      <c r="D360" s="92" t="str">
        <f aca="false">IF($B360="N/A","N/A",IF(C360&gt;10,"No",IF(C360&lt;-10,"No","Yes")))</f>
        <v>N/A</v>
      </c>
      <c r="E360" s="95" t="n">
        <v>2723.49597303599</v>
      </c>
      <c r="F360" s="92" t="str">
        <f aca="false">IF($B360="N/A","N/A",IF(E360&gt;10,"No",IF(E360&lt;-10,"No","Yes")))</f>
        <v>N/A</v>
      </c>
      <c r="G360" s="95" t="n">
        <v>2783.5729723</v>
      </c>
      <c r="H360" s="92" t="str">
        <f aca="false">IF($B360="N/A","N/A",IF(G360&gt;10,"No",IF(G360&lt;-10,"No","Yes")))</f>
        <v>N/A</v>
      </c>
      <c r="I360" s="93" t="n">
        <v>14.16</v>
      </c>
      <c r="J360" s="93" t="n">
        <v>2.20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739089160</v>
      </c>
      <c r="D363" s="92" t="str">
        <f aca="false">IF($B363="N/A","N/A",IF(C363&gt;10,"No",IF(C363&lt;-10,"No","Yes")))</f>
        <v>N/A</v>
      </c>
      <c r="E363" s="199" t="n">
        <v>788650195</v>
      </c>
      <c r="F363" s="92" t="str">
        <f aca="false">IF($B363="N/A","N/A",IF(E363&gt;10,"No",IF(E363&lt;-10,"No","Yes")))</f>
        <v>N/A</v>
      </c>
      <c r="G363" s="199" t="n">
        <v>830602842</v>
      </c>
      <c r="H363" s="92" t="str">
        <f aca="false">IF($B363="N/A","N/A",IF(G363&gt;10,"No",IF(G363&lt;-10,"No","Yes")))</f>
        <v>N/A</v>
      </c>
      <c r="I363" s="93" t="n">
        <v>6.706</v>
      </c>
      <c r="J363" s="93" t="n">
        <v>5.3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50078</v>
      </c>
      <c r="D364" s="92" t="str">
        <f aca="false">IF($B364="N/A","N/A",IF(C364&gt;10,"No",IF(C364&lt;-10,"No","Yes")))</f>
        <v>N/A</v>
      </c>
      <c r="E364" s="91" t="n">
        <v>157355</v>
      </c>
      <c r="F364" s="92" t="str">
        <f aca="false">IF($B364="N/A","N/A",IF(E364&gt;10,"No",IF(E364&lt;-10,"No","Yes")))</f>
        <v>N/A</v>
      </c>
      <c r="G364" s="91" t="n">
        <v>163426</v>
      </c>
      <c r="H364" s="92" t="str">
        <f aca="false">IF($B364="N/A","N/A",IF(G364&gt;10,"No",IF(G364&lt;-10,"No","Yes")))</f>
        <v>N/A</v>
      </c>
      <c r="I364" s="93" t="n">
        <v>4.849</v>
      </c>
      <c r="J364" s="93" t="n">
        <v>3.85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924.70022255094</v>
      </c>
      <c r="D365" s="92" t="str">
        <f aca="false">IF($B365="N/A","N/A",IF(C365&gt;10,"No",IF(C365&lt;-10,"No","Yes")))</f>
        <v>N/A</v>
      </c>
      <c r="E365" s="95" t="n">
        <v>5011.91697117981</v>
      </c>
      <c r="F365" s="92" t="str">
        <f aca="false">IF($B365="N/A","N/A",IF(E365&gt;10,"No",IF(E365&lt;-10,"No","Yes")))</f>
        <v>N/A</v>
      </c>
      <c r="G365" s="95" t="n">
        <v>5082.4400157</v>
      </c>
      <c r="H365" s="92" t="str">
        <f aca="false">IF($B365="N/A","N/A",IF(G365&gt;10,"No",IF(G365&lt;-10,"No","Yes")))</f>
        <v>N/A</v>
      </c>
      <c r="I365" s="93" t="n">
        <v>1.771</v>
      </c>
      <c r="J365" s="93" t="n">
        <v>1.40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22004557630032</v>
      </c>
      <c r="D366" s="92" t="str">
        <f aca="false">IF($B366="N/A","N/A",IF(C366&gt;10,"No",IF(C366&lt;-10,"No","Yes")))</f>
        <v>N/A</v>
      </c>
      <c r="E366" s="91" t="n">
        <v>5.32551237647357</v>
      </c>
      <c r="F366" s="92" t="str">
        <f aca="false">IF($B366="N/A","N/A",IF(E366&gt;10,"No",IF(E366&lt;-10,"No","Yes")))</f>
        <v>N/A</v>
      </c>
      <c r="G366" s="91" t="n">
        <v>5.2934172041</v>
      </c>
      <c r="H366" s="92" t="str">
        <f aca="false">IF($B366="N/A","N/A",IF(G366&gt;10,"No",IF(G366&lt;-10,"No","Yes")))</f>
        <v>N/A</v>
      </c>
      <c r="I366" s="93" t="n">
        <v>2.02</v>
      </c>
      <c r="J366" s="93" t="n">
        <v>-0.60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0197</v>
      </c>
      <c r="D367" s="92" t="str">
        <f aca="false">IF($B367="N/A","N/A",IF(C367&gt;10,"No",IF(C367&lt;-10,"No","Yes")))</f>
        <v>N/A</v>
      </c>
      <c r="E367" s="95" t="n">
        <v>51192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402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10197</v>
      </c>
      <c r="D369" s="92" t="str">
        <f aca="false">IF($B369="N/A","N/A",IF(C369&gt;10,"No",IF(C369&lt;-10,"No","Yes")))</f>
        <v>N/A</v>
      </c>
      <c r="E369" s="95" t="n">
        <v>51192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n">
        <v>402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22249916</v>
      </c>
      <c r="D370" s="92" t="str">
        <f aca="false">IF($B370="N/A","N/A",IF(C370&gt;10,"No",IF(C370&lt;-10,"No","Yes")))</f>
        <v>N/A</v>
      </c>
      <c r="E370" s="95" t="n">
        <v>23416498</v>
      </c>
      <c r="F370" s="92" t="str">
        <f aca="false">IF($B370="N/A","N/A",IF(E370&gt;10,"No",IF(E370&lt;-10,"No","Yes")))</f>
        <v>N/A</v>
      </c>
      <c r="G370" s="95" t="n">
        <v>25848974</v>
      </c>
      <c r="H370" s="92" t="str">
        <f aca="false">IF($B370="N/A","N/A",IF(G370&gt;10,"No",IF(G370&lt;-10,"No","Yes")))</f>
        <v>N/A</v>
      </c>
      <c r="I370" s="93" t="n">
        <v>5.243</v>
      </c>
      <c r="J370" s="93" t="n">
        <v>10.3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865</v>
      </c>
      <c r="D371" s="92" t="str">
        <f aca="false">IF($B371="N/A","N/A",IF(C371&gt;10,"No",IF(C371&lt;-10,"No","Yes")))</f>
        <v>N/A</v>
      </c>
      <c r="E371" s="91" t="n">
        <v>1849</v>
      </c>
      <c r="F371" s="92" t="str">
        <f aca="false">IF($B371="N/A","N/A",IF(E371&gt;10,"No",IF(E371&lt;-10,"No","Yes")))</f>
        <v>N/A</v>
      </c>
      <c r="G371" s="91" t="n">
        <v>2023</v>
      </c>
      <c r="H371" s="92" t="str">
        <f aca="false">IF($B371="N/A","N/A",IF(G371&gt;10,"No",IF(G371&lt;-10,"No","Yes")))</f>
        <v>N/A</v>
      </c>
      <c r="I371" s="93" t="n">
        <v>-0.858</v>
      </c>
      <c r="J371" s="93" t="n">
        <v>9.4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1930.2498659517</v>
      </c>
      <c r="D372" s="92" t="str">
        <f aca="false">IF($B372="N/A","N/A",IF(C372&gt;10,"No",IF(C372&lt;-10,"No","Yes")))</f>
        <v>N/A</v>
      </c>
      <c r="E372" s="95" t="n">
        <v>12664.4121146565</v>
      </c>
      <c r="F372" s="92" t="str">
        <f aca="false">IF($B372="N/A","N/A",IF(E372&gt;10,"No",IF(E372&lt;-10,"No","Yes")))</f>
        <v>N/A</v>
      </c>
      <c r="G372" s="95" t="n">
        <v>12777.54523</v>
      </c>
      <c r="H372" s="92" t="str">
        <f aca="false">IF($B372="N/A","N/A",IF(G372&gt;10,"No",IF(G372&lt;-10,"No","Yes")))</f>
        <v>N/A</v>
      </c>
      <c r="I372" s="93" t="n">
        <v>6.154</v>
      </c>
      <c r="J372" s="93" t="n">
        <v>0.893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72848311</v>
      </c>
      <c r="D373" s="92" t="str">
        <f aca="false">IF($B373="N/A","N/A",IF(C373&gt;10,"No",IF(C373&lt;-10,"No","Yes")))</f>
        <v>N/A</v>
      </c>
      <c r="E373" s="95" t="n">
        <v>167390565</v>
      </c>
      <c r="F373" s="92" t="str">
        <f aca="false">IF($B373="N/A","N/A",IF(E373&gt;10,"No",IF(E373&lt;-10,"No","Yes")))</f>
        <v>N/A</v>
      </c>
      <c r="G373" s="95" t="n">
        <v>165120116</v>
      </c>
      <c r="H373" s="92" t="str">
        <f aca="false">IF($B373="N/A","N/A",IF(G373&gt;10,"No",IF(G373&lt;-10,"No","Yes")))</f>
        <v>N/A</v>
      </c>
      <c r="I373" s="93" t="n">
        <v>-3.16</v>
      </c>
      <c r="J373" s="93" t="n">
        <v>-1.3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2028</v>
      </c>
      <c r="D374" s="92" t="str">
        <f aca="false">IF($B374="N/A","N/A",IF(C374&gt;10,"No",IF(C374&lt;-10,"No","Yes")))</f>
        <v>N/A</v>
      </c>
      <c r="E374" s="91" t="n">
        <v>1971</v>
      </c>
      <c r="F374" s="92" t="str">
        <f aca="false">IF($B374="N/A","N/A",IF(E374&gt;10,"No",IF(E374&lt;-10,"No","Yes")))</f>
        <v>N/A</v>
      </c>
      <c r="G374" s="91" t="n">
        <v>1920</v>
      </c>
      <c r="H374" s="92" t="str">
        <f aca="false">IF($B374="N/A","N/A",IF(G374&gt;10,"No",IF(G374&lt;-10,"No","Yes")))</f>
        <v>N/A</v>
      </c>
      <c r="I374" s="93" t="n">
        <v>-2.81</v>
      </c>
      <c r="J374" s="93" t="n">
        <v>-2.5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85230.9225838264</v>
      </c>
      <c r="D375" s="92" t="str">
        <f aca="false">IF($B375="N/A","N/A",IF(C375&gt;10,"No",IF(C375&lt;-10,"No","Yes")))</f>
        <v>N/A</v>
      </c>
      <c r="E375" s="95" t="n">
        <v>84926.7199391172</v>
      </c>
      <c r="F375" s="92" t="str">
        <f aca="false">IF($B375="N/A","N/A",IF(E375&gt;10,"No",IF(E375&lt;-10,"No","Yes")))</f>
        <v>N/A</v>
      </c>
      <c r="G375" s="95" t="n">
        <v>86000.060417</v>
      </c>
      <c r="H375" s="92" t="str">
        <f aca="false">IF($B375="N/A","N/A",IF(G375&gt;10,"No",IF(G375&lt;-10,"No","Yes")))</f>
        <v>N/A</v>
      </c>
      <c r="I375" s="93" t="n">
        <v>-0.357</v>
      </c>
      <c r="J375" s="93" t="n">
        <v>1.26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50689321</v>
      </c>
      <c r="D376" s="92" t="str">
        <f aca="false">IF($B376="N/A","N/A",IF(C376&gt;10,"No",IF(C376&lt;-10,"No","Yes")))</f>
        <v>N/A</v>
      </c>
      <c r="E376" s="95" t="n">
        <v>52259762</v>
      </c>
      <c r="F376" s="92" t="str">
        <f aca="false">IF($B376="N/A","N/A",IF(E376&gt;10,"No",IF(E376&lt;-10,"No","Yes")))</f>
        <v>N/A</v>
      </c>
      <c r="G376" s="95" t="n">
        <v>60382010</v>
      </c>
      <c r="H376" s="92" t="str">
        <f aca="false">IF($B376="N/A","N/A",IF(G376&gt;10,"No",IF(G376&lt;-10,"No","Yes")))</f>
        <v>N/A</v>
      </c>
      <c r="I376" s="93" t="n">
        <v>3.098</v>
      </c>
      <c r="J376" s="93" t="n">
        <v>15.54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389</v>
      </c>
      <c r="D377" s="92" t="str">
        <f aca="false">IF($B377="N/A","N/A",IF(C377&gt;10,"No",IF(C377&lt;-10,"No","Yes")))</f>
        <v>N/A</v>
      </c>
      <c r="E377" s="91" t="n">
        <v>2526</v>
      </c>
      <c r="F377" s="92" t="str">
        <f aca="false">IF($B377="N/A","N/A",IF(E377&gt;10,"No",IF(E377&lt;-10,"No","Yes")))</f>
        <v>N/A</v>
      </c>
      <c r="G377" s="91" t="n">
        <v>2590</v>
      </c>
      <c r="H377" s="92" t="str">
        <f aca="false">IF($B377="N/A","N/A",IF(G377&gt;10,"No",IF(G377&lt;-10,"No","Yes")))</f>
        <v>N/A</v>
      </c>
      <c r="I377" s="93" t="n">
        <v>5.735</v>
      </c>
      <c r="J377" s="93" t="n">
        <v>2.53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1217.7986605274</v>
      </c>
      <c r="D378" s="92" t="str">
        <f aca="false">IF($B378="N/A","N/A",IF(C378&gt;10,"No",IF(C378&lt;-10,"No","Yes")))</f>
        <v>N/A</v>
      </c>
      <c r="E378" s="95" t="n">
        <v>20688.7418844022</v>
      </c>
      <c r="F378" s="92" t="str">
        <f aca="false">IF($B378="N/A","N/A",IF(E378&gt;10,"No",IF(E378&lt;-10,"No","Yes")))</f>
        <v>N/A</v>
      </c>
      <c r="G378" s="95" t="n">
        <v>23313.517375</v>
      </c>
      <c r="H378" s="92" t="str">
        <f aca="false">IF($B378="N/A","N/A",IF(G378&gt;10,"No",IF(G378&lt;-10,"No","Yes")))</f>
        <v>N/A</v>
      </c>
      <c r="I378" s="93" t="n">
        <v>-2.49</v>
      </c>
      <c r="J378" s="93" t="n">
        <v>12.6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423599582</v>
      </c>
      <c r="D379" s="92" t="str">
        <f aca="false">IF($B379="N/A","N/A",IF(C379&gt;10,"No",IF(C379&lt;-10,"No","Yes")))</f>
        <v>N/A</v>
      </c>
      <c r="E379" s="95" t="n">
        <v>477456594</v>
      </c>
      <c r="F379" s="92" t="str">
        <f aca="false">IF($B379="N/A","N/A",IF(E379&gt;10,"No",IF(E379&lt;-10,"No","Yes")))</f>
        <v>N/A</v>
      </c>
      <c r="G379" s="95" t="n">
        <v>527885483</v>
      </c>
      <c r="H379" s="92" t="str">
        <f aca="false">IF($B379="N/A","N/A",IF(G379&gt;10,"No",IF(G379&lt;-10,"No","Yes")))</f>
        <v>N/A</v>
      </c>
      <c r="I379" s="93" t="n">
        <v>12.71</v>
      </c>
      <c r="J379" s="93" t="n">
        <v>10.56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781870</v>
      </c>
      <c r="D380" s="92" t="str">
        <f aca="false">IF($B380="N/A","N/A",IF(C380&gt;10,"No",IF(C380&lt;-10,"No","Yes")))</f>
        <v>N/A</v>
      </c>
      <c r="E380" s="91" t="n">
        <v>853869</v>
      </c>
      <c r="F380" s="92" t="str">
        <f aca="false">IF($B380="N/A","N/A",IF(E380&gt;10,"No",IF(E380&lt;-10,"No","Yes")))</f>
        <v>N/A</v>
      </c>
      <c r="G380" s="91" t="n">
        <v>882034</v>
      </c>
      <c r="H380" s="92" t="str">
        <f aca="false">IF($B380="N/A","N/A",IF(G380&gt;10,"No",IF(G380&lt;-10,"No","Yes")))</f>
        <v>N/A</v>
      </c>
      <c r="I380" s="93" t="n">
        <v>9.209</v>
      </c>
      <c r="J380" s="93" t="n">
        <v>3.29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541.777510327803</v>
      </c>
      <c r="D381" s="92" t="str">
        <f aca="false">IF($B381="N/A","N/A",IF(C381&gt;10,"No",IF(C381&lt;-10,"No","Yes")))</f>
        <v>N/A</v>
      </c>
      <c r="E381" s="95" t="n">
        <v>559.168436844527</v>
      </c>
      <c r="F381" s="92" t="str">
        <f aca="false">IF($B381="N/A","N/A",IF(E381&gt;10,"No",IF(E381&lt;-10,"No","Yes")))</f>
        <v>N/A</v>
      </c>
      <c r="G381" s="95" t="n">
        <v>598.486547</v>
      </c>
      <c r="H381" s="92" t="str">
        <f aca="false">IF($B381="N/A","N/A",IF(G381&gt;10,"No",IF(G381&lt;-10,"No","Yes")))</f>
        <v>N/A</v>
      </c>
      <c r="I381" s="93" t="n">
        <v>3.21</v>
      </c>
      <c r="J381" s="93" t="n">
        <v>7.032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95720593</v>
      </c>
      <c r="D382" s="92" t="str">
        <f aca="false">IF($B382="N/A","N/A",IF(C382&gt;10,"No",IF(C382&lt;-10,"No","Yes")))</f>
        <v>N/A</v>
      </c>
      <c r="E382" s="95" t="n">
        <v>135270928</v>
      </c>
      <c r="F382" s="92" t="str">
        <f aca="false">IF($B382="N/A","N/A",IF(E382&gt;10,"No",IF(E382&lt;-10,"No","Yes")))</f>
        <v>N/A</v>
      </c>
      <c r="G382" s="95" t="n">
        <v>156896907</v>
      </c>
      <c r="H382" s="92" t="str">
        <f aca="false">IF($B382="N/A","N/A",IF(G382&gt;10,"No",IF(G382&lt;-10,"No","Yes")))</f>
        <v>N/A</v>
      </c>
      <c r="I382" s="93" t="n">
        <v>41.32</v>
      </c>
      <c r="J382" s="93" t="n">
        <v>15.99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270549</v>
      </c>
      <c r="D383" s="92" t="str">
        <f aca="false">IF($B383="N/A","N/A",IF(C383&gt;10,"No",IF(C383&lt;-10,"No","Yes")))</f>
        <v>N/A</v>
      </c>
      <c r="E383" s="91" t="n">
        <v>316732</v>
      </c>
      <c r="F383" s="92" t="str">
        <f aca="false">IF($B383="N/A","N/A",IF(E383&gt;10,"No",IF(E383&lt;-10,"No","Yes")))</f>
        <v>N/A</v>
      </c>
      <c r="G383" s="91" t="n">
        <v>352154</v>
      </c>
      <c r="H383" s="92" t="str">
        <f aca="false">IF($B383="N/A","N/A",IF(G383&gt;10,"No",IF(G383&lt;-10,"No","Yes")))</f>
        <v>N/A</v>
      </c>
      <c r="I383" s="93" t="n">
        <v>17.07</v>
      </c>
      <c r="J383" s="93" t="n">
        <v>11.1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53.801318799921</v>
      </c>
      <c r="D384" s="92" t="str">
        <f aca="false">IF($B384="N/A","N/A",IF(C384&gt;10,"No",IF(C384&lt;-10,"No","Yes")))</f>
        <v>N/A</v>
      </c>
      <c r="E384" s="95" t="n">
        <v>427.083237563618</v>
      </c>
      <c r="F384" s="92" t="str">
        <f aca="false">IF($B384="N/A","N/A",IF(E384&gt;10,"No",IF(E384&lt;-10,"No","Yes")))</f>
        <v>N/A</v>
      </c>
      <c r="G384" s="95" t="n">
        <v>445.5349279</v>
      </c>
      <c r="H384" s="92" t="str">
        <f aca="false">IF($B384="N/A","N/A",IF(G384&gt;10,"No",IF(G384&lt;-10,"No","Yes")))</f>
        <v>N/A</v>
      </c>
      <c r="I384" s="93" t="n">
        <v>20.71</v>
      </c>
      <c r="J384" s="93" t="n">
        <v>4.3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3486694</v>
      </c>
      <c r="D385" s="92" t="str">
        <f aca="false">IF($B385="N/A","N/A",IF(C385&gt;10,"No",IF(C385&lt;-10,"No","Yes")))</f>
        <v>N/A</v>
      </c>
      <c r="E385" s="95" t="n">
        <v>14884077</v>
      </c>
      <c r="F385" s="92" t="str">
        <f aca="false">IF($B385="N/A","N/A",IF(E385&gt;10,"No",IF(E385&lt;-10,"No","Yes")))</f>
        <v>N/A</v>
      </c>
      <c r="G385" s="95" t="n">
        <v>16817801</v>
      </c>
      <c r="H385" s="92" t="str">
        <f aca="false">IF($B385="N/A","N/A",IF(G385&gt;10,"No",IF(G385&lt;-10,"No","Yes")))</f>
        <v>N/A</v>
      </c>
      <c r="I385" s="93" t="n">
        <v>10.36</v>
      </c>
      <c r="J385" s="93" t="n">
        <v>12.99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21818</v>
      </c>
      <c r="D386" s="92" t="str">
        <f aca="false">IF($B386="N/A","N/A",IF(C386&gt;10,"No",IF(C386&lt;-10,"No","Yes")))</f>
        <v>N/A</v>
      </c>
      <c r="E386" s="91" t="n">
        <v>131550</v>
      </c>
      <c r="F386" s="92" t="str">
        <f aca="false">IF($B386="N/A","N/A",IF(E386&gt;10,"No",IF(E386&lt;-10,"No","Yes")))</f>
        <v>N/A</v>
      </c>
      <c r="G386" s="91" t="n">
        <v>138785</v>
      </c>
      <c r="H386" s="92" t="str">
        <f aca="false">IF($B386="N/A","N/A",IF(G386&gt;10,"No",IF(G386&lt;-10,"No","Yes")))</f>
        <v>N/A</v>
      </c>
      <c r="I386" s="93" t="n">
        <v>7.989</v>
      </c>
      <c r="J386" s="93" t="n">
        <v>5.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10.71183240572</v>
      </c>
      <c r="D387" s="92" t="str">
        <f aca="false">IF($B387="N/A","N/A",IF(C387&gt;10,"No",IF(C387&lt;-10,"No","Yes")))</f>
        <v>N/A</v>
      </c>
      <c r="E387" s="95" t="n">
        <v>113.143876852907</v>
      </c>
      <c r="F387" s="92" t="str">
        <f aca="false">IF($B387="N/A","N/A",IF(E387&gt;10,"No",IF(E387&lt;-10,"No","Yes")))</f>
        <v>N/A</v>
      </c>
      <c r="G387" s="95" t="n">
        <v>121.17880895</v>
      </c>
      <c r="H387" s="92" t="str">
        <f aca="false">IF($B387="N/A","N/A",IF(G387&gt;10,"No",IF(G387&lt;-10,"No","Yes")))</f>
        <v>N/A</v>
      </c>
      <c r="I387" s="93" t="n">
        <v>2.197</v>
      </c>
      <c r="J387" s="93" t="n">
        <v>7.10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85280971</v>
      </c>
      <c r="D388" s="92" t="str">
        <f aca="false">IF($B388="N/A","N/A",IF(C388&gt;10,"No",IF(C388&lt;-10,"No","Yes")))</f>
        <v>N/A</v>
      </c>
      <c r="E388" s="95" t="n">
        <v>308574842</v>
      </c>
      <c r="F388" s="92" t="str">
        <f aca="false">IF($B388="N/A","N/A",IF(E388&gt;10,"No",IF(E388&lt;-10,"No","Yes")))</f>
        <v>N/A</v>
      </c>
      <c r="G388" s="95" t="n">
        <v>279952070</v>
      </c>
      <c r="H388" s="92" t="str">
        <f aca="false">IF($B388="N/A","N/A",IF(G388&gt;10,"No",IF(G388&lt;-10,"No","Yes")))</f>
        <v>N/A</v>
      </c>
      <c r="I388" s="93" t="n">
        <v>8.165</v>
      </c>
      <c r="J388" s="93" t="n">
        <v>-9.2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452517</v>
      </c>
      <c r="D389" s="92" t="str">
        <f aca="false">IF($B389="N/A","N/A",IF(C389&gt;10,"No",IF(C389&lt;-10,"No","Yes")))</f>
        <v>N/A</v>
      </c>
      <c r="E389" s="91" t="n">
        <v>502375</v>
      </c>
      <c r="F389" s="92" t="str">
        <f aca="false">IF($B389="N/A","N/A",IF(E389&gt;10,"No",IF(E389&lt;-10,"No","Yes")))</f>
        <v>N/A</v>
      </c>
      <c r="G389" s="91" t="n">
        <v>476636</v>
      </c>
      <c r="H389" s="92" t="str">
        <f aca="false">IF($B389="N/A","N/A",IF(G389&gt;10,"No",IF(G389&lt;-10,"No","Yes")))</f>
        <v>N/A</v>
      </c>
      <c r="I389" s="93" t="n">
        <v>11.02</v>
      </c>
      <c r="J389" s="93" t="n">
        <v>-5.12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630.431499811056</v>
      </c>
      <c r="D390" s="92" t="str">
        <f aca="false">IF($B390="N/A","N/A",IF(C390&gt;10,"No",IF(C390&lt;-10,"No","Yes")))</f>
        <v>N/A</v>
      </c>
      <c r="E390" s="95" t="n">
        <v>614.232081612341</v>
      </c>
      <c r="F390" s="92" t="str">
        <f aca="false">IF($B390="N/A","N/A",IF(E390&gt;10,"No",IF(E390&lt;-10,"No","Yes")))</f>
        <v>N/A</v>
      </c>
      <c r="G390" s="95" t="n">
        <v>587.34982251</v>
      </c>
      <c r="H390" s="92" t="str">
        <f aca="false">IF($B390="N/A","N/A",IF(G390&gt;10,"No",IF(G390&lt;-10,"No","Yes")))</f>
        <v>N/A</v>
      </c>
      <c r="I390" s="93" t="n">
        <v>-2.57</v>
      </c>
      <c r="J390" s="93" t="n">
        <v>-4.3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85274135</v>
      </c>
      <c r="D391" s="92" t="str">
        <f aca="false">IF($B391="N/A","N/A",IF(C391&gt;10,"No",IF(C391&lt;-10,"No","Yes")))</f>
        <v>N/A</v>
      </c>
      <c r="E391" s="95" t="n">
        <v>225411498</v>
      </c>
      <c r="F391" s="92" t="str">
        <f aca="false">IF($B391="N/A","N/A",IF(E391&gt;10,"No",IF(E391&lt;-10,"No","Yes")))</f>
        <v>N/A</v>
      </c>
      <c r="G391" s="95" t="n">
        <v>79179539</v>
      </c>
      <c r="H391" s="92" t="str">
        <f aca="false">IF($B391="N/A","N/A",IF(G391&gt;10,"No",IF(G391&lt;-10,"No","Yes")))</f>
        <v>N/A</v>
      </c>
      <c r="I391" s="93" t="n">
        <v>-21</v>
      </c>
      <c r="J391" s="93" t="n">
        <v>-64.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439408</v>
      </c>
      <c r="D392" s="92" t="str">
        <f aca="false">IF($B392="N/A","N/A",IF(C392&gt;10,"No",IF(C392&lt;-10,"No","Yes")))</f>
        <v>N/A</v>
      </c>
      <c r="E392" s="91" t="n">
        <v>446122</v>
      </c>
      <c r="F392" s="92" t="str">
        <f aca="false">IF($B392="N/A","N/A",IF(E392&gt;10,"No",IF(E392&lt;-10,"No","Yes")))</f>
        <v>N/A</v>
      </c>
      <c r="G392" s="91" t="n">
        <v>435347</v>
      </c>
      <c r="H392" s="92" t="str">
        <f aca="false">IF($B392="N/A","N/A",IF(G392&gt;10,"No",IF(G392&lt;-10,"No","Yes")))</f>
        <v>N/A</v>
      </c>
      <c r="I392" s="93" t="n">
        <v>1.528</v>
      </c>
      <c r="J392" s="93" t="n">
        <v>-2.4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649.223807941594</v>
      </c>
      <c r="D393" s="92" t="str">
        <f aca="false">IF($B393="N/A","N/A",IF(C393&gt;10,"No",IF(C393&lt;-10,"No","Yes")))</f>
        <v>N/A</v>
      </c>
      <c r="E393" s="95" t="n">
        <v>505.268733664782</v>
      </c>
      <c r="F393" s="92" t="str">
        <f aca="false">IF($B393="N/A","N/A",IF(E393&gt;10,"No",IF(E393&lt;-10,"No","Yes")))</f>
        <v>N/A</v>
      </c>
      <c r="G393" s="95" t="n">
        <v>181.87684537</v>
      </c>
      <c r="H393" s="92" t="str">
        <f aca="false">IF($B393="N/A","N/A",IF(G393&gt;10,"No",IF(G393&lt;-10,"No","Yes")))</f>
        <v>N/A</v>
      </c>
      <c r="I393" s="93" t="n">
        <v>-22.2</v>
      </c>
      <c r="J393" s="93" t="n">
        <v>-64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48162754</v>
      </c>
      <c r="D394" s="92" t="str">
        <f aca="false">IF($B394="N/A","N/A",IF(C394&gt;10,"No",IF(C394&lt;-10,"No","Yes")))</f>
        <v>N/A</v>
      </c>
      <c r="E394" s="95" t="n">
        <v>47279201</v>
      </c>
      <c r="F394" s="92" t="str">
        <f aca="false">IF($B394="N/A","N/A",IF(E394&gt;10,"No",IF(E394&lt;-10,"No","Yes")))</f>
        <v>N/A</v>
      </c>
      <c r="G394" s="95" t="n">
        <v>55242353</v>
      </c>
      <c r="H394" s="92" t="str">
        <f aca="false">IF($B394="N/A","N/A",IF(G394&gt;10,"No",IF(G394&lt;-10,"No","Yes")))</f>
        <v>N/A</v>
      </c>
      <c r="I394" s="93" t="n">
        <v>-1.83</v>
      </c>
      <c r="J394" s="93" t="n">
        <v>16.8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2721</v>
      </c>
      <c r="D395" s="92" t="str">
        <f aca="false">IF($B395="N/A","N/A",IF(C395&gt;10,"No",IF(C395&lt;-10,"No","Yes")))</f>
        <v>N/A</v>
      </c>
      <c r="E395" s="91" t="n">
        <v>13745</v>
      </c>
      <c r="F395" s="92" t="str">
        <f aca="false">IF($B395="N/A","N/A",IF(E395&gt;10,"No",IF(E395&lt;-10,"No","Yes")))</f>
        <v>N/A</v>
      </c>
      <c r="G395" s="91" t="n">
        <v>14926</v>
      </c>
      <c r="H395" s="92" t="str">
        <f aca="false">IF($B395="N/A","N/A",IF(G395&gt;10,"No",IF(G395&lt;-10,"No","Yes")))</f>
        <v>N/A</v>
      </c>
      <c r="I395" s="93" t="n">
        <v>8.05</v>
      </c>
      <c r="J395" s="93" t="n">
        <v>8.592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3786.08238346042</v>
      </c>
      <c r="D396" s="92" t="str">
        <f aca="false">IF($B396="N/A","N/A",IF(C396&gt;10,"No",IF(C396&lt;-10,"No","Yes")))</f>
        <v>N/A</v>
      </c>
      <c r="E396" s="95" t="n">
        <v>3439.73815933066</v>
      </c>
      <c r="F396" s="92" t="str">
        <f aca="false">IF($B396="N/A","N/A",IF(E396&gt;10,"No",IF(E396&lt;-10,"No","Yes")))</f>
        <v>N/A</v>
      </c>
      <c r="G396" s="95" t="n">
        <v>3701.0822055</v>
      </c>
      <c r="H396" s="92" t="str">
        <f aca="false">IF($B396="N/A","N/A",IF(G396&gt;10,"No",IF(G396&lt;-10,"No","Yes")))</f>
        <v>N/A</v>
      </c>
      <c r="I396" s="93" t="n">
        <v>-9.15</v>
      </c>
      <c r="J396" s="93" t="n">
        <v>7.59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78571924</v>
      </c>
      <c r="D397" s="92" t="str">
        <f aca="false">IF($B397="N/A","N/A",IF(C397&gt;10,"No",IF(C397&lt;-10,"No","Yes")))</f>
        <v>N/A</v>
      </c>
      <c r="E397" s="95" t="n">
        <v>202042285</v>
      </c>
      <c r="F397" s="92" t="str">
        <f aca="false">IF($B397="N/A","N/A",IF(E397&gt;10,"No",IF(E397&lt;-10,"No","Yes")))</f>
        <v>N/A</v>
      </c>
      <c r="G397" s="95" t="n">
        <v>275917197</v>
      </c>
      <c r="H397" s="92" t="str">
        <f aca="false">IF($B397="N/A","N/A",IF(G397&gt;10,"No",IF(G397&lt;-10,"No","Yes")))</f>
        <v>N/A</v>
      </c>
      <c r="I397" s="93" t="n">
        <v>13.14</v>
      </c>
      <c r="J397" s="93" t="n">
        <v>36.5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621149</v>
      </c>
      <c r="D398" s="92" t="str">
        <f aca="false">IF($B398="N/A","N/A",IF(C398&gt;10,"No",IF(C398&lt;-10,"No","Yes")))</f>
        <v>N/A</v>
      </c>
      <c r="E398" s="91" t="n">
        <v>674356</v>
      </c>
      <c r="F398" s="92" t="str">
        <f aca="false">IF($B398="N/A","N/A",IF(E398&gt;10,"No",IF(E398&lt;-10,"No","Yes")))</f>
        <v>N/A</v>
      </c>
      <c r="G398" s="91" t="n">
        <v>692011</v>
      </c>
      <c r="H398" s="92" t="str">
        <f aca="false">IF($B398="N/A","N/A",IF(G398&gt;10,"No",IF(G398&lt;-10,"No","Yes")))</f>
        <v>N/A</v>
      </c>
      <c r="I398" s="93" t="n">
        <v>8.566</v>
      </c>
      <c r="J398" s="93" t="n">
        <v>2.61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87.486454940763</v>
      </c>
      <c r="D399" s="92" t="str">
        <f aca="false">IF($B399="N/A","N/A",IF(C399&gt;10,"No",IF(C399&lt;-10,"No","Yes")))</f>
        <v>N/A</v>
      </c>
      <c r="E399" s="95" t="n">
        <v>299.607751691984</v>
      </c>
      <c r="F399" s="92" t="str">
        <f aca="false">IF($B399="N/A","N/A",IF(E399&gt;10,"No",IF(E399&lt;-10,"No","Yes")))</f>
        <v>N/A</v>
      </c>
      <c r="G399" s="95" t="n">
        <v>398.71793512</v>
      </c>
      <c r="H399" s="92" t="str">
        <f aca="false">IF($B399="N/A","N/A",IF(G399&gt;10,"No",IF(G399&lt;-10,"No","Yes")))</f>
        <v>N/A</v>
      </c>
      <c r="I399" s="93" t="n">
        <v>4.216</v>
      </c>
      <c r="J399" s="93" t="n">
        <v>33.08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478280418</v>
      </c>
      <c r="D400" s="92" t="str">
        <f aca="false">IF($B400="N/A","N/A",IF(C400&gt;10,"No",IF(C400&lt;-10,"No","Yes")))</f>
        <v>N/A</v>
      </c>
      <c r="E400" s="95" t="n">
        <v>591867198</v>
      </c>
      <c r="F400" s="92" t="str">
        <f aca="false">IF($B400="N/A","N/A",IF(E400&gt;10,"No",IF(E400&lt;-10,"No","Yes")))</f>
        <v>N/A</v>
      </c>
      <c r="G400" s="95" t="n">
        <v>713774525</v>
      </c>
      <c r="H400" s="92" t="str">
        <f aca="false">IF($B400="N/A","N/A",IF(G400&gt;10,"No",IF(G400&lt;-10,"No","Yes")))</f>
        <v>N/A</v>
      </c>
      <c r="I400" s="93" t="n">
        <v>23.75</v>
      </c>
      <c r="J400" s="93" t="n">
        <v>20.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729681</v>
      </c>
      <c r="D401" s="92" t="str">
        <f aca="false">IF($B401="N/A","N/A",IF(C401&gt;10,"No",IF(C401&lt;-10,"No","Yes")))</f>
        <v>N/A</v>
      </c>
      <c r="E401" s="91" t="n">
        <v>805858</v>
      </c>
      <c r="F401" s="92" t="str">
        <f aca="false">IF($B401="N/A","N/A",IF(E401&gt;10,"No",IF(E401&lt;-10,"No","Yes")))</f>
        <v>N/A</v>
      </c>
      <c r="G401" s="91" t="n">
        <v>816563</v>
      </c>
      <c r="H401" s="92" t="str">
        <f aca="false">IF($B401="N/A","N/A",IF(G401&gt;10,"No",IF(G401&lt;-10,"No","Yes")))</f>
        <v>N/A</v>
      </c>
      <c r="I401" s="93" t="n">
        <v>10.44</v>
      </c>
      <c r="J401" s="93" t="n">
        <v>1.32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655.465084057279</v>
      </c>
      <c r="D402" s="92" t="str">
        <f aca="false">IF($B402="N/A","N/A",IF(C402&gt;10,"No",IF(C402&lt;-10,"No","Yes")))</f>
        <v>N/A</v>
      </c>
      <c r="E402" s="95" t="n">
        <v>734.455943851149</v>
      </c>
      <c r="F402" s="92" t="str">
        <f aca="false">IF($B402="N/A","N/A",IF(E402&gt;10,"No",IF(E402&lt;-10,"No","Yes")))</f>
        <v>N/A</v>
      </c>
      <c r="G402" s="95" t="n">
        <v>874.12058225</v>
      </c>
      <c r="H402" s="92" t="str">
        <f aca="false">IF($B402="N/A","N/A",IF(G402&gt;10,"No",IF(G402&lt;-10,"No","Yes")))</f>
        <v>N/A</v>
      </c>
      <c r="I402" s="93" t="n">
        <v>12.05</v>
      </c>
      <c r="J402" s="93" t="n">
        <v>19.02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13694024</v>
      </c>
      <c r="D403" s="92" t="str">
        <f aca="false">IF($B403="N/A","N/A",IF(C403&gt;10,"No",IF(C403&lt;-10,"No","Yes")))</f>
        <v>N/A</v>
      </c>
      <c r="E403" s="95" t="n">
        <v>184977793</v>
      </c>
      <c r="F403" s="92" t="str">
        <f aca="false">IF($B403="N/A","N/A",IF(E403&gt;10,"No",IF(E403&lt;-10,"No","Yes")))</f>
        <v>N/A</v>
      </c>
      <c r="G403" s="95" t="n">
        <v>180457990</v>
      </c>
      <c r="H403" s="92" t="str">
        <f aca="false">IF($B403="N/A","N/A",IF(G403&gt;10,"No",IF(G403&lt;-10,"No","Yes")))</f>
        <v>N/A</v>
      </c>
      <c r="I403" s="93" t="n">
        <v>-13.4</v>
      </c>
      <c r="J403" s="93" t="n">
        <v>-2.44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45139</v>
      </c>
      <c r="D404" s="92" t="str">
        <f aca="false">IF($B404="N/A","N/A",IF(C404&gt;10,"No",IF(C404&lt;-10,"No","Yes")))</f>
        <v>N/A</v>
      </c>
      <c r="E404" s="91" t="n">
        <v>141363</v>
      </c>
      <c r="F404" s="92" t="str">
        <f aca="false">IF($B404="N/A","N/A",IF(E404&gt;10,"No",IF(E404&lt;-10,"No","Yes")))</f>
        <v>N/A</v>
      </c>
      <c r="G404" s="91" t="n">
        <v>75594</v>
      </c>
      <c r="H404" s="92" t="str">
        <f aca="false">IF($B404="N/A","N/A",IF(G404&gt;10,"No",IF(G404&lt;-10,"No","Yes")))</f>
        <v>N/A</v>
      </c>
      <c r="I404" s="93" t="n">
        <v>213.2</v>
      </c>
      <c r="J404" s="93" t="n">
        <v>-46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4734.13287844214</v>
      </c>
      <c r="D405" s="92" t="str">
        <f aca="false">IF($B405="N/A","N/A",IF(C405&gt;10,"No",IF(C405&lt;-10,"No","Yes")))</f>
        <v>N/A</v>
      </c>
      <c r="E405" s="95" t="n">
        <v>1308.53047119826</v>
      </c>
      <c r="F405" s="92" t="str">
        <f aca="false">IF($B405="N/A","N/A",IF(E405&gt;10,"No",IF(E405&lt;-10,"No","Yes")))</f>
        <v>N/A</v>
      </c>
      <c r="G405" s="95" t="n">
        <v>2387.19991</v>
      </c>
      <c r="H405" s="92" t="str">
        <f aca="false">IF($B405="N/A","N/A",IF(G405&gt;10,"No",IF(G405&lt;-10,"No","Yes")))</f>
        <v>N/A</v>
      </c>
      <c r="I405" s="93" t="n">
        <v>-72.4</v>
      </c>
      <c r="J405" s="93" t="n">
        <v>82.43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8717702</v>
      </c>
      <c r="D406" s="92" t="str">
        <f aca="false">IF($B406="N/A","N/A",IF(C406&gt;10,"No",IF(C406&lt;-10,"No","Yes")))</f>
        <v>N/A</v>
      </c>
      <c r="E406" s="95" t="n">
        <v>9845316</v>
      </c>
      <c r="F406" s="92" t="str">
        <f aca="false">IF($B406="N/A","N/A",IF(E406&gt;10,"No",IF(E406&lt;-10,"No","Yes")))</f>
        <v>N/A</v>
      </c>
      <c r="G406" s="95" t="n">
        <v>11859887</v>
      </c>
      <c r="H406" s="92" t="str">
        <f aca="false">IF($B406="N/A","N/A",IF(G406&gt;10,"No",IF(G406&lt;-10,"No","Yes")))</f>
        <v>N/A</v>
      </c>
      <c r="I406" s="93" t="n">
        <v>12.93</v>
      </c>
      <c r="J406" s="93" t="n">
        <v>20.46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39744</v>
      </c>
      <c r="D407" s="92" t="str">
        <f aca="false">IF($B407="N/A","N/A",IF(C407&gt;10,"No",IF(C407&lt;-10,"No","Yes")))</f>
        <v>N/A</v>
      </c>
      <c r="E407" s="91" t="n">
        <v>45035</v>
      </c>
      <c r="F407" s="92" t="str">
        <f aca="false">IF($B407="N/A","N/A",IF(E407&gt;10,"No",IF(E407&lt;-10,"No","Yes")))</f>
        <v>N/A</v>
      </c>
      <c r="G407" s="91" t="n">
        <v>53074</v>
      </c>
      <c r="H407" s="92" t="str">
        <f aca="false">IF($B407="N/A","N/A",IF(G407&gt;10,"No",IF(G407&lt;-10,"No","Yes")))</f>
        <v>N/A</v>
      </c>
      <c r="I407" s="93" t="n">
        <v>13.31</v>
      </c>
      <c r="J407" s="93" t="n">
        <v>17.85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219.346366747182</v>
      </c>
      <c r="D408" s="92" t="str">
        <f aca="false">IF($B408="N/A","N/A",IF(C408&gt;10,"No",IF(C408&lt;-10,"No","Yes")))</f>
        <v>N/A</v>
      </c>
      <c r="E408" s="95" t="n">
        <v>218.614766292883</v>
      </c>
      <c r="F408" s="92" t="str">
        <f aca="false">IF($B408="N/A","N/A",IF(E408&gt;10,"No",IF(E408&lt;-10,"No","Yes")))</f>
        <v>N/A</v>
      </c>
      <c r="G408" s="95" t="n">
        <v>223.45945284</v>
      </c>
      <c r="H408" s="92" t="str">
        <f aca="false">IF($B408="N/A","N/A",IF(G408&gt;10,"No",IF(G408&lt;-10,"No","Yes")))</f>
        <v>N/A</v>
      </c>
      <c r="I408" s="93" t="n">
        <v>-0.334</v>
      </c>
      <c r="J408" s="93" t="n">
        <v>2.216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8555495</v>
      </c>
      <c r="D409" s="92" t="str">
        <f aca="false">IF($B409="N/A","N/A",IF(C409&gt;10,"No",IF(C409&lt;-10,"No","Yes")))</f>
        <v>N/A</v>
      </c>
      <c r="E409" s="95" t="n">
        <v>22296055</v>
      </c>
      <c r="F409" s="92" t="str">
        <f aca="false">IF($B409="N/A","N/A",IF(E409&gt;10,"No",IF(E409&lt;-10,"No","Yes")))</f>
        <v>N/A</v>
      </c>
      <c r="G409" s="95" t="n">
        <v>72996440</v>
      </c>
      <c r="H409" s="92" t="str">
        <f aca="false">IF($B409="N/A","N/A",IF(G409&gt;10,"No",IF(G409&lt;-10,"No","Yes")))</f>
        <v>N/A</v>
      </c>
      <c r="I409" s="93" t="n">
        <v>20.16</v>
      </c>
      <c r="J409" s="93" t="n">
        <v>227.4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6386</v>
      </c>
      <c r="D410" s="92" t="str">
        <f aca="false">IF($B410="N/A","N/A",IF(C410&gt;10,"No",IF(C410&lt;-10,"No","Yes")))</f>
        <v>N/A</v>
      </c>
      <c r="E410" s="91" t="n">
        <v>10478</v>
      </c>
      <c r="F410" s="92" t="str">
        <f aca="false">IF($B410="N/A","N/A",IF(E410&gt;10,"No",IF(E410&lt;-10,"No","Yes")))</f>
        <v>N/A</v>
      </c>
      <c r="G410" s="91" t="n">
        <v>15638</v>
      </c>
      <c r="H410" s="92" t="str">
        <f aca="false">IF($B410="N/A","N/A",IF(G410&gt;10,"No",IF(G410&lt;-10,"No","Yes")))</f>
        <v>N/A</v>
      </c>
      <c r="I410" s="93" t="n">
        <v>64.08</v>
      </c>
      <c r="J410" s="93" t="n">
        <v>49.25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2905.6522079549</v>
      </c>
      <c r="D411" s="92" t="str">
        <f aca="false">IF($B411="N/A","N/A",IF(C411&gt;10,"No",IF(C411&lt;-10,"No","Yes")))</f>
        <v>N/A</v>
      </c>
      <c r="E411" s="95" t="n">
        <v>2127.89225042947</v>
      </c>
      <c r="F411" s="92" t="str">
        <f aca="false">IF($B411="N/A","N/A",IF(E411&gt;10,"No",IF(E411&lt;-10,"No","Yes")))</f>
        <v>N/A</v>
      </c>
      <c r="G411" s="95" t="n">
        <v>4667.8884768</v>
      </c>
      <c r="H411" s="92" t="str">
        <f aca="false">IF($B411="N/A","N/A",IF(G411&gt;10,"No",IF(G411&lt;-10,"No","Yes")))</f>
        <v>N/A</v>
      </c>
      <c r="I411" s="93" t="n">
        <v>-26.8</v>
      </c>
      <c r="J411" s="93" t="n">
        <v>119.4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32750599</v>
      </c>
      <c r="D412" s="92" t="str">
        <f aca="false">IF($B412="N/A","N/A",IF(C412&gt;10,"No",IF(C412&lt;-10,"No","Yes")))</f>
        <v>N/A</v>
      </c>
      <c r="E412" s="95" t="n">
        <v>34985677</v>
      </c>
      <c r="F412" s="92" t="str">
        <f aca="false">IF($B412="N/A","N/A",IF(E412&gt;10,"No",IF(E412&lt;-10,"No","Yes")))</f>
        <v>N/A</v>
      </c>
      <c r="G412" s="95" t="n">
        <v>122786174</v>
      </c>
      <c r="H412" s="92" t="str">
        <f aca="false">IF($B412="N/A","N/A",IF(G412&gt;10,"No",IF(G412&lt;-10,"No","Yes")))</f>
        <v>N/A</v>
      </c>
      <c r="I412" s="93" t="n">
        <v>6.825</v>
      </c>
      <c r="J412" s="93" t="n">
        <v>251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4102</v>
      </c>
      <c r="D413" s="92" t="str">
        <f aca="false">IF($B413="N/A","N/A",IF(C413&gt;10,"No",IF(C413&lt;-10,"No","Yes")))</f>
        <v>N/A</v>
      </c>
      <c r="E413" s="91" t="n">
        <v>38662</v>
      </c>
      <c r="F413" s="92" t="str">
        <f aca="false">IF($B413="N/A","N/A",IF(E413&gt;10,"No",IF(E413&lt;-10,"No","Yes")))</f>
        <v>N/A</v>
      </c>
      <c r="G413" s="91" t="n">
        <v>108767</v>
      </c>
      <c r="H413" s="92" t="str">
        <f aca="false">IF($B413="N/A","N/A",IF(G413&gt;10,"No",IF(G413&lt;-10,"No","Yes")))</f>
        <v>N/A</v>
      </c>
      <c r="I413" s="93" t="n">
        <v>174.2</v>
      </c>
      <c r="J413" s="93" t="n">
        <v>181.3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2322.4080981421</v>
      </c>
      <c r="D414" s="92" t="str">
        <f aca="false">IF($B414="N/A","N/A",IF(C414&gt;10,"No",IF(C414&lt;-10,"No","Yes")))</f>
        <v>N/A</v>
      </c>
      <c r="E414" s="95" t="n">
        <v>904.911204800579</v>
      </c>
      <c r="F414" s="92" t="str">
        <f aca="false">IF($B414="N/A","N/A",IF(E414&gt;10,"No",IF(E414&lt;-10,"No","Yes")))</f>
        <v>N/A</v>
      </c>
      <c r="G414" s="95" t="n">
        <v>1128.8917962</v>
      </c>
      <c r="H414" s="92" t="str">
        <f aca="false">IF($B414="N/A","N/A",IF(G414&gt;10,"No",IF(G414&lt;-10,"No","Yes")))</f>
        <v>N/A</v>
      </c>
      <c r="I414" s="93" t="n">
        <v>-61</v>
      </c>
      <c r="J414" s="93" t="n">
        <v>24.7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4</v>
      </c>
      <c r="J415" s="93" t="s">
        <v>14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4</v>
      </c>
      <c r="J416" s="93" t="s">
        <v>14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4</v>
      </c>
      <c r="D417" s="92" t="str">
        <f aca="false">IF($B417="N/A","N/A",IF(C417&gt;10,"No",IF(C417&lt;-10,"No","Yes")))</f>
        <v>N/A</v>
      </c>
      <c r="E417" s="95" t="s">
        <v>14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s">
        <v>14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3674809</v>
      </c>
      <c r="D418" s="92" t="str">
        <f aca="false">IF($B418="N/A","N/A",IF(C418&gt;10,"No",IF(C418&lt;-10,"No","Yes")))</f>
        <v>N/A</v>
      </c>
      <c r="E418" s="95" t="n">
        <v>23692009</v>
      </c>
      <c r="F418" s="92" t="str">
        <f aca="false">IF($B418="N/A","N/A",IF(E418&gt;10,"No",IF(E418&lt;-10,"No","Yes")))</f>
        <v>N/A</v>
      </c>
      <c r="G418" s="95" t="n">
        <v>15460628</v>
      </c>
      <c r="H418" s="92" t="str">
        <f aca="false">IF($B418="N/A","N/A",IF(G418&gt;10,"No",IF(G418&lt;-10,"No","Yes")))</f>
        <v>N/A</v>
      </c>
      <c r="I418" s="93" t="n">
        <v>0.0727</v>
      </c>
      <c r="J418" s="93" t="n">
        <v>-34.7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21222</v>
      </c>
      <c r="D419" s="92" t="str">
        <f aca="false">IF($B419="N/A","N/A",IF(C419&gt;10,"No",IF(C419&lt;-10,"No","Yes")))</f>
        <v>N/A</v>
      </c>
      <c r="E419" s="91" t="n">
        <v>19177</v>
      </c>
      <c r="F419" s="92" t="str">
        <f aca="false">IF($B419="N/A","N/A",IF(E419&gt;10,"No",IF(E419&lt;-10,"No","Yes")))</f>
        <v>N/A</v>
      </c>
      <c r="G419" s="91" t="n">
        <v>18593</v>
      </c>
      <c r="H419" s="92" t="str">
        <f aca="false">IF($B419="N/A","N/A",IF(G419&gt;10,"No",IF(G419&lt;-10,"No","Yes")))</f>
        <v>N/A</v>
      </c>
      <c r="I419" s="93" t="n">
        <v>-9.64</v>
      </c>
      <c r="J419" s="93" t="n">
        <v>-3.0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115.57859768165</v>
      </c>
      <c r="D420" s="92" t="str">
        <f aca="false">IF($B420="N/A","N/A",IF(C420&gt;10,"No",IF(C420&lt;-10,"No","Yes")))</f>
        <v>N/A</v>
      </c>
      <c r="E420" s="95" t="n">
        <v>1235.4387547583</v>
      </c>
      <c r="F420" s="92" t="str">
        <f aca="false">IF($B420="N/A","N/A",IF(E420&gt;10,"No",IF(E420&lt;-10,"No","Yes")))</f>
        <v>N/A</v>
      </c>
      <c r="G420" s="95" t="n">
        <v>831.52950035</v>
      </c>
      <c r="H420" s="92" t="str">
        <f aca="false">IF($B420="N/A","N/A",IF(G420&gt;10,"No",IF(G420&lt;-10,"No","Yes")))</f>
        <v>N/A</v>
      </c>
      <c r="I420" s="93" t="n">
        <v>10.74</v>
      </c>
      <c r="J420" s="93" t="n">
        <v>-32.7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7855407</v>
      </c>
      <c r="D421" s="92" t="str">
        <f aca="false">IF($B421="N/A","N/A",IF(C421&gt;10,"No",IF(C421&lt;-10,"No","Yes")))</f>
        <v>N/A</v>
      </c>
      <c r="E421" s="95" t="n">
        <v>10130353</v>
      </c>
      <c r="F421" s="92" t="str">
        <f aca="false">IF($B421="N/A","N/A",IF(E421&gt;10,"No",IF(E421&lt;-10,"No","Yes")))</f>
        <v>N/A</v>
      </c>
      <c r="G421" s="95" t="n">
        <v>10815110</v>
      </c>
      <c r="H421" s="92" t="str">
        <f aca="false">IF($B421="N/A","N/A",IF(G421&gt;10,"No",IF(G421&lt;-10,"No","Yes")))</f>
        <v>N/A</v>
      </c>
      <c r="I421" s="93" t="n">
        <v>28.96</v>
      </c>
      <c r="J421" s="93" t="n">
        <v>6.759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008</v>
      </c>
      <c r="D422" s="92" t="str">
        <f aca="false">IF($B422="N/A","N/A",IF(C422&gt;10,"No",IF(C422&lt;-10,"No","Yes")))</f>
        <v>N/A</v>
      </c>
      <c r="E422" s="91" t="n">
        <v>1109</v>
      </c>
      <c r="F422" s="92" t="str">
        <f aca="false">IF($B422="N/A","N/A",IF(E422&gt;10,"No",IF(E422&lt;-10,"No","Yes")))</f>
        <v>N/A</v>
      </c>
      <c r="G422" s="91" t="n">
        <v>1170</v>
      </c>
      <c r="H422" s="92" t="str">
        <f aca="false">IF($B422="N/A","N/A",IF(G422&gt;10,"No",IF(G422&lt;-10,"No","Yes")))</f>
        <v>N/A</v>
      </c>
      <c r="I422" s="93" t="n">
        <v>10.02</v>
      </c>
      <c r="J422" s="93" t="n">
        <v>5.5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793.0625</v>
      </c>
      <c r="D423" s="92" t="str">
        <f aca="false">IF($B423="N/A","N/A",IF(C423&gt;10,"No",IF(C423&lt;-10,"No","Yes")))</f>
        <v>N/A</v>
      </c>
      <c r="E423" s="95" t="n">
        <v>9134.67357980162</v>
      </c>
      <c r="F423" s="92" t="str">
        <f aca="false">IF($B423="N/A","N/A",IF(E423&gt;10,"No",IF(E423&lt;-10,"No","Yes")))</f>
        <v>N/A</v>
      </c>
      <c r="G423" s="95" t="n">
        <v>9243.6837607</v>
      </c>
      <c r="H423" s="92" t="str">
        <f aca="false">IF($B423="N/A","N/A",IF(G423&gt;10,"No",IF(G423&lt;-10,"No","Yes")))</f>
        <v>N/A</v>
      </c>
      <c r="I423" s="93" t="n">
        <v>17.22</v>
      </c>
      <c r="J423" s="93" t="n">
        <v>1.193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94517879</v>
      </c>
      <c r="D424" s="92" t="str">
        <f aca="false">IF($B424="N/A","N/A",IF(C424&gt;10,"No",IF(C424&lt;-10,"No","Yes")))</f>
        <v>N/A</v>
      </c>
      <c r="E424" s="95" t="n">
        <v>96874109</v>
      </c>
      <c r="F424" s="92" t="str">
        <f aca="false">IF($B424="N/A","N/A",IF(E424&gt;10,"No",IF(E424&lt;-10,"No","Yes")))</f>
        <v>N/A</v>
      </c>
      <c r="G424" s="95" t="n">
        <v>105218105</v>
      </c>
      <c r="H424" s="92" t="str">
        <f aca="false">IF($B424="N/A","N/A",IF(G424&gt;10,"No",IF(G424&lt;-10,"No","Yes")))</f>
        <v>N/A</v>
      </c>
      <c r="I424" s="93" t="n">
        <v>2.493</v>
      </c>
      <c r="J424" s="93" t="n">
        <v>8.613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302533</v>
      </c>
      <c r="D425" s="92" t="str">
        <f aca="false">IF($B425="N/A","N/A",IF(C425&gt;10,"No",IF(C425&lt;-10,"No","Yes")))</f>
        <v>N/A</v>
      </c>
      <c r="E425" s="91" t="n">
        <v>332328</v>
      </c>
      <c r="F425" s="92" t="str">
        <f aca="false">IF($B425="N/A","N/A",IF(E425&gt;10,"No",IF(E425&lt;-10,"No","Yes")))</f>
        <v>N/A</v>
      </c>
      <c r="G425" s="91" t="n">
        <v>343890</v>
      </c>
      <c r="H425" s="92" t="str">
        <f aca="false">IF($B425="N/A","N/A",IF(G425&gt;10,"No",IF(G425&lt;-10,"No","Yes")))</f>
        <v>N/A</v>
      </c>
      <c r="I425" s="93" t="n">
        <v>9.849</v>
      </c>
      <c r="J425" s="93" t="n">
        <v>3.479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12.421715978091</v>
      </c>
      <c r="D426" s="92" t="str">
        <f aca="false">IF($B426="N/A","N/A",IF(C426&gt;10,"No",IF(C426&lt;-10,"No","Yes")))</f>
        <v>N/A</v>
      </c>
      <c r="E426" s="95" t="n">
        <v>291.501495510459</v>
      </c>
      <c r="F426" s="92" t="str">
        <f aca="false">IF($B426="N/A","N/A",IF(E426&gt;10,"No",IF(E426&lt;-10,"No","Yes")))</f>
        <v>N/A</v>
      </c>
      <c r="G426" s="95" t="n">
        <v>305.96442176</v>
      </c>
      <c r="H426" s="92" t="str">
        <f aca="false">IF($B426="N/A","N/A",IF(G426&gt;10,"No",IF(G426&lt;-10,"No","Yes")))</f>
        <v>N/A</v>
      </c>
      <c r="I426" s="93" t="n">
        <v>-6.7</v>
      </c>
      <c r="J426" s="93" t="n">
        <v>4.96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62503985</v>
      </c>
      <c r="D427" s="92" t="str">
        <f aca="false">IF($B427="N/A","N/A",IF(C427&gt;10,"No",IF(C427&lt;-10,"No","Yes")))</f>
        <v>N/A</v>
      </c>
      <c r="E427" s="95" t="n">
        <v>245049121</v>
      </c>
      <c r="F427" s="92" t="str">
        <f aca="false">IF($B427="N/A","N/A",IF(E427&gt;10,"No",IF(E427&lt;-10,"No","Yes")))</f>
        <v>N/A</v>
      </c>
      <c r="G427" s="95" t="n">
        <v>36420673</v>
      </c>
      <c r="H427" s="92" t="str">
        <f aca="false">IF($B427="N/A","N/A",IF(G427&gt;10,"No",IF(G427&lt;-10,"No","Yes")))</f>
        <v>N/A</v>
      </c>
      <c r="I427" s="93" t="n">
        <v>292.1</v>
      </c>
      <c r="J427" s="93" t="n">
        <v>-85.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581</v>
      </c>
      <c r="D428" s="92" t="str">
        <f aca="false">IF($B428="N/A","N/A",IF(C428&gt;10,"No",IF(C428&lt;-10,"No","Yes")))</f>
        <v>N/A</v>
      </c>
      <c r="E428" s="91" t="n">
        <v>8636</v>
      </c>
      <c r="F428" s="92" t="str">
        <f aca="false">IF($B428="N/A","N/A",IF(E428&gt;10,"No",IF(E428&lt;-10,"No","Yes")))</f>
        <v>N/A</v>
      </c>
      <c r="G428" s="91" t="n">
        <v>6740</v>
      </c>
      <c r="H428" s="92" t="str">
        <f aca="false">IF($B428="N/A","N/A",IF(G428&gt;10,"No",IF(G428&lt;-10,"No","Yes")))</f>
        <v>N/A</v>
      </c>
      <c r="I428" s="93" t="n">
        <v>234.6</v>
      </c>
      <c r="J428" s="93" t="n">
        <v>-22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4216.9643549012</v>
      </c>
      <c r="D429" s="92" t="str">
        <f aca="false">IF($B429="N/A","N/A",IF(C429&gt;10,"No",IF(C429&lt;-10,"No","Yes")))</f>
        <v>N/A</v>
      </c>
      <c r="E429" s="95" t="n">
        <v>28375.3034969893</v>
      </c>
      <c r="F429" s="92" t="str">
        <f aca="false">IF($B429="N/A","N/A",IF(E429&gt;10,"No",IF(E429&lt;-10,"No","Yes")))</f>
        <v>N/A</v>
      </c>
      <c r="G429" s="95" t="n">
        <v>5403.6606825</v>
      </c>
      <c r="H429" s="92" t="str">
        <f aca="false">IF($B429="N/A","N/A",IF(G429&gt;10,"No",IF(G429&lt;-10,"No","Yes")))</f>
        <v>N/A</v>
      </c>
      <c r="I429" s="93" t="n">
        <v>17.17</v>
      </c>
      <c r="J429" s="93" t="n">
        <v>-81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126649892</v>
      </c>
      <c r="D430" s="92" t="str">
        <f aca="false">IF($B430="N/A","N/A",IF(C430&gt;10,"No",IF(C430&lt;-10,"No","Yes")))</f>
        <v>N/A</v>
      </c>
      <c r="E430" s="95" t="n">
        <v>162338628</v>
      </c>
      <c r="F430" s="92" t="str">
        <f aca="false">IF($B430="N/A","N/A",IF(E430&gt;10,"No",IF(E430&lt;-10,"No","Yes")))</f>
        <v>N/A</v>
      </c>
      <c r="G430" s="95" t="n">
        <v>514285425</v>
      </c>
      <c r="H430" s="92" t="str">
        <f aca="false">IF($B430="N/A","N/A",IF(G430&gt;10,"No",IF(G430&lt;-10,"No","Yes")))</f>
        <v>N/A</v>
      </c>
      <c r="I430" s="93" t="n">
        <v>28.18</v>
      </c>
      <c r="J430" s="93" t="n">
        <v>216.8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02759</v>
      </c>
      <c r="D431" s="92" t="str">
        <f aca="false">IF($B431="N/A","N/A",IF(C431&gt;10,"No",IF(C431&lt;-10,"No","Yes")))</f>
        <v>N/A</v>
      </c>
      <c r="E431" s="91" t="n">
        <v>161458</v>
      </c>
      <c r="F431" s="92" t="str">
        <f aca="false">IF($B431="N/A","N/A",IF(E431&gt;10,"No",IF(E431&lt;-10,"No","Yes")))</f>
        <v>N/A</v>
      </c>
      <c r="G431" s="91" t="n">
        <v>171673</v>
      </c>
      <c r="H431" s="92" t="str">
        <f aca="false">IF($B431="N/A","N/A",IF(G431&gt;10,"No",IF(G431&lt;-10,"No","Yes")))</f>
        <v>N/A</v>
      </c>
      <c r="I431" s="93" t="n">
        <v>57.12</v>
      </c>
      <c r="J431" s="93" t="n">
        <v>6.32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232.49439951731</v>
      </c>
      <c r="D432" s="92" t="str">
        <f aca="false">IF($B432="N/A","N/A",IF(C432&gt;10,"No",IF(C432&lt;-10,"No","Yes")))</f>
        <v>N/A</v>
      </c>
      <c r="E432" s="95" t="n">
        <v>1005.45422338936</v>
      </c>
      <c r="F432" s="92" t="str">
        <f aca="false">IF($B432="N/A","N/A",IF(E432&gt;10,"No",IF(E432&lt;-10,"No","Yes")))</f>
        <v>N/A</v>
      </c>
      <c r="G432" s="95" t="n">
        <v>2995.7269052</v>
      </c>
      <c r="H432" s="92" t="str">
        <f aca="false">IF($B432="N/A","N/A",IF(G432&gt;10,"No",IF(G432&lt;-10,"No","Yes")))</f>
        <v>N/A</v>
      </c>
      <c r="I432" s="93" t="n">
        <v>-18.4</v>
      </c>
      <c r="J432" s="93" t="n">
        <v>197.9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822600</v>
      </c>
      <c r="D433" s="92" t="str">
        <f aca="false">IF($B433="N/A","N/A",IF(C433&gt;10,"No",IF(C433&lt;-10,"No","Yes")))</f>
        <v>N/A</v>
      </c>
      <c r="E433" s="95" t="n">
        <v>8525253</v>
      </c>
      <c r="F433" s="92" t="str">
        <f aca="false">IF($B433="N/A","N/A",IF(E433&gt;10,"No",IF(E433&lt;-10,"No","Yes")))</f>
        <v>N/A</v>
      </c>
      <c r="G433" s="95" t="n">
        <v>284112</v>
      </c>
      <c r="H433" s="92" t="str">
        <f aca="false">IF($B433="N/A","N/A",IF(G433&gt;10,"No",IF(G433&lt;-10,"No","Yes")))</f>
        <v>N/A</v>
      </c>
      <c r="I433" s="93" t="n">
        <v>367.8</v>
      </c>
      <c r="J433" s="93" t="n">
        <v>-96.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49</v>
      </c>
      <c r="D434" s="92" t="str">
        <f aca="false">IF($B434="N/A","N/A",IF(C434&gt;10,"No",IF(C434&lt;-10,"No","Yes")))</f>
        <v>N/A</v>
      </c>
      <c r="E434" s="91" t="n">
        <v>1394</v>
      </c>
      <c r="F434" s="92" t="str">
        <f aca="false">IF($B434="N/A","N/A",IF(E434&gt;10,"No",IF(E434&lt;-10,"No","Yes")))</f>
        <v>N/A</v>
      </c>
      <c r="G434" s="91" t="n">
        <v>64</v>
      </c>
      <c r="H434" s="92" t="str">
        <f aca="false">IF($B434="N/A","N/A",IF(G434&gt;10,"No",IF(G434&lt;-10,"No","Yes")))</f>
        <v>N/A</v>
      </c>
      <c r="I434" s="93" t="n">
        <v>459.8</v>
      </c>
      <c r="J434" s="93" t="n">
        <v>-95.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7319.67871485943</v>
      </c>
      <c r="D435" s="92" t="str">
        <f aca="false">IF($B435="N/A","N/A",IF(C435&gt;10,"No",IF(C435&lt;-10,"No","Yes")))</f>
        <v>N/A</v>
      </c>
      <c r="E435" s="109" t="n">
        <v>6115.67647058823</v>
      </c>
      <c r="F435" s="92" t="str">
        <f aca="false">IF($B435="N/A","N/A",IF(E435&gt;10,"No",IF(E435&lt;-10,"No","Yes")))</f>
        <v>N/A</v>
      </c>
      <c r="G435" s="109" t="n">
        <v>4439.25</v>
      </c>
      <c r="H435" s="92" t="str">
        <f aca="false">IF($B435="N/A","N/A",IF(G435&gt;10,"No",IF(G435&lt;-10,"No","Yes")))</f>
        <v>N/A</v>
      </c>
      <c r="I435" s="93" t="n">
        <v>-16.4</v>
      </c>
      <c r="J435" s="93" t="n">
        <v>-27.4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73.663008604346</v>
      </c>
      <c r="D437" s="92" t="str">
        <f aca="false">IF($B437="N/A","N/A",IF(C437&gt;10,"No",IF(C437&lt;-10,"No","Yes")))</f>
        <v>N/A</v>
      </c>
      <c r="E437" s="199" t="n">
        <v>677.261067266653</v>
      </c>
      <c r="F437" s="92" t="str">
        <f aca="false">IF($B437="N/A","N/A",IF(E437&gt;10,"No",IF(E437&lt;-10,"No","Yes")))</f>
        <v>N/A</v>
      </c>
      <c r="G437" s="199" t="n">
        <v>682.1729277</v>
      </c>
      <c r="H437" s="92" t="str">
        <f aca="false">IF($B437="N/A","N/A",IF(G437&gt;10,"No",IF(G437&lt;-10,"No","Yes")))</f>
        <v>N/A</v>
      </c>
      <c r="I437" s="93" t="n">
        <v>0.5341</v>
      </c>
      <c r="J437" s="93" t="n">
        <v>0.725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451.943638850889</v>
      </c>
      <c r="D438" s="92" t="str">
        <f aca="false">IF($B438="N/A","N/A",IF(C438&gt;10,"No",IF(C438&lt;-10,"No","Yes")))</f>
        <v>N/A</v>
      </c>
      <c r="E438" s="95" t="n">
        <v>387.293225215799</v>
      </c>
      <c r="F438" s="92" t="str">
        <f aca="false">IF($B438="N/A","N/A",IF(E438&gt;10,"No",IF(E438&lt;-10,"No","Yes")))</f>
        <v>N/A</v>
      </c>
      <c r="G438" s="95" t="n">
        <v>465.89804132</v>
      </c>
      <c r="H438" s="92" t="str">
        <f aca="false">IF($B438="N/A","N/A",IF(G438&gt;10,"No",IF(G438&lt;-10,"No","Yes")))</f>
        <v>N/A</v>
      </c>
      <c r="I438" s="93" t="n">
        <v>-14.3</v>
      </c>
      <c r="J438" s="93" t="n">
        <v>20.3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490.10713696103</v>
      </c>
      <c r="D439" s="92" t="str">
        <f aca="false">IF($B439="N/A","N/A",IF(C439&gt;10,"No",IF(C439&lt;-10,"No","Yes")))</f>
        <v>N/A</v>
      </c>
      <c r="E439" s="95" t="n">
        <v>2531.79549097642</v>
      </c>
      <c r="F439" s="92" t="str">
        <f aca="false">IF($B439="N/A","N/A",IF(E439&gt;10,"No",IF(E439&lt;-10,"No","Yes")))</f>
        <v>N/A</v>
      </c>
      <c r="G439" s="95" t="n">
        <v>2577.2286208</v>
      </c>
      <c r="H439" s="92" t="str">
        <f aca="false">IF($B439="N/A","N/A",IF(G439&gt;10,"No",IF(G439&lt;-10,"No","Yes")))</f>
        <v>N/A</v>
      </c>
      <c r="I439" s="93" t="n">
        <v>1.674</v>
      </c>
      <c r="J439" s="93" t="n">
        <v>1.79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78.742366503928</v>
      </c>
      <c r="D440" s="92" t="str">
        <f aca="false">IF($B440="N/A","N/A",IF(C440&gt;10,"No",IF(C440&lt;-10,"No","Yes")))</f>
        <v>N/A</v>
      </c>
      <c r="E440" s="95" t="n">
        <v>278.436515770977</v>
      </c>
      <c r="F440" s="92" t="str">
        <f aca="false">IF($B440="N/A","N/A",IF(E440&gt;10,"No",IF(E440&lt;-10,"No","Yes")))</f>
        <v>N/A</v>
      </c>
      <c r="G440" s="95" t="n">
        <v>268.56115411</v>
      </c>
      <c r="H440" s="92" t="str">
        <f aca="false">IF($B440="N/A","N/A",IF(G440&gt;10,"No",IF(G440&lt;-10,"No","Yes")))</f>
        <v>N/A</v>
      </c>
      <c r="I440" s="93" t="n">
        <v>-0.11</v>
      </c>
      <c r="J440" s="93" t="n">
        <v>-3.5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783.706726286515</v>
      </c>
      <c r="D441" s="92" t="str">
        <f aca="false">IF($B441="N/A","N/A",IF(C441&gt;10,"No",IF(C441&lt;-10,"No","Yes")))</f>
        <v>N/A</v>
      </c>
      <c r="E441" s="95" t="n">
        <v>798.182561523614</v>
      </c>
      <c r="F441" s="92" t="str">
        <f aca="false">IF($B441="N/A","N/A",IF(E441&gt;10,"No",IF(E441&lt;-10,"No","Yes")))</f>
        <v>N/A</v>
      </c>
      <c r="G441" s="95" t="n">
        <v>814.7948962</v>
      </c>
      <c r="H441" s="92" t="str">
        <f aca="false">IF($B441="N/A","N/A",IF(G441&gt;10,"No",IF(G441&lt;-10,"No","Yes")))</f>
        <v>N/A</v>
      </c>
      <c r="I441" s="93" t="n">
        <v>1.847</v>
      </c>
      <c r="J441" s="93" t="n">
        <v>2.08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24.039070475426</v>
      </c>
      <c r="D442" s="92" t="str">
        <f aca="false">IF($B442="N/A","N/A",IF(C442&gt;10,"No",IF(C442&lt;-10,"No","Yes")))</f>
        <v>N/A</v>
      </c>
      <c r="E442" s="95" t="n">
        <v>208.77997458071</v>
      </c>
      <c r="F442" s="92" t="str">
        <f aca="false">IF($B442="N/A","N/A",IF(E442&gt;10,"No",IF(E442&lt;-10,"No","Yes")))</f>
        <v>N/A</v>
      </c>
      <c r="G442" s="95" t="n">
        <v>206.4342994</v>
      </c>
      <c r="H442" s="92" t="str">
        <f aca="false">IF($B442="N/A","N/A",IF(G442&gt;10,"No",IF(G442&lt;-10,"No","Yes")))</f>
        <v>N/A</v>
      </c>
      <c r="I442" s="93" t="n">
        <v>-6.81</v>
      </c>
      <c r="J442" s="93" t="n">
        <v>-1.1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1782.69740082079</v>
      </c>
      <c r="D443" s="92" t="str">
        <f aca="false">IF($B443="N/A","N/A",IF(C443&gt;10,"No",IF(C443&lt;-10,"No","Yes")))</f>
        <v>N/A</v>
      </c>
      <c r="E443" s="95" t="n">
        <v>1537.1203243526</v>
      </c>
      <c r="F443" s="92" t="str">
        <f aca="false">IF($B443="N/A","N/A",IF(E443&gt;10,"No",IF(E443&lt;-10,"No","Yes")))</f>
        <v>N/A</v>
      </c>
      <c r="G443" s="95" t="n">
        <v>1626.0002683</v>
      </c>
      <c r="H443" s="92" t="str">
        <f aca="false">IF($B443="N/A","N/A",IF(G443&gt;10,"No",IF(G443&lt;-10,"No","Yes")))</f>
        <v>N/A</v>
      </c>
      <c r="I443" s="93" t="n">
        <v>-13.8</v>
      </c>
      <c r="J443" s="93" t="n">
        <v>5.78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601.98410100705</v>
      </c>
      <c r="D444" s="92" t="str">
        <f aca="false">IF($B444="N/A","N/A",IF(C444&gt;10,"No",IF(C444&lt;-10,"No","Yes")))</f>
        <v>N/A</v>
      </c>
      <c r="E444" s="95" t="n">
        <v>1525.43587458198</v>
      </c>
      <c r="F444" s="92" t="str">
        <f aca="false">IF($B444="N/A","N/A",IF(E444&gt;10,"No",IF(E444&lt;-10,"No","Yes")))</f>
        <v>N/A</v>
      </c>
      <c r="G444" s="95" t="n">
        <v>1498.6956782</v>
      </c>
      <c r="H444" s="92" t="str">
        <f aca="false">IF($B444="N/A","N/A",IF(G444&gt;10,"No",IF(G444&lt;-10,"No","Yes")))</f>
        <v>N/A</v>
      </c>
      <c r="I444" s="93" t="n">
        <v>-4.78</v>
      </c>
      <c r="J444" s="93" t="n">
        <v>-1.7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22.5393088650607</v>
      </c>
      <c r="D445" s="92" t="str">
        <f aca="false">IF($B445="N/A","N/A",IF(C445&gt;10,"No",IF(C445&lt;-10,"No","Yes")))</f>
        <v>N/A</v>
      </c>
      <c r="E445" s="95" t="n">
        <v>21.5504475448643</v>
      </c>
      <c r="F445" s="92" t="str">
        <f aca="false">IF($B445="N/A","N/A",IF(E445&gt;10,"No",IF(E445&lt;-10,"No","Yes")))</f>
        <v>N/A</v>
      </c>
      <c r="G445" s="95" t="n">
        <v>21.520623972</v>
      </c>
      <c r="H445" s="92" t="str">
        <f aca="false">IF($B445="N/A","N/A",IF(G445&gt;10,"No",IF(G445&lt;-10,"No","Yes")))</f>
        <v>N/A</v>
      </c>
      <c r="I445" s="93" t="n">
        <v>-4.39</v>
      </c>
      <c r="J445" s="93" t="n">
        <v>-0.13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617787038763712</v>
      </c>
      <c r="D446" s="92" t="str">
        <f aca="false">IF($B446="N/A","N/A",IF(C446&gt;10,"No",IF(C446&lt;-10,"No","Yes")))</f>
        <v>N/A</v>
      </c>
      <c r="E446" s="95" t="n">
        <v>1.07574341033838</v>
      </c>
      <c r="F446" s="92" t="str">
        <f aca="false">IF($B446="N/A","N/A",IF(E446&gt;10,"No",IF(E446&lt;-10,"No","Yes")))</f>
        <v>N/A</v>
      </c>
      <c r="G446" s="95" t="n">
        <v>1.0970925599</v>
      </c>
      <c r="H446" s="92" t="str">
        <f aca="false">IF($B446="N/A","N/A",IF(G446&gt;10,"No",IF(G446&lt;-10,"No","Yes")))</f>
        <v>N/A</v>
      </c>
      <c r="I446" s="93" t="n">
        <v>74.13</v>
      </c>
      <c r="J446" s="93" t="n">
        <v>1.985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35.941754776141</v>
      </c>
      <c r="D447" s="92" t="str">
        <f aca="false">IF($B447="N/A","N/A",IF(C447&gt;10,"No",IF(C447&lt;-10,"No","Yes")))</f>
        <v>N/A</v>
      </c>
      <c r="E447" s="95" t="n">
        <v>508.271744226987</v>
      </c>
      <c r="F447" s="92" t="str">
        <f aca="false">IF($B447="N/A","N/A",IF(E447&gt;10,"No",IF(E447&lt;-10,"No","Yes")))</f>
        <v>N/A</v>
      </c>
      <c r="G447" s="95" t="n">
        <v>586.22199783</v>
      </c>
      <c r="H447" s="92" t="str">
        <f aca="false">IF($B447="N/A","N/A",IF(G447&gt;10,"No",IF(G447&lt;-10,"No","Yes")))</f>
        <v>N/A</v>
      </c>
      <c r="I447" s="93" t="n">
        <v>16.59</v>
      </c>
      <c r="J447" s="93" t="n">
        <v>15.34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715.24049247606</v>
      </c>
      <c r="D448" s="92" t="str">
        <f aca="false">IF($B448="N/A","N/A",IF(C448&gt;10,"No",IF(C448&lt;-10,"No","Yes")))</f>
        <v>N/A</v>
      </c>
      <c r="E448" s="95" t="n">
        <v>721.330368820298</v>
      </c>
      <c r="F448" s="92" t="str">
        <f aca="false">IF($B448="N/A","N/A",IF(E448&gt;10,"No",IF(E448&lt;-10,"No","Yes")))</f>
        <v>N/A</v>
      </c>
      <c r="G448" s="95" t="n">
        <v>792.23021197</v>
      </c>
      <c r="H448" s="92" t="str">
        <f aca="false">IF($B448="N/A","N/A",IF(G448&gt;10,"No",IF(G448&lt;-10,"No","Yes")))</f>
        <v>N/A</v>
      </c>
      <c r="I448" s="93" t="n">
        <v>0.8514</v>
      </c>
      <c r="J448" s="93" t="n">
        <v>9.829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887.33092874523</v>
      </c>
      <c r="D449" s="92" t="str">
        <f aca="false">IF($B449="N/A","N/A",IF(C449&gt;10,"No",IF(C449&lt;-10,"No","Yes")))</f>
        <v>N/A</v>
      </c>
      <c r="E449" s="95" t="n">
        <v>2149.31928668159</v>
      </c>
      <c r="F449" s="92" t="str">
        <f aca="false">IF($B449="N/A","N/A",IF(E449&gt;10,"No",IF(E449&lt;-10,"No","Yes")))</f>
        <v>N/A</v>
      </c>
      <c r="G449" s="95" t="n">
        <v>2475.4776418</v>
      </c>
      <c r="H449" s="92" t="str">
        <f aca="false">IF($B449="N/A","N/A",IF(G449&gt;10,"No",IF(G449&lt;-10,"No","Yes")))</f>
        <v>N/A</v>
      </c>
      <c r="I449" s="93" t="n">
        <v>13.88</v>
      </c>
      <c r="J449" s="93" t="n">
        <v>15.17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71.682502819891</v>
      </c>
      <c r="D450" s="92" t="str">
        <f aca="false">IF($B450="N/A","N/A",IF(C450&gt;10,"No",IF(C450&lt;-10,"No","Yes")))</f>
        <v>N/A</v>
      </c>
      <c r="E450" s="95" t="n">
        <v>211.868358265025</v>
      </c>
      <c r="F450" s="92" t="str">
        <f aca="false">IF($B450="N/A","N/A",IF(E450&gt;10,"No",IF(E450&lt;-10,"No","Yes")))</f>
        <v>N/A</v>
      </c>
      <c r="G450" s="95" t="n">
        <v>238.44080935</v>
      </c>
      <c r="H450" s="92" t="str">
        <f aca="false">IF($B450="N/A","N/A",IF(G450&gt;10,"No",IF(G450&lt;-10,"No","Yes")))</f>
        <v>N/A</v>
      </c>
      <c r="I450" s="93" t="n">
        <v>23.41</v>
      </c>
      <c r="J450" s="93" t="n">
        <v>12.5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69.994502866131</v>
      </c>
      <c r="D451" s="92" t="str">
        <f aca="false">IF($B451="N/A","N/A",IF(C451&gt;10,"No",IF(C451&lt;-10,"No","Yes")))</f>
        <v>N/A</v>
      </c>
      <c r="E451" s="95" t="n">
        <v>448.591131853549</v>
      </c>
      <c r="F451" s="92" t="str">
        <f aca="false">IF($B451="N/A","N/A",IF(E451&gt;10,"No",IF(E451&lt;-10,"No","Yes")))</f>
        <v>N/A</v>
      </c>
      <c r="G451" s="95" t="n">
        <v>530.16880677</v>
      </c>
      <c r="H451" s="92" t="str">
        <f aca="false">IF($B451="N/A","N/A",IF(G451&gt;10,"No",IF(G451&lt;-10,"No","Yes")))</f>
        <v>N/A</v>
      </c>
      <c r="I451" s="93" t="n">
        <v>21.24</v>
      </c>
      <c r="J451" s="93" t="n">
        <v>18.1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762.34176297943</v>
      </c>
      <c r="D452" s="92" t="str">
        <f aca="false">IF($B452="N/A","N/A",IF(C452&gt;10,"No",IF(C452&lt;-10,"No","Yes")))</f>
        <v>N/A</v>
      </c>
      <c r="E452" s="95" t="n">
        <v>1907.1043341606</v>
      </c>
      <c r="F452" s="92" t="str">
        <f aca="false">IF($B452="N/A","N/A",IF(E452&gt;10,"No",IF(E452&lt;-10,"No","Yes")))</f>
        <v>N/A</v>
      </c>
      <c r="G452" s="95" t="n">
        <v>2032.2890503</v>
      </c>
      <c r="H452" s="92" t="str">
        <f aca="false">IF($B452="N/A","N/A",IF(G452&gt;10,"No",IF(G452&lt;-10,"No","Yes")))</f>
        <v>N/A</v>
      </c>
      <c r="I452" s="93" t="n">
        <v>8.214</v>
      </c>
      <c r="J452" s="93" t="n">
        <v>6.56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710.46894664842</v>
      </c>
      <c r="D453" s="92" t="str">
        <f aca="false">IF($B453="N/A","N/A",IF(C453&gt;10,"No",IF(C453&lt;-10,"No","Yes")))</f>
        <v>N/A</v>
      </c>
      <c r="E453" s="95" t="n">
        <v>1783.28302380329</v>
      </c>
      <c r="F453" s="92" t="str">
        <f aca="false">IF($B453="N/A","N/A",IF(E453&gt;10,"No",IF(E453&lt;-10,"No","Yes")))</f>
        <v>N/A</v>
      </c>
      <c r="G453" s="95" t="n">
        <v>2018.3697344</v>
      </c>
      <c r="H453" s="92" t="str">
        <f aca="false">IF($B453="N/A","N/A",IF(G453&gt;10,"No",IF(G453&lt;-10,"No","Yes")))</f>
        <v>N/A</v>
      </c>
      <c r="I453" s="93" t="n">
        <v>4.257</v>
      </c>
      <c r="J453" s="93" t="n">
        <v>13.18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6189.82681941184</v>
      </c>
      <c r="D454" s="92" t="str">
        <f aca="false">IF($B454="N/A","N/A",IF(C454&gt;10,"No",IF(C454&lt;-10,"No","Yes")))</f>
        <v>N/A</v>
      </c>
      <c r="E454" s="95" t="n">
        <v>6639.68110714976</v>
      </c>
      <c r="F454" s="92" t="str">
        <f aca="false">IF($B454="N/A","N/A",IF(E454&gt;10,"No",IF(E454&lt;-10,"No","Yes")))</f>
        <v>N/A</v>
      </c>
      <c r="G454" s="95" t="n">
        <v>7189.2219587</v>
      </c>
      <c r="H454" s="92" t="str">
        <f aca="false">IF($B454="N/A","N/A",IF(G454&gt;10,"No",IF(G454&lt;-10,"No","Yes")))</f>
        <v>N/A</v>
      </c>
      <c r="I454" s="93" t="n">
        <v>7.268</v>
      </c>
      <c r="J454" s="93" t="n">
        <v>8.277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43.266556792193</v>
      </c>
      <c r="D455" s="92" t="str">
        <f aca="false">IF($B455="N/A","N/A",IF(C455&gt;10,"No",IF(C455&lt;-10,"No","Yes")))</f>
        <v>N/A</v>
      </c>
      <c r="E455" s="95" t="n">
        <v>1073.75414273743</v>
      </c>
      <c r="F455" s="92" t="str">
        <f aca="false">IF($B455="N/A","N/A",IF(E455&gt;10,"No",IF(E455&lt;-10,"No","Yes")))</f>
        <v>N/A</v>
      </c>
      <c r="G455" s="95" t="n">
        <v>1117.1664797</v>
      </c>
      <c r="H455" s="92" t="str">
        <f aca="false">IF($B455="N/A","N/A",IF(G455&gt;10,"No",IF(G455&lt;-10,"No","Yes")))</f>
        <v>N/A</v>
      </c>
      <c r="I455" s="93" t="n">
        <v>13.83</v>
      </c>
      <c r="J455" s="93" t="n">
        <v>4.04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611.69788465748</v>
      </c>
      <c r="D456" s="92" t="str">
        <f aca="false">IF($B456="N/A","N/A",IF(C456&gt;10,"No",IF(C456&lt;-10,"No","Yes")))</f>
        <v>N/A</v>
      </c>
      <c r="E456" s="109" t="n">
        <v>1684.9604394113</v>
      </c>
      <c r="F456" s="92" t="str">
        <f aca="false">IF($B456="N/A","N/A",IF(E456&gt;10,"No",IF(E456&lt;-10,"No","Yes")))</f>
        <v>N/A</v>
      </c>
      <c r="G456" s="109" t="n">
        <v>1790.3478723</v>
      </c>
      <c r="H456" s="92" t="str">
        <f aca="false">IF($B456="N/A","N/A",IF(G456&gt;10,"No",IF(G456&lt;-10,"No","Yes")))</f>
        <v>N/A</v>
      </c>
      <c r="I456" s="93" t="n">
        <v>4.546</v>
      </c>
      <c r="J456" s="93" t="n">
        <v>6.25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3.6792693597783</v>
      </c>
      <c r="D458" s="92" t="str">
        <f aca="false">IF($B458="N/A","N/A",IF(C458&gt;10,"No",IF(C458&lt;-10,"No","Yes")))</f>
        <v>N/A</v>
      </c>
      <c r="E458" s="206" t="n">
        <v>13.5130145044526</v>
      </c>
      <c r="F458" s="92" t="str">
        <f aca="false">IF($B458="N/A","N/A",IF(E458&gt;10,"No",IF(E458&lt;-10,"No","Yes")))</f>
        <v>N/A</v>
      </c>
      <c r="G458" s="206" t="n">
        <v>13.422154036</v>
      </c>
      <c r="H458" s="92" t="str">
        <f aca="false">IF($B458="N/A","N/A",IF(G458&gt;10,"No",IF(G458&lt;-10,"No","Yes")))</f>
        <v>N/A</v>
      </c>
      <c r="I458" s="93" t="n">
        <v>-1.22</v>
      </c>
      <c r="J458" s="93" t="n">
        <v>-0.67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0957592339261</v>
      </c>
      <c r="D459" s="92" t="str">
        <f aca="false">IF($B459="N/A","N/A",IF(C459&gt;10,"No",IF(C459&lt;-10,"No","Yes")))</f>
        <v>N/A</v>
      </c>
      <c r="E459" s="98" t="n">
        <v>8.89353910541459</v>
      </c>
      <c r="F459" s="92" t="str">
        <f aca="false">IF($B459="N/A","N/A",IF(E459&gt;10,"No",IF(E459&lt;-10,"No","Yes")))</f>
        <v>N/A</v>
      </c>
      <c r="G459" s="98" t="n">
        <v>6.2785081835</v>
      </c>
      <c r="H459" s="92" t="str">
        <f aca="false">IF($B459="N/A","N/A",IF(G459&gt;10,"No",IF(G459&lt;-10,"No","Yes")))</f>
        <v>N/A</v>
      </c>
      <c r="I459" s="93" t="n">
        <v>-11.9</v>
      </c>
      <c r="J459" s="93" t="n">
        <v>-29.4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9.1792817818356</v>
      </c>
      <c r="D460" s="92" t="str">
        <f aca="false">IF($B460="N/A","N/A",IF(C460&gt;10,"No",IF(C460&lt;-10,"No","Yes")))</f>
        <v>N/A</v>
      </c>
      <c r="E460" s="98" t="n">
        <v>19.3350468452035</v>
      </c>
      <c r="F460" s="92" t="str">
        <f aca="false">IF($B460="N/A","N/A",IF(E460&gt;10,"No",IF(E460&lt;-10,"No","Yes")))</f>
        <v>N/A</v>
      </c>
      <c r="G460" s="98" t="n">
        <v>18.889779506</v>
      </c>
      <c r="H460" s="92" t="str">
        <f aca="false">IF($B460="N/A","N/A",IF(G460&gt;10,"No",IF(G460&lt;-10,"No","Yes")))</f>
        <v>N/A</v>
      </c>
      <c r="I460" s="93" t="n">
        <v>0.8122</v>
      </c>
      <c r="J460" s="93" t="n">
        <v>-2.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0.3527479455075</v>
      </c>
      <c r="D461" s="92" t="str">
        <f aca="false">IF($B461="N/A","N/A",IF(C461&gt;10,"No",IF(C461&lt;-10,"No","Yes")))</f>
        <v>N/A</v>
      </c>
      <c r="E461" s="98" t="n">
        <v>10.1310728953934</v>
      </c>
      <c r="F461" s="92" t="str">
        <f aca="false">IF($B461="N/A","N/A",IF(E461&gt;10,"No",IF(E461&lt;-10,"No","Yes")))</f>
        <v>N/A</v>
      </c>
      <c r="G461" s="98" t="n">
        <v>10.010837275</v>
      </c>
      <c r="H461" s="92" t="str">
        <f aca="false">IF($B461="N/A","N/A",IF(G461&gt;10,"No",IF(G461&lt;-10,"No","Yes")))</f>
        <v>N/A</v>
      </c>
      <c r="I461" s="93" t="n">
        <v>-2.14</v>
      </c>
      <c r="J461" s="93" t="n">
        <v>-1.1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0.1666977468237</v>
      </c>
      <c r="D462" s="92" t="str">
        <f aca="false">IF($B462="N/A","N/A",IF(C462&gt;10,"No",IF(C462&lt;-10,"No","Yes")))</f>
        <v>N/A</v>
      </c>
      <c r="E462" s="98" t="n">
        <v>19.9733096085409</v>
      </c>
      <c r="F462" s="92" t="str">
        <f aca="false">IF($B462="N/A","N/A",IF(E462&gt;10,"No",IF(E462&lt;-10,"No","Yes")))</f>
        <v>N/A</v>
      </c>
      <c r="G462" s="98" t="n">
        <v>20.16529462</v>
      </c>
      <c r="H462" s="92" t="str">
        <f aca="false">IF($B462="N/A","N/A",IF(G462&gt;10,"No",IF(G462&lt;-10,"No","Yes")))</f>
        <v>N/A</v>
      </c>
      <c r="I462" s="93" t="n">
        <v>-0.959</v>
      </c>
      <c r="J462" s="93" t="n">
        <v>0.9612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571587428904768</v>
      </c>
      <c r="D463" s="92" t="str">
        <f aca="false">IF($B463="N/A","N/A",IF(C463&gt;10,"No",IF(C463&lt;-10,"No","Yes")))</f>
        <v>N/A</v>
      </c>
      <c r="E463" s="98" t="n">
        <v>0.543509064209468</v>
      </c>
      <c r="F463" s="92" t="str">
        <f aca="false">IF($B463="N/A","N/A",IF(E463&gt;10,"No",IF(E463&lt;-10,"No","Yes")))</f>
        <v>N/A</v>
      </c>
      <c r="G463" s="98" t="n">
        <v>0.5321193445</v>
      </c>
      <c r="H463" s="92" t="str">
        <f aca="false">IF($B463="N/A","N/A",IF(G463&gt;10,"No",IF(G463&lt;-10,"No","Yes")))</f>
        <v>N/A</v>
      </c>
      <c r="I463" s="93" t="n">
        <v>-4.91</v>
      </c>
      <c r="J463" s="93" t="n">
        <v>-2.1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8.07113543091655</v>
      </c>
      <c r="D464" s="92" t="str">
        <f aca="false">IF($B464="N/A","N/A",IF(C464&gt;10,"No",IF(C464&lt;-10,"No","Yes")))</f>
        <v>N/A</v>
      </c>
      <c r="E464" s="98" t="n">
        <v>7.03635888046037</v>
      </c>
      <c r="F464" s="92" t="str">
        <f aca="false">IF($B464="N/A","N/A",IF(E464&gt;10,"No",IF(E464&lt;-10,"No","Yes")))</f>
        <v>N/A</v>
      </c>
      <c r="G464" s="98" t="n">
        <v>6.4663268044</v>
      </c>
      <c r="H464" s="92" t="str">
        <f aca="false">IF($B464="N/A","N/A",IF(G464&gt;10,"No",IF(G464&lt;-10,"No","Yes")))</f>
        <v>N/A</v>
      </c>
      <c r="I464" s="93" t="n">
        <v>-12.8</v>
      </c>
      <c r="J464" s="93" t="n">
        <v>-8.1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36498776172326</v>
      </c>
      <c r="D465" s="92" t="str">
        <f aca="false">IF($B465="N/A","N/A",IF(C465&gt;10,"No",IF(C465&lt;-10,"No","Yes")))</f>
        <v>N/A</v>
      </c>
      <c r="E465" s="98" t="n">
        <v>3.29643755354724</v>
      </c>
      <c r="F465" s="92" t="str">
        <f aca="false">IF($B465="N/A","N/A",IF(E465&gt;10,"No",IF(E465&lt;-10,"No","Yes")))</f>
        <v>N/A</v>
      </c>
      <c r="G465" s="98" t="n">
        <v>3.1884838769</v>
      </c>
      <c r="H465" s="92" t="str">
        <f aca="false">IF($B465="N/A","N/A",IF(G465&gt;10,"No",IF(G465&lt;-10,"No","Yes")))</f>
        <v>N/A</v>
      </c>
      <c r="I465" s="93" t="n">
        <v>-2.04</v>
      </c>
      <c r="J465" s="93" t="n">
        <v>-3.2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175695502590907</v>
      </c>
      <c r="D466" s="92" t="str">
        <f aca="false">IF($B466="N/A","N/A",IF(C466&gt;10,"No",IF(C466&lt;-10,"No","Yes")))</f>
        <v>N/A</v>
      </c>
      <c r="E466" s="98" t="n">
        <v>0.16319168295253</v>
      </c>
      <c r="F466" s="92" t="str">
        <f aca="false">IF($B466="N/A","N/A",IF(E466&gt;10,"No",IF(E466&lt;-10,"No","Yes")))</f>
        <v>N/A</v>
      </c>
      <c r="G466" s="98" t="n">
        <v>0.1688064973</v>
      </c>
      <c r="H466" s="92" t="str">
        <f aca="false">IF($B466="N/A","N/A",IF(G466&gt;10,"No",IF(G466&lt;-10,"No","Yes")))</f>
        <v>N/A</v>
      </c>
      <c r="I466" s="93" t="n">
        <v>-7.12</v>
      </c>
      <c r="J466" s="93" t="n">
        <v>3.441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82427008926761</v>
      </c>
      <c r="D467" s="92" t="str">
        <f aca="false">IF($B467="N/A","N/A",IF(C467&gt;10,"No",IF(C467&lt;-10,"No","Yes")))</f>
        <v>N/A</v>
      </c>
      <c r="E467" s="98" t="n">
        <v>0.0241269075336268</v>
      </c>
      <c r="F467" s="92" t="str">
        <f aca="false">IF($B467="N/A","N/A",IF(E467&gt;10,"No",IF(E467&lt;-10,"No","Yes")))</f>
        <v>N/A</v>
      </c>
      <c r="G467" s="98" t="n">
        <v>0.0219960119</v>
      </c>
      <c r="H467" s="92" t="str">
        <f aca="false">IF($B467="N/A","N/A",IF(G467&gt;10,"No",IF(G467&lt;-10,"No","Yes")))</f>
        <v>N/A</v>
      </c>
      <c r="I467" s="93" t="n">
        <v>32.26</v>
      </c>
      <c r="J467" s="93" t="n">
        <v>-8.83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526231860947217</v>
      </c>
      <c r="D468" s="92" t="str">
        <f aca="false">IF($B468="N/A","N/A",IF(C468&gt;10,"No",IF(C468&lt;-10,"No","Yes")))</f>
        <v>N/A</v>
      </c>
      <c r="E468" s="98" t="n">
        <v>0.142202559646073</v>
      </c>
      <c r="F468" s="92" t="str">
        <f aca="false">IF($B468="N/A","N/A",IF(E468&gt;10,"No",IF(E468&lt;-10,"No","Yes")))</f>
        <v>N/A</v>
      </c>
      <c r="G468" s="98" t="n">
        <v>0.4939033802</v>
      </c>
      <c r="H468" s="92" t="str">
        <f aca="false">IF($B468="N/A","N/A",IF(G468&gt;10,"No",IF(G468&lt;-10,"No","Yes")))</f>
        <v>N/A</v>
      </c>
      <c r="I468" s="93" t="n">
        <v>-73</v>
      </c>
      <c r="J468" s="93" t="n">
        <v>247.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6.5087684118419</v>
      </c>
      <c r="D469" s="92" t="str">
        <f aca="false">IF($B469="N/A","N/A",IF(C469&gt;10,"No",IF(C469&lt;-10,"No","Yes")))</f>
        <v>N/A</v>
      </c>
      <c r="E469" s="98" t="n">
        <v>69.2038438087713</v>
      </c>
      <c r="F469" s="92" t="str">
        <f aca="false">IF($B469="N/A","N/A",IF(E469&gt;10,"No",IF(E469&lt;-10,"No","Yes")))</f>
        <v>N/A</v>
      </c>
      <c r="G469" s="98" t="n">
        <v>67.064202552</v>
      </c>
      <c r="H469" s="92" t="str">
        <f aca="false">IF($B469="N/A","N/A",IF(G469&gt;10,"No",IF(G469&lt;-10,"No","Yes")))</f>
        <v>N/A</v>
      </c>
      <c r="I469" s="93" t="n">
        <v>4.052</v>
      </c>
      <c r="J469" s="93" t="n">
        <v>-3.09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38.1668946648426</v>
      </c>
      <c r="D470" s="92" t="str">
        <f aca="false">IF($B470="N/A","N/A",IF(C470&gt;10,"No",IF(C470&lt;-10,"No","Yes")))</f>
        <v>N/A</v>
      </c>
      <c r="E470" s="98" t="n">
        <v>34.7371174470311</v>
      </c>
      <c r="F470" s="92" t="str">
        <f aca="false">IF($B470="N/A","N/A",IF(E470&gt;10,"No",IF(E470&lt;-10,"No","Yes")))</f>
        <v>N/A</v>
      </c>
      <c r="G470" s="98" t="n">
        <v>34.71961363</v>
      </c>
      <c r="H470" s="92" t="str">
        <f aca="false">IF($B470="N/A","N/A",IF(G470&gt;10,"No",IF(G470&lt;-10,"No","Yes")))</f>
        <v>N/A</v>
      </c>
      <c r="I470" s="93" t="n">
        <v>-8.99</v>
      </c>
      <c r="J470" s="93" t="n">
        <v>-0.0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9.8653430665317</v>
      </c>
      <c r="D471" s="92" t="str">
        <f aca="false">IF($B471="N/A","N/A",IF(C471&gt;10,"No",IF(C471&lt;-10,"No","Yes")))</f>
        <v>N/A</v>
      </c>
      <c r="E471" s="98" t="n">
        <v>80.8729237487217</v>
      </c>
      <c r="F471" s="92" t="str">
        <f aca="false">IF($B471="N/A","N/A",IF(E471&gt;10,"No",IF(E471&lt;-10,"No","Yes")))</f>
        <v>N/A</v>
      </c>
      <c r="G471" s="98" t="n">
        <v>79.911828861</v>
      </c>
      <c r="H471" s="92" t="str">
        <f aca="false">IF($B471="N/A","N/A",IF(G471&gt;10,"No",IF(G471&lt;-10,"No","Yes")))</f>
        <v>N/A</v>
      </c>
      <c r="I471" s="93" t="n">
        <v>1.262</v>
      </c>
      <c r="J471" s="93" t="n">
        <v>-1.1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2.4603872368454</v>
      </c>
      <c r="D472" s="92" t="str">
        <f aca="false">IF($B472="N/A","N/A",IF(C472&gt;10,"No",IF(C472&lt;-10,"No","Yes")))</f>
        <v>N/A</v>
      </c>
      <c r="E472" s="98" t="n">
        <v>65.9349018385374</v>
      </c>
      <c r="F472" s="92" t="str">
        <f aca="false">IF($B472="N/A","N/A",IF(E472&gt;10,"No",IF(E472&lt;-10,"No","Yes")))</f>
        <v>N/A</v>
      </c>
      <c r="G472" s="98" t="n">
        <v>62.806344268</v>
      </c>
      <c r="H472" s="92" t="str">
        <f aca="false">IF($B472="N/A","N/A",IF(G472&gt;10,"No",IF(G472&lt;-10,"No","Yes")))</f>
        <v>N/A</v>
      </c>
      <c r="I472" s="93" t="n">
        <v>5.563</v>
      </c>
      <c r="J472" s="93" t="n">
        <v>-4.7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70.9961325474107</v>
      </c>
      <c r="D473" s="92" t="str">
        <f aca="false">IF($B473="N/A","N/A",IF(C473&gt;10,"No",IF(C473&lt;-10,"No","Yes")))</f>
        <v>N/A</v>
      </c>
      <c r="E473" s="98" t="n">
        <v>72.5842933831956</v>
      </c>
      <c r="F473" s="92" t="str">
        <f aca="false">IF($B473="N/A","N/A",IF(E473&gt;10,"No",IF(E473&lt;-10,"No","Yes")))</f>
        <v>N/A</v>
      </c>
      <c r="G473" s="98" t="n">
        <v>72.489840367</v>
      </c>
      <c r="H473" s="92" t="str">
        <f aca="false">IF($B473="N/A","N/A",IF(G473&gt;10,"No",IF(G473&lt;-10,"No","Yes")))</f>
        <v>N/A</v>
      </c>
      <c r="I473" s="93" t="n">
        <v>2.237</v>
      </c>
      <c r="J473" s="93" t="n">
        <v>-0.1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7.1797068688931</v>
      </c>
      <c r="D474" s="92" t="str">
        <f aca="false">IF($B474="N/A","N/A",IF(C474&gt;10,"No",IF(C474&lt;-10,"No","Yes")))</f>
        <v>N/A</v>
      </c>
      <c r="E474" s="98" t="n">
        <v>88.1711851743711</v>
      </c>
      <c r="F474" s="92" t="str">
        <f aca="false">IF($B474="N/A","N/A",IF(E474&gt;10,"No",IF(E474&lt;-10,"No","Yes")))</f>
        <v>N/A</v>
      </c>
      <c r="G474" s="98" t="n">
        <v>87.840263998</v>
      </c>
      <c r="H474" s="92" t="str">
        <f aca="false">IF($B474="N/A","N/A",IF(G474&gt;10,"No",IF(G474&lt;-10,"No","Yes")))</f>
        <v>N/A</v>
      </c>
      <c r="I474" s="93" t="n">
        <v>1.137</v>
      </c>
      <c r="J474" s="93" t="n">
        <v>-0.37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0.218878248974</v>
      </c>
      <c r="D475" s="92" t="str">
        <f aca="false">IF($B475="N/A","N/A",IF(C475&gt;10,"No",IF(C475&lt;-10,"No","Yes")))</f>
        <v>N/A</v>
      </c>
      <c r="E475" s="98" t="n">
        <v>36.6727700758566</v>
      </c>
      <c r="F475" s="92" t="str">
        <f aca="false">IF($B475="N/A","N/A",IF(E475&gt;10,"No",IF(E475&lt;-10,"No","Yes")))</f>
        <v>N/A</v>
      </c>
      <c r="G475" s="98" t="n">
        <v>36.758787228</v>
      </c>
      <c r="H475" s="92" t="str">
        <f aca="false">IF($B475="N/A","N/A",IF(G475&gt;10,"No",IF(G475&lt;-10,"No","Yes")))</f>
        <v>N/A</v>
      </c>
      <c r="I475" s="93" t="n">
        <v>-8.82</v>
      </c>
      <c r="J475" s="93" t="n">
        <v>0.234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0.2811573605518</v>
      </c>
      <c r="D476" s="92" t="str">
        <f aca="false">IF($B476="N/A","N/A",IF(C476&gt;10,"No",IF(C476&lt;-10,"No","Yes")))</f>
        <v>N/A</v>
      </c>
      <c r="E476" s="98" t="n">
        <v>91.1311942072243</v>
      </c>
      <c r="F476" s="92" t="str">
        <f aca="false">IF($B476="N/A","N/A",IF(E476&gt;10,"No",IF(E476&lt;-10,"No","Yes")))</f>
        <v>N/A</v>
      </c>
      <c r="G476" s="98" t="n">
        <v>90.744658485</v>
      </c>
      <c r="H476" s="92" t="str">
        <f aca="false">IF($B476="N/A","N/A",IF(G476&gt;10,"No",IF(G476&lt;-10,"No","Yes")))</f>
        <v>N/A</v>
      </c>
      <c r="I476" s="93" t="n">
        <v>0.9415</v>
      </c>
      <c r="J476" s="93" t="n">
        <v>-0.42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7.5916288089739</v>
      </c>
      <c r="D477" s="92" t="str">
        <f aca="false">IF($B477="N/A","N/A",IF(C477&gt;10,"No",IF(C477&lt;-10,"No","Yes")))</f>
        <v>N/A</v>
      </c>
      <c r="E477" s="98" t="n">
        <v>88.6226755176506</v>
      </c>
      <c r="F477" s="92" t="str">
        <f aca="false">IF($B477="N/A","N/A",IF(E477&gt;10,"No",IF(E477&lt;-10,"No","Yes")))</f>
        <v>N/A</v>
      </c>
      <c r="G477" s="98" t="n">
        <v>88.220901916</v>
      </c>
      <c r="H477" s="92" t="str">
        <f aca="false">IF($B477="N/A","N/A",IF(G477&gt;10,"No",IF(G477&lt;-10,"No","Yes")))</f>
        <v>N/A</v>
      </c>
      <c r="I477" s="93" t="n">
        <v>1.177</v>
      </c>
      <c r="J477" s="93" t="n">
        <v>-0.45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4.942474683185</v>
      </c>
      <c r="D478" s="92" t="str">
        <f aca="false">IF($B478="N/A","N/A",IF(C478&gt;10,"No",IF(C478&lt;-10,"No","Yes")))</f>
        <v>N/A</v>
      </c>
      <c r="E478" s="98" t="n">
        <v>86.0207189818445</v>
      </c>
      <c r="F478" s="92" t="str">
        <f aca="false">IF($B478="N/A","N/A",IF(E478&gt;10,"No",IF(E478&lt;-10,"No","Yes")))</f>
        <v>N/A</v>
      </c>
      <c r="G478" s="98" t="n">
        <v>85.856203777</v>
      </c>
      <c r="H478" s="92" t="str">
        <f aca="false">IF($B478="N/A","N/A",IF(G478&gt;10,"No",IF(G478&lt;-10,"No","Yes")))</f>
        <v>N/A</v>
      </c>
      <c r="I478" s="93" t="n">
        <v>1.269</v>
      </c>
      <c r="J478" s="93" t="n">
        <v>-0.19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22004557630032</v>
      </c>
      <c r="D479" s="92" t="str">
        <f aca="false">IF($B479="N/A","N/A",IF(C479&gt;10,"No",IF(C479&lt;-10,"No","Yes")))</f>
        <v>N/A</v>
      </c>
      <c r="E479" s="91" t="n">
        <v>5.32551237647357</v>
      </c>
      <c r="F479" s="92" t="str">
        <f aca="false">IF($B479="N/A","N/A",IF(E479&gt;10,"No",IF(E479&lt;-10,"No","Yes")))</f>
        <v>N/A</v>
      </c>
      <c r="G479" s="91" t="n">
        <v>5.2934172041</v>
      </c>
      <c r="H479" s="92" t="str">
        <f aca="false">IF($B479="N/A","N/A",IF(G479&gt;10,"No",IF(G479&lt;-10,"No","Yes")))</f>
        <v>N/A</v>
      </c>
      <c r="I479" s="93" t="n">
        <v>2.02</v>
      </c>
      <c r="J479" s="93" t="n">
        <v>-0.60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16260162601626</v>
      </c>
      <c r="D480" s="92" t="str">
        <f aca="false">IF($B480="N/A","N/A",IF(C480&gt;10,"No",IF(C480&lt;-10,"No","Yes")))</f>
        <v>N/A</v>
      </c>
      <c r="E480" s="91" t="n">
        <v>7.57941176470588</v>
      </c>
      <c r="F480" s="92" t="str">
        <f aca="false">IF($B480="N/A","N/A",IF(E480&gt;10,"No",IF(E480&lt;-10,"No","Yes")))</f>
        <v>N/A</v>
      </c>
      <c r="G480" s="91" t="n">
        <v>8.047008547</v>
      </c>
      <c r="H480" s="92" t="str">
        <f aca="false">IF($B480="N/A","N/A",IF(G480&gt;10,"No",IF(G480&lt;-10,"No","Yes")))</f>
        <v>N/A</v>
      </c>
      <c r="I480" s="93" t="n">
        <v>-7.14</v>
      </c>
      <c r="J480" s="93" t="n">
        <v>6.16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2.0376122754491</v>
      </c>
      <c r="D481" s="92" t="str">
        <f aca="false">IF($B481="N/A","N/A",IF(C481&gt;10,"No",IF(C481&lt;-10,"No","Yes")))</f>
        <v>N/A</v>
      </c>
      <c r="E481" s="91" t="n">
        <v>12.2405660377358</v>
      </c>
      <c r="F481" s="92" t="str">
        <f aca="false">IF($B481="N/A","N/A",IF(E481&gt;10,"No",IF(E481&lt;-10,"No","Yes")))</f>
        <v>N/A</v>
      </c>
      <c r="G481" s="91" t="n">
        <v>12.325693019</v>
      </c>
      <c r="H481" s="92" t="str">
        <f aca="false">IF($B481="N/A","N/A",IF(G481&gt;10,"No",IF(G481&lt;-10,"No","Yes")))</f>
        <v>N/A</v>
      </c>
      <c r="I481" s="93" t="n">
        <v>1.686</v>
      </c>
      <c r="J481" s="93" t="n">
        <v>0.6954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63690728124189</v>
      </c>
      <c r="D482" s="92" t="str">
        <f aca="false">IF($B482="N/A","N/A",IF(C482&gt;10,"No",IF(C482&lt;-10,"No","Yes")))</f>
        <v>N/A</v>
      </c>
      <c r="E482" s="91" t="n">
        <v>3.73456587200357</v>
      </c>
      <c r="F482" s="92" t="str">
        <f aca="false">IF($B482="N/A","N/A",IF(E482&gt;10,"No",IF(E482&lt;-10,"No","Yes")))</f>
        <v>N/A</v>
      </c>
      <c r="G482" s="91" t="n">
        <v>3.6657963779</v>
      </c>
      <c r="H482" s="92" t="str">
        <f aca="false">IF($B482="N/A","N/A",IF(G482&gt;10,"No",IF(G482&lt;-10,"No","Yes")))</f>
        <v>N/A</v>
      </c>
      <c r="I482" s="93" t="n">
        <v>2.685</v>
      </c>
      <c r="J482" s="93" t="n">
        <v>-1.8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86722550556828</v>
      </c>
      <c r="D483" s="92" t="str">
        <f aca="false">IF($B483="N/A","N/A",IF(C483&gt;10,"No",IF(C483&lt;-10,"No","Yes")))</f>
        <v>N/A</v>
      </c>
      <c r="E483" s="91" t="n">
        <v>3.94226341021479</v>
      </c>
      <c r="F483" s="92" t="str">
        <f aca="false">IF($B483="N/A","N/A",IF(E483&gt;10,"No",IF(E483&lt;-10,"No","Yes")))</f>
        <v>N/A</v>
      </c>
      <c r="G483" s="91" t="n">
        <v>3.9517193284</v>
      </c>
      <c r="H483" s="92" t="str">
        <f aca="false">IF($B483="N/A","N/A",IF(G483&gt;10,"No",IF(G483&lt;-10,"No","Yes")))</f>
        <v>N/A</v>
      </c>
      <c r="I483" s="93" t="n">
        <v>1.94</v>
      </c>
      <c r="J483" s="93" t="n">
        <v>0.239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90.590017541062</v>
      </c>
      <c r="D484" s="92" t="str">
        <f aca="false">IF($B484="N/A","N/A",IF(C484&gt;10,"No",IF(C484&lt;-10,"No","Yes")))</f>
        <v>N/A</v>
      </c>
      <c r="E484" s="91" t="n">
        <v>185.191657449834</v>
      </c>
      <c r="F484" s="92" t="str">
        <f aca="false">IF($B484="N/A","N/A",IF(E484&gt;10,"No",IF(E484&lt;-10,"No","Yes")))</f>
        <v>N/A</v>
      </c>
      <c r="G484" s="91" t="n">
        <v>181.51551165</v>
      </c>
      <c r="H484" s="92" t="str">
        <f aca="false">IF($B484="N/A","N/A",IF(G484&gt;10,"No",IF(G484&lt;-10,"No","Yes")))</f>
        <v>N/A</v>
      </c>
      <c r="I484" s="93" t="n">
        <v>-2.83</v>
      </c>
      <c r="J484" s="93" t="n">
        <v>-1.99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06.986440677966</v>
      </c>
      <c r="D485" s="92" t="str">
        <f aca="false">IF($B485="N/A","N/A",IF(C485&gt;10,"No",IF(C485&lt;-10,"No","Yes")))</f>
        <v>N/A</v>
      </c>
      <c r="E485" s="91" t="n">
        <v>201.936802973977</v>
      </c>
      <c r="F485" s="92" t="str">
        <f aca="false">IF($B485="N/A","N/A",IF(E485&gt;10,"No",IF(E485&lt;-10,"No","Yes")))</f>
        <v>N/A</v>
      </c>
      <c r="G485" s="91" t="n">
        <v>213.2780083</v>
      </c>
      <c r="H485" s="92" t="str">
        <f aca="false">IF($B485="N/A","N/A",IF(G485&gt;10,"No",IF(G485&lt;-10,"No","Yes")))</f>
        <v>N/A</v>
      </c>
      <c r="I485" s="93" t="n">
        <v>-2.44</v>
      </c>
      <c r="J485" s="93" t="n">
        <v>5.61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31.289035836177</v>
      </c>
      <c r="D486" s="92" t="str">
        <f aca="false">IF($B486="N/A","N/A",IF(C486&gt;10,"No",IF(C486&lt;-10,"No","Yes")))</f>
        <v>N/A</v>
      </c>
      <c r="E486" s="91" t="n">
        <v>225.005868790609</v>
      </c>
      <c r="F486" s="92" t="str">
        <f aca="false">IF($B486="N/A","N/A",IF(E486&gt;10,"No",IF(E486&lt;-10,"No","Yes")))</f>
        <v>N/A</v>
      </c>
      <c r="G486" s="91" t="n">
        <v>222.89140738</v>
      </c>
      <c r="H486" s="92" t="str">
        <f aca="false">IF($B486="N/A","N/A",IF(G486&gt;10,"No",IF(G486&lt;-10,"No","Yes")))</f>
        <v>N/A</v>
      </c>
      <c r="I486" s="93" t="n">
        <v>-2.72</v>
      </c>
      <c r="J486" s="93" t="n">
        <v>-0.9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39.6508447304907</v>
      </c>
      <c r="D487" s="92" t="str">
        <f aca="false">IF($B487="N/A","N/A",IF(C487&gt;10,"No",IF(C487&lt;-10,"No","Yes")))</f>
        <v>N/A</v>
      </c>
      <c r="E487" s="91" t="n">
        <v>35.1828571428571</v>
      </c>
      <c r="F487" s="92" t="str">
        <f aca="false">IF($B487="N/A","N/A",IF(E487&gt;10,"No",IF(E487&lt;-10,"No","Yes")))</f>
        <v>N/A</v>
      </c>
      <c r="G487" s="91" t="n">
        <v>31.493202417</v>
      </c>
      <c r="H487" s="92" t="str">
        <f aca="false">IF($B487="N/A","N/A",IF(G487&gt;10,"No",IF(G487&lt;-10,"No","Yes")))</f>
        <v>N/A</v>
      </c>
      <c r="I487" s="93" t="n">
        <v>-11.3</v>
      </c>
      <c r="J487" s="93" t="n">
        <v>-10.5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2.4444444444444</v>
      </c>
      <c r="D488" s="92" t="str">
        <f aca="false">IF($B488="N/A","N/A",IF(C488&gt;10,"No",IF(C488&lt;-10,"No","Yes")))</f>
        <v>N/A</v>
      </c>
      <c r="E488" s="91" t="n">
        <v>18.046875</v>
      </c>
      <c r="F488" s="92" t="str">
        <f aca="false">IF($B488="N/A","N/A",IF(E488&gt;10,"No",IF(E488&lt;-10,"No","Yes")))</f>
        <v>N/A</v>
      </c>
      <c r="G488" s="91" t="n">
        <v>20.491803279</v>
      </c>
      <c r="H488" s="92" t="str">
        <f aca="false">IF($B488="N/A","N/A",IF(G488&gt;10,"No",IF(G488&lt;-10,"No","Yes")))</f>
        <v>N/A</v>
      </c>
      <c r="I488" s="93" t="n">
        <v>45.02</v>
      </c>
      <c r="J488" s="93" t="n">
        <v>13.5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8.93266005541782</v>
      </c>
      <c r="D489" s="92" t="str">
        <f aca="false">IF($B489="N/A","N/A",IF(C489&gt;10,"No",IF(C489&lt;-10,"No","Yes")))</f>
        <v>N/A</v>
      </c>
      <c r="E489" s="104" t="n">
        <v>8.67974271557017</v>
      </c>
      <c r="F489" s="92" t="str">
        <f aca="false">IF($B489="N/A","N/A",IF(E489&gt;10,"No",IF(E489&lt;-10,"No","Yes")))</f>
        <v>N/A</v>
      </c>
      <c r="G489" s="104" t="n">
        <v>8.8238675935</v>
      </c>
      <c r="H489" s="92" t="str">
        <f aca="false">IF($B489="N/A","N/A",IF(G489&gt;10,"No",IF(G489&lt;-10,"No","Yes")))</f>
        <v>N/A</v>
      </c>
      <c r="I489" s="93" t="n">
        <v>-2.83</v>
      </c>
      <c r="J489" s="93" t="n">
        <v>1.66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9921344</v>
      </c>
      <c r="D491" s="92" t="str">
        <f aca="false">IF($B491="N/A","N/A",IF(C491&gt;10,"No",IF(C491&lt;-10,"No","Yes")))</f>
        <v>N/A</v>
      </c>
      <c r="E491" s="199" t="n">
        <v>30153016</v>
      </c>
      <c r="F491" s="92" t="str">
        <f aca="false">IF($B491="N/A","N/A",IF(E491&gt;10,"No",IF(E491&lt;-10,"No","Yes")))</f>
        <v>N/A</v>
      </c>
      <c r="G491" s="199" t="n">
        <v>31178044</v>
      </c>
      <c r="H491" s="92" t="str">
        <f aca="false">IF($B491="N/A","N/A",IF(G491&gt;10,"No",IF(G491&lt;-10,"No","Yes")))</f>
        <v>N/A</v>
      </c>
      <c r="I491" s="93" t="n">
        <v>0.7743</v>
      </c>
      <c r="J491" s="93" t="n">
        <v>3.399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89081</v>
      </c>
      <c r="D492" s="92" t="str">
        <f aca="false">IF($B492="N/A","N/A",IF(C492&gt;10,"No",IF(C492&lt;-10,"No","Yes")))</f>
        <v>N/A</v>
      </c>
      <c r="E492" s="91" t="n">
        <v>99502</v>
      </c>
      <c r="F492" s="92" t="str">
        <f aca="false">IF($B492="N/A","N/A",IF(E492&gt;10,"No",IF(E492&lt;-10,"No","Yes")))</f>
        <v>N/A</v>
      </c>
      <c r="G492" s="91" t="n">
        <v>105745</v>
      </c>
      <c r="H492" s="92" t="str">
        <f aca="false">IF($B492="N/A","N/A",IF(G492&gt;10,"No",IF(G492&lt;-10,"No","Yes")))</f>
        <v>N/A</v>
      </c>
      <c r="I492" s="93" t="n">
        <v>11.7</v>
      </c>
      <c r="J492" s="93" t="n">
        <v>6.274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335.889179510782</v>
      </c>
      <c r="D493" s="92" t="str">
        <f aca="false">IF($B493="N/A","N/A",IF(C493&gt;10,"No",IF(C493&lt;-10,"No","Yes")))</f>
        <v>N/A</v>
      </c>
      <c r="E493" s="95" t="n">
        <v>303.039295692548</v>
      </c>
      <c r="F493" s="92" t="str">
        <f aca="false">IF($B493="N/A","N/A",IF(E493&gt;10,"No",IF(E493&lt;-10,"No","Yes")))</f>
        <v>N/A</v>
      </c>
      <c r="G493" s="95" t="n">
        <v>294.84177975</v>
      </c>
      <c r="H493" s="92" t="str">
        <f aca="false">IF($B493="N/A","N/A",IF(G493&gt;10,"No",IF(G493&lt;-10,"No","Yes")))</f>
        <v>N/A</v>
      </c>
      <c r="I493" s="93" t="n">
        <v>-9.78</v>
      </c>
      <c r="J493" s="93" t="n">
        <v>-2.7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13695113</v>
      </c>
      <c r="D494" s="92" t="str">
        <f aca="false">IF($B494="N/A","N/A",IF(C494&gt;10,"No",IF(C494&lt;-10,"No","Yes")))</f>
        <v>N/A</v>
      </c>
      <c r="E494" s="95" t="n">
        <v>14297769</v>
      </c>
      <c r="F494" s="92" t="str">
        <f aca="false">IF($B494="N/A","N/A",IF(E494&gt;10,"No",IF(E494&lt;-10,"No","Yes")))</f>
        <v>N/A</v>
      </c>
      <c r="G494" s="95" t="n">
        <v>13482836</v>
      </c>
      <c r="H494" s="92" t="str">
        <f aca="false">IF($B494="N/A","N/A",IF(G494&gt;10,"No",IF(G494&lt;-10,"No","Yes")))</f>
        <v>N/A</v>
      </c>
      <c r="I494" s="93" t="n">
        <v>4.401</v>
      </c>
      <c r="J494" s="93" t="n">
        <v>-5.7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89057</v>
      </c>
      <c r="D495" s="92" t="str">
        <f aca="false">IF($B495="N/A","N/A",IF(C495&gt;10,"No",IF(C495&lt;-10,"No","Yes")))</f>
        <v>N/A</v>
      </c>
      <c r="E495" s="91" t="n">
        <v>89538</v>
      </c>
      <c r="F495" s="92" t="str">
        <f aca="false">IF($B495="N/A","N/A",IF(E495&gt;10,"No",IF(E495&lt;-10,"No","Yes")))</f>
        <v>N/A</v>
      </c>
      <c r="G495" s="91" t="n">
        <v>85096</v>
      </c>
      <c r="H495" s="92" t="str">
        <f aca="false">IF($B495="N/A","N/A",IF(G495&gt;10,"No",IF(G495&lt;-10,"No","Yes")))</f>
        <v>N/A</v>
      </c>
      <c r="I495" s="93" t="n">
        <v>0.5401</v>
      </c>
      <c r="J495" s="93" t="n">
        <v>-4.96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53.779186363789</v>
      </c>
      <c r="D496" s="92" t="str">
        <f aca="false">IF($B496="N/A","N/A",IF(C496&gt;10,"No",IF(C496&lt;-10,"No","Yes")))</f>
        <v>N/A</v>
      </c>
      <c r="E496" s="95" t="n">
        <v>159.683810225825</v>
      </c>
      <c r="F496" s="92" t="str">
        <f aca="false">IF($B496="N/A","N/A",IF(E496&gt;10,"No",IF(E496&lt;-10,"No","Yes")))</f>
        <v>N/A</v>
      </c>
      <c r="G496" s="95" t="n">
        <v>158.442653</v>
      </c>
      <c r="H496" s="92" t="str">
        <f aca="false">IF($B496="N/A","N/A",IF(G496&gt;10,"No",IF(G496&lt;-10,"No","Yes")))</f>
        <v>N/A</v>
      </c>
      <c r="I496" s="93" t="n">
        <v>3.84</v>
      </c>
      <c r="J496" s="93" t="n">
        <v>-0.77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4862865</v>
      </c>
      <c r="D497" s="92" t="str">
        <f aca="false">IF($B497="N/A","N/A",IF(C497&gt;10,"No",IF(C497&lt;-10,"No","Yes")))</f>
        <v>N/A</v>
      </c>
      <c r="E497" s="95" t="n">
        <v>17069744</v>
      </c>
      <c r="F497" s="92" t="str">
        <f aca="false">IF($B497="N/A","N/A",IF(E497&gt;10,"No",IF(E497&lt;-10,"No","Yes")))</f>
        <v>N/A</v>
      </c>
      <c r="G497" s="95" t="n">
        <v>18213457</v>
      </c>
      <c r="H497" s="92" t="str">
        <f aca="false">IF($B497="N/A","N/A",IF(G497&gt;10,"No",IF(G497&lt;-10,"No","Yes")))</f>
        <v>N/A</v>
      </c>
      <c r="I497" s="93" t="n">
        <v>14.85</v>
      </c>
      <c r="J497" s="93" t="n">
        <v>6.7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94457</v>
      </c>
      <c r="D498" s="92" t="str">
        <f aca="false">IF($B498="N/A","N/A",IF(C498&gt;10,"No",IF(C498&lt;-10,"No","Yes")))</f>
        <v>N/A</v>
      </c>
      <c r="E498" s="91" t="n">
        <v>93279</v>
      </c>
      <c r="F498" s="92" t="str">
        <f aca="false">IF($B498="N/A","N/A",IF(E498&gt;10,"No",IF(E498&lt;-10,"No","Yes")))</f>
        <v>N/A</v>
      </c>
      <c r="G498" s="91" t="n">
        <v>98308</v>
      </c>
      <c r="H498" s="92" t="str">
        <f aca="false">IF($B498="N/A","N/A",IF(G498&gt;10,"No",IF(G498&lt;-10,"No","Yes")))</f>
        <v>N/A</v>
      </c>
      <c r="I498" s="93" t="n">
        <v>-1.25</v>
      </c>
      <c r="J498" s="93" t="n">
        <v>5.39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57.350593391702</v>
      </c>
      <c r="D499" s="92" t="str">
        <f aca="false">IF($B499="N/A","N/A",IF(C499&gt;10,"No",IF(C499&lt;-10,"No","Yes")))</f>
        <v>N/A</v>
      </c>
      <c r="E499" s="95" t="n">
        <v>182.996644475176</v>
      </c>
      <c r="F499" s="92" t="str">
        <f aca="false">IF($B499="N/A","N/A",IF(E499&gt;10,"No",IF(E499&lt;-10,"No","Yes")))</f>
        <v>N/A</v>
      </c>
      <c r="G499" s="95" t="n">
        <v>185.26932701</v>
      </c>
      <c r="H499" s="92" t="str">
        <f aca="false">IF($B499="N/A","N/A",IF(G499&gt;10,"No",IF(G499&lt;-10,"No","Yes")))</f>
        <v>N/A</v>
      </c>
      <c r="I499" s="93" t="n">
        <v>16.3</v>
      </c>
      <c r="J499" s="93" t="n">
        <v>1.24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2019631</v>
      </c>
      <c r="D500" s="92" t="str">
        <f aca="false">IF($B500="N/A","N/A",IF(C500&gt;10,"No",IF(C500&lt;-10,"No","Yes")))</f>
        <v>N/A</v>
      </c>
      <c r="E500" s="95" t="n">
        <v>2098587</v>
      </c>
      <c r="F500" s="92" t="str">
        <f aca="false">IF($B500="N/A","N/A",IF(E500&gt;10,"No",IF(E500&lt;-10,"No","Yes")))</f>
        <v>N/A</v>
      </c>
      <c r="G500" s="95" t="n">
        <v>1869087</v>
      </c>
      <c r="H500" s="92" t="str">
        <f aca="false">IF($B500="N/A","N/A",IF(G500&gt;10,"No",IF(G500&lt;-10,"No","Yes")))</f>
        <v>N/A</v>
      </c>
      <c r="I500" s="93" t="n">
        <v>3.909</v>
      </c>
      <c r="J500" s="93" t="n">
        <v>-10.9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1812</v>
      </c>
      <c r="D501" s="92" t="str">
        <f aca="false">IF($B501="N/A","N/A",IF(C501&gt;10,"No",IF(C501&lt;-10,"No","Yes")))</f>
        <v>N/A</v>
      </c>
      <c r="E501" s="91" t="n">
        <v>1718</v>
      </c>
      <c r="F501" s="92" t="str">
        <f aca="false">IF($B501="N/A","N/A",IF(E501&gt;10,"No",IF(E501&lt;-10,"No","Yes")))</f>
        <v>N/A</v>
      </c>
      <c r="G501" s="91" t="n">
        <v>1744</v>
      </c>
      <c r="H501" s="92" t="str">
        <f aca="false">IF($B501="N/A","N/A",IF(G501&gt;10,"No",IF(G501&lt;-10,"No","Yes")))</f>
        <v>N/A</v>
      </c>
      <c r="I501" s="93" t="n">
        <v>-5.19</v>
      </c>
      <c r="J501" s="93" t="n">
        <v>1.513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114.58664459161</v>
      </c>
      <c r="D502" s="92" t="str">
        <f aca="false">IF($B502="N/A","N/A",IF(C502&gt;10,"No",IF(C502&lt;-10,"No","Yes")))</f>
        <v>N/A</v>
      </c>
      <c r="E502" s="95" t="n">
        <v>1221.52910360884</v>
      </c>
      <c r="F502" s="92" t="str">
        <f aca="false">IF($B502="N/A","N/A",IF(E502&gt;10,"No",IF(E502&lt;-10,"No","Yes")))</f>
        <v>N/A</v>
      </c>
      <c r="G502" s="95" t="n">
        <v>1071.7241972</v>
      </c>
      <c r="H502" s="92" t="str">
        <f aca="false">IF($B502="N/A","N/A",IF(G502&gt;10,"No",IF(G502&lt;-10,"No","Yes")))</f>
        <v>N/A</v>
      </c>
      <c r="I502" s="93" t="n">
        <v>9.595</v>
      </c>
      <c r="J502" s="93" t="n">
        <v>-12.3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208509859</v>
      </c>
      <c r="D503" s="92" t="str">
        <f aca="false">IF($B503="N/A","N/A",IF(C503&gt;10,"No",IF(C503&lt;-10,"No","Yes")))</f>
        <v>N/A</v>
      </c>
      <c r="E503" s="95" t="n">
        <v>214977670</v>
      </c>
      <c r="F503" s="92" t="str">
        <f aca="false">IF($B503="N/A","N/A",IF(E503&gt;10,"No",IF(E503&lt;-10,"No","Yes")))</f>
        <v>N/A</v>
      </c>
      <c r="G503" s="95" t="n">
        <v>227699633</v>
      </c>
      <c r="H503" s="92" t="str">
        <f aca="false">IF($B503="N/A","N/A",IF(G503&gt;10,"No",IF(G503&lt;-10,"No","Yes")))</f>
        <v>N/A</v>
      </c>
      <c r="I503" s="93" t="n">
        <v>3.102</v>
      </c>
      <c r="J503" s="93" t="n">
        <v>5.918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5512</v>
      </c>
      <c r="D504" s="140" t="str">
        <f aca="false">IF($B504="N/A","N/A",IF(C504&gt;10,"No",IF(C504&lt;-10,"No","Yes")))</f>
        <v>N/A</v>
      </c>
      <c r="E504" s="204" t="n">
        <v>5900</v>
      </c>
      <c r="F504" s="140" t="str">
        <f aca="false">IF($B504="N/A","N/A",IF(E504&gt;10,"No",IF(E504&lt;-10,"No","Yes")))</f>
        <v>N/A</v>
      </c>
      <c r="G504" s="204" t="n">
        <v>6516</v>
      </c>
      <c r="H504" s="140" t="str">
        <f aca="false">IF($B504="N/A","N/A",IF(G504&gt;10,"No",IF(G504&lt;-10,"No","Yes")))</f>
        <v>N/A</v>
      </c>
      <c r="I504" s="93" t="n">
        <v>7.039</v>
      </c>
      <c r="J504" s="93" t="n">
        <v>10.4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37828.3488751814</v>
      </c>
      <c r="D505" s="92" t="str">
        <f aca="false">IF($B505="N/A","N/A",IF(C505&gt;10,"No",IF(C505&lt;-10,"No","Yes")))</f>
        <v>N/A</v>
      </c>
      <c r="E505" s="95" t="n">
        <v>36436.8932203389</v>
      </c>
      <c r="F505" s="92" t="str">
        <f aca="false">IF($B505="N/A","N/A",IF(E505&gt;10,"No",IF(E505&lt;-10,"No","Yes")))</f>
        <v>N/A</v>
      </c>
      <c r="G505" s="95" t="n">
        <v>34944.695058</v>
      </c>
      <c r="H505" s="92" t="str">
        <f aca="false">IF($B505="N/A","N/A",IF(G505&gt;10,"No",IF(G505&lt;-10,"No","Yes")))</f>
        <v>N/A</v>
      </c>
      <c r="I505" s="93" t="n">
        <v>-3.68</v>
      </c>
      <c r="J505" s="93" t="n">
        <v>-4.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247829</v>
      </c>
      <c r="D507" s="92" t="str">
        <f aca="false">IF($B507="N/A","N/A",IF(C507&gt;10,"No",IF(C507&lt;-10,"No","Yes")))</f>
        <v>N/A</v>
      </c>
      <c r="E507" s="114" t="n">
        <v>252907</v>
      </c>
      <c r="F507" s="92" t="str">
        <f aca="false">IF($B507="N/A","N/A",IF(E507&gt;10,"No",IF(E507&lt;-10,"No","Yes")))</f>
        <v>N/A</v>
      </c>
      <c r="G507" s="114" t="n">
        <v>257498</v>
      </c>
      <c r="H507" s="92" t="str">
        <f aca="false">IF($B507="N/A","N/A",IF(G507&gt;10,"No",IF(G507&lt;-10,"No","Yes")))</f>
        <v>N/A</v>
      </c>
      <c r="I507" s="93" t="n">
        <v>2.049</v>
      </c>
      <c r="J507" s="93" t="n">
        <v>1.81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237752</v>
      </c>
      <c r="D508" s="92" t="str">
        <f aca="false">IF($B508="N/A","N/A",IF(C508&gt;10,"No",IF(C508&lt;-10,"No","Yes")))</f>
        <v>N/A</v>
      </c>
      <c r="E508" s="91" t="n">
        <v>242724</v>
      </c>
      <c r="F508" s="92" t="str">
        <f aca="false">IF($B508="N/A","N/A",IF(E508&gt;10,"No",IF(E508&lt;-10,"No","Yes")))</f>
        <v>N/A</v>
      </c>
      <c r="G508" s="91" t="n">
        <v>246972</v>
      </c>
      <c r="H508" s="92" t="str">
        <f aca="false">IF($B508="N/A","N/A",IF(G508&gt;10,"No",IF(G508&lt;-10,"No","Yes")))</f>
        <v>N/A</v>
      </c>
      <c r="I508" s="93" t="n">
        <v>2.091</v>
      </c>
      <c r="J508" s="93" t="n">
        <v>1.7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221771.719999918</v>
      </c>
      <c r="D509" s="155" t="str">
        <f aca="false">IF($B509="N/A","N/A",IF(C509&gt;10,"No",IF(C509&lt;-10,"No","Yes")))</f>
        <v>N/A</v>
      </c>
      <c r="E509" s="117" t="n">
        <v>226140.599999916</v>
      </c>
      <c r="F509" s="155" t="str">
        <f aca="false">IF($B509="N/A","N/A",IF(E509&gt;10,"No",IF(E509&lt;-10,"No","Yes")))</f>
        <v>N/A</v>
      </c>
      <c r="G509" s="117" t="n">
        <v>231011.81</v>
      </c>
      <c r="H509" s="155" t="str">
        <f aca="false">IF($B509="N/A","N/A",IF(G509&gt;10,"No",IF(G509&lt;-10,"No","Yes")))</f>
        <v>N/A</v>
      </c>
      <c r="I509" s="93" t="n">
        <v>1.97</v>
      </c>
      <c r="J509" s="93" t="n">
        <v>2.15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3.77034164686134</v>
      </c>
      <c r="D510" s="92" t="str">
        <f aca="false">IF($B510="N/A","N/A",IF(C510&gt;10,"No",IF(C510&lt;-10,"No","Yes")))</f>
        <v>N/A</v>
      </c>
      <c r="E510" s="98" t="n">
        <v>3.98605020817929</v>
      </c>
      <c r="F510" s="92" t="str">
        <f aca="false">IF($B510="N/A","N/A",IF(E510&gt;10,"No",IF(E510&lt;-10,"No","Yes")))</f>
        <v>N/A</v>
      </c>
      <c r="G510" s="98" t="n">
        <v>3.0143923448</v>
      </c>
      <c r="H510" s="92" t="str">
        <f aca="false">IF($B510="N/A","N/A",IF(G510&gt;10,"No",IF(G510&lt;-10,"No","Yes")))</f>
        <v>N/A</v>
      </c>
      <c r="I510" s="93" t="n">
        <v>5.721</v>
      </c>
      <c r="J510" s="93" t="n">
        <v>-24.4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0524555237684048</v>
      </c>
      <c r="D511" s="92" t="str">
        <f aca="false">IF($B511="N/A","N/A",IF(C511&gt;10,"No",IF(C511&lt;-10,"No","Yes")))</f>
        <v>N/A</v>
      </c>
      <c r="E511" s="98" t="n">
        <v>0.0438896511365838</v>
      </c>
      <c r="F511" s="92" t="str">
        <f aca="false">IF($B511="N/A","N/A",IF(E511&gt;10,"No",IF(E511&lt;-10,"No","Yes")))</f>
        <v>N/A</v>
      </c>
      <c r="G511" s="98" t="n">
        <v>0.0427187784</v>
      </c>
      <c r="H511" s="92" t="str">
        <f aca="false">IF($B511="N/A","N/A",IF(G511&gt;10,"No",IF(G511&lt;-10,"No","Yes")))</f>
        <v>N/A</v>
      </c>
      <c r="I511" s="93" t="n">
        <v>-16.3</v>
      </c>
      <c r="J511" s="93" t="n">
        <v>-2.6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77.3896517356725</v>
      </c>
      <c r="D512" s="92" t="str">
        <f aca="false">IF($B512="N/A","N/A",IF(C512&gt;10,"No",IF(C512&lt;-10,"No","Yes")))</f>
        <v>N/A</v>
      </c>
      <c r="E512" s="98" t="n">
        <v>77.0188251017172</v>
      </c>
      <c r="F512" s="92" t="str">
        <f aca="false">IF($B512="N/A","N/A",IF(E512&gt;10,"No",IF(E512&lt;-10,"No","Yes")))</f>
        <v>N/A</v>
      </c>
      <c r="G512" s="98" t="n">
        <v>77.581961802</v>
      </c>
      <c r="H512" s="92" t="str">
        <f aca="false">IF($B512="N/A","N/A",IF(G512&gt;10,"No",IF(G512&lt;-10,"No","Yes")))</f>
        <v>N/A</v>
      </c>
      <c r="I512" s="93" t="n">
        <v>-0.479</v>
      </c>
      <c r="J512" s="93" t="n">
        <v>0.7312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1.41549213368895</v>
      </c>
      <c r="D513" s="92" t="str">
        <f aca="false">IF($B513="N/A","N/A",IF(C513&gt;10,"No",IF(C513&lt;-10,"No","Yes")))</f>
        <v>N/A</v>
      </c>
      <c r="E513" s="98" t="n">
        <v>1.40723665220812</v>
      </c>
      <c r="F513" s="92" t="str">
        <f aca="false">IF($B513="N/A","N/A",IF(E513&gt;10,"No",IF(E513&lt;-10,"No","Yes")))</f>
        <v>N/A</v>
      </c>
      <c r="G513" s="98" t="n">
        <v>1.3736029018</v>
      </c>
      <c r="H513" s="92" t="str">
        <f aca="false">IF($B513="N/A","N/A",IF(G513&gt;10,"No",IF(G513&lt;-10,"No","Yes")))</f>
        <v>N/A</v>
      </c>
      <c r="I513" s="93" t="n">
        <v>-0.583</v>
      </c>
      <c r="J513" s="93" t="n">
        <v>-2.39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2.26728913888205</v>
      </c>
      <c r="D514" s="92" t="str">
        <f aca="false">IF($B514="N/A","N/A",IF(C514&gt;10,"No",IF(C514&lt;-10,"No","Yes")))</f>
        <v>N/A</v>
      </c>
      <c r="E514" s="98" t="n">
        <v>2.3755767930504</v>
      </c>
      <c r="F514" s="92" t="str">
        <f aca="false">IF($B514="N/A","N/A",IF(E514&gt;10,"No",IF(E514&lt;-10,"No","Yes")))</f>
        <v>N/A</v>
      </c>
      <c r="G514" s="98" t="n">
        <v>2.3277850702</v>
      </c>
      <c r="H514" s="92" t="str">
        <f aca="false">IF($B514="N/A","N/A",IF(G514&gt;10,"No",IF(G514&lt;-10,"No","Yes")))</f>
        <v>N/A</v>
      </c>
      <c r="I514" s="93" t="n">
        <v>4.776</v>
      </c>
      <c r="J514" s="93" t="n">
        <v>-2.01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600817499162729</v>
      </c>
      <c r="D516" s="92" t="str">
        <f aca="false">IF($B516="N/A","N/A",IF(C516&gt;10,"No",IF(C516&lt;-10,"No","Yes")))</f>
        <v>N/A</v>
      </c>
      <c r="E516" s="98" t="n">
        <v>0.42584823670361</v>
      </c>
      <c r="F516" s="92" t="str">
        <f aca="false">IF($B516="N/A","N/A",IF(E516&gt;10,"No",IF(E516&lt;-10,"No","Yes")))</f>
        <v>N/A</v>
      </c>
      <c r="G516" s="98" t="n">
        <v>0.5549557666</v>
      </c>
      <c r="H516" s="92" t="str">
        <f aca="false">IF($B516="N/A","N/A",IF(G516&gt;10,"No",IF(G516&lt;-10,"No","Yes")))</f>
        <v>N/A</v>
      </c>
      <c r="I516" s="93" t="n">
        <v>-29.1</v>
      </c>
      <c r="J516" s="93" t="n">
        <v>30.32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3.6763655585101</v>
      </c>
      <c r="D518" s="92" t="str">
        <f aca="false">IF($B518="N/A","N/A",IF(C518&gt;10,"No",IF(C518&lt;-10,"No","Yes")))</f>
        <v>N/A</v>
      </c>
      <c r="E518" s="98" t="n">
        <v>14.7425733570047</v>
      </c>
      <c r="F518" s="92" t="str">
        <f aca="false">IF($B518="N/A","N/A",IF(E518&gt;10,"No",IF(E518&lt;-10,"No","Yes")))</f>
        <v>N/A</v>
      </c>
      <c r="G518" s="98" t="n">
        <v>15.104583337</v>
      </c>
      <c r="H518" s="92" t="str">
        <f aca="false">IF($B518="N/A","N/A",IF(G518&gt;10,"No",IF(G518&lt;-10,"No","Yes")))</f>
        <v>N/A</v>
      </c>
      <c r="I518" s="93" t="n">
        <v>7.796</v>
      </c>
      <c r="J518" s="93" t="n">
        <v>2.456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.827586763453833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52577</v>
      </c>
      <c r="D520" s="92" t="str">
        <f aca="false">IF($B520="N/A","N/A",IF(C520&gt;10,"No",IF(C520&lt;-10,"No","Yes")))</f>
        <v>N/A</v>
      </c>
      <c r="E520" s="91" t="n">
        <v>151553</v>
      </c>
      <c r="F520" s="92" t="str">
        <f aca="false">IF($B520="N/A","N/A",IF(E520&gt;10,"No",IF(E520&lt;-10,"No","Yes")))</f>
        <v>N/A</v>
      </c>
      <c r="G520" s="91" t="n">
        <v>151504</v>
      </c>
      <c r="H520" s="92" t="str">
        <f aca="false">IF($B520="N/A","N/A",IF(G520&gt;10,"No",IF(G520&lt;-10,"No","Yes")))</f>
        <v>N/A</v>
      </c>
      <c r="I520" s="93" t="n">
        <v>-0.671</v>
      </c>
      <c r="J520" s="93" t="n">
        <v>-0.03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66593</v>
      </c>
      <c r="D521" s="92" t="str">
        <f aca="false">IF($B521="N/A","N/A",IF(C521&gt;10,"No",IF(C521&lt;-10,"No","Yes")))</f>
        <v>N/A</v>
      </c>
      <c r="E521" s="91" t="n">
        <v>64119</v>
      </c>
      <c r="F521" s="92" t="str">
        <f aca="false">IF($B521="N/A","N/A",IF(E521&gt;10,"No",IF(E521&lt;-10,"No","Yes")))</f>
        <v>N/A</v>
      </c>
      <c r="G521" s="91" t="n">
        <v>62273</v>
      </c>
      <c r="H521" s="92" t="str">
        <f aca="false">IF($B521="N/A","N/A",IF(G521&gt;10,"No",IF(G521&lt;-10,"No","Yes")))</f>
        <v>N/A</v>
      </c>
      <c r="I521" s="93" t="n">
        <v>-3.72</v>
      </c>
      <c r="J521" s="93" t="n">
        <v>-2.8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19983</v>
      </c>
      <c r="D522" s="92" t="str">
        <f aca="false">IF($B522="N/A","N/A",IF(C522&gt;10,"No",IF(C522&lt;-10,"No","Yes")))</f>
        <v>N/A</v>
      </c>
      <c r="E522" s="91" t="n">
        <v>20613</v>
      </c>
      <c r="F522" s="92" t="str">
        <f aca="false">IF($B522="N/A","N/A",IF(E522&gt;10,"No",IF(E522&lt;-10,"No","Yes")))</f>
        <v>N/A</v>
      </c>
      <c r="G522" s="91" t="n">
        <v>20467</v>
      </c>
      <c r="H522" s="92" t="str">
        <f aca="false">IF($B522="N/A","N/A",IF(G522&gt;10,"No",IF(G522&lt;-10,"No","Yes")))</f>
        <v>N/A</v>
      </c>
      <c r="I522" s="93" t="n">
        <v>3.153</v>
      </c>
      <c r="J522" s="93" t="n">
        <v>-0.70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66001</v>
      </c>
      <c r="D523" s="92" t="str">
        <f aca="false">IF($B523="N/A","N/A",IF(C523&gt;10,"No",IF(C523&lt;-10,"No","Yes")))</f>
        <v>N/A</v>
      </c>
      <c r="E523" s="91" t="n">
        <v>66821</v>
      </c>
      <c r="F523" s="92" t="str">
        <f aca="false">IF($B523="N/A","N/A",IF(E523&gt;10,"No",IF(E523&lt;-10,"No","Yes")))</f>
        <v>N/A</v>
      </c>
      <c r="G523" s="91" t="n">
        <v>68764</v>
      </c>
      <c r="H523" s="92" t="str">
        <f aca="false">IF($B523="N/A","N/A",IF(G523&gt;10,"No",IF(G523&lt;-10,"No","Yes")))</f>
        <v>N/A</v>
      </c>
      <c r="I523" s="93" t="n">
        <v>1.242</v>
      </c>
      <c r="J523" s="93" t="n">
        <v>2.908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0</v>
      </c>
      <c r="D524" s="92" t="str">
        <f aca="false">IF($B524="N/A","N/A",IF(C524&gt;10,"No",IF(C524&lt;-10,"No","Yes")))</f>
        <v>N/A</v>
      </c>
      <c r="E524" s="91" t="n">
        <v>0</v>
      </c>
      <c r="F524" s="92" t="str">
        <f aca="false">IF($B524="N/A","N/A",IF(E524&gt;10,"No",IF(E524&lt;-10,"No","Yes")))</f>
        <v>N/A</v>
      </c>
      <c r="G524" s="91" t="n">
        <v>0</v>
      </c>
      <c r="H524" s="92" t="str">
        <f aca="false">IF($B524="N/A","N/A",IF(G524&gt;10,"No",IF(G524&lt;-10,"No","Yes")))</f>
        <v>N/A</v>
      </c>
      <c r="I524" s="93" t="s">
        <v>14</v>
      </c>
      <c r="J524" s="93" t="s">
        <v>14</v>
      </c>
      <c r="K524" s="94" t="s">
        <v>273</v>
      </c>
      <c r="L524" s="24" t="str">
        <f aca="false">IF(J524=". ","N/A",IF(J524="N/A","N/A",IF(J524&gt;10,"No",IF(J524&lt;-10,"No","Yes"))))</f>
        <v>N/A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92924</v>
      </c>
      <c r="D526" s="92" t="str">
        <f aca="false">IF($B526="N/A","N/A",IF(C526&gt;10,"No",IF(C526&lt;-10,"No","Yes")))</f>
        <v>N/A</v>
      </c>
      <c r="E526" s="91" t="n">
        <v>98693</v>
      </c>
      <c r="F526" s="92" t="str">
        <f aca="false">IF($B526="N/A","N/A",IF(E526&gt;10,"No",IF(E526&lt;-10,"No","Yes")))</f>
        <v>N/A</v>
      </c>
      <c r="G526" s="91" t="n">
        <v>103384</v>
      </c>
      <c r="H526" s="92" t="str">
        <f aca="false">IF($B526="N/A","N/A",IF(G526&gt;10,"No",IF(G526&lt;-10,"No","Yes")))</f>
        <v>N/A</v>
      </c>
      <c r="I526" s="93" t="n">
        <v>6.208</v>
      </c>
      <c r="J526" s="93" t="n">
        <v>4.753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45313</v>
      </c>
      <c r="D527" s="92" t="str">
        <f aca="false">IF($B527="N/A","N/A",IF(C527&gt;10,"No",IF(C527&lt;-10,"No","Yes")))</f>
        <v>N/A</v>
      </c>
      <c r="E527" s="91" t="n">
        <v>46341</v>
      </c>
      <c r="F527" s="92" t="str">
        <f aca="false">IF($B527="N/A","N/A",IF(E527&gt;10,"No",IF(E527&lt;-10,"No","Yes")))</f>
        <v>N/A</v>
      </c>
      <c r="G527" s="91" t="n">
        <v>46666</v>
      </c>
      <c r="H527" s="92" t="str">
        <f aca="false">IF($B527="N/A","N/A",IF(G527&gt;10,"No",IF(G527&lt;-10,"No","Yes")))</f>
        <v>N/A</v>
      </c>
      <c r="I527" s="93" t="n">
        <v>2.269</v>
      </c>
      <c r="J527" s="93" t="n">
        <v>0.701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5379</v>
      </c>
      <c r="D528" s="92" t="str">
        <f aca="false">IF($B528="N/A","N/A",IF(C528&gt;10,"No",IF(C528&lt;-10,"No","Yes")))</f>
        <v>N/A</v>
      </c>
      <c r="E528" s="91" t="n">
        <v>6126</v>
      </c>
      <c r="F528" s="92" t="str">
        <f aca="false">IF($B528="N/A","N/A",IF(E528&gt;10,"No",IF(E528&lt;-10,"No","Yes")))</f>
        <v>N/A</v>
      </c>
      <c r="G528" s="91" t="n">
        <v>6164</v>
      </c>
      <c r="H528" s="92" t="str">
        <f aca="false">IF($B528="N/A","N/A",IF(G528&gt;10,"No",IF(G528&lt;-10,"No","Yes")))</f>
        <v>N/A</v>
      </c>
      <c r="I528" s="93" t="n">
        <v>13.89</v>
      </c>
      <c r="J528" s="93" t="n">
        <v>0.6203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42232</v>
      </c>
      <c r="D529" s="92" t="str">
        <f aca="false">IF($B529="N/A","N/A",IF(C529&gt;10,"No",IF(C529&lt;-10,"No","Yes")))</f>
        <v>N/A</v>
      </c>
      <c r="E529" s="91" t="n">
        <v>46226</v>
      </c>
      <c r="F529" s="92" t="str">
        <f aca="false">IF($B529="N/A","N/A",IF(E529&gt;10,"No",IF(E529&lt;-10,"No","Yes")))</f>
        <v>N/A</v>
      </c>
      <c r="G529" s="91" t="n">
        <v>50554</v>
      </c>
      <c r="H529" s="92" t="str">
        <f aca="false">IF($B529="N/A","N/A",IF(G529&gt;10,"No",IF(G529&lt;-10,"No","Yes")))</f>
        <v>N/A</v>
      </c>
      <c r="I529" s="93" t="n">
        <v>9.457</v>
      </c>
      <c r="J529" s="93" t="n">
        <v>9.36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0</v>
      </c>
      <c r="D530" s="92" t="str">
        <f aca="false">IF($B530="N/A","N/A",IF(C530&gt;10,"No",IF(C530&lt;-10,"No","Yes")))</f>
        <v>N/A</v>
      </c>
      <c r="E530" s="91" t="n">
        <v>0</v>
      </c>
      <c r="F530" s="92" t="str">
        <f aca="false">IF($B530="N/A","N/A",IF(E530&gt;10,"No",IF(E530&lt;-10,"No","Yes")))</f>
        <v>N/A</v>
      </c>
      <c r="G530" s="91" t="n">
        <v>0</v>
      </c>
      <c r="H530" s="92" t="str">
        <f aca="false">IF($B530="N/A","N/A",IF(G530&gt;10,"No",IF(G530&lt;-10,"No","Yes")))</f>
        <v>N/A</v>
      </c>
      <c r="I530" s="93" t="s">
        <v>14</v>
      </c>
      <c r="J530" s="93" t="s">
        <v>14</v>
      </c>
      <c r="K530" s="94" t="s">
        <v>273</v>
      </c>
      <c r="L530" s="24" t="str">
        <f aca="false">IF(J530=". ","N/A",IF(J530="N/A","N/A",IF(J530&gt;10,"No",IF(J530&lt;-10,"No","Yes"))))</f>
        <v>N/A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692205155</v>
      </c>
      <c r="D532" s="92" t="str">
        <f aca="false">IF($B532="N/A","N/A",IF(C532&gt;10,"No",IF(C532&lt;-10,"No","Yes")))</f>
        <v>N/A</v>
      </c>
      <c r="E532" s="95" t="n">
        <v>2857064278</v>
      </c>
      <c r="F532" s="92" t="str">
        <f aca="false">IF($B532="N/A","N/A",IF(E532&gt;10,"No",IF(E532&lt;-10,"No","Yes")))</f>
        <v>N/A</v>
      </c>
      <c r="G532" s="95" t="n">
        <v>3159561261</v>
      </c>
      <c r="H532" s="92" t="str">
        <f aca="false">IF($B532="N/A","N/A",IF(G532&gt;10,"No",IF(G532&lt;-10,"No","Yes")))</f>
        <v>N/A</v>
      </c>
      <c r="I532" s="93" t="n">
        <v>6.124</v>
      </c>
      <c r="J532" s="93" t="n">
        <v>10.5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0863.1562690403</v>
      </c>
      <c r="D533" s="92" t="str">
        <f aca="false">IF($B533="N/A","N/A",IF(C533&gt;10,"No",IF(C533&lt;-10,"No","Yes")))</f>
        <v>N/A</v>
      </c>
      <c r="E533" s="95" t="n">
        <v>11296.8967960554</v>
      </c>
      <c r="F533" s="92" t="str">
        <f aca="false">IF($B533="N/A","N/A",IF(E533&gt;10,"No",IF(E533&lt;-10,"No","Yes")))</f>
        <v>N/A</v>
      </c>
      <c r="G533" s="95" t="n">
        <v>12270.236122</v>
      </c>
      <c r="H533" s="92" t="str">
        <f aca="false">IF($B533="N/A","N/A",IF(G533&gt;10,"No",IF(G533&lt;-10,"No","Yes")))</f>
        <v>N/A</v>
      </c>
      <c r="I533" s="93" t="n">
        <v>3.993</v>
      </c>
      <c r="J533" s="93" t="n">
        <v>8.61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1323.5857321915</v>
      </c>
      <c r="D534" s="92" t="str">
        <f aca="false">IF($B534="N/A","N/A",IF(C534&gt;10,"No",IF(C534&lt;-10,"No","Yes")))</f>
        <v>N/A</v>
      </c>
      <c r="E534" s="109" t="n">
        <v>11770.8355086435</v>
      </c>
      <c r="F534" s="92" t="str">
        <f aca="false">IF($B534="N/A","N/A",IF(E534&gt;10,"No",IF(E534&lt;-10,"No","Yes")))</f>
        <v>N/A</v>
      </c>
      <c r="G534" s="109" t="n">
        <v>12793.196237</v>
      </c>
      <c r="H534" s="92" t="str">
        <f aca="false">IF($B534="N/A","N/A",IF(G534&gt;10,"No",IF(G534&lt;-10,"No","Yes")))</f>
        <v>N/A</v>
      </c>
      <c r="I534" s="93" t="n">
        <v>3.95</v>
      </c>
      <c r="J534" s="93" t="n">
        <v>8.68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1279.7099497303</v>
      </c>
      <c r="D536" s="92" t="str">
        <f aca="false">IF($B536="N/A","N/A",IF(C536&gt;10,"No",IF(C536&lt;-10,"No","Yes")))</f>
        <v>N/A</v>
      </c>
      <c r="E536" s="199" t="n">
        <v>11628.1736620192</v>
      </c>
      <c r="F536" s="92" t="str">
        <f aca="false">IF($B536="N/A","N/A",IF(E536&gt;10,"No",IF(E536&lt;-10,"No","Yes")))</f>
        <v>N/A</v>
      </c>
      <c r="G536" s="199" t="n">
        <v>12828.975578</v>
      </c>
      <c r="H536" s="92" t="str">
        <f aca="false">IF($B536="N/A","N/A",IF(G536&gt;10,"No",IF(G536&lt;-10,"No","Yes")))</f>
        <v>N/A</v>
      </c>
      <c r="I536" s="93" t="n">
        <v>3.089</v>
      </c>
      <c r="J536" s="93" t="n">
        <v>10.3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7942.49113270163</v>
      </c>
      <c r="D537" s="92" t="str">
        <f aca="false">IF($B537="N/A","N/A",IF(C537&gt;10,"No",IF(C537&lt;-10,"No","Yes")))</f>
        <v>N/A</v>
      </c>
      <c r="E537" s="95" t="n">
        <v>8376.27048144855</v>
      </c>
      <c r="F537" s="92" t="str">
        <f aca="false">IF($B537="N/A","N/A",IF(E537&gt;10,"No",IF(E537&lt;-10,"No","Yes")))</f>
        <v>N/A</v>
      </c>
      <c r="G537" s="95" t="n">
        <v>9305.854913</v>
      </c>
      <c r="H537" s="92" t="str">
        <f aca="false">IF($B537="N/A","N/A",IF(G537&gt;10,"No",IF(G537&lt;-10,"No","Yes")))</f>
        <v>N/A</v>
      </c>
      <c r="I537" s="93" t="n">
        <v>5.462</v>
      </c>
      <c r="J537" s="93" t="n">
        <v>11.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9344.8158434669</v>
      </c>
      <c r="D538" s="92" t="str">
        <f aca="false">IF($B538="N/A","N/A",IF(C538&gt;10,"No",IF(C538&lt;-10,"No","Yes")))</f>
        <v>N/A</v>
      </c>
      <c r="E538" s="95" t="n">
        <v>19207.8272934555</v>
      </c>
      <c r="F538" s="92" t="str">
        <f aca="false">IF($B538="N/A","N/A",IF(E538&gt;10,"No",IF(E538&lt;-10,"No","Yes")))</f>
        <v>N/A</v>
      </c>
      <c r="G538" s="95" t="n">
        <v>22341.475399</v>
      </c>
      <c r="H538" s="92" t="str">
        <f aca="false">IF($B538="N/A","N/A",IF(G538&gt;10,"No",IF(G538&lt;-10,"No","Yes")))</f>
        <v>N/A</v>
      </c>
      <c r="I538" s="93" t="n">
        <v>-0.708</v>
      </c>
      <c r="J538" s="93" t="n">
        <v>16.31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2205.0050453781</v>
      </c>
      <c r="D539" s="92" t="str">
        <f aca="false">IF($B539="N/A","N/A",IF(C539&gt;10,"No",IF(C539&lt;-10,"No","Yes")))</f>
        <v>N/A</v>
      </c>
      <c r="E539" s="95" t="n">
        <v>12410.4034959069</v>
      </c>
      <c r="F539" s="92" t="str">
        <f aca="false">IF($B539="N/A","N/A",IF(E539&gt;10,"No",IF(E539&lt;-10,"No","Yes")))</f>
        <v>N/A</v>
      </c>
      <c r="G539" s="95" t="n">
        <v>13188.218196</v>
      </c>
      <c r="H539" s="92" t="str">
        <f aca="false">IF($B539="N/A","N/A",IF(G539&gt;10,"No",IF(G539&lt;-10,"No","Yes")))</f>
        <v>N/A</v>
      </c>
      <c r="I539" s="93" t="n">
        <v>1.683</v>
      </c>
      <c r="J539" s="93" t="n">
        <v>6.267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s">
        <v>14</v>
      </c>
      <c r="D540" s="92" t="str">
        <f aca="false">IF($B540="N/A","N/A",IF(C540&gt;10,"No",IF(C540&lt;-10,"No","Yes")))</f>
        <v>N/A</v>
      </c>
      <c r="E540" s="95" t="s">
        <v>14</v>
      </c>
      <c r="F540" s="92" t="str">
        <f aca="false">IF($B540="N/A","N/A",IF(E540&gt;10,"No",IF(E540&lt;-10,"No","Yes")))</f>
        <v>N/A</v>
      </c>
      <c r="G540" s="95" t="s">
        <v>14</v>
      </c>
      <c r="H540" s="92" t="str">
        <f aca="false">IF($B540="N/A","N/A",IF(G540&gt;10,"No",IF(G540&lt;-10,"No","Yes")))</f>
        <v>N/A</v>
      </c>
      <c r="I540" s="93" t="s">
        <v>14</v>
      </c>
      <c r="J540" s="93" t="s">
        <v>14</v>
      </c>
      <c r="K540" s="94" t="s">
        <v>275</v>
      </c>
      <c r="L540" s="24" t="str">
        <f aca="false">IF(J540=". ","N/A",IF(J540="N/A","N/A",IF(J540&gt;15,"No",IF(J540&lt;-15,"No","Yes"))))</f>
        <v>N/A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0325.7734707933</v>
      </c>
      <c r="D542" s="92" t="str">
        <f aca="false">IF($B542="N/A","N/A",IF(C542&gt;10,"No",IF(C542&lt;-10,"No","Yes")))</f>
        <v>N/A</v>
      </c>
      <c r="E542" s="95" t="n">
        <v>10923.2267030083</v>
      </c>
      <c r="F542" s="92" t="str">
        <f aca="false">IF($B542="N/A","N/A",IF(E542&gt;10,"No",IF(E542&lt;-10,"No","Yes")))</f>
        <v>N/A</v>
      </c>
      <c r="G542" s="95" t="n">
        <v>11588.589163</v>
      </c>
      <c r="H542" s="92" t="str">
        <f aca="false">IF($B542="N/A","N/A",IF(G542&gt;10,"No",IF(G542&lt;-10,"No","Yes")))</f>
        <v>N/A</v>
      </c>
      <c r="I542" s="93" t="n">
        <v>5.786</v>
      </c>
      <c r="J542" s="93" t="n">
        <v>6.091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8470.49151457639</v>
      </c>
      <c r="D543" s="155" t="str">
        <f aca="false">IF($B543="N/A","N/A",IF(C543&gt;10,"No",IF(C543&lt;-10,"No","Yes")))</f>
        <v>N/A</v>
      </c>
      <c r="E543" s="182" t="n">
        <v>9351.95977643987</v>
      </c>
      <c r="F543" s="155" t="str">
        <f aca="false">IF($B543="N/A","N/A",IF(E543&gt;10,"No",IF(E543&lt;-10,"No","Yes")))</f>
        <v>N/A</v>
      </c>
      <c r="G543" s="182" t="n">
        <v>10245.863819</v>
      </c>
      <c r="H543" s="155" t="str">
        <f aca="false">IF($B543="N/A","N/A",IF(G543&gt;10,"No",IF(G543&lt;-10,"No","Yes")))</f>
        <v>N/A</v>
      </c>
      <c r="I543" s="195" t="n">
        <v>10.41</v>
      </c>
      <c r="J543" s="195" t="n">
        <v>9.55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18957.5980665551</v>
      </c>
      <c r="D544" s="155" t="str">
        <f aca="false">IF($B544="N/A","N/A",IF(C544&gt;10,"No",IF(C544&lt;-10,"No","Yes")))</f>
        <v>N/A</v>
      </c>
      <c r="E544" s="182" t="n">
        <v>17698.3116225922</v>
      </c>
      <c r="F544" s="155" t="str">
        <f aca="false">IF($B544="N/A","N/A",IF(E544&gt;10,"No",IF(E544&lt;-10,"No","Yes")))</f>
        <v>N/A</v>
      </c>
      <c r="G544" s="182" t="n">
        <v>19361.89828</v>
      </c>
      <c r="H544" s="155" t="str">
        <f aca="false">IF($B544="N/A","N/A",IF(G544&gt;10,"No",IF(G544&lt;-10,"No","Yes")))</f>
        <v>N/A</v>
      </c>
      <c r="I544" s="195" t="n">
        <v>-6.64</v>
      </c>
      <c r="J544" s="195" t="n">
        <v>9.4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1216.9888236408</v>
      </c>
      <c r="D545" s="155" t="str">
        <f aca="false">IF($B545="N/A","N/A",IF(C545&gt;10,"No",IF(C545&lt;-10,"No","Yes")))</f>
        <v>N/A</v>
      </c>
      <c r="E545" s="182" t="n">
        <v>11600.5492147276</v>
      </c>
      <c r="F545" s="155" t="str">
        <f aca="false">IF($B545="N/A","N/A",IF(E545&gt;10,"No",IF(E545&lt;-10,"No","Yes")))</f>
        <v>N/A</v>
      </c>
      <c r="G545" s="182" t="n">
        <v>11880.25636</v>
      </c>
      <c r="H545" s="155" t="str">
        <f aca="false">IF($B545="N/A","N/A",IF(G545&gt;10,"No",IF(G545&lt;-10,"No","Yes")))</f>
        <v>N/A</v>
      </c>
      <c r="I545" s="195" t="n">
        <v>3.419</v>
      </c>
      <c r="J545" s="195" t="n">
        <v>2.411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s">
        <v>14</v>
      </c>
      <c r="D546" s="155" t="str">
        <f aca="false">IF($B546="N/A","N/A",IF(C546&gt;10,"No",IF(C546&lt;-10,"No","Yes")))</f>
        <v>N/A</v>
      </c>
      <c r="E546" s="182" t="s">
        <v>14</v>
      </c>
      <c r="F546" s="155" t="str">
        <f aca="false">IF($B546="N/A","N/A",IF(E546&gt;10,"No",IF(E546&lt;-10,"No","Yes")))</f>
        <v>N/A</v>
      </c>
      <c r="G546" s="182" t="s">
        <v>14</v>
      </c>
      <c r="H546" s="155" t="str">
        <f aca="false">IF($B546="N/A","N/A",IF(G546&gt;10,"No",IF(G546&lt;-10,"No","Yes")))</f>
        <v>N/A</v>
      </c>
      <c r="I546" s="195" t="s">
        <v>14</v>
      </c>
      <c r="J546" s="195" t="s">
        <v>14</v>
      </c>
      <c r="K546" s="156" t="s">
        <v>275</v>
      </c>
      <c r="L546" s="24" t="str">
        <f aca="false">IF(J546=". ","N/A",IF(J546="N/A","N/A",IF(J546&gt;15,"No",IF(J546&lt;-15,"No","Yes"))))</f>
        <v>N/A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85173340</v>
      </c>
      <c r="D549" s="92" t="str">
        <f aca="false">IF($B549="N/A","N/A",IF(C549&gt;10,"No",IF(C549&lt;-10,"No","Yes")))</f>
        <v>N/A</v>
      </c>
      <c r="E549" s="199" t="n">
        <v>95112247</v>
      </c>
      <c r="F549" s="92" t="str">
        <f aca="false">IF($B549="N/A","N/A",IF(E549&gt;10,"No",IF(E549&lt;-10,"No","Yes")))</f>
        <v>N/A</v>
      </c>
      <c r="G549" s="199" t="n">
        <v>52206998</v>
      </c>
      <c r="H549" s="92" t="str">
        <f aca="false">IF($B549="N/A","N/A",IF(G549&gt;10,"No",IF(G549&lt;-10,"No","Yes")))</f>
        <v>N/A</v>
      </c>
      <c r="I549" s="93" t="n">
        <v>11.67</v>
      </c>
      <c r="J549" s="93" t="n">
        <v>-45.1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63493</v>
      </c>
      <c r="D550" s="92" t="str">
        <f aca="false">IF($B550="N/A","N/A",IF(C550&gt;10,"No",IF(C550&lt;-10,"No","Yes")))</f>
        <v>N/A</v>
      </c>
      <c r="E550" s="91" t="n">
        <v>64470</v>
      </c>
      <c r="F550" s="92" t="str">
        <f aca="false">IF($B550="N/A","N/A",IF(E550&gt;10,"No",IF(E550&lt;-10,"No","Yes")))</f>
        <v>N/A</v>
      </c>
      <c r="G550" s="91" t="n">
        <v>26039</v>
      </c>
      <c r="H550" s="92" t="str">
        <f aca="false">IF($B550="N/A","N/A",IF(G550&gt;10,"No",IF(G550&lt;-10,"No","Yes")))</f>
        <v>N/A</v>
      </c>
      <c r="I550" s="93" t="n">
        <v>1.539</v>
      </c>
      <c r="J550" s="93" t="n">
        <v>-59.6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341.4603184603</v>
      </c>
      <c r="D551" s="92" t="str">
        <f aca="false">IF($B551="N/A","N/A",IF(C551&gt;10,"No",IF(C551&lt;-10,"No","Yes")))</f>
        <v>N/A</v>
      </c>
      <c r="E551" s="95" t="n">
        <v>1475.29466418489</v>
      </c>
      <c r="F551" s="92" t="str">
        <f aca="false">IF($B551="N/A","N/A",IF(E551&gt;10,"No",IF(E551&lt;-10,"No","Yes")))</f>
        <v>N/A</v>
      </c>
      <c r="G551" s="95" t="n">
        <v>2004.9540305</v>
      </c>
      <c r="H551" s="92" t="str">
        <f aca="false">IF($B551="N/A","N/A",IF(G551&gt;10,"No",IF(G551&lt;-10,"No","Yes")))</f>
        <v>N/A</v>
      </c>
      <c r="I551" s="93" t="n">
        <v>9.977</v>
      </c>
      <c r="J551" s="93" t="n">
        <v>35.9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76729718236656</v>
      </c>
      <c r="D552" s="92" t="str">
        <f aca="false">IF($B552="N/A","N/A",IF(C552&gt;10,"No",IF(C552&lt;-10,"No","Yes")))</f>
        <v>N/A</v>
      </c>
      <c r="E552" s="91" t="n">
        <v>7.63953776950519</v>
      </c>
      <c r="F552" s="92" t="str">
        <f aca="false">IF($B552="N/A","N/A",IF(E552&gt;10,"No",IF(E552&lt;-10,"No","Yes")))</f>
        <v>N/A</v>
      </c>
      <c r="G552" s="91" t="n">
        <v>6.0862936365</v>
      </c>
      <c r="H552" s="92" t="str">
        <f aca="false">IF($B552="N/A","N/A",IF(G552&gt;10,"No",IF(G552&lt;-10,"No","Yes")))</f>
        <v>N/A</v>
      </c>
      <c r="I552" s="93" t="n">
        <v>-1.64</v>
      </c>
      <c r="J552" s="93" t="n">
        <v>-20.3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6730355</v>
      </c>
      <c r="D553" s="92" t="str">
        <f aca="false">IF($B553="N/A","N/A",IF(C553&gt;10,"No",IF(C553&lt;-10,"No","Yes")))</f>
        <v>N/A</v>
      </c>
      <c r="E553" s="95" t="n">
        <v>7523831</v>
      </c>
      <c r="F553" s="92" t="str">
        <f aca="false">IF($B553="N/A","N/A",IF(E553&gt;10,"No",IF(E553&lt;-10,"No","Yes")))</f>
        <v>N/A</v>
      </c>
      <c r="G553" s="95" t="n">
        <v>6537353</v>
      </c>
      <c r="H553" s="92" t="str">
        <f aca="false">IF($B553="N/A","N/A",IF(G553&gt;10,"No",IF(G553&lt;-10,"No","Yes")))</f>
        <v>N/A</v>
      </c>
      <c r="I553" s="93" t="n">
        <v>11.79</v>
      </c>
      <c r="J553" s="93" t="n">
        <v>-13.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271</v>
      </c>
      <c r="D554" s="92" t="str">
        <f aca="false">IF($B554="N/A","N/A",IF(C554&gt;10,"No",IF(C554&lt;-10,"No","Yes")))</f>
        <v>N/A</v>
      </c>
      <c r="E554" s="91" t="n">
        <v>214</v>
      </c>
      <c r="F554" s="92" t="str">
        <f aca="false">IF($B554="N/A","N/A",IF(E554&gt;10,"No",IF(E554&lt;-10,"No","Yes")))</f>
        <v>N/A</v>
      </c>
      <c r="G554" s="91" t="n">
        <v>180</v>
      </c>
      <c r="H554" s="92" t="str">
        <f aca="false">IF($B554="N/A","N/A",IF(G554&gt;10,"No",IF(G554&lt;-10,"No","Yes")))</f>
        <v>N/A</v>
      </c>
      <c r="I554" s="93" t="n">
        <v>-21</v>
      </c>
      <c r="J554" s="93" t="n">
        <v>-15.9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24835.258302583</v>
      </c>
      <c r="D555" s="92" t="str">
        <f aca="false">IF($B555="N/A","N/A",IF(C555&gt;10,"No",IF(C555&lt;-10,"No","Yes")))</f>
        <v>N/A</v>
      </c>
      <c r="E555" s="95" t="n">
        <v>35158.0887850467</v>
      </c>
      <c r="F555" s="92" t="str">
        <f aca="false">IF($B555="N/A","N/A",IF(E555&gt;10,"No",IF(E555&lt;-10,"No","Yes")))</f>
        <v>N/A</v>
      </c>
      <c r="G555" s="95" t="n">
        <v>36318.627778</v>
      </c>
      <c r="H555" s="92" t="str">
        <f aca="false">IF($B555="N/A","N/A",IF(G555&gt;10,"No",IF(G555&lt;-10,"No","Yes")))</f>
        <v>N/A</v>
      </c>
      <c r="I555" s="93" t="n">
        <v>41.57</v>
      </c>
      <c r="J555" s="93" t="n">
        <v>3.301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20775</v>
      </c>
      <c r="D556" s="92" t="str">
        <f aca="false">IF($B556="N/A","N/A",IF(C556&gt;10,"No",IF(C556&lt;-10,"No","Yes")))</f>
        <v>N/A</v>
      </c>
      <c r="E556" s="95" t="n">
        <v>42551</v>
      </c>
      <c r="F556" s="92" t="str">
        <f aca="false">IF($B556="N/A","N/A",IF(E556&gt;10,"No",IF(E556&lt;-10,"No","Yes")))</f>
        <v>N/A</v>
      </c>
      <c r="G556" s="95" t="n">
        <v>80489</v>
      </c>
      <c r="H556" s="92" t="str">
        <f aca="false">IF($B556="N/A","N/A",IF(G556&gt;10,"No",IF(G556&lt;-10,"No","Yes")))</f>
        <v>N/A</v>
      </c>
      <c r="I556" s="93" t="n">
        <v>104.8</v>
      </c>
      <c r="J556" s="93" t="n">
        <v>89.1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0</v>
      </c>
      <c r="D557" s="155" t="str">
        <f aca="false">IF($B557="N/A","N/A",IF(C557&gt;10,"No",IF(C557&lt;-10,"No","Yes")))</f>
        <v>N/A</v>
      </c>
      <c r="E557" s="117" t="n">
        <v>3</v>
      </c>
      <c r="F557" s="155" t="str">
        <f aca="false">IF($B557="N/A","N/A",IF(E557&gt;10,"No",IF(E557&lt;-10,"No","Yes")))</f>
        <v>N/A</v>
      </c>
      <c r="G557" s="117" t="n">
        <v>12</v>
      </c>
      <c r="H557" s="155" t="str">
        <f aca="false">IF($B557="N/A","N/A",IF(G557&gt;10,"No",IF(G557&lt;-10,"No","Yes")))</f>
        <v>N/A</v>
      </c>
      <c r="I557" s="195" t="n">
        <v>-70</v>
      </c>
      <c r="J557" s="195" t="n">
        <v>3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2077.5</v>
      </c>
      <c r="D558" s="155" t="str">
        <f aca="false">IF($B558="N/A","N/A",IF(C558&gt;10,"No",IF(C558&lt;-10,"No","Yes")))</f>
        <v>N/A</v>
      </c>
      <c r="E558" s="182" t="n">
        <v>14183.6666666666</v>
      </c>
      <c r="F558" s="155" t="str">
        <f aca="false">IF($B558="N/A","N/A",IF(E558&gt;10,"No",IF(E558&lt;-10,"No","Yes")))</f>
        <v>N/A</v>
      </c>
      <c r="G558" s="182" t="n">
        <v>6707.4166667</v>
      </c>
      <c r="H558" s="155" t="str">
        <f aca="false">IF($B558="N/A","N/A",IF(G558&gt;10,"No",IF(G558&lt;-10,"No","Yes")))</f>
        <v>N/A</v>
      </c>
      <c r="I558" s="195" t="n">
        <v>582.7</v>
      </c>
      <c r="J558" s="195" t="n">
        <v>-52.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38664520</v>
      </c>
      <c r="D559" s="155" t="str">
        <f aca="false">IF($B559="N/A","N/A",IF(C559&gt;10,"No",IF(C559&lt;-10,"No","Yes")))</f>
        <v>N/A</v>
      </c>
      <c r="E559" s="182" t="n">
        <v>241828383</v>
      </c>
      <c r="F559" s="155" t="str">
        <f aca="false">IF($B559="N/A","N/A",IF(E559&gt;10,"No",IF(E559&lt;-10,"No","Yes")))</f>
        <v>N/A</v>
      </c>
      <c r="G559" s="182" t="n">
        <v>245149127</v>
      </c>
      <c r="H559" s="155" t="str">
        <f aca="false">IF($B559="N/A","N/A",IF(G559&gt;10,"No",IF(G559&lt;-10,"No","Yes")))</f>
        <v>N/A</v>
      </c>
      <c r="I559" s="195" t="n">
        <v>1.326</v>
      </c>
      <c r="J559" s="195" t="n">
        <v>1.37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2614</v>
      </c>
      <c r="D560" s="155" t="str">
        <f aca="false">IF($B560="N/A","N/A",IF(C560&gt;10,"No",IF(C560&lt;-10,"No","Yes")))</f>
        <v>N/A</v>
      </c>
      <c r="E560" s="117" t="n">
        <v>2611</v>
      </c>
      <c r="F560" s="155" t="str">
        <f aca="false">IF($B560="N/A","N/A",IF(E560&gt;10,"No",IF(E560&lt;-10,"No","Yes")))</f>
        <v>N/A</v>
      </c>
      <c r="G560" s="117" t="n">
        <v>2612</v>
      </c>
      <c r="H560" s="155" t="str">
        <f aca="false">IF($B560="N/A","N/A",IF(G560&gt;10,"No",IF(G560&lt;-10,"No","Yes")))</f>
        <v>N/A</v>
      </c>
      <c r="I560" s="195" t="n">
        <v>-0.115</v>
      </c>
      <c r="J560" s="195" t="n">
        <v>0.038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91302.4177505738</v>
      </c>
      <c r="D561" s="155" t="str">
        <f aca="false">IF($B561="N/A","N/A",IF(C561&gt;10,"No",IF(C561&lt;-10,"No","Yes")))</f>
        <v>N/A</v>
      </c>
      <c r="E561" s="182" t="n">
        <v>92619.0666411336</v>
      </c>
      <c r="F561" s="155" t="str">
        <f aca="false">IF($B561="N/A","N/A",IF(E561&gt;10,"No",IF(E561&lt;-10,"No","Yes")))</f>
        <v>N/A</v>
      </c>
      <c r="G561" s="182" t="n">
        <v>93854.949081</v>
      </c>
      <c r="H561" s="155" t="str">
        <f aca="false">IF($B561="N/A","N/A",IF(G561&gt;10,"No",IF(G561&lt;-10,"No","Yes")))</f>
        <v>N/A</v>
      </c>
      <c r="I561" s="195" t="n">
        <v>1.442</v>
      </c>
      <c r="J561" s="195" t="n">
        <v>1.334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870082619</v>
      </c>
      <c r="D562" s="155" t="str">
        <f aca="false">IF($B562="N/A","N/A",IF(C562&gt;10,"No",IF(C562&lt;-10,"No","Yes")))</f>
        <v>N/A</v>
      </c>
      <c r="E562" s="182" t="n">
        <v>869362012</v>
      </c>
      <c r="F562" s="155" t="str">
        <f aca="false">IF($B562="N/A","N/A",IF(E562&gt;10,"No",IF(E562&lt;-10,"No","Yes")))</f>
        <v>N/A</v>
      </c>
      <c r="G562" s="182" t="n">
        <v>962433185</v>
      </c>
      <c r="H562" s="155" t="str">
        <f aca="false">IF($B562="N/A","N/A",IF(G562&gt;10,"No",IF(G562&lt;-10,"No","Yes")))</f>
        <v>N/A</v>
      </c>
      <c r="I562" s="195" t="n">
        <v>-0.083</v>
      </c>
      <c r="J562" s="195" t="n">
        <v>10.71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42448</v>
      </c>
      <c r="D563" s="155" t="str">
        <f aca="false">IF($B563="N/A","N/A",IF(C563&gt;10,"No",IF(C563&lt;-10,"No","Yes")))</f>
        <v>N/A</v>
      </c>
      <c r="E563" s="117" t="n">
        <v>42859</v>
      </c>
      <c r="F563" s="155" t="str">
        <f aca="false">IF($B563="N/A","N/A",IF(E563&gt;10,"No",IF(E563&lt;-10,"No","Yes")))</f>
        <v>N/A</v>
      </c>
      <c r="G563" s="117" t="n">
        <v>38879</v>
      </c>
      <c r="H563" s="155" t="str">
        <f aca="false">IF($B563="N/A","N/A",IF(G563&gt;10,"No",IF(G563&lt;-10,"No","Yes")))</f>
        <v>N/A</v>
      </c>
      <c r="I563" s="195" t="n">
        <v>0.9682</v>
      </c>
      <c r="J563" s="195" t="n">
        <v>-9.2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0497.6116424802</v>
      </c>
      <c r="D564" s="155" t="str">
        <f aca="false">IF($B564="N/A","N/A",IF(C564&gt;10,"No",IF(C564&lt;-10,"No","Yes")))</f>
        <v>N/A</v>
      </c>
      <c r="E564" s="182" t="n">
        <v>20284.2346298327</v>
      </c>
      <c r="F564" s="155" t="str">
        <f aca="false">IF($B564="N/A","N/A",IF(E564&gt;10,"No",IF(E564&lt;-10,"No","Yes")))</f>
        <v>N/A</v>
      </c>
      <c r="G564" s="182" t="n">
        <v>24754.576635</v>
      </c>
      <c r="H564" s="155" t="str">
        <f aca="false">IF($B564="N/A","N/A",IF(G564&gt;10,"No",IF(G564&lt;-10,"No","Yes")))</f>
        <v>N/A</v>
      </c>
      <c r="I564" s="195" t="n">
        <v>-1.04</v>
      </c>
      <c r="J564" s="195" t="n">
        <v>22.04</v>
      </c>
      <c r="K564" s="156" t="s">
        <v>275</v>
      </c>
      <c r="L564" s="24" t="str">
        <f aca="false">IF(J564=". ","N/A",IF(J564="N/A","N/A",IF(J564&gt;15,"No",IF(J564&lt;-15,"No","Yes"))))</f>
        <v>No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67589902</v>
      </c>
      <c r="D565" s="155" t="str">
        <f aca="false">IF($B565="N/A","N/A",IF(C565&gt;10,"No",IF(C565&lt;-10,"No","Yes")))</f>
        <v>N/A</v>
      </c>
      <c r="E565" s="182" t="n">
        <v>64733506</v>
      </c>
      <c r="F565" s="155" t="str">
        <f aca="false">IF($B565="N/A","N/A",IF(E565&gt;10,"No",IF(E565&lt;-10,"No","Yes")))</f>
        <v>N/A</v>
      </c>
      <c r="G565" s="182" t="n">
        <v>74150199</v>
      </c>
      <c r="H565" s="155" t="str">
        <f aca="false">IF($B565="N/A","N/A",IF(G565&gt;10,"No",IF(G565&lt;-10,"No","Yes")))</f>
        <v>N/A</v>
      </c>
      <c r="I565" s="195" t="n">
        <v>-4.23</v>
      </c>
      <c r="J565" s="195" t="n">
        <v>14.55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09327</v>
      </c>
      <c r="D566" s="155" t="str">
        <f aca="false">IF($B566="N/A","N/A",IF(C566&gt;10,"No",IF(C566&lt;-10,"No","Yes")))</f>
        <v>N/A</v>
      </c>
      <c r="E566" s="117" t="n">
        <v>209551</v>
      </c>
      <c r="F566" s="155" t="str">
        <f aca="false">IF($B566="N/A","N/A",IF(E566&gt;10,"No",IF(E566&lt;-10,"No","Yes")))</f>
        <v>N/A</v>
      </c>
      <c r="G566" s="117" t="n">
        <v>217894</v>
      </c>
      <c r="H566" s="155" t="str">
        <f aca="false">IF($B566="N/A","N/A",IF(G566&gt;10,"No",IF(G566&lt;-10,"No","Yes")))</f>
        <v>N/A</v>
      </c>
      <c r="I566" s="195" t="n">
        <v>0.107</v>
      </c>
      <c r="J566" s="195" t="n">
        <v>3.98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22.891466461564</v>
      </c>
      <c r="D567" s="155" t="str">
        <f aca="false">IF($B567="N/A","N/A",IF(C567&gt;10,"No",IF(C567&lt;-10,"No","Yes")))</f>
        <v>N/A</v>
      </c>
      <c r="E567" s="182" t="n">
        <v>308.915280766973</v>
      </c>
      <c r="F567" s="155" t="str">
        <f aca="false">IF($B567="N/A","N/A",IF(E567&gt;10,"No",IF(E567&lt;-10,"No","Yes")))</f>
        <v>N/A</v>
      </c>
      <c r="G567" s="182" t="n">
        <v>340.30399644</v>
      </c>
      <c r="H567" s="155" t="str">
        <f aca="false">IF($B567="N/A","N/A",IF(G567&gt;10,"No",IF(G567&lt;-10,"No","Yes")))</f>
        <v>N/A</v>
      </c>
      <c r="I567" s="195" t="n">
        <v>-4.33</v>
      </c>
      <c r="J567" s="195" t="n">
        <v>10.1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7837076</v>
      </c>
      <c r="D568" s="155" t="str">
        <f aca="false">IF($B568="N/A","N/A",IF(C568&gt;10,"No",IF(C568&lt;-10,"No","Yes")))</f>
        <v>N/A</v>
      </c>
      <c r="E568" s="182" t="n">
        <v>20824888</v>
      </c>
      <c r="F568" s="155" t="str">
        <f aca="false">IF($B568="N/A","N/A",IF(E568&gt;10,"No",IF(E568&lt;-10,"No","Yes")))</f>
        <v>N/A</v>
      </c>
      <c r="G568" s="182" t="n">
        <v>24592476</v>
      </c>
      <c r="H568" s="155" t="str">
        <f aca="false">IF($B568="N/A","N/A",IF(G568&gt;10,"No",IF(G568&lt;-10,"No","Yes")))</f>
        <v>N/A</v>
      </c>
      <c r="I568" s="195" t="n">
        <v>16.75</v>
      </c>
      <c r="J568" s="195" t="n">
        <v>18.09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58709</v>
      </c>
      <c r="D569" s="155" t="str">
        <f aca="false">IF($B569="N/A","N/A",IF(C569&gt;10,"No",IF(C569&lt;-10,"No","Yes")))</f>
        <v>N/A</v>
      </c>
      <c r="E569" s="117" t="n">
        <v>61014</v>
      </c>
      <c r="F569" s="155" t="str">
        <f aca="false">IF($B569="N/A","N/A",IF(E569&gt;10,"No",IF(E569&lt;-10,"No","Yes")))</f>
        <v>N/A</v>
      </c>
      <c r="G569" s="117" t="n">
        <v>65983</v>
      </c>
      <c r="H569" s="155" t="str">
        <f aca="false">IF($B569="N/A","N/A",IF(G569&gt;10,"No",IF(G569&lt;-10,"No","Yes")))</f>
        <v>N/A</v>
      </c>
      <c r="I569" s="195" t="n">
        <v>3.926</v>
      </c>
      <c r="J569" s="195" t="n">
        <v>8.144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03.821833109063</v>
      </c>
      <c r="D570" s="155" t="str">
        <f aca="false">IF($B570="N/A","N/A",IF(C570&gt;10,"No",IF(C570&lt;-10,"No","Yes")))</f>
        <v>N/A</v>
      </c>
      <c r="E570" s="182" t="n">
        <v>341.313272363719</v>
      </c>
      <c r="F570" s="155" t="str">
        <f aca="false">IF($B570="N/A","N/A",IF(E570&gt;10,"No",IF(E570&lt;-10,"No","Yes")))</f>
        <v>N/A</v>
      </c>
      <c r="G570" s="182" t="n">
        <v>372.7092736</v>
      </c>
      <c r="H570" s="155" t="str">
        <f aca="false">IF($B570="N/A","N/A",IF(G570&gt;10,"No",IF(G570&lt;-10,"No","Yes")))</f>
        <v>N/A</v>
      </c>
      <c r="I570" s="195" t="n">
        <v>12.34</v>
      </c>
      <c r="J570" s="195" t="n">
        <v>9.19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4226040</v>
      </c>
      <c r="D571" s="155" t="str">
        <f aca="false">IF($B571="N/A","N/A",IF(C571&gt;10,"No",IF(C571&lt;-10,"No","Yes")))</f>
        <v>N/A</v>
      </c>
      <c r="E571" s="182" t="n">
        <v>3498667</v>
      </c>
      <c r="F571" s="155" t="str">
        <f aca="false">IF($B571="N/A","N/A",IF(E571&gt;10,"No",IF(E571&lt;-10,"No","Yes")))</f>
        <v>N/A</v>
      </c>
      <c r="G571" s="182" t="n">
        <v>4022756</v>
      </c>
      <c r="H571" s="155" t="str">
        <f aca="false">IF($B571="N/A","N/A",IF(G571&gt;10,"No",IF(G571&lt;-10,"No","Yes")))</f>
        <v>N/A</v>
      </c>
      <c r="I571" s="195" t="n">
        <v>-17.2</v>
      </c>
      <c r="J571" s="195" t="n">
        <v>14.98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75069</v>
      </c>
      <c r="D572" s="92" t="str">
        <f aca="false">IF($B572="N/A","N/A",IF(C572&gt;10,"No",IF(C572&lt;-10,"No","Yes")))</f>
        <v>N/A</v>
      </c>
      <c r="E572" s="91" t="n">
        <v>67216</v>
      </c>
      <c r="F572" s="92" t="str">
        <f aca="false">IF($B572="N/A","N/A",IF(E572&gt;10,"No",IF(E572&lt;-10,"No","Yes")))</f>
        <v>N/A</v>
      </c>
      <c r="G572" s="91" t="n">
        <v>76227</v>
      </c>
      <c r="H572" s="92" t="str">
        <f aca="false">IF($B572="N/A","N/A",IF(G572&gt;10,"No",IF(G572&lt;-10,"No","Yes")))</f>
        <v>N/A</v>
      </c>
      <c r="I572" s="93" t="n">
        <v>-10.5</v>
      </c>
      <c r="J572" s="93" t="n">
        <v>13.4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6.2954082244335</v>
      </c>
      <c r="D573" s="92" t="str">
        <f aca="false">IF($B573="N/A","N/A",IF(C573&gt;10,"No",IF(C573&lt;-10,"No","Yes")))</f>
        <v>N/A</v>
      </c>
      <c r="E573" s="95" t="n">
        <v>52.0511039038324</v>
      </c>
      <c r="F573" s="92" t="str">
        <f aca="false">IF($B573="N/A","N/A",IF(E573&gt;10,"No",IF(E573&lt;-10,"No","Yes")))</f>
        <v>N/A</v>
      </c>
      <c r="G573" s="95" t="n">
        <v>52.773374264</v>
      </c>
      <c r="H573" s="92" t="str">
        <f aca="false">IF($B573="N/A","N/A",IF(G573&gt;10,"No",IF(G573&lt;-10,"No","Yes")))</f>
        <v>N/A</v>
      </c>
      <c r="I573" s="93" t="n">
        <v>-7.54</v>
      </c>
      <c r="J573" s="93" t="n">
        <v>1.388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50473099</v>
      </c>
      <c r="D574" s="92" t="str">
        <f aca="false">IF($B574="N/A","N/A",IF(C574&gt;10,"No",IF(C574&lt;-10,"No","Yes")))</f>
        <v>N/A</v>
      </c>
      <c r="E574" s="95" t="n">
        <v>65537850</v>
      </c>
      <c r="F574" s="92" t="str">
        <f aca="false">IF($B574="N/A","N/A",IF(E574&gt;10,"No",IF(E574&lt;-10,"No","Yes")))</f>
        <v>N/A</v>
      </c>
      <c r="G574" s="95" t="n">
        <v>33691652</v>
      </c>
      <c r="H574" s="92" t="str">
        <f aca="false">IF($B574="N/A","N/A",IF(G574&gt;10,"No",IF(G574&lt;-10,"No","Yes")))</f>
        <v>N/A</v>
      </c>
      <c r="I574" s="93" t="n">
        <v>29.85</v>
      </c>
      <c r="J574" s="93" t="n">
        <v>-48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27403</v>
      </c>
      <c r="D575" s="92" t="str">
        <f aca="false">IF($B575="N/A","N/A",IF(C575&gt;10,"No",IF(C575&lt;-10,"No","Yes")))</f>
        <v>N/A</v>
      </c>
      <c r="E575" s="91" t="n">
        <v>111159</v>
      </c>
      <c r="F575" s="92" t="str">
        <f aca="false">IF($B575="N/A","N/A",IF(E575&gt;10,"No",IF(E575&lt;-10,"No","Yes")))</f>
        <v>N/A</v>
      </c>
      <c r="G575" s="91" t="n">
        <v>103616</v>
      </c>
      <c r="H575" s="92" t="str">
        <f aca="false">IF($B575="N/A","N/A",IF(G575&gt;10,"No",IF(G575&lt;-10,"No","Yes")))</f>
        <v>N/A</v>
      </c>
      <c r="I575" s="93" t="n">
        <v>-12.8</v>
      </c>
      <c r="J575" s="93" t="n">
        <v>-6.79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396.16884217797</v>
      </c>
      <c r="D576" s="92" t="str">
        <f aca="false">IF($B576="N/A","N/A",IF(C576&gt;10,"No",IF(C576&lt;-10,"No","Yes")))</f>
        <v>N/A</v>
      </c>
      <c r="E576" s="95" t="n">
        <v>589.586538202034</v>
      </c>
      <c r="F576" s="92" t="str">
        <f aca="false">IF($B576="N/A","N/A",IF(E576&gt;10,"No",IF(E576&lt;-10,"No","Yes")))</f>
        <v>N/A</v>
      </c>
      <c r="G576" s="95" t="n">
        <v>325.15877857</v>
      </c>
      <c r="H576" s="92" t="str">
        <f aca="false">IF($B576="N/A","N/A",IF(G576&gt;10,"No",IF(G576&lt;-10,"No","Yes")))</f>
        <v>N/A</v>
      </c>
      <c r="I576" s="93" t="n">
        <v>48.82</v>
      </c>
      <c r="J576" s="93" t="n">
        <v>-44.8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52807862</v>
      </c>
      <c r="D577" s="92" t="str">
        <f aca="false">IF($B577="N/A","N/A",IF(C577&gt;10,"No",IF(C577&lt;-10,"No","Yes")))</f>
        <v>N/A</v>
      </c>
      <c r="E577" s="95" t="n">
        <v>45408044</v>
      </c>
      <c r="F577" s="92" t="str">
        <f aca="false">IF($B577="N/A","N/A",IF(E577&gt;10,"No",IF(E577&lt;-10,"No","Yes")))</f>
        <v>N/A</v>
      </c>
      <c r="G577" s="95" t="n">
        <v>18330994</v>
      </c>
      <c r="H577" s="92" t="str">
        <f aca="false">IF($B577="N/A","N/A",IF(G577&gt;10,"No",IF(G577&lt;-10,"No","Yes")))</f>
        <v>N/A</v>
      </c>
      <c r="I577" s="93" t="n">
        <v>-14</v>
      </c>
      <c r="J577" s="93" t="n">
        <v>-59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57800</v>
      </c>
      <c r="D578" s="92" t="str">
        <f aca="false">IF($B578="N/A","N/A",IF(C578&gt;10,"No",IF(C578&lt;-10,"No","Yes")))</f>
        <v>N/A</v>
      </c>
      <c r="E578" s="91" t="n">
        <v>44046</v>
      </c>
      <c r="F578" s="92" t="str">
        <f aca="false">IF($B578="N/A","N/A",IF(E578&gt;10,"No",IF(E578&lt;-10,"No","Yes")))</f>
        <v>N/A</v>
      </c>
      <c r="G578" s="91" t="n">
        <v>42058</v>
      </c>
      <c r="H578" s="92" t="str">
        <f aca="false">IF($B578="N/A","N/A",IF(G578&gt;10,"No",IF(G578&lt;-10,"No","Yes")))</f>
        <v>N/A</v>
      </c>
      <c r="I578" s="93" t="n">
        <v>-23.8</v>
      </c>
      <c r="J578" s="93" t="n">
        <v>-4.5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913.630830449827</v>
      </c>
      <c r="D579" s="92" t="str">
        <f aca="false">IF($B579="N/A","N/A",IF(C579&gt;10,"No",IF(C579&lt;-10,"No","Yes")))</f>
        <v>N/A</v>
      </c>
      <c r="E579" s="95" t="n">
        <v>1030.92321663715</v>
      </c>
      <c r="F579" s="92" t="str">
        <f aca="false">IF($B579="N/A","N/A",IF(E579&gt;10,"No",IF(E579&lt;-10,"No","Yes")))</f>
        <v>N/A</v>
      </c>
      <c r="G579" s="95" t="n">
        <v>435.85034952</v>
      </c>
      <c r="H579" s="92" t="str">
        <f aca="false">IF($B579="N/A","N/A",IF(G579&gt;10,"No",IF(G579&lt;-10,"No","Yes")))</f>
        <v>N/A</v>
      </c>
      <c r="I579" s="93" t="n">
        <v>12.84</v>
      </c>
      <c r="J579" s="93" t="n">
        <v>-57.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1998037</v>
      </c>
      <c r="D580" s="92" t="str">
        <f aca="false">IF($B580="N/A","N/A",IF(C580&gt;10,"No",IF(C580&lt;-10,"No","Yes")))</f>
        <v>N/A</v>
      </c>
      <c r="E580" s="95" t="n">
        <v>32615765</v>
      </c>
      <c r="F580" s="92" t="str">
        <f aca="false">IF($B580="N/A","N/A",IF(E580&gt;10,"No",IF(E580&lt;-10,"No","Yes")))</f>
        <v>N/A</v>
      </c>
      <c r="G580" s="95" t="n">
        <v>36208523</v>
      </c>
      <c r="H580" s="92" t="str">
        <f aca="false">IF($B580="N/A","N/A",IF(G580&gt;10,"No",IF(G580&lt;-10,"No","Yes")))</f>
        <v>N/A</v>
      </c>
      <c r="I580" s="93" t="n">
        <v>1.931</v>
      </c>
      <c r="J580" s="93" t="n">
        <v>11.02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8155</v>
      </c>
      <c r="D581" s="92" t="str">
        <f aca="false">IF($B581="N/A","N/A",IF(C581&gt;10,"No",IF(C581&lt;-10,"No","Yes")))</f>
        <v>N/A</v>
      </c>
      <c r="E581" s="91" t="n">
        <v>18828</v>
      </c>
      <c r="F581" s="92" t="str">
        <f aca="false">IF($B581="N/A","N/A",IF(E581&gt;10,"No",IF(E581&lt;-10,"No","Yes")))</f>
        <v>N/A</v>
      </c>
      <c r="G581" s="91" t="n">
        <v>20212</v>
      </c>
      <c r="H581" s="92" t="str">
        <f aca="false">IF($B581="N/A","N/A",IF(G581&gt;10,"No",IF(G581&lt;-10,"No","Yes")))</f>
        <v>N/A</v>
      </c>
      <c r="I581" s="93" t="n">
        <v>3.707</v>
      </c>
      <c r="J581" s="93" t="n">
        <v>7.351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762.49171027265</v>
      </c>
      <c r="D582" s="92" t="str">
        <f aca="false">IF($B582="N/A","N/A",IF(C582&gt;10,"No",IF(C582&lt;-10,"No","Yes")))</f>
        <v>N/A</v>
      </c>
      <c r="E582" s="95" t="n">
        <v>1732.30109411514</v>
      </c>
      <c r="F582" s="92" t="str">
        <f aca="false">IF($B582="N/A","N/A",IF(E582&gt;10,"No",IF(E582&lt;-10,"No","Yes")))</f>
        <v>N/A</v>
      </c>
      <c r="G582" s="95" t="n">
        <v>1791.4369187</v>
      </c>
      <c r="H582" s="92" t="str">
        <f aca="false">IF($B582="N/A","N/A",IF(G582&gt;10,"No",IF(G582&lt;-10,"No","Yes")))</f>
        <v>N/A</v>
      </c>
      <c r="I582" s="93" t="n">
        <v>-1.71</v>
      </c>
      <c r="J582" s="93" t="n">
        <v>3.41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24075687</v>
      </c>
      <c r="D583" s="92" t="str">
        <f aca="false">IF($B583="N/A","N/A",IF(C583&gt;10,"No",IF(C583&lt;-10,"No","Yes")))</f>
        <v>N/A</v>
      </c>
      <c r="E583" s="95" t="n">
        <v>32660299</v>
      </c>
      <c r="F583" s="92" t="str">
        <f aca="false">IF($B583="N/A","N/A",IF(E583&gt;10,"No",IF(E583&lt;-10,"No","Yes")))</f>
        <v>N/A</v>
      </c>
      <c r="G583" s="95" t="n">
        <v>34800328</v>
      </c>
      <c r="H583" s="92" t="str">
        <f aca="false">IF($B583="N/A","N/A",IF(G583&gt;10,"No",IF(G583&lt;-10,"No","Yes")))</f>
        <v>N/A</v>
      </c>
      <c r="I583" s="93" t="n">
        <v>35.66</v>
      </c>
      <c r="J583" s="93" t="n">
        <v>6.552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61526</v>
      </c>
      <c r="D584" s="92" t="str">
        <f aca="false">IF($B584="N/A","N/A",IF(C584&gt;10,"No",IF(C584&lt;-10,"No","Yes")))</f>
        <v>N/A</v>
      </c>
      <c r="E584" s="91" t="n">
        <v>168064</v>
      </c>
      <c r="F584" s="92" t="str">
        <f aca="false">IF($B584="N/A","N/A",IF(E584&gt;10,"No",IF(E584&lt;-10,"No","Yes")))</f>
        <v>N/A</v>
      </c>
      <c r="G584" s="91" t="n">
        <v>176215</v>
      </c>
      <c r="H584" s="92" t="str">
        <f aca="false">IF($B584="N/A","N/A",IF(G584&gt;10,"No",IF(G584&lt;-10,"No","Yes")))</f>
        <v>N/A</v>
      </c>
      <c r="I584" s="93" t="n">
        <v>4.048</v>
      </c>
      <c r="J584" s="93" t="n">
        <v>4.8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49.051465398759</v>
      </c>
      <c r="D585" s="92" t="str">
        <f aca="false">IF($B585="N/A","N/A",IF(C585&gt;10,"No",IF(C585&lt;-10,"No","Yes")))</f>
        <v>N/A</v>
      </c>
      <c r="E585" s="95" t="n">
        <v>194.332510234196</v>
      </c>
      <c r="F585" s="92" t="str">
        <f aca="false">IF($B585="N/A","N/A",IF(E585&gt;10,"No",IF(E585&lt;-10,"No","Yes")))</f>
        <v>N/A</v>
      </c>
      <c r="G585" s="95" t="n">
        <v>197.48788696</v>
      </c>
      <c r="H585" s="92" t="str">
        <f aca="false">IF($B585="N/A","N/A",IF(G585&gt;10,"No",IF(G585&lt;-10,"No","Yes")))</f>
        <v>N/A</v>
      </c>
      <c r="I585" s="93" t="n">
        <v>30.38</v>
      </c>
      <c r="J585" s="93" t="n">
        <v>1.62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635573208</v>
      </c>
      <c r="D586" s="92" t="str">
        <f aca="false">IF($B586="N/A","N/A",IF(C586&gt;10,"No",IF(C586&lt;-10,"No","Yes")))</f>
        <v>N/A</v>
      </c>
      <c r="E586" s="95" t="n">
        <v>745760547</v>
      </c>
      <c r="F586" s="92" t="str">
        <f aca="false">IF($B586="N/A","N/A",IF(E586&gt;10,"No",IF(E586&lt;-10,"No","Yes")))</f>
        <v>N/A</v>
      </c>
      <c r="G586" s="95" t="n">
        <v>892675171</v>
      </c>
      <c r="H586" s="92" t="str">
        <f aca="false">IF($B586="N/A","N/A",IF(G586&gt;10,"No",IF(G586&lt;-10,"No","Yes")))</f>
        <v>N/A</v>
      </c>
      <c r="I586" s="93" t="n">
        <v>17.34</v>
      </c>
      <c r="J586" s="93" t="n">
        <v>19.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225145</v>
      </c>
      <c r="D587" s="92" t="str">
        <f aca="false">IF($B587="N/A","N/A",IF(C587&gt;10,"No",IF(C587&lt;-10,"No","Yes")))</f>
        <v>N/A</v>
      </c>
      <c r="E587" s="91" t="n">
        <v>230257</v>
      </c>
      <c r="F587" s="92" t="str">
        <f aca="false">IF($B587="N/A","N/A",IF(E587&gt;10,"No",IF(E587&lt;-10,"No","Yes")))</f>
        <v>N/A</v>
      </c>
      <c r="G587" s="91" t="n">
        <v>234804</v>
      </c>
      <c r="H587" s="92" t="str">
        <f aca="false">IF($B587="N/A","N/A",IF(G587&gt;10,"No",IF(G587&lt;-10,"No","Yes")))</f>
        <v>N/A</v>
      </c>
      <c r="I587" s="93" t="n">
        <v>2.271</v>
      </c>
      <c r="J587" s="93" t="n">
        <v>1.97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822.95057851606</v>
      </c>
      <c r="D588" s="92" t="str">
        <f aca="false">IF($B588="N/A","N/A",IF(C588&gt;10,"No",IF(C588&lt;-10,"No","Yes")))</f>
        <v>N/A</v>
      </c>
      <c r="E588" s="95" t="n">
        <v>3238.81813365066</v>
      </c>
      <c r="F588" s="92" t="str">
        <f aca="false">IF($B588="N/A","N/A",IF(E588&gt;10,"No",IF(E588&lt;-10,"No","Yes")))</f>
        <v>N/A</v>
      </c>
      <c r="G588" s="95" t="n">
        <v>3801.7886024</v>
      </c>
      <c r="H588" s="92" t="str">
        <f aca="false">IF($B588="N/A","N/A",IF(G588&gt;10,"No",IF(G588&lt;-10,"No","Yes")))</f>
        <v>N/A</v>
      </c>
      <c r="I588" s="93" t="n">
        <v>14.73</v>
      </c>
      <c r="J588" s="93" t="n">
        <v>17.38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357278190</v>
      </c>
      <c r="D589" s="92" t="str">
        <f aca="false">IF($B589="N/A","N/A",IF(C589&gt;10,"No",IF(C589&lt;-10,"No","Yes")))</f>
        <v>N/A</v>
      </c>
      <c r="E589" s="95" t="n">
        <v>359985621</v>
      </c>
      <c r="F589" s="92" t="str">
        <f aca="false">IF($B589="N/A","N/A",IF(E589&gt;10,"No",IF(E589&lt;-10,"No","Yes")))</f>
        <v>N/A</v>
      </c>
      <c r="G589" s="95" t="n">
        <v>242458016</v>
      </c>
      <c r="H589" s="92" t="str">
        <f aca="false">IF($B589="N/A","N/A",IF(G589&gt;10,"No",IF(G589&lt;-10,"No","Yes")))</f>
        <v>N/A</v>
      </c>
      <c r="I589" s="93" t="n">
        <v>0.7578</v>
      </c>
      <c r="J589" s="93" t="n">
        <v>-32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84174</v>
      </c>
      <c r="D590" s="92" t="str">
        <f aca="false">IF($B590="N/A","N/A",IF(C590&gt;10,"No",IF(C590&lt;-10,"No","Yes")))</f>
        <v>N/A</v>
      </c>
      <c r="E590" s="91" t="n">
        <v>81460</v>
      </c>
      <c r="F590" s="92" t="str">
        <f aca="false">IF($B590="N/A","N/A",IF(E590&gt;10,"No",IF(E590&lt;-10,"No","Yes")))</f>
        <v>N/A</v>
      </c>
      <c r="G590" s="91" t="n">
        <v>77582</v>
      </c>
      <c r="H590" s="92" t="str">
        <f aca="false">IF($B590="N/A","N/A",IF(G590&gt;10,"No",IF(G590&lt;-10,"No","Yes")))</f>
        <v>N/A</v>
      </c>
      <c r="I590" s="93" t="n">
        <v>-3.22</v>
      </c>
      <c r="J590" s="93" t="n">
        <v>-4.76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4244.51956661201</v>
      </c>
      <c r="D591" s="92" t="str">
        <f aca="false">IF($B591="N/A","N/A",IF(C591&gt;10,"No",IF(C591&lt;-10,"No","Yes")))</f>
        <v>N/A</v>
      </c>
      <c r="E591" s="95" t="n">
        <v>4419.1704026516</v>
      </c>
      <c r="F591" s="92" t="str">
        <f aca="false">IF($B591="N/A","N/A",IF(E591&gt;10,"No",IF(E591&lt;-10,"No","Yes")))</f>
        <v>N/A</v>
      </c>
      <c r="G591" s="95" t="n">
        <v>3125.1838829</v>
      </c>
      <c r="H591" s="92" t="str">
        <f aca="false">IF($B591="N/A","N/A",IF(G591&gt;10,"No",IF(G591&lt;-10,"No","Yes")))</f>
        <v>N/A</v>
      </c>
      <c r="I591" s="93" t="n">
        <v>4.115</v>
      </c>
      <c r="J591" s="93" t="n">
        <v>-29.3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0220264</v>
      </c>
      <c r="D592" s="92" t="str">
        <f aca="false">IF($B592="N/A","N/A",IF(C592&gt;10,"No",IF(C592&lt;-10,"No","Yes")))</f>
        <v>N/A</v>
      </c>
      <c r="E592" s="95" t="n">
        <v>6609533</v>
      </c>
      <c r="F592" s="92" t="str">
        <f aca="false">IF($B592="N/A","N/A",IF(E592&gt;10,"No",IF(E592&lt;-10,"No","Yes")))</f>
        <v>N/A</v>
      </c>
      <c r="G592" s="95" t="n">
        <v>9638941</v>
      </c>
      <c r="H592" s="92" t="str">
        <f aca="false">IF($B592="N/A","N/A",IF(G592&gt;10,"No",IF(G592&lt;-10,"No","Yes")))</f>
        <v>N/A</v>
      </c>
      <c r="I592" s="93" t="n">
        <v>-35.3</v>
      </c>
      <c r="J592" s="93" t="n">
        <v>45.8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58762</v>
      </c>
      <c r="D593" s="92" t="str">
        <f aca="false">IF($B593="N/A","N/A",IF(C593&gt;10,"No",IF(C593&lt;-10,"No","Yes")))</f>
        <v>N/A</v>
      </c>
      <c r="E593" s="91" t="n">
        <v>29554</v>
      </c>
      <c r="F593" s="92" t="str">
        <f aca="false">IF($B593="N/A","N/A",IF(E593&gt;10,"No",IF(E593&lt;-10,"No","Yes")))</f>
        <v>N/A</v>
      </c>
      <c r="G593" s="91" t="n">
        <v>45538</v>
      </c>
      <c r="H593" s="92" t="str">
        <f aca="false">IF($B593="N/A","N/A",IF(G593&gt;10,"No",IF(G593&lt;-10,"No","Yes")))</f>
        <v>N/A</v>
      </c>
      <c r="I593" s="93" t="n">
        <v>-49.7</v>
      </c>
      <c r="J593" s="93" t="n">
        <v>54.08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73.926415030121</v>
      </c>
      <c r="D594" s="92" t="str">
        <f aca="false">IF($B594="N/A","N/A",IF(C594&gt;10,"No",IF(C594&lt;-10,"No","Yes")))</f>
        <v>N/A</v>
      </c>
      <c r="E594" s="95" t="n">
        <v>223.642586451918</v>
      </c>
      <c r="F594" s="92" t="str">
        <f aca="false">IF($B594="N/A","N/A",IF(E594&gt;10,"No",IF(E594&lt;-10,"No","Yes")))</f>
        <v>N/A</v>
      </c>
      <c r="G594" s="95" t="n">
        <v>211.66807941</v>
      </c>
      <c r="H594" s="92" t="str">
        <f aca="false">IF($B594="N/A","N/A",IF(G594&gt;10,"No",IF(G594&lt;-10,"No","Yes")))</f>
        <v>N/A</v>
      </c>
      <c r="I594" s="93" t="n">
        <v>28.58</v>
      </c>
      <c r="J594" s="93" t="n">
        <v>-5.35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02788373</v>
      </c>
      <c r="D595" s="92" t="str">
        <f aca="false">IF($B595="N/A","N/A",IF(C595&gt;10,"No",IF(C595&lt;-10,"No","Yes")))</f>
        <v>N/A</v>
      </c>
      <c r="E595" s="95" t="n">
        <v>111631071</v>
      </c>
      <c r="F595" s="92" t="str">
        <f aca="false">IF($B595="N/A","N/A",IF(E595&gt;10,"No",IF(E595&lt;-10,"No","Yes")))</f>
        <v>N/A</v>
      </c>
      <c r="G595" s="95" t="n">
        <v>292299533</v>
      </c>
      <c r="H595" s="92" t="str">
        <f aca="false">IF($B595="N/A","N/A",IF(G595&gt;10,"No",IF(G595&lt;-10,"No","Yes")))</f>
        <v>N/A</v>
      </c>
      <c r="I595" s="93" t="n">
        <v>8.603</v>
      </c>
      <c r="J595" s="93" t="n">
        <v>161.8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32871</v>
      </c>
      <c r="D596" s="92" t="str">
        <f aca="false">IF($B596="N/A","N/A",IF(C596&gt;10,"No",IF(C596&lt;-10,"No","Yes")))</f>
        <v>N/A</v>
      </c>
      <c r="E596" s="91" t="n">
        <v>44155</v>
      </c>
      <c r="F596" s="92" t="str">
        <f aca="false">IF($B596="N/A","N/A",IF(E596&gt;10,"No",IF(E596&lt;-10,"No","Yes")))</f>
        <v>N/A</v>
      </c>
      <c r="G596" s="91" t="n">
        <v>57142</v>
      </c>
      <c r="H596" s="92" t="str">
        <f aca="false">IF($B596="N/A","N/A",IF(G596&gt;10,"No",IF(G596&lt;-10,"No","Yes")))</f>
        <v>N/A</v>
      </c>
      <c r="I596" s="93" t="n">
        <v>34.33</v>
      </c>
      <c r="J596" s="93" t="n">
        <v>29.41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3127.02299899607</v>
      </c>
      <c r="D597" s="92" t="str">
        <f aca="false">IF($B597="N/A","N/A",IF(C597&gt;10,"No",IF(C597&lt;-10,"No","Yes")))</f>
        <v>N/A</v>
      </c>
      <c r="E597" s="95" t="n">
        <v>2528.16376401313</v>
      </c>
      <c r="F597" s="92" t="str">
        <f aca="false">IF($B597="N/A","N/A",IF(E597&gt;10,"No",IF(E597&lt;-10,"No","Yes")))</f>
        <v>N/A</v>
      </c>
      <c r="G597" s="95" t="n">
        <v>5115.3185573</v>
      </c>
      <c r="H597" s="92" t="str">
        <f aca="false">IF($B597="N/A","N/A",IF(G597&gt;10,"No",IF(G597&lt;-10,"No","Yes")))</f>
        <v>N/A</v>
      </c>
      <c r="I597" s="93" t="n">
        <v>-19.2</v>
      </c>
      <c r="J597" s="93" t="n">
        <v>102.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4729217</v>
      </c>
      <c r="D598" s="92" t="str">
        <f aca="false">IF($B598="N/A","N/A",IF(C598&gt;10,"No",IF(C598&lt;-10,"No","Yes")))</f>
        <v>N/A</v>
      </c>
      <c r="E598" s="95" t="n">
        <v>23375344</v>
      </c>
      <c r="F598" s="92" t="str">
        <f aca="false">IF($B598="N/A","N/A",IF(E598&gt;10,"No",IF(E598&lt;-10,"No","Yes")))</f>
        <v>N/A</v>
      </c>
      <c r="G598" s="95" t="n">
        <v>45062036</v>
      </c>
      <c r="H598" s="92" t="str">
        <f aca="false">IF($B598="N/A","N/A",IF(G598&gt;10,"No",IF(G598&lt;-10,"No","Yes")))</f>
        <v>N/A</v>
      </c>
      <c r="I598" s="93" t="n">
        <v>-5.47</v>
      </c>
      <c r="J598" s="93" t="n">
        <v>92.78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3745</v>
      </c>
      <c r="D599" s="92" t="str">
        <f aca="false">IF($B599="N/A","N/A",IF(C599&gt;10,"No",IF(C599&lt;-10,"No","Yes")))</f>
        <v>N/A</v>
      </c>
      <c r="E599" s="91" t="n">
        <v>15045</v>
      </c>
      <c r="F599" s="92" t="str">
        <f aca="false">IF($B599="N/A","N/A",IF(E599&gt;10,"No",IF(E599&lt;-10,"No","Yes")))</f>
        <v>N/A</v>
      </c>
      <c r="G599" s="91" t="n">
        <v>27358</v>
      </c>
      <c r="H599" s="92" t="str">
        <f aca="false">IF($B599="N/A","N/A",IF(G599&gt;10,"No",IF(G599&lt;-10,"No","Yes")))</f>
        <v>N/A</v>
      </c>
      <c r="I599" s="93" t="n">
        <v>9.458</v>
      </c>
      <c r="J599" s="93" t="n">
        <v>81.84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799.14274281556</v>
      </c>
      <c r="D600" s="92" t="str">
        <f aca="false">IF($B600="N/A","N/A",IF(C600&gt;10,"No",IF(C600&lt;-10,"No","Yes")))</f>
        <v>N/A</v>
      </c>
      <c r="E600" s="95" t="n">
        <v>1553.69518112329</v>
      </c>
      <c r="F600" s="92" t="str">
        <f aca="false">IF($B600="N/A","N/A",IF(E600&gt;10,"No",IF(E600&lt;-10,"No","Yes")))</f>
        <v>N/A</v>
      </c>
      <c r="G600" s="95" t="n">
        <v>1647.1246436</v>
      </c>
      <c r="H600" s="92" t="str">
        <f aca="false">IF($B600="N/A","N/A",IF(G600&gt;10,"No",IF(G600&lt;-10,"No","Yes")))</f>
        <v>N/A</v>
      </c>
      <c r="I600" s="93" t="n">
        <v>-13.6</v>
      </c>
      <c r="J600" s="93" t="n">
        <v>6.01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4</v>
      </c>
      <c r="J601" s="93" t="s">
        <v>14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4</v>
      </c>
      <c r="J602" s="93" t="s">
        <v>14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4</v>
      </c>
      <c r="D603" s="92" t="str">
        <f aca="false">IF($B603="N/A","N/A",IF(C603&gt;10,"No",IF(C603&lt;-10,"No","Yes")))</f>
        <v>N/A</v>
      </c>
      <c r="E603" s="95" t="s">
        <v>14</v>
      </c>
      <c r="F603" s="92" t="str">
        <f aca="false">IF($B603="N/A","N/A",IF(E603&gt;10,"No",IF(E603&lt;-10,"No","Yes")))</f>
        <v>N/A</v>
      </c>
      <c r="G603" s="95" t="s">
        <v>14</v>
      </c>
      <c r="H603" s="92" t="str">
        <f aca="false">IF($B603="N/A","N/A",IF(G603&gt;10,"No",IF(G603&lt;-10,"No","Yes")))</f>
        <v>N/A</v>
      </c>
      <c r="I603" s="93" t="s">
        <v>14</v>
      </c>
      <c r="J603" s="93" t="s">
        <v>14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25406</v>
      </c>
      <c r="D604" s="92" t="str">
        <f aca="false">IF($B604="N/A","N/A",IF(C604&gt;10,"No",IF(C604&lt;-10,"No","Yes")))</f>
        <v>N/A</v>
      </c>
      <c r="E604" s="95" t="n">
        <v>7818</v>
      </c>
      <c r="F604" s="92" t="str">
        <f aca="false">IF($B604="N/A","N/A",IF(E604&gt;10,"No",IF(E604&lt;-10,"No","Yes")))</f>
        <v>N/A</v>
      </c>
      <c r="G604" s="95" t="n">
        <v>5116</v>
      </c>
      <c r="H604" s="92" t="str">
        <f aca="false">IF($B604="N/A","N/A",IF(G604&gt;10,"No",IF(G604&lt;-10,"No","Yes")))</f>
        <v>N/A</v>
      </c>
      <c r="I604" s="93" t="n">
        <v>-93.8</v>
      </c>
      <c r="J604" s="93" t="n">
        <v>-34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652</v>
      </c>
      <c r="D605" s="92" t="str">
        <f aca="false">IF($B605="N/A","N/A",IF(C605&gt;10,"No",IF(C605&lt;-10,"No","Yes")))</f>
        <v>N/A</v>
      </c>
      <c r="E605" s="91" t="n">
        <v>13</v>
      </c>
      <c r="F605" s="92" t="str">
        <f aca="false">IF($B605="N/A","N/A",IF(E605&gt;10,"No",IF(E605&lt;-10,"No","Yes")))</f>
        <v>N/A</v>
      </c>
      <c r="G605" s="91" t="n">
        <v>10</v>
      </c>
      <c r="H605" s="92" t="str">
        <f aca="false">IF($B605="N/A","N/A",IF(G605&gt;10,"No",IF(G605&lt;-10,"No","Yes")))</f>
        <v>N/A</v>
      </c>
      <c r="I605" s="93" t="n">
        <v>-98</v>
      </c>
      <c r="J605" s="93" t="n">
        <v>-23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92.340490797546</v>
      </c>
      <c r="D606" s="92" t="str">
        <f aca="false">IF($B606="N/A","N/A",IF(C606&gt;10,"No",IF(C606&lt;-10,"No","Yes")))</f>
        <v>N/A</v>
      </c>
      <c r="E606" s="95" t="n">
        <v>601.384615384615</v>
      </c>
      <c r="F606" s="92" t="str">
        <f aca="false">IF($B606="N/A","N/A",IF(E606&gt;10,"No",IF(E606&lt;-10,"No","Yes")))</f>
        <v>N/A</v>
      </c>
      <c r="G606" s="95" t="n">
        <v>511.6</v>
      </c>
      <c r="H606" s="92" t="str">
        <f aca="false">IF($B606="N/A","N/A",IF(G606&gt;10,"No",IF(G606&lt;-10,"No","Yes")))</f>
        <v>N/A</v>
      </c>
      <c r="I606" s="93" t="n">
        <v>212.7</v>
      </c>
      <c r="J606" s="93" t="n">
        <v>-14.9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4666213</v>
      </c>
      <c r="D607" s="92" t="str">
        <f aca="false">IF($B607="N/A","N/A",IF(C607&gt;10,"No",IF(C607&lt;-10,"No","Yes")))</f>
        <v>N/A</v>
      </c>
      <c r="E607" s="95" t="n">
        <v>18203993</v>
      </c>
      <c r="F607" s="92" t="str">
        <f aca="false">IF($B607="N/A","N/A",IF(E607&gt;10,"No",IF(E607&lt;-10,"No","Yes")))</f>
        <v>N/A</v>
      </c>
      <c r="G607" s="95" t="n">
        <v>27060561</v>
      </c>
      <c r="H607" s="92" t="str">
        <f aca="false">IF($B607="N/A","N/A",IF(G607&gt;10,"No",IF(G607&lt;-10,"No","Yes")))</f>
        <v>N/A</v>
      </c>
      <c r="I607" s="93" t="n">
        <v>24.12</v>
      </c>
      <c r="J607" s="93" t="n">
        <v>48.6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973</v>
      </c>
      <c r="D608" s="92" t="str">
        <f aca="false">IF($B608="N/A","N/A",IF(C608&gt;10,"No",IF(C608&lt;-10,"No","Yes")))</f>
        <v>N/A</v>
      </c>
      <c r="E608" s="91" t="n">
        <v>2418</v>
      </c>
      <c r="F608" s="92" t="str">
        <f aca="false">IF($B608="N/A","N/A",IF(E608&gt;10,"No",IF(E608&lt;-10,"No","Yes")))</f>
        <v>N/A</v>
      </c>
      <c r="G608" s="91" t="n">
        <v>3073</v>
      </c>
      <c r="H608" s="92" t="str">
        <f aca="false">IF($B608="N/A","N/A",IF(G608&gt;10,"No",IF(G608&lt;-10,"No","Yes")))</f>
        <v>N/A</v>
      </c>
      <c r="I608" s="93" t="n">
        <v>22.55</v>
      </c>
      <c r="J608" s="93" t="n">
        <v>27.09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7433.4581855043</v>
      </c>
      <c r="D609" s="92" t="str">
        <f aca="false">IF($B609="N/A","N/A",IF(C609&gt;10,"No",IF(C609&lt;-10,"No","Yes")))</f>
        <v>N/A</v>
      </c>
      <c r="E609" s="95" t="n">
        <v>7528.53308519437</v>
      </c>
      <c r="F609" s="92" t="str">
        <f aca="false">IF($B609="N/A","N/A",IF(E609&gt;10,"No",IF(E609&lt;-10,"No","Yes")))</f>
        <v>N/A</v>
      </c>
      <c r="G609" s="95" t="n">
        <v>8805.9098601</v>
      </c>
      <c r="H609" s="92" t="str">
        <f aca="false">IF($B609="N/A","N/A",IF(G609&gt;10,"No",IF(G609&lt;-10,"No","Yes")))</f>
        <v>N/A</v>
      </c>
      <c r="I609" s="93" t="n">
        <v>1.279</v>
      </c>
      <c r="J609" s="93" t="n">
        <v>16.97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8971806</v>
      </c>
      <c r="D610" s="92" t="str">
        <f aca="false">IF($B610="N/A","N/A",IF(C610&gt;10,"No",IF(C610&lt;-10,"No","Yes")))</f>
        <v>N/A</v>
      </c>
      <c r="E610" s="95" t="n">
        <v>33658484</v>
      </c>
      <c r="F610" s="92" t="str">
        <f aca="false">IF($B610="N/A","N/A",IF(E610&gt;10,"No",IF(E610&lt;-10,"No","Yes")))</f>
        <v>N/A</v>
      </c>
      <c r="G610" s="95" t="n">
        <v>33221713</v>
      </c>
      <c r="H610" s="92" t="str">
        <f aca="false">IF($B610="N/A","N/A",IF(G610&gt;10,"No",IF(G610&lt;-10,"No","Yes")))</f>
        <v>N/A</v>
      </c>
      <c r="I610" s="93" t="n">
        <v>16.18</v>
      </c>
      <c r="J610" s="93" t="n">
        <v>-1.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88263</v>
      </c>
      <c r="D611" s="92" t="str">
        <f aca="false">IF($B611="N/A","N/A",IF(C611&gt;10,"No",IF(C611&lt;-10,"No","Yes")))</f>
        <v>N/A</v>
      </c>
      <c r="E611" s="91" t="n">
        <v>100331</v>
      </c>
      <c r="F611" s="92" t="str">
        <f aca="false">IF($B611="N/A","N/A",IF(E611&gt;10,"No",IF(E611&lt;-10,"No","Yes")))</f>
        <v>N/A</v>
      </c>
      <c r="G611" s="91" t="n">
        <v>102353</v>
      </c>
      <c r="H611" s="92" t="str">
        <f aca="false">IF($B611="N/A","N/A",IF(G611&gt;10,"No",IF(G611&lt;-10,"No","Yes")))</f>
        <v>N/A</v>
      </c>
      <c r="I611" s="93" t="n">
        <v>13.67</v>
      </c>
      <c r="J611" s="93" t="n">
        <v>2.015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28.244066029933</v>
      </c>
      <c r="D612" s="92" t="str">
        <f aca="false">IF($B612="N/A","N/A",IF(C612&gt;10,"No",IF(C612&lt;-10,"No","Yes")))</f>
        <v>N/A</v>
      </c>
      <c r="E612" s="95" t="n">
        <v>335.474419670889</v>
      </c>
      <c r="F612" s="92" t="str">
        <f aca="false">IF($B612="N/A","N/A",IF(E612&gt;10,"No",IF(E612&lt;-10,"No","Yes")))</f>
        <v>N/A</v>
      </c>
      <c r="G612" s="95" t="n">
        <v>324.57976806</v>
      </c>
      <c r="H612" s="92" t="str">
        <f aca="false">IF($B612="N/A","N/A",IF(G612&gt;10,"No",IF(G612&lt;-10,"No","Yes")))</f>
        <v>N/A</v>
      </c>
      <c r="I612" s="93" t="n">
        <v>2.203</v>
      </c>
      <c r="J612" s="93" t="n">
        <v>-3.25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8338190</v>
      </c>
      <c r="D613" s="92" t="str">
        <f aca="false">IF($B613="N/A","N/A",IF(C613&gt;10,"No",IF(C613&lt;-10,"No","Yes")))</f>
        <v>N/A</v>
      </c>
      <c r="E613" s="95" t="n">
        <v>37158774</v>
      </c>
      <c r="F613" s="92" t="str">
        <f aca="false">IF($B613="N/A","N/A",IF(E613&gt;10,"No",IF(E613&lt;-10,"No","Yes")))</f>
        <v>N/A</v>
      </c>
      <c r="G613" s="95" t="n">
        <v>30659974</v>
      </c>
      <c r="H613" s="92" t="str">
        <f aca="false">IF($B613="N/A","N/A",IF(G613&gt;10,"No",IF(G613&lt;-10,"No","Yes")))</f>
        <v>N/A</v>
      </c>
      <c r="I613" s="93" t="n">
        <v>-3.08</v>
      </c>
      <c r="J613" s="93" t="n">
        <v>-17.5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241</v>
      </c>
      <c r="D614" s="92" t="str">
        <f aca="false">IF($B614="N/A","N/A",IF(C614&gt;10,"No",IF(C614&lt;-10,"No","Yes")))</f>
        <v>N/A</v>
      </c>
      <c r="E614" s="91" t="n">
        <v>2806</v>
      </c>
      <c r="F614" s="92" t="str">
        <f aca="false">IF($B614="N/A","N/A",IF(E614&gt;10,"No",IF(E614&lt;-10,"No","Yes")))</f>
        <v>N/A</v>
      </c>
      <c r="G614" s="91" t="n">
        <v>19385</v>
      </c>
      <c r="H614" s="92" t="str">
        <f aca="false">IF($B614="N/A","N/A",IF(G614&gt;10,"No",IF(G614&lt;-10,"No","Yes")))</f>
        <v>N/A</v>
      </c>
      <c r="I614" s="93" t="n">
        <v>126.1</v>
      </c>
      <c r="J614" s="93" t="n">
        <v>590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0892.9814665592</v>
      </c>
      <c r="D615" s="92" t="str">
        <f aca="false">IF($B615="N/A","N/A",IF(C615&gt;10,"No",IF(C615&lt;-10,"No","Yes")))</f>
        <v>N/A</v>
      </c>
      <c r="E615" s="95" t="n">
        <v>13242.6136849608</v>
      </c>
      <c r="F615" s="92" t="str">
        <f aca="false">IF($B615="N/A","N/A",IF(E615&gt;10,"No",IF(E615&lt;-10,"No","Yes")))</f>
        <v>N/A</v>
      </c>
      <c r="G615" s="95" t="n">
        <v>1581.6339438</v>
      </c>
      <c r="H615" s="92" t="str">
        <f aca="false">IF($B615="N/A","N/A",IF(G615&gt;10,"No",IF(G615&lt;-10,"No","Yes")))</f>
        <v>N/A</v>
      </c>
      <c r="I615" s="93" t="n">
        <v>-57.1</v>
      </c>
      <c r="J615" s="93" t="n">
        <v>-88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8341711</v>
      </c>
      <c r="D616" s="92" t="str">
        <f aca="false">IF($B616="N/A","N/A",IF(C616&gt;10,"No",IF(C616&lt;-10,"No","Yes")))</f>
        <v>N/A</v>
      </c>
      <c r="E616" s="95" t="n">
        <v>33562923</v>
      </c>
      <c r="F616" s="92" t="str">
        <f aca="false">IF($B616="N/A","N/A",IF(E616&gt;10,"No",IF(E616&lt;-10,"No","Yes")))</f>
        <v>N/A</v>
      </c>
      <c r="G616" s="95" t="n">
        <v>92574596</v>
      </c>
      <c r="H616" s="92" t="str">
        <f aca="false">IF($B616="N/A","N/A",IF(G616&gt;10,"No",IF(G616&lt;-10,"No","Yes")))</f>
        <v>N/A</v>
      </c>
      <c r="I616" s="93" t="n">
        <v>18.42</v>
      </c>
      <c r="J616" s="93" t="n">
        <v>175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23465</v>
      </c>
      <c r="D617" s="92" t="str">
        <f aca="false">IF($B617="N/A","N/A",IF(C617&gt;10,"No",IF(C617&lt;-10,"No","Yes")))</f>
        <v>N/A</v>
      </c>
      <c r="E617" s="91" t="n">
        <v>53124</v>
      </c>
      <c r="F617" s="92" t="str">
        <f aca="false">IF($B617="N/A","N/A",IF(E617&gt;10,"No",IF(E617&lt;-10,"No","Yes")))</f>
        <v>N/A</v>
      </c>
      <c r="G617" s="91" t="n">
        <v>46209</v>
      </c>
      <c r="H617" s="92" t="str">
        <f aca="false">IF($B617="N/A","N/A",IF(G617&gt;10,"No",IF(G617&lt;-10,"No","Yes")))</f>
        <v>N/A</v>
      </c>
      <c r="I617" s="93" t="n">
        <v>126.4</v>
      </c>
      <c r="J617" s="93" t="n">
        <v>-1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207.82914979757</v>
      </c>
      <c r="D618" s="92" t="str">
        <f aca="false">IF($B618="N/A","N/A",IF(C618&gt;10,"No",IF(C618&lt;-10,"No","Yes")))</f>
        <v>N/A</v>
      </c>
      <c r="E618" s="95" t="n">
        <v>631.784560650553</v>
      </c>
      <c r="F618" s="92" t="str">
        <f aca="false">IF($B618="N/A","N/A",IF(E618&gt;10,"No",IF(E618&lt;-10,"No","Yes")))</f>
        <v>N/A</v>
      </c>
      <c r="G618" s="95" t="n">
        <v>2003.3888636</v>
      </c>
      <c r="H618" s="92" t="str">
        <f aca="false">IF($B618="N/A","N/A",IF(G618&gt;10,"No",IF(G618&lt;-10,"No","Yes")))</f>
        <v>N/A</v>
      </c>
      <c r="I618" s="93" t="n">
        <v>-47.7</v>
      </c>
      <c r="J618" s="93" t="n">
        <v>217.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313185</v>
      </c>
      <c r="D619" s="92" t="str">
        <f aca="false">IF($B619="N/A","N/A",IF(C619&gt;10,"No",IF(C619&lt;-10,"No","Yes")))</f>
        <v>N/A</v>
      </c>
      <c r="E619" s="95" t="n">
        <v>7789641</v>
      </c>
      <c r="F619" s="92" t="str">
        <f aca="false">IF($B619="N/A","N/A",IF(E619&gt;10,"No",IF(E619&lt;-10,"No","Yes")))</f>
        <v>N/A</v>
      </c>
      <c r="G619" s="95" t="n">
        <v>1577012</v>
      </c>
      <c r="H619" s="92" t="str">
        <f aca="false">IF($B619="N/A","N/A",IF(G619&gt;10,"No",IF(G619&lt;-10,"No","Yes")))</f>
        <v>N/A</v>
      </c>
      <c r="I619" s="93" t="n">
        <v>493.2</v>
      </c>
      <c r="J619" s="93" t="n">
        <v>-79.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92</v>
      </c>
      <c r="D620" s="92" t="str">
        <f aca="false">IF($B620="N/A","N/A",IF(C620&gt;10,"No",IF(C620&lt;-10,"No","Yes")))</f>
        <v>N/A</v>
      </c>
      <c r="E620" s="91" t="n">
        <v>1278</v>
      </c>
      <c r="F620" s="92" t="str">
        <f aca="false">IF($B620="N/A","N/A",IF(E620&gt;10,"No",IF(E620&lt;-10,"No","Yes")))</f>
        <v>N/A</v>
      </c>
      <c r="G620" s="91" t="n">
        <v>365</v>
      </c>
      <c r="H620" s="92" t="str">
        <f aca="false">IF($B620="N/A","N/A",IF(G620&gt;10,"No",IF(G620&lt;-10,"No","Yes")))</f>
        <v>N/A</v>
      </c>
      <c r="I620" s="93" t="n">
        <v>337.7</v>
      </c>
      <c r="J620" s="93" t="n">
        <v>-71.4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4497.20890410958</v>
      </c>
      <c r="D621" s="92" t="str">
        <f aca="false">IF($B621="N/A","N/A",IF(C621&gt;10,"No",IF(C621&lt;-10,"No","Yes")))</f>
        <v>N/A</v>
      </c>
      <c r="E621" s="109" t="n">
        <v>6095.1807511737</v>
      </c>
      <c r="F621" s="92" t="str">
        <f aca="false">IF($B621="N/A","N/A",IF(E621&gt;10,"No",IF(E621&lt;-10,"No","Yes")))</f>
        <v>N/A</v>
      </c>
      <c r="G621" s="109" t="n">
        <v>4320.5808219</v>
      </c>
      <c r="H621" s="92" t="str">
        <f aca="false">IF($B621="N/A","N/A",IF(G621&gt;10,"No",IF(G621&lt;-10,"No","Yes")))</f>
        <v>N/A</v>
      </c>
      <c r="I621" s="93" t="n">
        <v>35.53</v>
      </c>
      <c r="J621" s="93" t="n">
        <v>-29.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43.677858523417</v>
      </c>
      <c r="D623" s="92" t="str">
        <f aca="false">IF($B623="N/A","N/A",IF(C623&gt;10,"No",IF(C623&lt;-10,"No","Yes")))</f>
        <v>N/A</v>
      </c>
      <c r="E623" s="199" t="n">
        <v>376.075976544737</v>
      </c>
      <c r="F623" s="92" t="str">
        <f aca="false">IF($B623="N/A","N/A",IF(E623&gt;10,"No",IF(E623&lt;-10,"No","Yes")))</f>
        <v>N/A</v>
      </c>
      <c r="G623" s="199" t="n">
        <v>202.74719804</v>
      </c>
      <c r="H623" s="92" t="str">
        <f aca="false">IF($B623="N/A","N/A",IF(G623&gt;10,"No",IF(G623&lt;-10,"No","Yes")))</f>
        <v>N/A</v>
      </c>
      <c r="I623" s="93" t="n">
        <v>9.427</v>
      </c>
      <c r="J623" s="93" t="n">
        <v>-46.1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54.606801811544</v>
      </c>
      <c r="D624" s="92" t="str">
        <f aca="false">IF($B624="N/A","N/A",IF(C624&gt;10,"No",IF(C624&lt;-10,"No","Yes")))</f>
        <v>N/A</v>
      </c>
      <c r="E624" s="95" t="n">
        <v>267.210190494414</v>
      </c>
      <c r="F624" s="92" t="str">
        <f aca="false">IF($B624="N/A","N/A",IF(E624&gt;10,"No",IF(E624&lt;-10,"No","Yes")))</f>
        <v>N/A</v>
      </c>
      <c r="G624" s="95" t="n">
        <v>86.318150016</v>
      </c>
      <c r="H624" s="92" t="str">
        <f aca="false">IF($B624="N/A","N/A",IF(G624&gt;10,"No",IF(G624&lt;-10,"No","Yes")))</f>
        <v>N/A</v>
      </c>
      <c r="I624" s="93" t="n">
        <v>4.95</v>
      </c>
      <c r="J624" s="93" t="n">
        <v>-67.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73.955178425379</v>
      </c>
      <c r="D625" s="92" t="str">
        <f aca="false">IF($B625="N/A","N/A",IF(C625&gt;10,"No",IF(C625&lt;-10,"No","Yes")))</f>
        <v>N/A</v>
      </c>
      <c r="E625" s="95" t="n">
        <v>518.399075922304</v>
      </c>
      <c r="F625" s="92" t="str">
        <f aca="false">IF($B625="N/A","N/A",IF(E625&gt;10,"No",IF(E625&lt;-10,"No","Yes")))</f>
        <v>N/A</v>
      </c>
      <c r="G625" s="95" t="n">
        <v>346.76613402</v>
      </c>
      <c r="H625" s="92" t="str">
        <f aca="false">IF($B625="N/A","N/A",IF(G625&gt;10,"No",IF(G625&lt;-10,"No","Yes")))</f>
        <v>N/A</v>
      </c>
      <c r="I625" s="93" t="n">
        <v>9.377</v>
      </c>
      <c r="J625" s="93" t="n">
        <v>-33.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4501.08045870338</v>
      </c>
      <c r="D626" s="92" t="str">
        <f aca="false">IF($B626="N/A","N/A",IF(C626&gt;10,"No",IF(C626&lt;-10,"No","Yes")))</f>
        <v>N/A</v>
      </c>
      <c r="E626" s="95" t="n">
        <v>4423.58960803773</v>
      </c>
      <c r="F626" s="92" t="str">
        <f aca="false">IF($B626="N/A","N/A",IF(E626&gt;10,"No",IF(E626&lt;-10,"No","Yes")))</f>
        <v>N/A</v>
      </c>
      <c r="G626" s="95" t="n">
        <v>4715.3770282</v>
      </c>
      <c r="H626" s="92" t="str">
        <f aca="false">IF($B626="N/A","N/A",IF(G626&gt;10,"No",IF(G626&lt;-10,"No","Yes")))</f>
        <v>N/A</v>
      </c>
      <c r="I626" s="93" t="n">
        <v>-1.72</v>
      </c>
      <c r="J626" s="93" t="n">
        <v>6.596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5403.91490198391</v>
      </c>
      <c r="D627" s="92" t="str">
        <f aca="false">IF($B627="N/A","N/A",IF(C627&gt;10,"No",IF(C627&lt;-10,"No","Yes")))</f>
        <v>N/A</v>
      </c>
      <c r="E627" s="95" t="n">
        <v>5427.70030286434</v>
      </c>
      <c r="F627" s="92" t="str">
        <f aca="false">IF($B627="N/A","N/A",IF(E627&gt;10,"No",IF(E627&lt;-10,"No","Yes")))</f>
        <v>N/A</v>
      </c>
      <c r="G627" s="95" t="n">
        <v>5978.7321259</v>
      </c>
      <c r="H627" s="92" t="str">
        <f aca="false">IF($B627="N/A","N/A",IF(G627&gt;10,"No",IF(G627&lt;-10,"No","Yes")))</f>
        <v>N/A</v>
      </c>
      <c r="I627" s="93" t="n">
        <v>0.4402</v>
      </c>
      <c r="J627" s="93" t="n">
        <v>10.15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131.42280788601</v>
      </c>
      <c r="D628" s="92" t="str">
        <f aca="false">IF($B628="N/A","N/A",IF(C628&gt;10,"No",IF(C628&lt;-10,"No","Yes")))</f>
        <v>N/A</v>
      </c>
      <c r="E628" s="95" t="n">
        <v>3000.68952205323</v>
      </c>
      <c r="F628" s="92" t="str">
        <f aca="false">IF($B628="N/A","N/A",IF(E628&gt;10,"No",IF(E628&lt;-10,"No","Yes")))</f>
        <v>N/A</v>
      </c>
      <c r="G628" s="95" t="n">
        <v>2981.4907046</v>
      </c>
      <c r="H628" s="92" t="str">
        <f aca="false">IF($B628="N/A","N/A",IF(G628&gt;10,"No",IF(G628&lt;-10,"No","Yes")))</f>
        <v>N/A</v>
      </c>
      <c r="I628" s="93" t="n">
        <v>-4.17</v>
      </c>
      <c r="J628" s="93" t="n">
        <v>-0.6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564.56350144656</v>
      </c>
      <c r="D629" s="92" t="str">
        <f aca="false">IF($B629="N/A","N/A",IF(C629&gt;10,"No",IF(C629&lt;-10,"No","Yes")))</f>
        <v>N/A</v>
      </c>
      <c r="E629" s="95" t="n">
        <v>2948.75407560882</v>
      </c>
      <c r="F629" s="92" t="str">
        <f aca="false">IF($B629="N/A","N/A",IF(E629&gt;10,"No",IF(E629&lt;-10,"No","Yes")))</f>
        <v>N/A</v>
      </c>
      <c r="G629" s="95" t="n">
        <v>3466.7266192</v>
      </c>
      <c r="H629" s="92" t="str">
        <f aca="false">IF($B629="N/A","N/A",IF(G629&gt;10,"No",IF(G629&lt;-10,"No","Yes")))</f>
        <v>N/A</v>
      </c>
      <c r="I629" s="93" t="n">
        <v>14.98</v>
      </c>
      <c r="J629" s="93" t="n">
        <v>17.57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395.59604658631</v>
      </c>
      <c r="D630" s="92" t="str">
        <f aca="false">IF($B630="N/A","N/A",IF(C630&gt;10,"No",IF(C630&lt;-10,"No","Yes")))</f>
        <v>N/A</v>
      </c>
      <c r="E630" s="95" t="n">
        <v>2726.54317631455</v>
      </c>
      <c r="F630" s="92" t="str">
        <f aca="false">IF($B630="N/A","N/A",IF(E630&gt;10,"No",IF(E630&lt;-10,"No","Yes")))</f>
        <v>N/A</v>
      </c>
      <c r="G630" s="95" t="n">
        <v>3162.0978918</v>
      </c>
      <c r="H630" s="92" t="str">
        <f aca="false">IF($B630="N/A","N/A",IF(G630&gt;10,"No",IF(G630&lt;-10,"No","Yes")))</f>
        <v>N/A</v>
      </c>
      <c r="I630" s="93" t="n">
        <v>13.81</v>
      </c>
      <c r="J630" s="93" t="n">
        <v>15.97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864.09940381386</v>
      </c>
      <c r="D631" s="92" t="str">
        <f aca="false">IF($B631="N/A","N/A",IF(C631&gt;10,"No",IF(C631&lt;-10,"No","Yes")))</f>
        <v>N/A</v>
      </c>
      <c r="E631" s="95" t="n">
        <v>3312.01542155978</v>
      </c>
      <c r="F631" s="92" t="str">
        <f aca="false">IF($B631="N/A","N/A",IF(E631&gt;10,"No",IF(E631&lt;-10,"No","Yes")))</f>
        <v>N/A</v>
      </c>
      <c r="G631" s="95" t="n">
        <v>3935.4504662</v>
      </c>
      <c r="H631" s="92" t="str">
        <f aca="false">IF($B631="N/A","N/A",IF(G631&gt;10,"No",IF(G631&lt;-10,"No","Yes")))</f>
        <v>N/A</v>
      </c>
      <c r="I631" s="93" t="n">
        <v>15.64</v>
      </c>
      <c r="J631" s="93" t="n">
        <v>18.8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453.83445036698</v>
      </c>
      <c r="D632" s="92" t="str">
        <f aca="false">IF($B632="N/A","N/A",IF(C632&gt;10,"No",IF(C632&lt;-10,"No","Yes")))</f>
        <v>N/A</v>
      </c>
      <c r="E632" s="95" t="n">
        <v>3548.47713586417</v>
      </c>
      <c r="F632" s="92" t="str">
        <f aca="false">IF($B632="N/A","N/A",IF(E632&gt;10,"No",IF(E632&lt;-10,"No","Yes")))</f>
        <v>N/A</v>
      </c>
      <c r="G632" s="95" t="n">
        <v>3885.3852768</v>
      </c>
      <c r="H632" s="92" t="str">
        <f aca="false">IF($B632="N/A","N/A",IF(G632&gt;10,"No",IF(G632&lt;-10,"No","Yes")))</f>
        <v>N/A</v>
      </c>
      <c r="I632" s="93" t="n">
        <v>2.74</v>
      </c>
      <c r="J632" s="93" t="n">
        <v>9.49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225.59219934852</v>
      </c>
      <c r="D633" s="92" t="str">
        <f aca="false">IF($B633="N/A","N/A",IF(C633&gt;10,"No",IF(C633&lt;-10,"No","Yes")))</f>
        <v>N/A</v>
      </c>
      <c r="E633" s="95" t="n">
        <v>3206.71999234591</v>
      </c>
      <c r="F633" s="92" t="str">
        <f aca="false">IF($B633="N/A","N/A",IF(E633&gt;10,"No",IF(E633&lt;-10,"No","Yes")))</f>
        <v>N/A</v>
      </c>
      <c r="G633" s="95" t="n">
        <v>3601.8274105</v>
      </c>
      <c r="H633" s="92" t="str">
        <f aca="false">IF($B633="N/A","N/A",IF(G633&gt;10,"No",IF(G633&lt;-10,"No","Yes")))</f>
        <v>N/A</v>
      </c>
      <c r="I633" s="93" t="n">
        <v>-0.585</v>
      </c>
      <c r="J633" s="93" t="n">
        <v>12.32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3856.29608066807</v>
      </c>
      <c r="D634" s="92" t="str">
        <f aca="false">IF($B634="N/A","N/A",IF(C634&gt;10,"No",IF(C634&lt;-10,"No","Yes")))</f>
        <v>N/A</v>
      </c>
      <c r="E634" s="109" t="n">
        <v>4092.12268347299</v>
      </c>
      <c r="F634" s="92" t="str">
        <f aca="false">IF($B634="N/A","N/A",IF(E634&gt;10,"No",IF(E634&lt;-10,"No","Yes")))</f>
        <v>N/A</v>
      </c>
      <c r="G634" s="109" t="n">
        <v>4324.8818579</v>
      </c>
      <c r="H634" s="92" t="str">
        <f aca="false">IF($B634="N/A","N/A",IF(G634&gt;10,"No",IF(G634&lt;-10,"No","Yes")))</f>
        <v>N/A</v>
      </c>
      <c r="I634" s="93" t="n">
        <v>6.115</v>
      </c>
      <c r="J634" s="93" t="n">
        <v>5.688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5.6196813125179</v>
      </c>
      <c r="D636" s="92" t="str">
        <f aca="false">IF($B636="N/A","N/A",IF(C636&gt;10,"No",IF(C636&lt;-10,"No","Yes")))</f>
        <v>N/A</v>
      </c>
      <c r="E636" s="206" t="n">
        <v>25.4915838628428</v>
      </c>
      <c r="F636" s="92" t="str">
        <f aca="false">IF($B636="N/A","N/A",IF(E636&gt;10,"No",IF(E636&lt;-10,"No","Yes")))</f>
        <v>N/A</v>
      </c>
      <c r="G636" s="206" t="n">
        <v>10.112311552</v>
      </c>
      <c r="H636" s="92" t="str">
        <f aca="false">IF($B636="N/A","N/A",IF(G636&gt;10,"No",IF(G636&lt;-10,"No","Yes")))</f>
        <v>N/A</v>
      </c>
      <c r="I636" s="93" t="n">
        <v>-0.5</v>
      </c>
      <c r="J636" s="93" t="n">
        <v>-60.3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6.9214888220374</v>
      </c>
      <c r="D637" s="92" t="str">
        <f aca="false">IF($B637="N/A","N/A",IF(C637&gt;10,"No",IF(C637&lt;-10,"No","Yes")))</f>
        <v>N/A</v>
      </c>
      <c r="E637" s="98" t="n">
        <v>26.95690616484</v>
      </c>
      <c r="F637" s="92" t="str">
        <f aca="false">IF($B637="N/A","N/A",IF(E637&gt;10,"No",IF(E637&lt;-10,"No","Yes")))</f>
        <v>N/A</v>
      </c>
      <c r="G637" s="98" t="n">
        <v>9.9013887422</v>
      </c>
      <c r="H637" s="92" t="str">
        <f aca="false">IF($B637="N/A","N/A",IF(G637&gt;10,"No",IF(G637&lt;-10,"No","Yes")))</f>
        <v>N/A</v>
      </c>
      <c r="I637" s="93" t="n">
        <v>0.1316</v>
      </c>
      <c r="J637" s="93" t="n">
        <v>-63.3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3.5654943825061</v>
      </c>
      <c r="D638" s="92" t="str">
        <f aca="false">IF($B638="N/A","N/A",IF(C638&gt;10,"No",IF(C638&lt;-10,"No","Yes")))</f>
        <v>N/A</v>
      </c>
      <c r="E638" s="98" t="n">
        <v>23.2833128995977</v>
      </c>
      <c r="F638" s="92" t="str">
        <f aca="false">IF($B638="N/A","N/A",IF(E638&gt;10,"No",IF(E638&lt;-10,"No","Yes")))</f>
        <v>N/A</v>
      </c>
      <c r="G638" s="98" t="n">
        <v>10.248200882</v>
      </c>
      <c r="H638" s="92" t="str">
        <f aca="false">IF($B638="N/A","N/A",IF(G638&gt;10,"No",IF(G638&lt;-10,"No","Yes")))</f>
        <v>N/A</v>
      </c>
      <c r="I638" s="93" t="n">
        <v>-1.2</v>
      </c>
      <c r="J638" s="93" t="n">
        <v>-56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18.2416101424772</v>
      </c>
      <c r="D639" s="92" t="str">
        <f aca="false">IF($B639="N/A","N/A",IF(C639&gt;10,"No",IF(C639&lt;-10,"No","Yes")))</f>
        <v>N/A</v>
      </c>
      <c r="E639" s="98" t="n">
        <v>18.0220397221112</v>
      </c>
      <c r="F639" s="92" t="str">
        <f aca="false">IF($B639="N/A","N/A",IF(E639&gt;10,"No",IF(E639&lt;-10,"No","Yes")))</f>
        <v>N/A</v>
      </c>
      <c r="G639" s="98" t="n">
        <v>16.134105896</v>
      </c>
      <c r="H639" s="92" t="str">
        <f aca="false">IF($B639="N/A","N/A",IF(G639&gt;10,"No",IF(G639&lt;-10,"No","Yes")))</f>
        <v>N/A</v>
      </c>
      <c r="I639" s="93" t="n">
        <v>-1.2</v>
      </c>
      <c r="J639" s="93" t="n">
        <v>-10.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25.6893240789896</v>
      </c>
      <c r="D640" s="92" t="str">
        <f aca="false">IF($B640="N/A","N/A",IF(C640&gt;10,"No",IF(C640&lt;-10,"No","Yes")))</f>
        <v>N/A</v>
      </c>
      <c r="E640" s="98" t="n">
        <v>25.9104075801864</v>
      </c>
      <c r="F640" s="92" t="str">
        <f aca="false">IF($B640="N/A","N/A",IF(E640&gt;10,"No",IF(E640&lt;-10,"No","Yes")))</f>
        <v>N/A</v>
      </c>
      <c r="G640" s="98" t="n">
        <v>23.565714437</v>
      </c>
      <c r="H640" s="92" t="str">
        <f aca="false">IF($B640="N/A","N/A",IF(G640&gt;10,"No",IF(G640&lt;-10,"No","Yes")))</f>
        <v>N/A</v>
      </c>
      <c r="I640" s="93" t="n">
        <v>0.8606</v>
      </c>
      <c r="J640" s="93" t="n">
        <v>-9.0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6.46872713184968</v>
      </c>
      <c r="D641" s="92" t="str">
        <f aca="false">IF($B641="N/A","N/A",IF(C641&gt;10,"No",IF(C641&lt;-10,"No","Yes")))</f>
        <v>N/A</v>
      </c>
      <c r="E641" s="98" t="n">
        <v>6.38748442138753</v>
      </c>
      <c r="F641" s="92" t="str">
        <f aca="false">IF($B641="N/A","N/A",IF(E641&gt;10,"No",IF(E641&lt;-10,"No","Yes")))</f>
        <v>N/A</v>
      </c>
      <c r="G641" s="98" t="n">
        <v>5.6440068096</v>
      </c>
      <c r="H641" s="92" t="str">
        <f aca="false">IF($B641="N/A","N/A",IF(G641&gt;10,"No",IF(G641&lt;-10,"No","Yes")))</f>
        <v>N/A</v>
      </c>
      <c r="I641" s="93" t="n">
        <v>-1.26</v>
      </c>
      <c r="J641" s="93" t="n">
        <v>-11.6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0.8469146064423</v>
      </c>
      <c r="D642" s="92" t="str">
        <f aca="false">IF($B642="N/A","N/A",IF(C642&gt;10,"No",IF(C642&lt;-10,"No","Yes")))</f>
        <v>N/A</v>
      </c>
      <c r="E642" s="98" t="n">
        <v>91.0441387545619</v>
      </c>
      <c r="F642" s="92" t="str">
        <f aca="false">IF($B642="N/A","N/A",IF(E642&gt;10,"No",IF(E642&lt;-10,"No","Yes")))</f>
        <v>N/A</v>
      </c>
      <c r="G642" s="98" t="n">
        <v>91.186727664</v>
      </c>
      <c r="H642" s="92" t="str">
        <f aca="false">IF($B642="N/A","N/A",IF(G642&gt;10,"No",IF(G642&lt;-10,"No","Yes")))</f>
        <v>N/A</v>
      </c>
      <c r="I642" s="93" t="n">
        <v>0.2171</v>
      </c>
      <c r="J642" s="93" t="n">
        <v>0.1566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2.3776191693374</v>
      </c>
      <c r="D643" s="92" t="str">
        <f aca="false">IF($B643="N/A","N/A",IF(C643&gt;10,"No",IF(C643&lt;-10,"No","Yes")))</f>
        <v>N/A</v>
      </c>
      <c r="E643" s="98" t="n">
        <v>92.5893911700857</v>
      </c>
      <c r="F643" s="92" t="str">
        <f aca="false">IF($B643="N/A","N/A",IF(E643&gt;10,"No",IF(E643&lt;-10,"No","Yes")))</f>
        <v>N/A</v>
      </c>
      <c r="G643" s="98" t="n">
        <v>92.589634597</v>
      </c>
      <c r="H643" s="92" t="str">
        <f aca="false">IF($B643="N/A","N/A",IF(G643&gt;10,"No",IF(G643&lt;-10,"No","Yes")))</f>
        <v>N/A</v>
      </c>
      <c r="I643" s="93" t="n">
        <v>0.2292</v>
      </c>
      <c r="J643" s="93" t="n">
        <v>0.000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8.5852955103095</v>
      </c>
      <c r="D644" s="92" t="str">
        <f aca="false">IF($B644="N/A","N/A",IF(C644&gt;10,"No",IF(C644&lt;-10,"No","Yes")))</f>
        <v>N/A</v>
      </c>
      <c r="E644" s="98" t="n">
        <v>88.9019484664565</v>
      </c>
      <c r="F644" s="92" t="str">
        <f aca="false">IF($B644="N/A","N/A",IF(E644&gt;10,"No",IF(E644&lt;-10,"No","Yes")))</f>
        <v>N/A</v>
      </c>
      <c r="G644" s="98" t="n">
        <v>89.34941577</v>
      </c>
      <c r="H644" s="92" t="str">
        <f aca="false">IF($B644="N/A","N/A",IF(G644&gt;10,"No",IF(G644&lt;-10,"No","Yes")))</f>
        <v>N/A</v>
      </c>
      <c r="I644" s="93" t="n">
        <v>0.3575</v>
      </c>
      <c r="J644" s="93" t="n">
        <v>0.503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2.5545436571184</v>
      </c>
      <c r="D645" s="92" t="str">
        <f aca="false">IF($B645="N/A","N/A",IF(C645&gt;10,"No",IF(C645&lt;-10,"No","Yes")))</f>
        <v>N/A</v>
      </c>
      <c r="E645" s="98" t="n">
        <v>92.3434305891098</v>
      </c>
      <c r="F645" s="92" t="str">
        <f aca="false">IF($B645="N/A","N/A",IF(E645&gt;10,"No",IF(E645&lt;-10,"No","Yes")))</f>
        <v>N/A</v>
      </c>
      <c r="G645" s="98" t="n">
        <v>92.805381013</v>
      </c>
      <c r="H645" s="92" t="str">
        <f aca="false">IF($B645="N/A","N/A",IF(G645&gt;10,"No",IF(G645&lt;-10,"No","Yes")))</f>
        <v>N/A</v>
      </c>
      <c r="I645" s="93" t="n">
        <v>-0.228</v>
      </c>
      <c r="J645" s="93" t="n">
        <v>0.500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92.4379165929334</v>
      </c>
      <c r="D646" s="92" t="str">
        <f aca="false">IF($B646="N/A","N/A",IF(C646&gt;10,"No",IF(C646&lt;-10,"No","Yes")))</f>
        <v>N/A</v>
      </c>
      <c r="E646" s="98" t="n">
        <v>92.1294860543836</v>
      </c>
      <c r="F646" s="92" t="str">
        <f aca="false">IF($B646="N/A","N/A",IF(E646&gt;10,"No",IF(E646&lt;-10,"No","Yes")))</f>
        <v>N/A</v>
      </c>
      <c r="G646" s="98" t="n">
        <v>92.550691731</v>
      </c>
      <c r="H646" s="92" t="str">
        <f aca="false">IF($B646="N/A","N/A",IF(G646&gt;10,"No",IF(G646&lt;-10,"No","Yes")))</f>
        <v>N/A</v>
      </c>
      <c r="I646" s="93" t="n">
        <v>-0.334</v>
      </c>
      <c r="J646" s="93" t="n">
        <v>0.457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2.8963454005423</v>
      </c>
      <c r="D647" s="92" t="str">
        <f aca="false">IF($B647="N/A","N/A",IF(C647&gt;10,"No",IF(C647&lt;-10,"No","Yes")))</f>
        <v>N/A</v>
      </c>
      <c r="E647" s="98" t="n">
        <v>92.7613913854072</v>
      </c>
      <c r="F647" s="92" t="str">
        <f aca="false">IF($B647="N/A","N/A",IF(E647&gt;10,"No",IF(E647&lt;-10,"No","Yes")))</f>
        <v>N/A</v>
      </c>
      <c r="G647" s="98" t="n">
        <v>93.261046197</v>
      </c>
      <c r="H647" s="92" t="str">
        <f aca="false">IF($B647="N/A","N/A",IF(G647&gt;10,"No",IF(G647&lt;-10,"No","Yes")))</f>
        <v>N/A</v>
      </c>
      <c r="I647" s="93" t="n">
        <v>-0.145</v>
      </c>
      <c r="J647" s="93" t="n">
        <v>0.538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76729718236656</v>
      </c>
      <c r="D648" s="92" t="str">
        <f aca="false">IF($B648="N/A","N/A",IF(C648&gt;10,"No",IF(C648&lt;-10,"No","Yes")))</f>
        <v>N/A</v>
      </c>
      <c r="E648" s="91" t="n">
        <v>7.63953776950519</v>
      </c>
      <c r="F648" s="92" t="str">
        <f aca="false">IF($B648="N/A","N/A",IF(E648&gt;10,"No",IF(E648&lt;-10,"No","Yes")))</f>
        <v>N/A</v>
      </c>
      <c r="G648" s="91" t="n">
        <v>6.0862936365</v>
      </c>
      <c r="H648" s="92" t="str">
        <f aca="false">IF($B648="N/A","N/A",IF(G648&gt;10,"No",IF(G648&lt;-10,"No","Yes")))</f>
        <v>N/A</v>
      </c>
      <c r="I648" s="93" t="n">
        <v>-1.64</v>
      </c>
      <c r="J648" s="93" t="n">
        <v>-20.3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46852176453403</v>
      </c>
      <c r="D649" s="92" t="str">
        <f aca="false">IF($B649="N/A","N/A",IF(C649&gt;10,"No",IF(C649&lt;-10,"No","Yes")))</f>
        <v>N/A</v>
      </c>
      <c r="E649" s="91" t="n">
        <v>7.35964654623782</v>
      </c>
      <c r="F649" s="92" t="str">
        <f aca="false">IF($B649="N/A","N/A",IF(E649&gt;10,"No",IF(E649&lt;-10,"No","Yes")))</f>
        <v>N/A</v>
      </c>
      <c r="G649" s="91" t="n">
        <v>5.3521765216</v>
      </c>
      <c r="H649" s="92" t="str">
        <f aca="false">IF($B649="N/A","N/A",IF(G649&gt;10,"No",IF(G649&lt;-10,"No","Yes")))</f>
        <v>N/A</v>
      </c>
      <c r="I649" s="93" t="n">
        <v>-1.46</v>
      </c>
      <c r="J649" s="93" t="n">
        <v>-27.3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35062562791122</v>
      </c>
      <c r="D650" s="92" t="str">
        <f aca="false">IF($B650="N/A","N/A",IF(C650&gt;10,"No",IF(C650&lt;-10,"No","Yes")))</f>
        <v>N/A</v>
      </c>
      <c r="E650" s="91" t="n">
        <v>8.15083336959832</v>
      </c>
      <c r="F650" s="92" t="str">
        <f aca="false">IF($B650="N/A","N/A",IF(E650&gt;10,"No",IF(E650&lt;-10,"No","Yes")))</f>
        <v>N/A</v>
      </c>
      <c r="G650" s="91" t="n">
        <v>7.0787163756</v>
      </c>
      <c r="H650" s="92" t="str">
        <f aca="false">IF($B650="N/A","N/A",IF(G650&gt;10,"No",IF(G650&lt;-10,"No","Yes")))</f>
        <v>N/A</v>
      </c>
      <c r="I650" s="93" t="n">
        <v>-2.39</v>
      </c>
      <c r="J650" s="93" t="n">
        <v>-13.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22.843191470536</v>
      </c>
      <c r="D651" s="92" t="str">
        <f aca="false">IF($B651="N/A","N/A",IF(C651&gt;10,"No",IF(C651&lt;-10,"No","Yes")))</f>
        <v>N/A</v>
      </c>
      <c r="E651" s="91" t="n">
        <v>217.820531385067</v>
      </c>
      <c r="F651" s="92" t="str">
        <f aca="false">IF($B651="N/A","N/A",IF(E651&gt;10,"No",IF(E651&lt;-10,"No","Yes")))</f>
        <v>N/A</v>
      </c>
      <c r="G651" s="91" t="n">
        <v>238.96464075</v>
      </c>
      <c r="H651" s="92" t="str">
        <f aca="false">IF($B651="N/A","N/A",IF(G651&gt;10,"No",IF(G651&lt;-10,"No","Yes")))</f>
        <v>N/A</v>
      </c>
      <c r="I651" s="93" t="n">
        <v>-2.25</v>
      </c>
      <c r="J651" s="93" t="n">
        <v>9.70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17.281329727523</v>
      </c>
      <c r="D652" s="92" t="str">
        <f aca="false">IF($B652="N/A","N/A",IF(C652&gt;10,"No",IF(C652&lt;-10,"No","Yes")))</f>
        <v>N/A</v>
      </c>
      <c r="E652" s="91" t="n">
        <v>212.761026790261</v>
      </c>
      <c r="F652" s="92" t="str">
        <f aca="false">IF($B652="N/A","N/A",IF(E652&gt;10,"No",IF(E652&lt;-10,"No","Yes")))</f>
        <v>N/A</v>
      </c>
      <c r="G652" s="91" t="n">
        <v>233.16886536</v>
      </c>
      <c r="H652" s="92" t="str">
        <f aca="false">IF($B652="N/A","N/A",IF(G652&gt;10,"No",IF(G652&lt;-10,"No","Yes")))</f>
        <v>N/A</v>
      </c>
      <c r="I652" s="93" t="n">
        <v>-2.08</v>
      </c>
      <c r="J652" s="93" t="n">
        <v>9.59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59.14756280153</v>
      </c>
      <c r="D653" s="92" t="str">
        <f aca="false">IF($B653="N/A","N/A",IF(C653&gt;10,"No",IF(C653&lt;-10,"No","Yes")))</f>
        <v>N/A</v>
      </c>
      <c r="E653" s="204" t="n">
        <v>249.575190355329</v>
      </c>
      <c r="F653" s="92" t="str">
        <f aca="false">IF($B653="N/A","N/A",IF(E653&gt;10,"No",IF(E653&lt;-10,"No","Yes")))</f>
        <v>N/A</v>
      </c>
      <c r="G653" s="204" t="n">
        <v>274.59400171</v>
      </c>
      <c r="H653" s="92" t="str">
        <f aca="false">IF($B653="N/A","N/A",IF(G653&gt;10,"No",IF(G653&lt;-10,"No","Yes")))</f>
        <v>N/A</v>
      </c>
      <c r="I653" s="93" t="n">
        <v>-3.69</v>
      </c>
      <c r="J653" s="93" t="n">
        <v>10.0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798133</v>
      </c>
      <c r="D655" s="92" t="str">
        <f aca="false">IF($B655="N/A","N/A",IF(C655&gt;10,"No",IF(C655&lt;-10,"No","Yes")))</f>
        <v>N/A</v>
      </c>
      <c r="E655" s="199" t="n">
        <v>849251</v>
      </c>
      <c r="F655" s="92" t="str">
        <f aca="false">IF($B655="N/A","N/A",IF(E655&gt;10,"No",IF(E655&lt;-10,"No","Yes")))</f>
        <v>N/A</v>
      </c>
      <c r="G655" s="199" t="n">
        <v>910673</v>
      </c>
      <c r="H655" s="92" t="str">
        <f aca="false">IF($B655="N/A","N/A",IF(G655&gt;10,"No",IF(G655&lt;-10,"No","Yes")))</f>
        <v>N/A</v>
      </c>
      <c r="I655" s="93" t="n">
        <v>6.405</v>
      </c>
      <c r="J655" s="93" t="n">
        <v>7.23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3278</v>
      </c>
      <c r="D656" s="92" t="str">
        <f aca="false">IF($B656="N/A","N/A",IF(C656&gt;10,"No",IF(C656&lt;-10,"No","Yes")))</f>
        <v>N/A</v>
      </c>
      <c r="E656" s="91" t="n">
        <v>3701</v>
      </c>
      <c r="F656" s="92" t="str">
        <f aca="false">IF($B656="N/A","N/A",IF(E656&gt;10,"No",IF(E656&lt;-10,"No","Yes")))</f>
        <v>N/A</v>
      </c>
      <c r="G656" s="91" t="n">
        <v>3819</v>
      </c>
      <c r="H656" s="92" t="str">
        <f aca="false">IF($B656="N/A","N/A",IF(G656&gt;10,"No",IF(G656&lt;-10,"No","Yes")))</f>
        <v>N/A</v>
      </c>
      <c r="I656" s="93" t="n">
        <v>12.9</v>
      </c>
      <c r="J656" s="93" t="n">
        <v>3.188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43.481696156192</v>
      </c>
      <c r="D657" s="92" t="str">
        <f aca="false">IF($B657="N/A","N/A",IF(C657&gt;10,"No",IF(C657&lt;-10,"No","Yes")))</f>
        <v>N/A</v>
      </c>
      <c r="E657" s="95" t="n">
        <v>229.465279654147</v>
      </c>
      <c r="F657" s="92" t="str">
        <f aca="false">IF($B657="N/A","N/A",IF(E657&gt;10,"No",IF(E657&lt;-10,"No","Yes")))</f>
        <v>N/A</v>
      </c>
      <c r="G657" s="95" t="n">
        <v>238.45849699</v>
      </c>
      <c r="H657" s="92" t="str">
        <f aca="false">IF($B657="N/A","N/A",IF(G657&gt;10,"No",IF(G657&lt;-10,"No","Yes")))</f>
        <v>N/A</v>
      </c>
      <c r="I657" s="93" t="n">
        <v>-5.76</v>
      </c>
      <c r="J657" s="93" t="n">
        <v>3.919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2426762</v>
      </c>
      <c r="D658" s="92" t="str">
        <f aca="false">IF($B658="N/A","N/A",IF(C658&gt;10,"No",IF(C658&lt;-10,"No","Yes")))</f>
        <v>N/A</v>
      </c>
      <c r="E658" s="95" t="n">
        <v>2074616</v>
      </c>
      <c r="F658" s="92" t="str">
        <f aca="false">IF($B658="N/A","N/A",IF(E658&gt;10,"No",IF(E658&lt;-10,"No","Yes")))</f>
        <v>N/A</v>
      </c>
      <c r="G658" s="95" t="n">
        <v>1981554</v>
      </c>
      <c r="H658" s="92" t="str">
        <f aca="false">IF($B658="N/A","N/A",IF(G658&gt;10,"No",IF(G658&lt;-10,"No","Yes")))</f>
        <v>N/A</v>
      </c>
      <c r="I658" s="93" t="n">
        <v>-14.5</v>
      </c>
      <c r="J658" s="93" t="n">
        <v>-4.49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9236</v>
      </c>
      <c r="D659" s="92" t="str">
        <f aca="false">IF($B659="N/A","N/A",IF(C659&gt;10,"No",IF(C659&lt;-10,"No","Yes")))</f>
        <v>N/A</v>
      </c>
      <c r="E659" s="91" t="n">
        <v>18623</v>
      </c>
      <c r="F659" s="92" t="str">
        <f aca="false">IF($B659="N/A","N/A",IF(E659&gt;10,"No",IF(E659&lt;-10,"No","Yes")))</f>
        <v>N/A</v>
      </c>
      <c r="G659" s="91" t="n">
        <v>18434</v>
      </c>
      <c r="H659" s="92" t="str">
        <f aca="false">IF($B659="N/A","N/A",IF(G659&gt;10,"No",IF(G659&lt;-10,"No","Yes")))</f>
        <v>N/A</v>
      </c>
      <c r="I659" s="93" t="n">
        <v>-3.19</v>
      </c>
      <c r="J659" s="93" t="n">
        <v>-1.01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26.157309211894</v>
      </c>
      <c r="D660" s="92" t="str">
        <f aca="false">IF($B660="N/A","N/A",IF(C660&gt;10,"No",IF(C660&lt;-10,"No","Yes")))</f>
        <v>N/A</v>
      </c>
      <c r="E660" s="95" t="n">
        <v>111.400741019169</v>
      </c>
      <c r="F660" s="92" t="str">
        <f aca="false">IF($B660="N/A","N/A",IF(E660&gt;10,"No",IF(E660&lt;-10,"No","Yes")))</f>
        <v>N/A</v>
      </c>
      <c r="G660" s="95" t="n">
        <v>107.49452099</v>
      </c>
      <c r="H660" s="92" t="str">
        <f aca="false">IF($B660="N/A","N/A",IF(G660&gt;10,"No",IF(G660&lt;-10,"No","Yes")))</f>
        <v>N/A</v>
      </c>
      <c r="I660" s="93" t="n">
        <v>-11.7</v>
      </c>
      <c r="J660" s="93" t="n">
        <v>-3.5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600492</v>
      </c>
      <c r="D661" s="92" t="str">
        <f aca="false">IF($B661="N/A","N/A",IF(C661&gt;10,"No",IF(C661&lt;-10,"No","Yes")))</f>
        <v>N/A</v>
      </c>
      <c r="E661" s="95" t="n">
        <v>1962431</v>
      </c>
      <c r="F661" s="92" t="str">
        <f aca="false">IF($B661="N/A","N/A",IF(E661&gt;10,"No",IF(E661&lt;-10,"No","Yes")))</f>
        <v>N/A</v>
      </c>
      <c r="G661" s="95" t="n">
        <v>1823641</v>
      </c>
      <c r="H661" s="92" t="str">
        <f aca="false">IF($B661="N/A","N/A",IF(G661&gt;10,"No",IF(G661&lt;-10,"No","Yes")))</f>
        <v>N/A</v>
      </c>
      <c r="I661" s="93" t="n">
        <v>22.61</v>
      </c>
      <c r="J661" s="93" t="n">
        <v>-7.07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2583</v>
      </c>
      <c r="D662" s="92" t="str">
        <f aca="false">IF($B662="N/A","N/A",IF(C662&gt;10,"No",IF(C662&lt;-10,"No","Yes")))</f>
        <v>N/A</v>
      </c>
      <c r="E662" s="91" t="n">
        <v>12290</v>
      </c>
      <c r="F662" s="92" t="str">
        <f aca="false">IF($B662="N/A","N/A",IF(E662&gt;10,"No",IF(E662&lt;-10,"No","Yes")))</f>
        <v>N/A</v>
      </c>
      <c r="G662" s="91" t="n">
        <v>13196</v>
      </c>
      <c r="H662" s="92" t="str">
        <f aca="false">IF($B662="N/A","N/A",IF(G662&gt;10,"No",IF(G662&lt;-10,"No","Yes")))</f>
        <v>N/A</v>
      </c>
      <c r="I662" s="93" t="n">
        <v>-2.33</v>
      </c>
      <c r="J662" s="93" t="n">
        <v>7.37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27.194786616864</v>
      </c>
      <c r="D663" s="92" t="str">
        <f aca="false">IF($B663="N/A","N/A",IF(C663&gt;10,"No",IF(C663&lt;-10,"No","Yes")))</f>
        <v>N/A</v>
      </c>
      <c r="E663" s="95" t="n">
        <v>159.677054515866</v>
      </c>
      <c r="F663" s="92" t="str">
        <f aca="false">IF($B663="N/A","N/A",IF(E663&gt;10,"No",IF(E663&lt;-10,"No","Yes")))</f>
        <v>N/A</v>
      </c>
      <c r="G663" s="95" t="n">
        <v>138.19649894</v>
      </c>
      <c r="H663" s="92" t="str">
        <f aca="false">IF($B663="N/A","N/A",IF(G663&gt;10,"No",IF(G663&lt;-10,"No","Yes")))</f>
        <v>N/A</v>
      </c>
      <c r="I663" s="93" t="n">
        <v>25.54</v>
      </c>
      <c r="J663" s="93" t="n">
        <v>-13.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1492424</v>
      </c>
      <c r="D664" s="92" t="str">
        <f aca="false">IF($B664="N/A","N/A",IF(C664&gt;10,"No",IF(C664&lt;-10,"No","Yes")))</f>
        <v>N/A</v>
      </c>
      <c r="E664" s="95" t="n">
        <v>1590999</v>
      </c>
      <c r="F664" s="92" t="str">
        <f aca="false">IF($B664="N/A","N/A",IF(E664&gt;10,"No",IF(E664&lt;-10,"No","Yes")))</f>
        <v>N/A</v>
      </c>
      <c r="G664" s="95" t="n">
        <v>1702449</v>
      </c>
      <c r="H664" s="92" t="str">
        <f aca="false">IF($B664="N/A","N/A",IF(G664&gt;10,"No",IF(G664&lt;-10,"No","Yes")))</f>
        <v>N/A</v>
      </c>
      <c r="I664" s="93" t="n">
        <v>6.605</v>
      </c>
      <c r="J664" s="93" t="n">
        <v>7.005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325</v>
      </c>
      <c r="D665" s="92" t="str">
        <f aca="false">IF($B665="N/A","N/A",IF(C665&gt;10,"No",IF(C665&lt;-10,"No","Yes")))</f>
        <v>N/A</v>
      </c>
      <c r="E665" s="91" t="n">
        <v>290</v>
      </c>
      <c r="F665" s="92" t="str">
        <f aca="false">IF($B665="N/A","N/A",IF(E665&gt;10,"No",IF(E665&lt;-10,"No","Yes")))</f>
        <v>N/A</v>
      </c>
      <c r="G665" s="91" t="n">
        <v>295</v>
      </c>
      <c r="H665" s="92" t="str">
        <f aca="false">IF($B665="N/A","N/A",IF(G665&gt;10,"No",IF(G665&lt;-10,"No","Yes")))</f>
        <v>N/A</v>
      </c>
      <c r="I665" s="93" t="n">
        <v>-10.8</v>
      </c>
      <c r="J665" s="93" t="n">
        <v>1.724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4592.07384615384</v>
      </c>
      <c r="D666" s="92" t="str">
        <f aca="false">IF($B666="N/A","N/A",IF(C666&gt;10,"No",IF(C666&lt;-10,"No","Yes")))</f>
        <v>N/A</v>
      </c>
      <c r="E666" s="95" t="n">
        <v>5486.20344827586</v>
      </c>
      <c r="F666" s="92" t="str">
        <f aca="false">IF($B666="N/A","N/A",IF(E666&gt;10,"No",IF(E666&lt;-10,"No","Yes")))</f>
        <v>N/A</v>
      </c>
      <c r="G666" s="95" t="n">
        <v>5771.0135593</v>
      </c>
      <c r="H666" s="92" t="str">
        <f aca="false">IF($B666="N/A","N/A",IF(G666&gt;10,"No",IF(G666&lt;-10,"No","Yes")))</f>
        <v>N/A</v>
      </c>
      <c r="I666" s="93" t="n">
        <v>19.47</v>
      </c>
      <c r="J666" s="93" t="n">
        <v>5.191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260093914</v>
      </c>
      <c r="D667" s="92" t="str">
        <f aca="false">IF($B667="N/A","N/A",IF(C667&gt;10,"No",IF(C667&lt;-10,"No","Yes")))</f>
        <v>N/A</v>
      </c>
      <c r="E667" s="95" t="n">
        <v>262477527</v>
      </c>
      <c r="F667" s="92" t="str">
        <f aca="false">IF($B667="N/A","N/A",IF(E667&gt;10,"No",IF(E667&lt;-10,"No","Yes")))</f>
        <v>N/A</v>
      </c>
      <c r="G667" s="95" t="n">
        <v>287490487</v>
      </c>
      <c r="H667" s="92" t="str">
        <f aca="false">IF($B667="N/A","N/A",IF(G667&gt;10,"No",IF(G667&lt;-10,"No","Yes")))</f>
        <v>N/A</v>
      </c>
      <c r="I667" s="93" t="n">
        <v>0.9164</v>
      </c>
      <c r="J667" s="93" t="n">
        <v>9.5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0745</v>
      </c>
      <c r="D668" s="92" t="str">
        <f aca="false">IF($B668="N/A","N/A",IF(C668&gt;10,"No",IF(C668&lt;-10,"No","Yes")))</f>
        <v>N/A</v>
      </c>
      <c r="E668" s="91" t="n">
        <v>11981</v>
      </c>
      <c r="F668" s="92" t="str">
        <f aca="false">IF($B668="N/A","N/A",IF(E668&gt;10,"No",IF(E668&lt;-10,"No","Yes")))</f>
        <v>N/A</v>
      </c>
      <c r="G668" s="91" t="n">
        <v>12986</v>
      </c>
      <c r="H668" s="92" t="str">
        <f aca="false">IF($B668="N/A","N/A",IF(G668&gt;10,"No",IF(G668&lt;-10,"No","Yes")))</f>
        <v>N/A</v>
      </c>
      <c r="I668" s="93" t="n">
        <v>11.5</v>
      </c>
      <c r="J668" s="93" t="n">
        <v>8.38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4206.0413215449</v>
      </c>
      <c r="D669" s="92" t="str">
        <f aca="false">IF($B669="N/A","N/A",IF(C669&gt;10,"No",IF(C669&lt;-10,"No","Yes")))</f>
        <v>N/A</v>
      </c>
      <c r="E669" s="109" t="n">
        <v>21907.8146231533</v>
      </c>
      <c r="F669" s="92" t="str">
        <f aca="false">IF($B669="N/A","N/A",IF(E669&gt;10,"No",IF(E669&lt;-10,"No","Yes")))</f>
        <v>N/A</v>
      </c>
      <c r="G669" s="109" t="n">
        <v>22138.494302</v>
      </c>
      <c r="H669" s="92" t="str">
        <f aca="false">IF($B669="N/A","N/A",IF(G669&gt;10,"No",IF(G669&lt;-10,"No","Yes")))</f>
        <v>N/A</v>
      </c>
      <c r="I669" s="93" t="n">
        <v>-9.49</v>
      </c>
      <c r="J669" s="93" t="n">
        <v>1.053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344949</v>
      </c>
      <c r="D671" s="92" t="str">
        <f aca="false">IF($B671="N/A","N/A",IF(C671&gt;10,"No",IF(C671&lt;-10,"No","Yes")))</f>
        <v>N/A</v>
      </c>
      <c r="E671" s="114" t="n">
        <v>1417377</v>
      </c>
      <c r="F671" s="92" t="str">
        <f aca="false">IF($B671="N/A","N/A",IF(E671&gt;10,"No",IF(E671&lt;-10,"No","Yes")))</f>
        <v>N/A</v>
      </c>
      <c r="G671" s="114" t="n">
        <v>1475082</v>
      </c>
      <c r="H671" s="92" t="str">
        <f aca="false">IF($B671="N/A","N/A",IF(G671&gt;10,"No",IF(G671&lt;-10,"No","Yes")))</f>
        <v>N/A</v>
      </c>
      <c r="I671" s="93" t="n">
        <v>5.385</v>
      </c>
      <c r="J671" s="93" t="n">
        <v>4.07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209121</v>
      </c>
      <c r="D672" s="92" t="str">
        <f aca="false">IF($B672="N/A","N/A",IF(C672&gt;10,"No",IF(C672&lt;-10,"No","Yes")))</f>
        <v>N/A</v>
      </c>
      <c r="E672" s="91" t="n">
        <v>1284133</v>
      </c>
      <c r="F672" s="92" t="str">
        <f aca="false">IF($B672="N/A","N/A",IF(E672&gt;10,"No",IF(E672&lt;-10,"No","Yes")))</f>
        <v>N/A</v>
      </c>
      <c r="G672" s="91" t="n">
        <v>1332188</v>
      </c>
      <c r="H672" s="92" t="str">
        <f aca="false">IF($B672="N/A","N/A",IF(G672&gt;10,"No",IF(G672&lt;-10,"No","Yes")))</f>
        <v>N/A</v>
      </c>
      <c r="I672" s="93" t="n">
        <v>6.204</v>
      </c>
      <c r="J672" s="93" t="n">
        <v>3.74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9.9008809999486</v>
      </c>
      <c r="D673" s="92" t="str">
        <f aca="false">IF($B673="N/A","N/A",IF(C673&gt;90,"No",IF(C673&lt;65,"No","Yes")))</f>
        <v>Yes</v>
      </c>
      <c r="E673" s="98" t="n">
        <v>90.5992548207004</v>
      </c>
      <c r="F673" s="92" t="str">
        <f aca="false">IF($B673="N/A","N/A",IF(E673&gt;90,"No",IF(E673&lt;65,"No","Yes")))</f>
        <v>No</v>
      </c>
      <c r="G673" s="98" t="n">
        <v>90.312809729</v>
      </c>
      <c r="H673" s="92" t="str">
        <f aca="false">IF($B673="N/A","N/A",IF(G673&gt;90,"No",IF(G673&lt;65,"No","Yes")))</f>
        <v>No</v>
      </c>
      <c r="I673" s="93" t="n">
        <v>0.7768</v>
      </c>
      <c r="J673" s="93" t="n">
        <v>-0.31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5.2474525065287</v>
      </c>
      <c r="D674" s="92" t="str">
        <f aca="false">IF($B674="N/A","N/A",IF(C674&gt;100,"No",IF(C674&lt;90,"No","Yes")))</f>
        <v>Yes</v>
      </c>
      <c r="E674" s="98" t="n">
        <v>95.0912624858408</v>
      </c>
      <c r="F674" s="92" t="str">
        <f aca="false">IF($B674="N/A","N/A",IF(E674&gt;100,"No",IF(E674&lt;90,"No","Yes")))</f>
        <v>Yes</v>
      </c>
      <c r="G674" s="98" t="n">
        <v>94.950750817</v>
      </c>
      <c r="H674" s="92" t="str">
        <f aca="false">IF($B674="N/A","N/A",IF(G674&gt;100,"No",IF(G674&lt;90,"No","Yes")))</f>
        <v>Yes</v>
      </c>
      <c r="I674" s="93" t="n">
        <v>-0.164</v>
      </c>
      <c r="J674" s="93" t="n">
        <v>-0.148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3.061087404894</v>
      </c>
      <c r="D675" s="92" t="str">
        <f aca="false">IF($B675="N/A","N/A",IF(C675&gt;100,"No",IF(C675&lt;85,"No","Yes")))</f>
        <v>Yes</v>
      </c>
      <c r="E675" s="98" t="n">
        <v>93.5216185683475</v>
      </c>
      <c r="F675" s="92" t="str">
        <f aca="false">IF($B675="N/A","N/A",IF(E675&gt;100,"No",IF(E675&lt;85,"No","Yes")))</f>
        <v>Yes</v>
      </c>
      <c r="G675" s="98" t="n">
        <v>93.30211121</v>
      </c>
      <c r="H675" s="92" t="str">
        <f aca="false">IF($B675="N/A","N/A",IF(G675&gt;100,"No",IF(G675&lt;85,"No","Yes")))</f>
        <v>Yes</v>
      </c>
      <c r="I675" s="93" t="n">
        <v>0.4949</v>
      </c>
      <c r="J675" s="93" t="n">
        <v>-0.235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8.6192835285055</v>
      </c>
      <c r="D676" s="92" t="str">
        <f aca="false">IF($B676="N/A","N/A",IF(C676&gt;100,"No",IF(C676&lt;80,"No","Yes")))</f>
        <v>Yes</v>
      </c>
      <c r="E676" s="98" t="n">
        <v>89.5673673174962</v>
      </c>
      <c r="F676" s="92" t="str">
        <f aca="false">IF($B676="N/A","N/A",IF(E676&gt;100,"No",IF(E676&lt;80,"No","Yes")))</f>
        <v>Yes</v>
      </c>
      <c r="G676" s="98" t="n">
        <v>89.190805242</v>
      </c>
      <c r="H676" s="92" t="str">
        <f aca="false">IF($B676="N/A","N/A",IF(G676&gt;100,"No",IF(G676&lt;80,"No","Yes")))</f>
        <v>Yes</v>
      </c>
      <c r="I676" s="93" t="n">
        <v>1.07</v>
      </c>
      <c r="J676" s="93" t="n">
        <v>-0.4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7.2399902000554</v>
      </c>
      <c r="D677" s="92" t="str">
        <f aca="false">IF($B677="N/A","N/A",IF(C677&gt;100,"No",IF(C677&lt;80,"No","Yes")))</f>
        <v>Yes</v>
      </c>
      <c r="E677" s="98" t="n">
        <v>88.2300022770285</v>
      </c>
      <c r="F677" s="92" t="str">
        <f aca="false">IF($B677="N/A","N/A",IF(E677&gt;100,"No",IF(E677&lt;80,"No","Yes")))</f>
        <v>Yes</v>
      </c>
      <c r="G677" s="98" t="n">
        <v>88.155182331</v>
      </c>
      <c r="H677" s="92" t="str">
        <f aca="false">IF($B677="N/A","N/A",IF(G677&gt;100,"No",IF(G677&lt;80,"No","Yes")))</f>
        <v>Yes</v>
      </c>
      <c r="I677" s="93" t="n">
        <v>1.135</v>
      </c>
      <c r="J677" s="93" t="n">
        <v>-0.08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054180.86999778</v>
      </c>
      <c r="D678" s="92" t="str">
        <f aca="false">IF($B678="N/A","N/A",IF(C678&gt;10,"No",IF(C678&lt;-10,"No","Yes")))</f>
        <v>N/A</v>
      </c>
      <c r="E678" s="91" t="n">
        <v>1116775.56999762</v>
      </c>
      <c r="F678" s="92" t="str">
        <f aca="false">IF($B678="N/A","N/A",IF(E678&gt;10,"No",IF(E678&lt;-10,"No","Yes")))</f>
        <v>N/A</v>
      </c>
      <c r="G678" s="91" t="n">
        <v>1156868.05</v>
      </c>
      <c r="H678" s="92" t="str">
        <f aca="false">IF($B678="N/A","N/A",IF(G678&gt;10,"No",IF(G678&lt;-10,"No","Yes")))</f>
        <v>N/A</v>
      </c>
      <c r="I678" s="93" t="n">
        <v>5.938</v>
      </c>
      <c r="J678" s="93" t="n">
        <v>3.5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56232</v>
      </c>
      <c r="D679" s="92" t="str">
        <f aca="false">IF($B679="N/A","N/A",IF(C679&gt;10,"No",IF(C679&lt;-10,"No","Yes")))</f>
        <v>N/A</v>
      </c>
      <c r="E679" s="91" t="n">
        <v>155376</v>
      </c>
      <c r="F679" s="92" t="str">
        <f aca="false">IF($B679="N/A","N/A",IF(E679&gt;10,"No",IF(E679&lt;-10,"No","Yes")))</f>
        <v>N/A</v>
      </c>
      <c r="G679" s="91" t="n">
        <v>155231</v>
      </c>
      <c r="H679" s="92" t="str">
        <f aca="false">IF($B679="N/A","N/A",IF(G679&gt;10,"No",IF(G679&lt;-10,"No","Yes")))</f>
        <v>N/A</v>
      </c>
      <c r="I679" s="93" t="n">
        <v>-0.548</v>
      </c>
      <c r="J679" s="93" t="n">
        <v>-0.09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67873</v>
      </c>
      <c r="D680" s="92" t="str">
        <f aca="false">IF($B680="N/A","N/A",IF(C680&gt;10,"No",IF(C680&lt;-10,"No","Yes")))</f>
        <v>N/A</v>
      </c>
      <c r="E680" s="91" t="n">
        <v>65269</v>
      </c>
      <c r="F680" s="92" t="str">
        <f aca="false">IF($B680="N/A","N/A",IF(E680&gt;10,"No",IF(E680&lt;-10,"No","Yes")))</f>
        <v>N/A</v>
      </c>
      <c r="G680" s="91" t="n">
        <v>63342</v>
      </c>
      <c r="H680" s="92" t="str">
        <f aca="false">IF($B680="N/A","N/A",IF(G680&gt;10,"No",IF(G680&lt;-10,"No","Yes")))</f>
        <v>N/A</v>
      </c>
      <c r="I680" s="93" t="n">
        <v>-3.84</v>
      </c>
      <c r="J680" s="93" t="n">
        <v>-2.9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20445</v>
      </c>
      <c r="D681" s="92" t="str">
        <f aca="false">IF($B681="N/A","N/A",IF(C681&gt;10,"No",IF(C681&lt;-10,"No","Yes")))</f>
        <v>N/A</v>
      </c>
      <c r="E681" s="91" t="n">
        <v>21192</v>
      </c>
      <c r="F681" s="92" t="str">
        <f aca="false">IF($B681="N/A","N/A",IF(E681&gt;10,"No",IF(E681&lt;-10,"No","Yes")))</f>
        <v>N/A</v>
      </c>
      <c r="G681" s="91" t="n">
        <v>21056</v>
      </c>
      <c r="H681" s="92" t="str">
        <f aca="false">IF($B681="N/A","N/A",IF(G681&gt;10,"No",IF(G681&lt;-10,"No","Yes")))</f>
        <v>N/A</v>
      </c>
      <c r="I681" s="93" t="n">
        <v>3.654</v>
      </c>
      <c r="J681" s="93" t="n">
        <v>-0.642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67914</v>
      </c>
      <c r="D682" s="92" t="str">
        <f aca="false">IF($B682="N/A","N/A",IF(C682&gt;10,"No",IF(C682&lt;-10,"No","Yes")))</f>
        <v>N/A</v>
      </c>
      <c r="E682" s="91" t="n">
        <v>68913</v>
      </c>
      <c r="F682" s="92" t="str">
        <f aca="false">IF($B682="N/A","N/A",IF(E682&gt;10,"No",IF(E682&lt;-10,"No","Yes")))</f>
        <v>N/A</v>
      </c>
      <c r="G682" s="91" t="n">
        <v>70833</v>
      </c>
      <c r="H682" s="92" t="str">
        <f aca="false">IF($B682="N/A","N/A",IF(G682&gt;10,"No",IF(G682&lt;-10,"No","Yes")))</f>
        <v>N/A</v>
      </c>
      <c r="I682" s="93" t="n">
        <v>1.471</v>
      </c>
      <c r="J682" s="93" t="n">
        <v>2.786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0</v>
      </c>
      <c r="D683" s="92" t="str">
        <f aca="false">IF($B683="N/A","N/A",IF(C683&gt;10,"No",IF(C683&lt;-10,"No","Yes")))</f>
        <v>N/A</v>
      </c>
      <c r="E683" s="91" t="n">
        <v>2</v>
      </c>
      <c r="F683" s="92" t="str">
        <f aca="false">IF($B683="N/A","N/A",IF(E683&gt;10,"No",IF(E683&lt;-10,"No","Yes")))</f>
        <v>N/A</v>
      </c>
      <c r="G683" s="91" t="n">
        <v>0</v>
      </c>
      <c r="H683" s="92" t="str">
        <f aca="false">IF($B683="N/A","N/A",IF(G683&gt;10,"No",IF(G683&lt;-10,"No","Yes")))</f>
        <v>N/A</v>
      </c>
      <c r="I683" s="93" t="s">
        <v>14</v>
      </c>
      <c r="J683" s="93" t="n">
        <v>-100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32241</v>
      </c>
      <c r="D685" s="92" t="str">
        <f aca="false">IF($B685="N/A","N/A",IF(C685&gt;10,"No",IF(C685&lt;-10,"No","Yes")))</f>
        <v>N/A</v>
      </c>
      <c r="E685" s="91" t="n">
        <v>243425</v>
      </c>
      <c r="F685" s="92" t="str">
        <f aca="false">IF($B685="N/A","N/A",IF(E685&gt;10,"No",IF(E685&lt;-10,"No","Yes")))</f>
        <v>N/A</v>
      </c>
      <c r="G685" s="91" t="n">
        <v>255588</v>
      </c>
      <c r="H685" s="92" t="str">
        <f aca="false">IF($B685="N/A","N/A",IF(G685&gt;10,"No",IF(G685&lt;-10,"No","Yes")))</f>
        <v>N/A</v>
      </c>
      <c r="I685" s="93" t="n">
        <v>4.816</v>
      </c>
      <c r="J685" s="93" t="n">
        <v>4.99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54419</v>
      </c>
      <c r="D686" s="92" t="str">
        <f aca="false">IF($B686="N/A","N/A",IF(C686&gt;10,"No",IF(C686&lt;-10,"No","Yes")))</f>
        <v>N/A</v>
      </c>
      <c r="E686" s="91" t="n">
        <v>158250</v>
      </c>
      <c r="F686" s="92" t="str">
        <f aca="false">IF($B686="N/A","N/A",IF(E686&gt;10,"No",IF(E686&lt;-10,"No","Yes")))</f>
        <v>N/A</v>
      </c>
      <c r="G686" s="91" t="n">
        <v>162732</v>
      </c>
      <c r="H686" s="92" t="str">
        <f aca="false">IF($B686="N/A","N/A",IF(G686&gt;10,"No",IF(G686&lt;-10,"No","Yes")))</f>
        <v>N/A</v>
      </c>
      <c r="I686" s="93" t="n">
        <v>2.481</v>
      </c>
      <c r="J686" s="93" t="n">
        <v>2.83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9156</v>
      </c>
      <c r="D687" s="92" t="str">
        <f aca="false">IF($B687="N/A","N/A",IF(C687&gt;10,"No",IF(C687&lt;-10,"No","Yes")))</f>
        <v>N/A</v>
      </c>
      <c r="E687" s="91" t="n">
        <v>10162</v>
      </c>
      <c r="F687" s="92" t="str">
        <f aca="false">IF($B687="N/A","N/A",IF(E687&gt;10,"No",IF(E687&lt;-10,"No","Yes")))</f>
        <v>N/A</v>
      </c>
      <c r="G687" s="91" t="n">
        <v>10377</v>
      </c>
      <c r="H687" s="92" t="str">
        <f aca="false">IF($B687="N/A","N/A",IF(G687&gt;10,"No",IF(G687&lt;-10,"No","Yes")))</f>
        <v>N/A</v>
      </c>
      <c r="I687" s="93" t="n">
        <v>10.99</v>
      </c>
      <c r="J687" s="93" t="n">
        <v>2.116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68665</v>
      </c>
      <c r="D688" s="92" t="str">
        <f aca="false">IF($B688="N/A","N/A",IF(C688&gt;10,"No",IF(C688&lt;-10,"No","Yes")))</f>
        <v>N/A</v>
      </c>
      <c r="E688" s="91" t="n">
        <v>75010</v>
      </c>
      <c r="F688" s="92" t="str">
        <f aca="false">IF($B688="N/A","N/A",IF(E688&gt;10,"No",IF(E688&lt;-10,"No","Yes")))</f>
        <v>N/A</v>
      </c>
      <c r="G688" s="91" t="n">
        <v>82477</v>
      </c>
      <c r="H688" s="92" t="str">
        <f aca="false">IF($B688="N/A","N/A",IF(G688&gt;10,"No",IF(G688&lt;-10,"No","Yes")))</f>
        <v>N/A</v>
      </c>
      <c r="I688" s="93" t="n">
        <v>9.241</v>
      </c>
      <c r="J688" s="93" t="n">
        <v>9.955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</v>
      </c>
      <c r="D689" s="92" t="str">
        <f aca="false">IF($B689="N/A","N/A",IF(C689&gt;10,"No",IF(C689&lt;-10,"No","Yes")))</f>
        <v>N/A</v>
      </c>
      <c r="E689" s="91" t="n">
        <v>3</v>
      </c>
      <c r="F689" s="92" t="str">
        <f aca="false">IF($B689="N/A","N/A",IF(E689&gt;10,"No",IF(E689&lt;-10,"No","Yes")))</f>
        <v>N/A</v>
      </c>
      <c r="G689" s="91" t="n">
        <v>2</v>
      </c>
      <c r="H689" s="92" t="str">
        <f aca="false">IF($B689="N/A","N/A",IF(G689&gt;10,"No",IF(G689&lt;-10,"No","Yes")))</f>
        <v>N/A</v>
      </c>
      <c r="I689" s="93" t="n">
        <v>200</v>
      </c>
      <c r="J689" s="93" t="n">
        <v>-33.3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707495</v>
      </c>
      <c r="D691" s="92" t="str">
        <f aca="false">IF($B691="N/A","N/A",IF(C691&gt;10,"No",IF(C691&lt;-10,"No","Yes")))</f>
        <v>N/A</v>
      </c>
      <c r="E691" s="91" t="n">
        <v>750683</v>
      </c>
      <c r="F691" s="92" t="str">
        <f aca="false">IF($B691="N/A","N/A",IF(E691&gt;10,"No",IF(E691&lt;-10,"No","Yes")))</f>
        <v>N/A</v>
      </c>
      <c r="G691" s="91" t="n">
        <v>784360</v>
      </c>
      <c r="H691" s="92" t="str">
        <f aca="false">IF($B691="N/A","N/A",IF(G691&gt;10,"No",IF(G691&lt;-10,"No","Yes")))</f>
        <v>N/A</v>
      </c>
      <c r="I691" s="93" t="n">
        <v>6.104</v>
      </c>
      <c r="J691" s="93" t="n">
        <v>4.48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07863</v>
      </c>
      <c r="D692" s="92" t="str">
        <f aca="false">IF($B692="N/A","N/A",IF(C692&gt;10,"No",IF(C692&lt;-10,"No","Yes")))</f>
        <v>N/A</v>
      </c>
      <c r="E692" s="91" t="n">
        <v>176042</v>
      </c>
      <c r="F692" s="92" t="str">
        <f aca="false">IF($B692="N/A","N/A",IF(E692&gt;10,"No",IF(E692&lt;-10,"No","Yes")))</f>
        <v>N/A</v>
      </c>
      <c r="G692" s="91" t="n">
        <v>177230</v>
      </c>
      <c r="H692" s="92" t="str">
        <f aca="false">IF($B692="N/A","N/A",IF(G692&gt;10,"No",IF(G692&lt;-10,"No","Yes")))</f>
        <v>N/A</v>
      </c>
      <c r="I692" s="93" t="n">
        <v>-15.3</v>
      </c>
      <c r="J692" s="93" t="n">
        <v>0.674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4091</v>
      </c>
      <c r="D694" s="92" t="str">
        <f aca="false">IF($B694="N/A","N/A",IF(C694&gt;10,"No",IF(C694&lt;-10,"No","Yes")))</f>
        <v>N/A</v>
      </c>
      <c r="E694" s="91" t="n">
        <v>3239</v>
      </c>
      <c r="F694" s="92" t="str">
        <f aca="false">IF($B694="N/A","N/A",IF(E694&gt;10,"No",IF(E694&lt;-10,"No","Yes")))</f>
        <v>N/A</v>
      </c>
      <c r="G694" s="91" t="n">
        <v>2905</v>
      </c>
      <c r="H694" s="92" t="str">
        <f aca="false">IF($B694="N/A","N/A",IF(G694&gt;10,"No",IF(G694&lt;-10,"No","Yes")))</f>
        <v>N/A</v>
      </c>
      <c r="I694" s="93" t="n">
        <v>-20.8</v>
      </c>
      <c r="J694" s="93" t="n">
        <v>-10.3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450552</v>
      </c>
      <c r="D695" s="92" t="str">
        <f aca="false">IF($B695="N/A","N/A",IF(C695&gt;10,"No",IF(C695&lt;-10,"No","Yes")))</f>
        <v>N/A</v>
      </c>
      <c r="E695" s="91" t="n">
        <v>486453</v>
      </c>
      <c r="F695" s="92" t="str">
        <f aca="false">IF($B695="N/A","N/A",IF(E695&gt;10,"No",IF(E695&lt;-10,"No","Yes")))</f>
        <v>N/A</v>
      </c>
      <c r="G695" s="91" t="n">
        <v>533701</v>
      </c>
      <c r="H695" s="92" t="str">
        <f aca="false">IF($B695="N/A","N/A",IF(G695&gt;10,"No",IF(G695&lt;-10,"No","Yes")))</f>
        <v>N/A</v>
      </c>
      <c r="I695" s="93" t="n">
        <v>7.968</v>
      </c>
      <c r="J695" s="93" t="n">
        <v>9.71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28429</v>
      </c>
      <c r="D696" s="92" t="str">
        <f aca="false">IF($B696="N/A","N/A",IF(C696&gt;10,"No",IF(C696&lt;-10,"No","Yes")))</f>
        <v>N/A</v>
      </c>
      <c r="E696" s="91" t="n">
        <v>67737</v>
      </c>
      <c r="F696" s="92" t="str">
        <f aca="false">IF($B696="N/A","N/A",IF(E696&gt;10,"No",IF(E696&lt;-10,"No","Yes")))</f>
        <v>N/A</v>
      </c>
      <c r="G696" s="91" t="n">
        <v>52389</v>
      </c>
      <c r="H696" s="92" t="str">
        <f aca="false">IF($B696="N/A","N/A",IF(G696&gt;10,"No",IF(G696&lt;-10,"No","Yes")))</f>
        <v>N/A</v>
      </c>
      <c r="I696" s="93" t="n">
        <v>138.3</v>
      </c>
      <c r="J696" s="93" t="n">
        <v>-22.7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6560</v>
      </c>
      <c r="D697" s="92" t="str">
        <f aca="false">IF($B697="N/A","N/A",IF(C697&gt;10,"No",IF(C697&lt;-10,"No","Yes")))</f>
        <v>N/A</v>
      </c>
      <c r="E697" s="91" t="n">
        <v>17212</v>
      </c>
      <c r="F697" s="92" t="str">
        <f aca="false">IF($B697="N/A","N/A",IF(E697&gt;10,"No",IF(E697&lt;-10,"No","Yes")))</f>
        <v>N/A</v>
      </c>
      <c r="G697" s="91" t="n">
        <v>18135</v>
      </c>
      <c r="H697" s="92" t="str">
        <f aca="false">IF($B697="N/A","N/A",IF(G697&gt;10,"No",IF(G697&lt;-10,"No","Yes")))</f>
        <v>N/A</v>
      </c>
      <c r="I697" s="93" t="n">
        <v>3.937</v>
      </c>
      <c r="J697" s="93" t="n">
        <v>5.36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48981</v>
      </c>
      <c r="D699" s="92" t="str">
        <f aca="false">IF($B699="N/A","N/A",IF(C699&gt;10,"No",IF(C699&lt;-10,"No","Yes")))</f>
        <v>N/A</v>
      </c>
      <c r="E699" s="91" t="n">
        <v>267893</v>
      </c>
      <c r="F699" s="92" t="str">
        <f aca="false">IF($B699="N/A","N/A",IF(E699&gt;10,"No",IF(E699&lt;-10,"No","Yes")))</f>
        <v>N/A</v>
      </c>
      <c r="G699" s="91" t="n">
        <v>279903</v>
      </c>
      <c r="H699" s="92" t="str">
        <f aca="false">IF($B699="N/A","N/A",IF(G699&gt;10,"No",IF(G699&lt;-10,"No","Yes")))</f>
        <v>N/A</v>
      </c>
      <c r="I699" s="93" t="n">
        <v>7.596</v>
      </c>
      <c r="J699" s="93" t="n">
        <v>4.483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62807</v>
      </c>
      <c r="D700" s="92" t="str">
        <f aca="false">IF($B700="N/A","N/A",IF(C700&gt;10,"No",IF(C700&lt;-10,"No","Yes")))</f>
        <v>N/A</v>
      </c>
      <c r="E700" s="91" t="n">
        <v>150266</v>
      </c>
      <c r="F700" s="92" t="str">
        <f aca="false">IF($B700="N/A","N/A",IF(E700&gt;10,"No",IF(E700&lt;-10,"No","Yes")))</f>
        <v>N/A</v>
      </c>
      <c r="G700" s="91" t="n">
        <v>166360</v>
      </c>
      <c r="H700" s="92" t="str">
        <f aca="false">IF($B700="N/A","N/A",IF(G700&gt;10,"No",IF(G700&lt;-10,"No","Yes")))</f>
        <v>N/A</v>
      </c>
      <c r="I700" s="93" t="n">
        <v>-7.7</v>
      </c>
      <c r="J700" s="93" t="n">
        <v>10.71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2094</v>
      </c>
      <c r="D702" s="92" t="str">
        <f aca="false">IF($B702="N/A","N/A",IF(C702&gt;10,"No",IF(C702&lt;-10,"No","Yes")))</f>
        <v>N/A</v>
      </c>
      <c r="E702" s="91" t="n">
        <v>12223</v>
      </c>
      <c r="F702" s="92" t="str">
        <f aca="false">IF($B702="N/A","N/A",IF(E702&gt;10,"No",IF(E702&lt;-10,"No","Yes")))</f>
        <v>N/A</v>
      </c>
      <c r="G702" s="91" t="n">
        <v>13252</v>
      </c>
      <c r="H702" s="92" t="str">
        <f aca="false">IF($B702="N/A","N/A",IF(G702&gt;10,"No",IF(G702&lt;-10,"No","Yes")))</f>
        <v>N/A</v>
      </c>
      <c r="I702" s="93" t="n">
        <v>1.067</v>
      </c>
      <c r="J702" s="93" t="n">
        <v>8.419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53279</v>
      </c>
      <c r="D703" s="92" t="str">
        <f aca="false">IF($B703="N/A","N/A",IF(C703&gt;10,"No",IF(C703&lt;-10,"No","Yes")))</f>
        <v>N/A</v>
      </c>
      <c r="E703" s="91" t="n">
        <v>54103</v>
      </c>
      <c r="F703" s="92" t="str">
        <f aca="false">IF($B703="N/A","N/A",IF(E703&gt;10,"No",IF(E703&lt;-10,"No","Yes")))</f>
        <v>N/A</v>
      </c>
      <c r="G703" s="91" t="n">
        <v>57804</v>
      </c>
      <c r="H703" s="92" t="str">
        <f aca="false">IF($B703="N/A","N/A",IF(G703&gt;10,"No",IF(G703&lt;-10,"No","Yes")))</f>
        <v>N/A</v>
      </c>
      <c r="I703" s="93" t="n">
        <v>1.547</v>
      </c>
      <c r="J703" s="93" t="n">
        <v>6.84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0801</v>
      </c>
      <c r="D704" s="92" t="str">
        <f aca="false">IF($B704="N/A","N/A",IF(C704&gt;10,"No",IF(C704&lt;-10,"No","Yes")))</f>
        <v>N/A</v>
      </c>
      <c r="E704" s="91" t="n">
        <v>51301</v>
      </c>
      <c r="F704" s="92" t="str">
        <f aca="false">IF($B704="N/A","N/A",IF(E704&gt;10,"No",IF(E704&lt;-10,"No","Yes")))</f>
        <v>N/A</v>
      </c>
      <c r="G704" s="91" t="n">
        <v>42487</v>
      </c>
      <c r="H704" s="92" t="str">
        <f aca="false">IF($B704="N/A","N/A",IF(G704&gt;10,"No",IF(G704&lt;-10,"No","Yes")))</f>
        <v>N/A</v>
      </c>
      <c r="I704" s="93" t="n">
        <v>146.6</v>
      </c>
      <c r="J704" s="93" t="n">
        <v>-17.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6088872873</v>
      </c>
      <c r="D706" s="92" t="str">
        <f aca="false">IF($B706="N/A","N/A",IF(C706&gt;10,"No",IF(C706&lt;-10,"No","Yes")))</f>
        <v>N/A</v>
      </c>
      <c r="E706" s="95" t="n">
        <v>6701465472</v>
      </c>
      <c r="F706" s="92" t="str">
        <f aca="false">IF($B706="N/A","N/A",IF(E706&gt;10,"No",IF(E706&lt;-10,"No","Yes")))</f>
        <v>N/A</v>
      </c>
      <c r="G706" s="95" t="n">
        <v>7429772359</v>
      </c>
      <c r="H706" s="92" t="str">
        <f aca="false">IF($B706="N/A","N/A",IF(G706&gt;10,"No",IF(G706&lt;-10,"No","Yes")))</f>
        <v>N/A</v>
      </c>
      <c r="I706" s="93" t="n">
        <v>10.06</v>
      </c>
      <c r="J706" s="93" t="n">
        <v>10.87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527.21469215561</v>
      </c>
      <c r="D707" s="92" t="str">
        <f aca="false">IF($B707="N/A","N/A",IF(C707&gt;10,"No",IF(C707&lt;-10,"No","Yes")))</f>
        <v>N/A</v>
      </c>
      <c r="E707" s="95" t="n">
        <v>4728.07550284786</v>
      </c>
      <c r="F707" s="92" t="str">
        <f aca="false">IF($B707="N/A","N/A",IF(E707&gt;10,"No",IF(E707&lt;-10,"No","Yes")))</f>
        <v>N/A</v>
      </c>
      <c r="G707" s="95" t="n">
        <v>5036.8537878</v>
      </c>
      <c r="H707" s="92" t="str">
        <f aca="false">IF($B707="N/A","N/A",IF(G707&gt;10,"No",IF(G707&lt;-10,"No","Yes")))</f>
        <v>N/A</v>
      </c>
      <c r="I707" s="93" t="n">
        <v>4.437</v>
      </c>
      <c r="J707" s="93" t="n">
        <v>6.53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035.78456829382</v>
      </c>
      <c r="D708" s="92" t="str">
        <f aca="false">IF($B708="N/A","N/A",IF(C708&gt;10,"No",IF(C708&lt;-10,"No","Yes")))</f>
        <v>N/A</v>
      </c>
      <c r="E708" s="109" t="n">
        <v>5218.66930606097</v>
      </c>
      <c r="F708" s="92" t="str">
        <f aca="false">IF($B708="N/A","N/A",IF(E708&gt;10,"No",IF(E708&lt;-10,"No","Yes")))</f>
        <v>N/A</v>
      </c>
      <c r="G708" s="109" t="n">
        <v>5577.1200153</v>
      </c>
      <c r="H708" s="92" t="str">
        <f aca="false">IF($B708="N/A","N/A",IF(G708&gt;10,"No",IF(G708&lt;-10,"No","Yes")))</f>
        <v>N/A</v>
      </c>
      <c r="I708" s="93" t="n">
        <v>3.632</v>
      </c>
      <c r="J708" s="93" t="n">
        <v>6.86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1124.8520533565</v>
      </c>
      <c r="D710" s="92" t="str">
        <f aca="false">IF($B710="N/A","N/A",IF(C710&gt;10,"No",IF(C710&lt;-10,"No","Yes")))</f>
        <v>N/A</v>
      </c>
      <c r="E710" s="199" t="n">
        <v>11451.0398838945</v>
      </c>
      <c r="F710" s="92" t="str">
        <f aca="false">IF($B710="N/A","N/A",IF(E710&gt;10,"No",IF(E710&lt;-10,"No","Yes")))</f>
        <v>N/A</v>
      </c>
      <c r="G710" s="199" t="n">
        <v>12638.665776</v>
      </c>
      <c r="H710" s="92" t="str">
        <f aca="false">IF($B710="N/A","N/A",IF(G710&gt;10,"No",IF(G710&lt;-10,"No","Yes")))</f>
        <v>N/A</v>
      </c>
      <c r="I710" s="93" t="n">
        <v>2.932</v>
      </c>
      <c r="J710" s="93" t="n">
        <v>10.37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7873.65986474739</v>
      </c>
      <c r="D711" s="92" t="str">
        <f aca="false">IF($B711="N/A","N/A",IF(C711&gt;10,"No",IF(C711&lt;-10,"No","Yes")))</f>
        <v>N/A</v>
      </c>
      <c r="E711" s="95" t="n">
        <v>8301.00896290735</v>
      </c>
      <c r="F711" s="92" t="str">
        <f aca="false">IF($B711="N/A","N/A",IF(E711&gt;10,"No",IF(E711&lt;-10,"No","Yes")))</f>
        <v>N/A</v>
      </c>
      <c r="G711" s="95" t="n">
        <v>9229.4804869</v>
      </c>
      <c r="H711" s="92" t="str">
        <f aca="false">IF($B711="N/A","N/A",IF(G711&gt;10,"No",IF(G711&lt;-10,"No","Yes")))</f>
        <v>N/A</v>
      </c>
      <c r="I711" s="93" t="n">
        <v>5.428</v>
      </c>
      <c r="J711" s="93" t="n">
        <v>11.19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9025.5447297627</v>
      </c>
      <c r="D712" s="92" t="str">
        <f aca="false">IF($B712="N/A","N/A",IF(C712&gt;10,"No",IF(C712&lt;-10,"No","Yes")))</f>
        <v>N/A</v>
      </c>
      <c r="E712" s="95" t="n">
        <v>18793.1480275575</v>
      </c>
      <c r="F712" s="92" t="str">
        <f aca="false">IF($B712="N/A","N/A",IF(E712&gt;10,"No",IF(E712&lt;-10,"No","Yes")))</f>
        <v>N/A</v>
      </c>
      <c r="G712" s="95" t="n">
        <v>21853.339951</v>
      </c>
      <c r="H712" s="92" t="str">
        <f aca="false">IF($B712="N/A","N/A",IF(G712&gt;10,"No",IF(G712&lt;-10,"No","Yes")))</f>
        <v>N/A</v>
      </c>
      <c r="I712" s="93" t="n">
        <v>-1.22</v>
      </c>
      <c r="J712" s="93" t="n">
        <v>16.28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1995.6372471066</v>
      </c>
      <c r="D713" s="92" t="str">
        <f aca="false">IF($B713="N/A","N/A",IF(C713&gt;10,"No",IF(C713&lt;-10,"No","Yes")))</f>
        <v>N/A</v>
      </c>
      <c r="E713" s="95" t="n">
        <v>12175.2428424245</v>
      </c>
      <c r="F713" s="92" t="str">
        <f aca="false">IF($B713="N/A","N/A",IF(E713&gt;10,"No",IF(E713&lt;-10,"No","Yes")))</f>
        <v>N/A</v>
      </c>
      <c r="G713" s="95" t="n">
        <v>12948.132198</v>
      </c>
      <c r="H713" s="92" t="str">
        <f aca="false">IF($B713="N/A","N/A",IF(G713&gt;10,"No",IF(G713&lt;-10,"No","Yes")))</f>
        <v>N/A</v>
      </c>
      <c r="I713" s="93" t="n">
        <v>1.497</v>
      </c>
      <c r="J713" s="93" t="n">
        <v>6.34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s">
        <v>14</v>
      </c>
      <c r="D714" s="92" t="str">
        <f aca="false">IF($B714="N/A","N/A",IF(C714&gt;10,"No",IF(C714&lt;-10,"No","Yes")))</f>
        <v>N/A</v>
      </c>
      <c r="E714" s="95" t="n">
        <v>60658</v>
      </c>
      <c r="F714" s="92" t="str">
        <f aca="false">IF($B714="N/A","N/A",IF(E714&gt;10,"No",IF(E714&lt;-10,"No","Yes")))</f>
        <v>N/A</v>
      </c>
      <c r="G714" s="95" t="s">
        <v>14</v>
      </c>
      <c r="H714" s="92" t="str">
        <f aca="false">IF($B714="N/A","N/A",IF(G714&gt;10,"No",IF(G714&lt;-10,"No","Yes")))</f>
        <v>N/A</v>
      </c>
      <c r="I714" s="93" t="s">
        <v>14</v>
      </c>
      <c r="J714" s="93" t="s">
        <v>14</v>
      </c>
      <c r="K714" s="94" t="s">
        <v>275</v>
      </c>
      <c r="L714" s="24" t="str">
        <f aca="false">IF(J714=". ","N/A",IF(J714="N/A","N/A",IF(J714&gt;15,"No",IF(J714&lt;-15,"No","Yes"))))</f>
        <v>N/A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1431.6396975555</v>
      </c>
      <c r="D716" s="92" t="str">
        <f aca="false">IF($B716="N/A","N/A",IF(C716&gt;10,"No",IF(C716&lt;-10,"No","Yes")))</f>
        <v>N/A</v>
      </c>
      <c r="E716" s="95" t="n">
        <v>12066.578321865</v>
      </c>
      <c r="F716" s="92" t="str">
        <f aca="false">IF($B716="N/A","N/A",IF(E716&gt;10,"No",IF(E716&lt;-10,"No","Yes")))</f>
        <v>N/A</v>
      </c>
      <c r="G716" s="95" t="n">
        <v>12870.137182</v>
      </c>
      <c r="H716" s="92" t="str">
        <f aca="false">IF($B716="N/A","N/A",IF(G716&gt;10,"No",IF(G716&lt;-10,"No","Yes")))</f>
        <v>N/A</v>
      </c>
      <c r="I716" s="93" t="n">
        <v>5.554</v>
      </c>
      <c r="J716" s="93" t="n">
        <v>6.65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1011.055032088</v>
      </c>
      <c r="D717" s="92" t="str">
        <f aca="false">IF($B717="N/A","N/A",IF(C717&gt;10,"No",IF(C717&lt;-10,"No","Yes")))</f>
        <v>N/A</v>
      </c>
      <c r="E717" s="95" t="n">
        <v>11831.9767203791</v>
      </c>
      <c r="F717" s="92" t="str">
        <f aca="false">IF($B717="N/A","N/A",IF(E717&gt;10,"No",IF(E717&lt;-10,"No","Yes")))</f>
        <v>N/A</v>
      </c>
      <c r="G717" s="95" t="n">
        <v>12770.410712</v>
      </c>
      <c r="H717" s="92" t="str">
        <f aca="false">IF($B717="N/A","N/A",IF(G717&gt;10,"No",IF(G717&lt;-10,"No","Yes")))</f>
        <v>N/A</v>
      </c>
      <c r="I717" s="93" t="n">
        <v>7.455</v>
      </c>
      <c r="J717" s="93" t="n">
        <v>7.931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8342.1592398427</v>
      </c>
      <c r="D718" s="92" t="str">
        <f aca="false">IF($B718="N/A","N/A",IF(C718&gt;10,"No",IF(C718&lt;-10,"No","Yes")))</f>
        <v>N/A</v>
      </c>
      <c r="E718" s="95" t="n">
        <v>17067.8919504034</v>
      </c>
      <c r="F718" s="92" t="str">
        <f aca="false">IF($B718="N/A","N/A",IF(E718&gt;10,"No",IF(E718&lt;-10,"No","Yes")))</f>
        <v>N/A</v>
      </c>
      <c r="G718" s="95" t="n">
        <v>18945.091356</v>
      </c>
      <c r="H718" s="92" t="str">
        <f aca="false">IF($B718="N/A","N/A",IF(G718&gt;10,"No",IF(G718&lt;-10,"No","Yes")))</f>
        <v>N/A</v>
      </c>
      <c r="I718" s="93" t="n">
        <v>-6.95</v>
      </c>
      <c r="J718" s="93" t="n">
        <v>11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1456.1404500109</v>
      </c>
      <c r="D719" s="92" t="str">
        <f aca="false">IF($B719="N/A","N/A",IF(C719&gt;10,"No",IF(C719&lt;-10,"No","Yes")))</f>
        <v>N/A</v>
      </c>
      <c r="E719" s="95" t="n">
        <v>11884.2011865084</v>
      </c>
      <c r="F719" s="92" t="str">
        <f aca="false">IF($B719="N/A","N/A",IF(E719&gt;10,"No",IF(E719&lt;-10,"No","Yes")))</f>
        <v>N/A</v>
      </c>
      <c r="G719" s="95" t="n">
        <v>12302.688265</v>
      </c>
      <c r="H719" s="92" t="str">
        <f aca="false">IF($B719="N/A","N/A",IF(G719&gt;10,"No",IF(G719&lt;-10,"No","Yes")))</f>
        <v>N/A</v>
      </c>
      <c r="I719" s="93" t="n">
        <v>3.737</v>
      </c>
      <c r="J719" s="93" t="n">
        <v>3.521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634</v>
      </c>
      <c r="D720" s="92" t="str">
        <f aca="false">IF($B720="N/A","N/A",IF(C720&gt;10,"No",IF(C720&lt;-10,"No","Yes")))</f>
        <v>N/A</v>
      </c>
      <c r="E720" s="95" t="n">
        <v>6221</v>
      </c>
      <c r="F720" s="92" t="str">
        <f aca="false">IF($B720="N/A","N/A",IF(E720&gt;10,"No",IF(E720&lt;-10,"No","Yes")))</f>
        <v>N/A</v>
      </c>
      <c r="G720" s="95" t="n">
        <v>8056.5</v>
      </c>
      <c r="H720" s="92" t="str">
        <f aca="false">IF($B720="N/A","N/A",IF(G720&gt;10,"No",IF(G720&lt;-10,"No","Yes")))</f>
        <v>N/A</v>
      </c>
      <c r="I720" s="93" t="n">
        <v>136.2</v>
      </c>
      <c r="J720" s="93" t="n">
        <v>29.5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416.48367832988</v>
      </c>
      <c r="D722" s="92" t="str">
        <f aca="false">IF($B722="N/A","N/A",IF(C722&gt;10,"No",IF(C722&lt;-10,"No","Yes")))</f>
        <v>N/A</v>
      </c>
      <c r="E722" s="95" t="n">
        <v>1585.9786967335</v>
      </c>
      <c r="F722" s="92" t="str">
        <f aca="false">IF($B722="N/A","N/A",IF(E722&gt;10,"No",IF(E722&lt;-10,"No","Yes")))</f>
        <v>N/A</v>
      </c>
      <c r="G722" s="95" t="n">
        <v>1646.1976439</v>
      </c>
      <c r="H722" s="92" t="str">
        <f aca="false">IF($B722="N/A","N/A",IF(G722&gt;10,"No",IF(G722&lt;-10,"No","Yes")))</f>
        <v>N/A</v>
      </c>
      <c r="I722" s="93" t="n">
        <v>11.97</v>
      </c>
      <c r="J722" s="93" t="n">
        <v>3.79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247.09701582292</v>
      </c>
      <c r="D723" s="92" t="str">
        <f aca="false">IF($B723="N/A","N/A",IF(C723&gt;10,"No",IF(C723&lt;-10,"No","Yes")))</f>
        <v>N/A</v>
      </c>
      <c r="E723" s="95" t="n">
        <v>1414.83946444598</v>
      </c>
      <c r="F723" s="92" t="str">
        <f aca="false">IF($B723="N/A","N/A",IF(E723&gt;10,"No",IF(E723&lt;-10,"No","Yes")))</f>
        <v>N/A</v>
      </c>
      <c r="G723" s="95" t="n">
        <v>1484.3670372</v>
      </c>
      <c r="H723" s="92" t="str">
        <f aca="false">IF($B723="N/A","N/A",IF(G723&gt;10,"No",IF(G723&lt;-10,"No","Yes")))</f>
        <v>N/A</v>
      </c>
      <c r="I723" s="93" t="n">
        <v>13.45</v>
      </c>
      <c r="J723" s="93" t="n">
        <v>4.91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547.99486678073</v>
      </c>
      <c r="D725" s="92" t="str">
        <f aca="false">IF($B725="N/A","N/A",IF(C725&gt;10,"No",IF(C725&lt;-10,"No","Yes")))</f>
        <v>N/A</v>
      </c>
      <c r="E725" s="95" t="n">
        <v>1969.42852732324</v>
      </c>
      <c r="F725" s="92" t="str">
        <f aca="false">IF($B725="N/A","N/A",IF(E725&gt;10,"No",IF(E725&lt;-10,"No","Yes")))</f>
        <v>N/A</v>
      </c>
      <c r="G725" s="95" t="n">
        <v>2612.3311532</v>
      </c>
      <c r="H725" s="92" t="str">
        <f aca="false">IF($B725="N/A","N/A",IF(G725&gt;10,"No",IF(G725&lt;-10,"No","Yes")))</f>
        <v>N/A</v>
      </c>
      <c r="I725" s="93" t="n">
        <v>27.22</v>
      </c>
      <c r="J725" s="93" t="n">
        <v>32.6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292.32530762264</v>
      </c>
      <c r="D726" s="92" t="str">
        <f aca="false">IF($B726="N/A","N/A",IF(C726&gt;10,"No",IF(C726&lt;-10,"No","Yes")))</f>
        <v>N/A</v>
      </c>
      <c r="E726" s="95" t="n">
        <v>1442.33452358192</v>
      </c>
      <c r="F726" s="92" t="str">
        <f aca="false">IF($B726="N/A","N/A",IF(E726&gt;10,"No",IF(E726&lt;-10,"No","Yes")))</f>
        <v>N/A</v>
      </c>
      <c r="G726" s="95" t="n">
        <v>1476.9166987</v>
      </c>
      <c r="H726" s="92" t="str">
        <f aca="false">IF($B726="N/A","N/A",IF(G726&gt;10,"No",IF(G726&lt;-10,"No","Yes")))</f>
        <v>N/A</v>
      </c>
      <c r="I726" s="93" t="n">
        <v>11.61</v>
      </c>
      <c r="J726" s="93" t="n">
        <v>2.398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419.28579971156</v>
      </c>
      <c r="D727" s="92" t="str">
        <f aca="false">IF($B727="N/A","N/A",IF(C727&gt;10,"No",IF(C727&lt;-10,"No","Yes")))</f>
        <v>N/A</v>
      </c>
      <c r="E727" s="95" t="n">
        <v>1464.01183991024</v>
      </c>
      <c r="F727" s="92" t="str">
        <f aca="false">IF($B727="N/A","N/A",IF(E727&gt;10,"No",IF(E727&lt;-10,"No","Yes")))</f>
        <v>N/A</v>
      </c>
      <c r="G727" s="95" t="n">
        <v>1586.0733169</v>
      </c>
      <c r="H727" s="92" t="str">
        <f aca="false">IF($B727="N/A","N/A",IF(G727&gt;10,"No",IF(G727&lt;-10,"No","Yes")))</f>
        <v>N/A</v>
      </c>
      <c r="I727" s="93" t="n">
        <v>3.151</v>
      </c>
      <c r="J727" s="93" t="n">
        <v>8.337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6883.35253623188</v>
      </c>
      <c r="D728" s="92" t="str">
        <f aca="false">IF($B728="N/A","N/A",IF(C728&gt;10,"No",IF(C728&lt;-10,"No","Yes")))</f>
        <v>N/A</v>
      </c>
      <c r="E728" s="95" t="n">
        <v>7803.93748547525</v>
      </c>
      <c r="F728" s="92" t="str">
        <f aca="false">IF($B728="N/A","N/A",IF(E728&gt;10,"No",IF(E728&lt;-10,"No","Yes")))</f>
        <v>N/A</v>
      </c>
      <c r="G728" s="95" t="n">
        <v>8228.4906534</v>
      </c>
      <c r="H728" s="92" t="str">
        <f aca="false">IF($B728="N/A","N/A",IF(G728&gt;10,"No",IF(G728&lt;-10,"No","Yes")))</f>
        <v>N/A</v>
      </c>
      <c r="I728" s="93" t="n">
        <v>13.37</v>
      </c>
      <c r="J728" s="93" t="n">
        <v>5.4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786.41515617657</v>
      </c>
      <c r="D730" s="92" t="str">
        <f aca="false">IF($B730="N/A","N/A",IF(C730&gt;10,"No",IF(C730&lt;-10,"No","Yes")))</f>
        <v>N/A</v>
      </c>
      <c r="E730" s="95" t="n">
        <v>2965.26831608142</v>
      </c>
      <c r="F730" s="92" t="str">
        <f aca="false">IF($B730="N/A","N/A",IF(E730&gt;10,"No",IF(E730&lt;-10,"No","Yes")))</f>
        <v>N/A</v>
      </c>
      <c r="G730" s="95" t="n">
        <v>3169.6531513</v>
      </c>
      <c r="H730" s="92" t="str">
        <f aca="false">IF($B730="N/A","N/A",IF(G730&gt;10,"No",IF(G730&lt;-10,"No","Yes")))</f>
        <v>N/A</v>
      </c>
      <c r="I730" s="93" t="n">
        <v>6.419</v>
      </c>
      <c r="J730" s="93" t="n">
        <v>6.89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725.18218504118</v>
      </c>
      <c r="D731" s="92" t="str">
        <f aca="false">IF($B731="N/A","N/A",IF(C731&gt;10,"No",IF(C731&lt;-10,"No","Yes")))</f>
        <v>N/A</v>
      </c>
      <c r="E731" s="95" t="n">
        <v>2957.63951259766</v>
      </c>
      <c r="F731" s="92" t="str">
        <f aca="false">IF($B731="N/A","N/A",IF(E731&gt;10,"No",IF(E731&lt;-10,"No","Yes")))</f>
        <v>N/A</v>
      </c>
      <c r="G731" s="95" t="n">
        <v>3186.2447043</v>
      </c>
      <c r="H731" s="92" t="str">
        <f aca="false">IF($B731="N/A","N/A",IF(G731&gt;10,"No",IF(G731&lt;-10,"No","Yes")))</f>
        <v>N/A</v>
      </c>
      <c r="I731" s="93" t="n">
        <v>8.53</v>
      </c>
      <c r="J731" s="93" t="n">
        <v>7.72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3579.78352902265</v>
      </c>
      <c r="D733" s="92" t="str">
        <f aca="false">IF($B733="N/A","N/A",IF(C733&gt;10,"No",IF(C733&lt;-10,"No","Yes")))</f>
        <v>N/A</v>
      </c>
      <c r="E733" s="95" t="n">
        <v>3847.2785731817</v>
      </c>
      <c r="F733" s="92" t="str">
        <f aca="false">IF($B733="N/A","N/A",IF(E733&gt;10,"No",IF(E733&lt;-10,"No","Yes")))</f>
        <v>N/A</v>
      </c>
      <c r="G733" s="95" t="n">
        <v>4402.3528524</v>
      </c>
      <c r="H733" s="92" t="str">
        <f aca="false">IF($B733="N/A","N/A",IF(G733&gt;10,"No",IF(G733&lt;-10,"No","Yes")))</f>
        <v>N/A</v>
      </c>
      <c r="I733" s="93" t="n">
        <v>7.472</v>
      </c>
      <c r="J733" s="93" t="n">
        <v>14.43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936.66369488916</v>
      </c>
      <c r="D734" s="92" t="str">
        <f aca="false">IF($B734="N/A","N/A",IF(C734&gt;10,"No",IF(C734&lt;-10,"No","Yes")))</f>
        <v>N/A</v>
      </c>
      <c r="E734" s="95" t="n">
        <v>2992.53414782914</v>
      </c>
      <c r="F734" s="92" t="str">
        <f aca="false">IF($B734="N/A","N/A",IF(E734&gt;10,"No",IF(E734&lt;-10,"No","Yes")))</f>
        <v>N/A</v>
      </c>
      <c r="G734" s="95" t="n">
        <v>3110.1618919</v>
      </c>
      <c r="H734" s="92" t="str">
        <f aca="false">IF($B734="N/A","N/A",IF(G734&gt;10,"No",IF(G734&lt;-10,"No","Yes")))</f>
        <v>N/A</v>
      </c>
      <c r="I734" s="93" t="n">
        <v>1.903</v>
      </c>
      <c r="J734" s="93" t="n">
        <v>3.93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419.56103071967</v>
      </c>
      <c r="D735" s="92" t="str">
        <f aca="false">IF($B735="N/A","N/A",IF(C735&gt;10,"No",IF(C735&lt;-10,"No","Yes")))</f>
        <v>N/A</v>
      </c>
      <c r="E735" s="95" t="n">
        <v>2748.71064891522</v>
      </c>
      <c r="F735" s="92" t="str">
        <f aca="false">IF($B735="N/A","N/A",IF(E735&gt;10,"No",IF(E735&lt;-10,"No","Yes")))</f>
        <v>N/A</v>
      </c>
      <c r="G735" s="95" t="n">
        <v>2801.1386777</v>
      </c>
      <c r="H735" s="92" t="str">
        <f aca="false">IF($B735="N/A","N/A",IF(G735&gt;10,"No",IF(G735&lt;-10,"No","Yes")))</f>
        <v>N/A</v>
      </c>
      <c r="I735" s="93" t="n">
        <v>13.6</v>
      </c>
      <c r="J735" s="93" t="n">
        <v>1.90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824262500</v>
      </c>
      <c r="D738" s="92" t="str">
        <f aca="false">IF($B738="N/A","N/A",IF(C738&gt;10,"No",IF(C738&lt;-10,"No","Yes")))</f>
        <v>N/A</v>
      </c>
      <c r="E738" s="199" t="n">
        <v>883762442</v>
      </c>
      <c r="F738" s="92" t="str">
        <f aca="false">IF($B738="N/A","N/A",IF(E738&gt;10,"No",IF(E738&lt;-10,"No","Yes")))</f>
        <v>N/A</v>
      </c>
      <c r="G738" s="199" t="n">
        <v>882809840</v>
      </c>
      <c r="H738" s="92" t="str">
        <f aca="false">IF($B738="N/A","N/A",IF(G738&gt;10,"No",IF(G738&lt;-10,"No","Yes")))</f>
        <v>N/A</v>
      </c>
      <c r="I738" s="93" t="n">
        <v>7.219</v>
      </c>
      <c r="J738" s="93" t="n">
        <v>-0.10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13571</v>
      </c>
      <c r="D739" s="92" t="str">
        <f aca="false">IF($B739="N/A","N/A",IF(C739&gt;10,"No",IF(C739&lt;-10,"No","Yes")))</f>
        <v>N/A</v>
      </c>
      <c r="E739" s="91" t="n">
        <v>221825</v>
      </c>
      <c r="F739" s="92" t="str">
        <f aca="false">IF($B739="N/A","N/A",IF(E739&gt;10,"No",IF(E739&lt;-10,"No","Yes")))</f>
        <v>N/A</v>
      </c>
      <c r="G739" s="91" t="n">
        <v>189465</v>
      </c>
      <c r="H739" s="92" t="str">
        <f aca="false">IF($B739="N/A","N/A",IF(G739&gt;10,"No",IF(G739&lt;-10,"No","Yes")))</f>
        <v>N/A</v>
      </c>
      <c r="I739" s="93" t="n">
        <v>3.865</v>
      </c>
      <c r="J739" s="93" t="n">
        <v>-14.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859.43082160031</v>
      </c>
      <c r="D740" s="92" t="str">
        <f aca="false">IF($B740="N/A","N/A",IF(C740&gt;10,"No",IF(C740&lt;-10,"No","Yes")))</f>
        <v>N/A</v>
      </c>
      <c r="E740" s="95" t="n">
        <v>3984.05248281302</v>
      </c>
      <c r="F740" s="92" t="str">
        <f aca="false">IF($B740="N/A","N/A",IF(E740&gt;10,"No",IF(E740&lt;-10,"No","Yes")))</f>
        <v>N/A</v>
      </c>
      <c r="G740" s="95" t="n">
        <v>4659.4877154</v>
      </c>
      <c r="H740" s="92" t="str">
        <f aca="false">IF($B740="N/A","N/A",IF(G740&gt;10,"No",IF(G740&lt;-10,"No","Yes")))</f>
        <v>N/A</v>
      </c>
      <c r="I740" s="93" t="n">
        <v>3.229</v>
      </c>
      <c r="J740" s="93" t="n">
        <v>16.95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97732370031511</v>
      </c>
      <c r="D741" s="92" t="str">
        <f aca="false">IF($B741="N/A","N/A",IF(C741&gt;10,"No",IF(C741&lt;-10,"No","Yes")))</f>
        <v>N/A</v>
      </c>
      <c r="E741" s="91" t="n">
        <v>5.99804801081933</v>
      </c>
      <c r="F741" s="92" t="str">
        <f aca="false">IF($B741="N/A","N/A",IF(E741&gt;10,"No",IF(E741&lt;-10,"No","Yes")))</f>
        <v>N/A</v>
      </c>
      <c r="G741" s="91" t="n">
        <v>5.4023856649</v>
      </c>
      <c r="H741" s="92" t="str">
        <f aca="false">IF($B741="N/A","N/A",IF(G741&gt;10,"No",IF(G741&lt;-10,"No","Yes")))</f>
        <v>N/A</v>
      </c>
      <c r="I741" s="93" t="n">
        <v>0.3467</v>
      </c>
      <c r="J741" s="93" t="n">
        <v>-9.9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6740552</v>
      </c>
      <c r="D742" s="92" t="str">
        <f aca="false">IF($B742="N/A","N/A",IF(C742&gt;10,"No",IF(C742&lt;-10,"No","Yes")))</f>
        <v>N/A</v>
      </c>
      <c r="E742" s="95" t="n">
        <v>7575023</v>
      </c>
      <c r="F742" s="92" t="str">
        <f aca="false">IF($B742="N/A","N/A",IF(E742&gt;10,"No",IF(E742&lt;-10,"No","Yes")))</f>
        <v>N/A</v>
      </c>
      <c r="G742" s="95" t="n">
        <v>6537353</v>
      </c>
      <c r="H742" s="92" t="str">
        <f aca="false">IF($B742="N/A","N/A",IF(G742&gt;10,"No",IF(G742&lt;-10,"No","Yes")))</f>
        <v>N/A</v>
      </c>
      <c r="I742" s="93" t="n">
        <v>12.38</v>
      </c>
      <c r="J742" s="93" t="n">
        <v>-13.7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272</v>
      </c>
      <c r="D743" s="92" t="str">
        <f aca="false">IF($B743="N/A","N/A",IF(C743&gt;10,"No",IF(C743&lt;-10,"No","Yes")))</f>
        <v>N/A</v>
      </c>
      <c r="E743" s="91" t="n">
        <v>215</v>
      </c>
      <c r="F743" s="92" t="str">
        <f aca="false">IF($B743="N/A","N/A",IF(E743&gt;10,"No",IF(E743&lt;-10,"No","Yes")))</f>
        <v>N/A</v>
      </c>
      <c r="G743" s="91" t="n">
        <v>180</v>
      </c>
      <c r="H743" s="92" t="str">
        <f aca="false">IF($B743="N/A","N/A",IF(G743&gt;10,"No",IF(G743&lt;-10,"No","Yes")))</f>
        <v>N/A</v>
      </c>
      <c r="I743" s="93" t="n">
        <v>-21</v>
      </c>
      <c r="J743" s="93" t="n">
        <v>-16.3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24781.4411764705</v>
      </c>
      <c r="D744" s="92" t="str">
        <f aca="false">IF($B744="N/A","N/A",IF(C744&gt;10,"No",IF(C744&lt;-10,"No","Yes")))</f>
        <v>N/A</v>
      </c>
      <c r="E744" s="95" t="n">
        <v>35232.665116279</v>
      </c>
      <c r="F744" s="92" t="str">
        <f aca="false">IF($B744="N/A","N/A",IF(E744&gt;10,"No",IF(E744&lt;-10,"No","Yes")))</f>
        <v>N/A</v>
      </c>
      <c r="G744" s="95" t="n">
        <v>36318.627778</v>
      </c>
      <c r="H744" s="92" t="str">
        <f aca="false">IF($B744="N/A","N/A",IF(G744&gt;10,"No",IF(G744&lt;-10,"No","Yes")))</f>
        <v>N/A</v>
      </c>
      <c r="I744" s="93" t="n">
        <v>42.17</v>
      </c>
      <c r="J744" s="93" t="n">
        <v>3.082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22270691</v>
      </c>
      <c r="D745" s="92" t="str">
        <f aca="false">IF($B745="N/A","N/A",IF(C745&gt;10,"No",IF(C745&lt;-10,"No","Yes")))</f>
        <v>N/A</v>
      </c>
      <c r="E745" s="95" t="n">
        <v>23459049</v>
      </c>
      <c r="F745" s="92" t="str">
        <f aca="false">IF($B745="N/A","N/A",IF(E745&gt;10,"No",IF(E745&lt;-10,"No","Yes")))</f>
        <v>N/A</v>
      </c>
      <c r="G745" s="95" t="n">
        <v>25929463</v>
      </c>
      <c r="H745" s="92" t="str">
        <f aca="false">IF($B745="N/A","N/A",IF(G745&gt;10,"No",IF(G745&lt;-10,"No","Yes")))</f>
        <v>N/A</v>
      </c>
      <c r="I745" s="93" t="n">
        <v>5.336</v>
      </c>
      <c r="J745" s="93" t="n">
        <v>10.5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875</v>
      </c>
      <c r="D746" s="92" t="str">
        <f aca="false">IF($B746="N/A","N/A",IF(C746&gt;10,"No",IF(C746&lt;-10,"No","Yes")))</f>
        <v>N/A</v>
      </c>
      <c r="E746" s="91" t="n">
        <v>1852</v>
      </c>
      <c r="F746" s="92" t="str">
        <f aca="false">IF($B746="N/A","N/A",IF(E746&gt;10,"No",IF(E746&lt;-10,"No","Yes")))</f>
        <v>N/A</v>
      </c>
      <c r="G746" s="91" t="n">
        <v>2035</v>
      </c>
      <c r="H746" s="92" t="str">
        <f aca="false">IF($B746="N/A","N/A",IF(G746&gt;10,"No",IF(G746&lt;-10,"No","Yes")))</f>
        <v>N/A</v>
      </c>
      <c r="I746" s="93" t="n">
        <v>-1.23</v>
      </c>
      <c r="J746" s="93" t="n">
        <v>9.881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1877.7018666666</v>
      </c>
      <c r="D747" s="92" t="str">
        <f aca="false">IF($B747="N/A","N/A",IF(C747&gt;10,"No",IF(C747&lt;-10,"No","Yes")))</f>
        <v>N/A</v>
      </c>
      <c r="E747" s="95" t="n">
        <v>12666.8731101511</v>
      </c>
      <c r="F747" s="92" t="str">
        <f aca="false">IF($B747="N/A","N/A",IF(E747&gt;10,"No",IF(E747&lt;-10,"No","Yes")))</f>
        <v>N/A</v>
      </c>
      <c r="G747" s="95" t="n">
        <v>12741.75086</v>
      </c>
      <c r="H747" s="92" t="str">
        <f aca="false">IF($B747="N/A","N/A",IF(G747&gt;10,"No",IF(G747&lt;-10,"No","Yes")))</f>
        <v>N/A</v>
      </c>
      <c r="I747" s="93" t="n">
        <v>6.644</v>
      </c>
      <c r="J747" s="93" t="n">
        <v>0.591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411512831</v>
      </c>
      <c r="D748" s="92" t="str">
        <f aca="false">IF($B748="N/A","N/A",IF(C748&gt;10,"No",IF(C748&lt;-10,"No","Yes")))</f>
        <v>N/A</v>
      </c>
      <c r="E748" s="95" t="n">
        <v>409218948</v>
      </c>
      <c r="F748" s="92" t="str">
        <f aca="false">IF($B748="N/A","N/A",IF(E748&gt;10,"No",IF(E748&lt;-10,"No","Yes")))</f>
        <v>N/A</v>
      </c>
      <c r="G748" s="95" t="n">
        <v>410269243</v>
      </c>
      <c r="H748" s="92" t="str">
        <f aca="false">IF($B748="N/A","N/A",IF(G748&gt;10,"No",IF(G748&lt;-10,"No","Yes")))</f>
        <v>N/A</v>
      </c>
      <c r="I748" s="93" t="n">
        <v>-0.557</v>
      </c>
      <c r="J748" s="93" t="n">
        <v>0.2567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4642</v>
      </c>
      <c r="D749" s="92" t="str">
        <f aca="false">IF($B749="N/A","N/A",IF(C749&gt;10,"No",IF(C749&lt;-10,"No","Yes")))</f>
        <v>N/A</v>
      </c>
      <c r="E749" s="91" t="n">
        <v>4582</v>
      </c>
      <c r="F749" s="92" t="str">
        <f aca="false">IF($B749="N/A","N/A",IF(E749&gt;10,"No",IF(E749&lt;-10,"No","Yes")))</f>
        <v>N/A</v>
      </c>
      <c r="G749" s="91" t="n">
        <v>4532</v>
      </c>
      <c r="H749" s="92" t="str">
        <f aca="false">IF($B749="N/A","N/A",IF(G749&gt;10,"No",IF(G749&lt;-10,"No","Yes")))</f>
        <v>N/A</v>
      </c>
      <c r="I749" s="93" t="n">
        <v>-1.29</v>
      </c>
      <c r="J749" s="93" t="n">
        <v>-1.0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88649.8989659629</v>
      </c>
      <c r="D750" s="92" t="str">
        <f aca="false">IF($B750="N/A","N/A",IF(C750&gt;10,"No",IF(C750&lt;-10,"No","Yes")))</f>
        <v>N/A</v>
      </c>
      <c r="E750" s="95" t="n">
        <v>89310.1152335224</v>
      </c>
      <c r="F750" s="92" t="str">
        <f aca="false">IF($B750="N/A","N/A",IF(E750&gt;10,"No",IF(E750&lt;-10,"No","Yes")))</f>
        <v>N/A</v>
      </c>
      <c r="G750" s="95" t="n">
        <v>90527.193954</v>
      </c>
      <c r="H750" s="92" t="str">
        <f aca="false">IF($B750="N/A","N/A",IF(G750&gt;10,"No",IF(G750&lt;-10,"No","Yes")))</f>
        <v>N/A</v>
      </c>
      <c r="I750" s="93" t="n">
        <v>0.7447</v>
      </c>
      <c r="J750" s="93" t="n">
        <v>1.36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920771940</v>
      </c>
      <c r="D751" s="92" t="str">
        <f aca="false">IF($B751="N/A","N/A",IF(C751&gt;10,"No",IF(C751&lt;-10,"No","Yes")))</f>
        <v>N/A</v>
      </c>
      <c r="E751" s="95" t="n">
        <v>921621774</v>
      </c>
      <c r="F751" s="92" t="str">
        <f aca="false">IF($B751="N/A","N/A",IF(E751&gt;10,"No",IF(E751&lt;-10,"No","Yes")))</f>
        <v>N/A</v>
      </c>
      <c r="G751" s="95" t="n">
        <v>1022815195</v>
      </c>
      <c r="H751" s="92" t="str">
        <f aca="false">IF($B751="N/A","N/A",IF(G751&gt;10,"No",IF(G751&lt;-10,"No","Yes")))</f>
        <v>N/A</v>
      </c>
      <c r="I751" s="93" t="n">
        <v>0.0923</v>
      </c>
      <c r="J751" s="93" t="n">
        <v>10.9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4837</v>
      </c>
      <c r="D752" s="92" t="str">
        <f aca="false">IF($B752="N/A","N/A",IF(C752&gt;10,"No",IF(C752&lt;-10,"No","Yes")))</f>
        <v>N/A</v>
      </c>
      <c r="E752" s="91" t="n">
        <v>45385</v>
      </c>
      <c r="F752" s="92" t="str">
        <f aca="false">IF($B752="N/A","N/A",IF(E752&gt;10,"No",IF(E752&lt;-10,"No","Yes")))</f>
        <v>N/A</v>
      </c>
      <c r="G752" s="91" t="n">
        <v>41469</v>
      </c>
      <c r="H752" s="92" t="str">
        <f aca="false">IF($B752="N/A","N/A",IF(G752&gt;10,"No",IF(G752&lt;-10,"No","Yes")))</f>
        <v>N/A</v>
      </c>
      <c r="I752" s="93" t="n">
        <v>1.222</v>
      </c>
      <c r="J752" s="93" t="n">
        <v>-8.6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0535.9845663179</v>
      </c>
      <c r="D753" s="92" t="str">
        <f aca="false">IF($B753="N/A","N/A",IF(C753&gt;10,"No",IF(C753&lt;-10,"No","Yes")))</f>
        <v>N/A</v>
      </c>
      <c r="E753" s="95" t="n">
        <v>20306.74835298</v>
      </c>
      <c r="F753" s="92" t="str">
        <f aca="false">IF($B753="N/A","N/A",IF(E753&gt;10,"No",IF(E753&lt;-10,"No","Yes")))</f>
        <v>N/A</v>
      </c>
      <c r="G753" s="95" t="n">
        <v>24664.573416</v>
      </c>
      <c r="H753" s="92" t="str">
        <f aca="false">IF($B753="N/A","N/A",IF(G753&gt;10,"No",IF(G753&lt;-10,"No","Yes")))</f>
        <v>N/A</v>
      </c>
      <c r="I753" s="93" t="n">
        <v>-1.12</v>
      </c>
      <c r="J753" s="93" t="n">
        <v>21.46</v>
      </c>
      <c r="K753" s="94" t="s">
        <v>275</v>
      </c>
      <c r="L753" s="24" t="str">
        <f aca="false">IF(J753=". ","N/A",IF(J753="N/A","N/A",IF(J753&gt;15,"No",IF(J753&lt;-15,"No","Yes"))))</f>
        <v>No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491189484</v>
      </c>
      <c r="D754" s="92" t="str">
        <f aca="false">IF($B754="N/A","N/A",IF(C754&gt;10,"No",IF(C754&lt;-10,"No","Yes")))</f>
        <v>N/A</v>
      </c>
      <c r="E754" s="95" t="n">
        <v>542190100</v>
      </c>
      <c r="F754" s="92" t="str">
        <f aca="false">IF($B754="N/A","N/A",IF(E754&gt;10,"No",IF(E754&lt;-10,"No","Yes")))</f>
        <v>N/A</v>
      </c>
      <c r="G754" s="95" t="n">
        <v>602035682</v>
      </c>
      <c r="H754" s="92" t="str">
        <f aca="false">IF($B754="N/A","N/A",IF(G754&gt;10,"No",IF(G754&lt;-10,"No","Yes")))</f>
        <v>N/A</v>
      </c>
      <c r="I754" s="93" t="n">
        <v>10.38</v>
      </c>
      <c r="J754" s="93" t="n">
        <v>11.04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991197</v>
      </c>
      <c r="D755" s="92" t="str">
        <f aca="false">IF($B755="N/A","N/A",IF(C755&gt;10,"No",IF(C755&lt;-10,"No","Yes")))</f>
        <v>N/A</v>
      </c>
      <c r="E755" s="91" t="n">
        <v>1063420</v>
      </c>
      <c r="F755" s="92" t="str">
        <f aca="false">IF($B755="N/A","N/A",IF(E755&gt;10,"No",IF(E755&lt;-10,"No","Yes")))</f>
        <v>N/A</v>
      </c>
      <c r="G755" s="91" t="n">
        <v>1099928</v>
      </c>
      <c r="H755" s="92" t="str">
        <f aca="false">IF($B755="N/A","N/A",IF(G755&gt;10,"No",IF(G755&lt;-10,"No","Yes")))</f>
        <v>N/A</v>
      </c>
      <c r="I755" s="93" t="n">
        <v>7.286</v>
      </c>
      <c r="J755" s="93" t="n">
        <v>3.43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95.55182673071</v>
      </c>
      <c r="D756" s="92" t="str">
        <f aca="false">IF($B756="N/A","N/A",IF(C756&gt;10,"No",IF(C756&lt;-10,"No","Yes")))</f>
        <v>N/A</v>
      </c>
      <c r="E756" s="95" t="n">
        <v>509.855090180737</v>
      </c>
      <c r="F756" s="92" t="str">
        <f aca="false">IF($B756="N/A","N/A",IF(E756&gt;10,"No",IF(E756&lt;-10,"No","Yes")))</f>
        <v>N/A</v>
      </c>
      <c r="G756" s="95" t="n">
        <v>547.34099141</v>
      </c>
      <c r="H756" s="92" t="str">
        <f aca="false">IF($B756="N/A","N/A",IF(G756&gt;10,"No",IF(G756&lt;-10,"No","Yes")))</f>
        <v>N/A</v>
      </c>
      <c r="I756" s="93" t="n">
        <v>2.886</v>
      </c>
      <c r="J756" s="93" t="n">
        <v>7.35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13557669</v>
      </c>
      <c r="D757" s="92" t="str">
        <f aca="false">IF($B757="N/A","N/A",IF(C757&gt;10,"No",IF(C757&lt;-10,"No","Yes")))</f>
        <v>N/A</v>
      </c>
      <c r="E757" s="95" t="n">
        <v>156095816</v>
      </c>
      <c r="F757" s="92" t="str">
        <f aca="false">IF($B757="N/A","N/A",IF(E757&gt;10,"No",IF(E757&lt;-10,"No","Yes")))</f>
        <v>N/A</v>
      </c>
      <c r="G757" s="95" t="n">
        <v>181489383</v>
      </c>
      <c r="H757" s="92" t="str">
        <f aca="false">IF($B757="N/A","N/A",IF(G757&gt;10,"No",IF(G757&lt;-10,"No","Yes")))</f>
        <v>N/A</v>
      </c>
      <c r="I757" s="93" t="n">
        <v>37.46</v>
      </c>
      <c r="J757" s="93" t="n">
        <v>16.27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29258</v>
      </c>
      <c r="D758" s="92" t="str">
        <f aca="false">IF($B758="N/A","N/A",IF(C758&gt;10,"No",IF(C758&lt;-10,"No","Yes")))</f>
        <v>N/A</v>
      </c>
      <c r="E758" s="91" t="n">
        <v>377746</v>
      </c>
      <c r="F758" s="92" t="str">
        <f aca="false">IF($B758="N/A","N/A",IF(E758&gt;10,"No",IF(E758&lt;-10,"No","Yes")))</f>
        <v>N/A</v>
      </c>
      <c r="G758" s="91" t="n">
        <v>418137</v>
      </c>
      <c r="H758" s="92" t="str">
        <f aca="false">IF($B758="N/A","N/A",IF(G758&gt;10,"No",IF(G758&lt;-10,"No","Yes")))</f>
        <v>N/A</v>
      </c>
      <c r="I758" s="93" t="n">
        <v>14.73</v>
      </c>
      <c r="J758" s="93" t="n">
        <v>10.69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44.889627586877</v>
      </c>
      <c r="D759" s="92" t="str">
        <f aca="false">IF($B759="N/A","N/A",IF(C759&gt;10,"No",IF(C759&lt;-10,"No","Yes")))</f>
        <v>N/A</v>
      </c>
      <c r="E759" s="95" t="n">
        <v>413.229566957691</v>
      </c>
      <c r="F759" s="92" t="str">
        <f aca="false">IF($B759="N/A","N/A",IF(E759&gt;10,"No",IF(E759&lt;-10,"No","Yes")))</f>
        <v>N/A</v>
      </c>
      <c r="G759" s="95" t="n">
        <v>434.04286872</v>
      </c>
      <c r="H759" s="92" t="str">
        <f aca="false">IF($B759="N/A","N/A",IF(G759&gt;10,"No",IF(G759&lt;-10,"No","Yes")))</f>
        <v>N/A</v>
      </c>
      <c r="I759" s="93" t="n">
        <v>19.82</v>
      </c>
      <c r="J759" s="93" t="n">
        <v>5.037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7712734</v>
      </c>
      <c r="D760" s="92" t="str">
        <f aca="false">IF($B760="N/A","N/A",IF(C760&gt;10,"No",IF(C760&lt;-10,"No","Yes")))</f>
        <v>N/A</v>
      </c>
      <c r="E760" s="95" t="n">
        <v>18382744</v>
      </c>
      <c r="F760" s="92" t="str">
        <f aca="false">IF($B760="N/A","N/A",IF(E760&gt;10,"No",IF(E760&lt;-10,"No","Yes")))</f>
        <v>N/A</v>
      </c>
      <c r="G760" s="95" t="n">
        <v>20840557</v>
      </c>
      <c r="H760" s="92" t="str">
        <f aca="false">IF($B760="N/A","N/A",IF(G760&gt;10,"No",IF(G760&lt;-10,"No","Yes")))</f>
        <v>N/A</v>
      </c>
      <c r="I760" s="93" t="n">
        <v>3.783</v>
      </c>
      <c r="J760" s="93" t="n">
        <v>13.37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96887</v>
      </c>
      <c r="D761" s="92" t="str">
        <f aca="false">IF($B761="N/A","N/A",IF(C761&gt;10,"No",IF(C761&lt;-10,"No","Yes")))</f>
        <v>N/A</v>
      </c>
      <c r="E761" s="91" t="n">
        <v>198766</v>
      </c>
      <c r="F761" s="92" t="str">
        <f aca="false">IF($B761="N/A","N/A",IF(E761&gt;10,"No",IF(E761&lt;-10,"No","Yes")))</f>
        <v>N/A</v>
      </c>
      <c r="G761" s="91" t="n">
        <v>215012</v>
      </c>
      <c r="H761" s="92" t="str">
        <f aca="false">IF($B761="N/A","N/A",IF(G761&gt;10,"No",IF(G761&lt;-10,"No","Yes")))</f>
        <v>N/A</v>
      </c>
      <c r="I761" s="93" t="n">
        <v>0.9544</v>
      </c>
      <c r="J761" s="93" t="n">
        <v>8.173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89.9639590221802</v>
      </c>
      <c r="D762" s="92" t="str">
        <f aca="false">IF($B762="N/A","N/A",IF(C762&gt;10,"No",IF(C762&lt;-10,"No","Yes")))</f>
        <v>N/A</v>
      </c>
      <c r="E762" s="95" t="n">
        <v>92.4843484298119</v>
      </c>
      <c r="F762" s="92" t="str">
        <f aca="false">IF($B762="N/A","N/A",IF(E762&gt;10,"No",IF(E762&lt;-10,"No","Yes")))</f>
        <v>N/A</v>
      </c>
      <c r="G762" s="95" t="n">
        <v>96.927413354</v>
      </c>
      <c r="H762" s="92" t="str">
        <f aca="false">IF($B762="N/A","N/A",IF(G762&gt;10,"No",IF(G762&lt;-10,"No","Yes")))</f>
        <v>N/A</v>
      </c>
      <c r="I762" s="93" t="n">
        <v>2.802</v>
      </c>
      <c r="J762" s="93" t="n">
        <v>4.804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335754070</v>
      </c>
      <c r="D763" s="92" t="str">
        <f aca="false">IF($B763="N/A","N/A",IF(C763&gt;10,"No",IF(C763&lt;-10,"No","Yes")))</f>
        <v>N/A</v>
      </c>
      <c r="E763" s="95" t="n">
        <v>374112692</v>
      </c>
      <c r="F763" s="92" t="str">
        <f aca="false">IF($B763="N/A","N/A",IF(E763&gt;10,"No",IF(E763&lt;-10,"No","Yes")))</f>
        <v>N/A</v>
      </c>
      <c r="G763" s="95" t="n">
        <v>313643722</v>
      </c>
      <c r="H763" s="92" t="str">
        <f aca="false">IF($B763="N/A","N/A",IF(G763&gt;10,"No",IF(G763&lt;-10,"No","Yes")))</f>
        <v>N/A</v>
      </c>
      <c r="I763" s="93" t="n">
        <v>11.42</v>
      </c>
      <c r="J763" s="93" t="n">
        <v>-16.2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579920</v>
      </c>
      <c r="D764" s="92" t="str">
        <f aca="false">IF($B764="N/A","N/A",IF(C764&gt;10,"No",IF(C764&lt;-10,"No","Yes")))</f>
        <v>N/A</v>
      </c>
      <c r="E764" s="91" t="n">
        <v>613534</v>
      </c>
      <c r="F764" s="92" t="str">
        <f aca="false">IF($B764="N/A","N/A",IF(E764&gt;10,"No",IF(E764&lt;-10,"No","Yes")))</f>
        <v>N/A</v>
      </c>
      <c r="G764" s="91" t="n">
        <v>580252</v>
      </c>
      <c r="H764" s="92" t="str">
        <f aca="false">IF($B764="N/A","N/A",IF(G764&gt;10,"No",IF(G764&lt;-10,"No","Yes")))</f>
        <v>N/A</v>
      </c>
      <c r="I764" s="93" t="n">
        <v>5.796</v>
      </c>
      <c r="J764" s="93" t="n">
        <v>-5.4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78.966184991033</v>
      </c>
      <c r="D765" s="92" t="str">
        <f aca="false">IF($B765="N/A","N/A",IF(C765&gt;10,"No",IF(C765&lt;-10,"No","Yes")))</f>
        <v>N/A</v>
      </c>
      <c r="E765" s="95" t="n">
        <v>609.766845847173</v>
      </c>
      <c r="F765" s="92" t="str">
        <f aca="false">IF($B765="N/A","N/A",IF(E765&gt;10,"No",IF(E765&lt;-10,"No","Yes")))</f>
        <v>N/A</v>
      </c>
      <c r="G765" s="95" t="n">
        <v>540.53018688</v>
      </c>
      <c r="H765" s="92" t="str">
        <f aca="false">IF($B765="N/A","N/A",IF(G765&gt;10,"No",IF(G765&lt;-10,"No","Yes")))</f>
        <v>N/A</v>
      </c>
      <c r="I765" s="93" t="n">
        <v>5.32</v>
      </c>
      <c r="J765" s="93" t="n">
        <v>-11.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338081997</v>
      </c>
      <c r="D766" s="92" t="str">
        <f aca="false">IF($B766="N/A","N/A",IF(C766&gt;10,"No",IF(C766&lt;-10,"No","Yes")))</f>
        <v>N/A</v>
      </c>
      <c r="E766" s="95" t="n">
        <v>270819542</v>
      </c>
      <c r="F766" s="92" t="str">
        <f aca="false">IF($B766="N/A","N/A",IF(E766&gt;10,"No",IF(E766&lt;-10,"No","Yes")))</f>
        <v>N/A</v>
      </c>
      <c r="G766" s="95" t="n">
        <v>97510533</v>
      </c>
      <c r="H766" s="92" t="str">
        <f aca="false">IF($B766="N/A","N/A",IF(G766&gt;10,"No",IF(G766&lt;-10,"No","Yes")))</f>
        <v>N/A</v>
      </c>
      <c r="I766" s="93" t="n">
        <v>-19.9</v>
      </c>
      <c r="J766" s="93" t="n">
        <v>-64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497208</v>
      </c>
      <c r="D767" s="92" t="str">
        <f aca="false">IF($B767="N/A","N/A",IF(C767&gt;10,"No",IF(C767&lt;-10,"No","Yes")))</f>
        <v>N/A</v>
      </c>
      <c r="E767" s="91" t="n">
        <v>490168</v>
      </c>
      <c r="F767" s="92" t="str">
        <f aca="false">IF($B767="N/A","N/A",IF(E767&gt;10,"No",IF(E767&lt;-10,"No","Yes")))</f>
        <v>N/A</v>
      </c>
      <c r="G767" s="91" t="n">
        <v>477405</v>
      </c>
      <c r="H767" s="92" t="str">
        <f aca="false">IF($B767="N/A","N/A",IF(G767&gt;10,"No",IF(G767&lt;-10,"No","Yes")))</f>
        <v>N/A</v>
      </c>
      <c r="I767" s="93" t="n">
        <v>-1.42</v>
      </c>
      <c r="J767" s="93" t="n">
        <v>-2.6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679.96089564126</v>
      </c>
      <c r="D768" s="92" t="str">
        <f aca="false">IF($B768="N/A","N/A",IF(C768&gt;10,"No",IF(C768&lt;-10,"No","Yes")))</f>
        <v>N/A</v>
      </c>
      <c r="E768" s="95" t="n">
        <v>552.503513081229</v>
      </c>
      <c r="F768" s="92" t="str">
        <f aca="false">IF($B768="N/A","N/A",IF(E768&gt;10,"No",IF(E768&lt;-10,"No","Yes")))</f>
        <v>N/A</v>
      </c>
      <c r="G768" s="95" t="n">
        <v>204.25117667</v>
      </c>
      <c r="H768" s="92" t="str">
        <f aca="false">IF($B768="N/A","N/A",IF(G768&gt;10,"No",IF(G768&lt;-10,"No","Yes")))</f>
        <v>N/A</v>
      </c>
      <c r="I768" s="93" t="n">
        <v>-18.7</v>
      </c>
      <c r="J768" s="93" t="n">
        <v>-6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80160791</v>
      </c>
      <c r="D769" s="92" t="str">
        <f aca="false">IF($B769="N/A","N/A",IF(C769&gt;10,"No",IF(C769&lt;-10,"No","Yes")))</f>
        <v>N/A</v>
      </c>
      <c r="E769" s="95" t="n">
        <v>79894966</v>
      </c>
      <c r="F769" s="92" t="str">
        <f aca="false">IF($B769="N/A","N/A",IF(E769&gt;10,"No",IF(E769&lt;-10,"No","Yes")))</f>
        <v>N/A</v>
      </c>
      <c r="G769" s="95" t="n">
        <v>91450876</v>
      </c>
      <c r="H769" s="92" t="str">
        <f aca="false">IF($B769="N/A","N/A",IF(G769&gt;10,"No",IF(G769&lt;-10,"No","Yes")))</f>
        <v>N/A</v>
      </c>
      <c r="I769" s="93" t="n">
        <v>-0.332</v>
      </c>
      <c r="J769" s="93" t="n">
        <v>14.4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30876</v>
      </c>
      <c r="D770" s="92" t="str">
        <f aca="false">IF($B770="N/A","N/A",IF(C770&gt;10,"No",IF(C770&lt;-10,"No","Yes")))</f>
        <v>N/A</v>
      </c>
      <c r="E770" s="91" t="n">
        <v>32573</v>
      </c>
      <c r="F770" s="92" t="str">
        <f aca="false">IF($B770="N/A","N/A",IF(E770&gt;10,"No",IF(E770&lt;-10,"No","Yes")))</f>
        <v>N/A</v>
      </c>
      <c r="G770" s="91" t="n">
        <v>35138</v>
      </c>
      <c r="H770" s="92" t="str">
        <f aca="false">IF($B770="N/A","N/A",IF(G770&gt;10,"No",IF(G770&lt;-10,"No","Yes")))</f>
        <v>N/A</v>
      </c>
      <c r="I770" s="93" t="n">
        <v>5.496</v>
      </c>
      <c r="J770" s="93" t="n">
        <v>7.87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596.21683508226</v>
      </c>
      <c r="D771" s="92" t="str">
        <f aca="false">IF($B771="N/A","N/A",IF(C771&gt;10,"No",IF(C771&lt;-10,"No","Yes")))</f>
        <v>N/A</v>
      </c>
      <c r="E771" s="95" t="n">
        <v>2452.79728609584</v>
      </c>
      <c r="F771" s="92" t="str">
        <f aca="false">IF($B771="N/A","N/A",IF(E771&gt;10,"No",IF(E771&lt;-10,"No","Yes")))</f>
        <v>N/A</v>
      </c>
      <c r="G771" s="95" t="n">
        <v>2602.620411</v>
      </c>
      <c r="H771" s="92" t="str">
        <f aca="false">IF($B771="N/A","N/A",IF(G771&gt;10,"No",IF(G771&lt;-10,"No","Yes")))</f>
        <v>N/A</v>
      </c>
      <c r="I771" s="93" t="n">
        <v>-5.52</v>
      </c>
      <c r="J771" s="93" t="n">
        <v>6.10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202647611</v>
      </c>
      <c r="D772" s="92" t="str">
        <f aca="false">IF($B772="N/A","N/A",IF(C772&gt;10,"No",IF(C772&lt;-10,"No","Yes")))</f>
        <v>N/A</v>
      </c>
      <c r="E772" s="95" t="n">
        <v>234702584</v>
      </c>
      <c r="F772" s="92" t="str">
        <f aca="false">IF($B772="N/A","N/A",IF(E772&gt;10,"No",IF(E772&lt;-10,"No","Yes")))</f>
        <v>N/A</v>
      </c>
      <c r="G772" s="95" t="n">
        <v>310717525</v>
      </c>
      <c r="H772" s="92" t="str">
        <f aca="false">IF($B772="N/A","N/A",IF(G772&gt;10,"No",IF(G772&lt;-10,"No","Yes")))</f>
        <v>N/A</v>
      </c>
      <c r="I772" s="93" t="n">
        <v>15.82</v>
      </c>
      <c r="J772" s="93" t="n">
        <v>32.39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782675</v>
      </c>
      <c r="D773" s="92" t="str">
        <f aca="false">IF($B773="N/A","N/A",IF(C773&gt;10,"No",IF(C773&lt;-10,"No","Yes")))</f>
        <v>N/A</v>
      </c>
      <c r="E773" s="91" t="n">
        <v>842420</v>
      </c>
      <c r="F773" s="92" t="str">
        <f aca="false">IF($B773="N/A","N/A",IF(E773&gt;10,"No",IF(E773&lt;-10,"No","Yes")))</f>
        <v>N/A</v>
      </c>
      <c r="G773" s="91" t="n">
        <v>868226</v>
      </c>
      <c r="H773" s="92" t="str">
        <f aca="false">IF($B773="N/A","N/A",IF(G773&gt;10,"No",IF(G773&lt;-10,"No","Yes")))</f>
        <v>N/A</v>
      </c>
      <c r="I773" s="93" t="n">
        <v>7.633</v>
      </c>
      <c r="J773" s="93" t="n">
        <v>3.06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58.91667805922</v>
      </c>
      <c r="D774" s="92" t="str">
        <f aca="false">IF($B774="N/A","N/A",IF(C774&gt;10,"No",IF(C774&lt;-10,"No","Yes")))</f>
        <v>N/A</v>
      </c>
      <c r="E774" s="95" t="n">
        <v>278.605189810308</v>
      </c>
      <c r="F774" s="92" t="str">
        <f aca="false">IF($B774="N/A","N/A",IF(E774&gt;10,"No",IF(E774&lt;-10,"No","Yes")))</f>
        <v>N/A</v>
      </c>
      <c r="G774" s="95" t="n">
        <v>357.87631907</v>
      </c>
      <c r="H774" s="92" t="str">
        <f aca="false">IF($B774="N/A","N/A",IF(G774&gt;10,"No",IF(G774&lt;-10,"No","Yes")))</f>
        <v>N/A</v>
      </c>
      <c r="I774" s="93" t="n">
        <v>7.604</v>
      </c>
      <c r="J774" s="93" t="n">
        <v>28.4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113853626</v>
      </c>
      <c r="D775" s="92" t="str">
        <f aca="false">IF($B775="N/A","N/A",IF(C775&gt;10,"No",IF(C775&lt;-10,"No","Yes")))</f>
        <v>N/A</v>
      </c>
      <c r="E775" s="95" t="n">
        <v>1337627745</v>
      </c>
      <c r="F775" s="92" t="str">
        <f aca="false">IF($B775="N/A","N/A",IF(E775&gt;10,"No",IF(E775&lt;-10,"No","Yes")))</f>
        <v>N/A</v>
      </c>
      <c r="G775" s="95" t="n">
        <v>1606449696</v>
      </c>
      <c r="H775" s="92" t="str">
        <f aca="false">IF($B775="N/A","N/A",IF(G775&gt;10,"No",IF(G775&lt;-10,"No","Yes")))</f>
        <v>N/A</v>
      </c>
      <c r="I775" s="93" t="n">
        <v>20.09</v>
      </c>
      <c r="J775" s="93" t="n">
        <v>20.1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954826</v>
      </c>
      <c r="D776" s="92" t="str">
        <f aca="false">IF($B776="N/A","N/A",IF(C776&gt;10,"No",IF(C776&lt;-10,"No","Yes")))</f>
        <v>N/A</v>
      </c>
      <c r="E776" s="91" t="n">
        <v>1036115</v>
      </c>
      <c r="F776" s="92" t="str">
        <f aca="false">IF($B776="N/A","N/A",IF(E776&gt;10,"No",IF(E776&lt;-10,"No","Yes")))</f>
        <v>N/A</v>
      </c>
      <c r="G776" s="91" t="n">
        <v>1051367</v>
      </c>
      <c r="H776" s="92" t="str">
        <f aca="false">IF($B776="N/A","N/A",IF(G776&gt;10,"No",IF(G776&lt;-10,"No","Yes")))</f>
        <v>N/A</v>
      </c>
      <c r="I776" s="93" t="n">
        <v>8.513</v>
      </c>
      <c r="J776" s="93" t="n">
        <v>1.47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166.55141983984</v>
      </c>
      <c r="D777" s="92" t="str">
        <f aca="false">IF($B777="N/A","N/A",IF(C777&gt;10,"No",IF(C777&lt;-10,"No","Yes")))</f>
        <v>N/A</v>
      </c>
      <c r="E777" s="95" t="n">
        <v>1291.00316567176</v>
      </c>
      <c r="F777" s="92" t="str">
        <f aca="false">IF($B777="N/A","N/A",IF(E777&gt;10,"No",IF(E777&lt;-10,"No","Yes")))</f>
        <v>N/A</v>
      </c>
      <c r="G777" s="95" t="n">
        <v>1527.9628293</v>
      </c>
      <c r="H777" s="92" t="str">
        <f aca="false">IF($B777="N/A","N/A",IF(G777&gt;10,"No",IF(G777&lt;-10,"No","Yes")))</f>
        <v>N/A</v>
      </c>
      <c r="I777" s="93" t="n">
        <v>10.67</v>
      </c>
      <c r="J777" s="93" t="n">
        <v>18.35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570972214</v>
      </c>
      <c r="D778" s="92" t="str">
        <f aca="false">IF($B778="N/A","N/A",IF(C778&gt;10,"No",IF(C778&lt;-10,"No","Yes")))</f>
        <v>N/A</v>
      </c>
      <c r="E778" s="95" t="n">
        <v>544963414</v>
      </c>
      <c r="F778" s="92" t="str">
        <f aca="false">IF($B778="N/A","N/A",IF(E778&gt;10,"No",IF(E778&lt;-10,"No","Yes")))</f>
        <v>N/A</v>
      </c>
      <c r="G778" s="95" t="n">
        <v>422916006</v>
      </c>
      <c r="H778" s="92" t="str">
        <f aca="false">IF($B778="N/A","N/A",IF(G778&gt;10,"No",IF(G778&lt;-10,"No","Yes")))</f>
        <v>N/A</v>
      </c>
      <c r="I778" s="93" t="n">
        <v>-4.56</v>
      </c>
      <c r="J778" s="93" t="n">
        <v>-22.4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29313</v>
      </c>
      <c r="D779" s="92" t="str">
        <f aca="false">IF($B779="N/A","N/A",IF(C779&gt;10,"No",IF(C779&lt;-10,"No","Yes")))</f>
        <v>N/A</v>
      </c>
      <c r="E779" s="91" t="n">
        <v>222823</v>
      </c>
      <c r="F779" s="92" t="str">
        <f aca="false">IF($B779="N/A","N/A",IF(E779&gt;10,"No",IF(E779&lt;-10,"No","Yes")))</f>
        <v>N/A</v>
      </c>
      <c r="G779" s="91" t="n">
        <v>153176</v>
      </c>
      <c r="H779" s="92" t="str">
        <f aca="false">IF($B779="N/A","N/A",IF(G779&gt;10,"No",IF(G779&lt;-10,"No","Yes")))</f>
        <v>N/A</v>
      </c>
      <c r="I779" s="93" t="n">
        <v>72.31</v>
      </c>
      <c r="J779" s="93" t="n">
        <v>-31.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4415.42779148268</v>
      </c>
      <c r="D780" s="92" t="str">
        <f aca="false">IF($B780="N/A","N/A",IF(C780&gt;10,"No",IF(C780&lt;-10,"No","Yes")))</f>
        <v>N/A</v>
      </c>
      <c r="E780" s="95" t="n">
        <v>2445.72334992348</v>
      </c>
      <c r="F780" s="92" t="str">
        <f aca="false">IF($B780="N/A","N/A",IF(E780&gt;10,"No",IF(E780&lt;-10,"No","Yes")))</f>
        <v>N/A</v>
      </c>
      <c r="G780" s="95" t="n">
        <v>2760.9808717</v>
      </c>
      <c r="H780" s="92" t="str">
        <f aca="false">IF($B780="N/A","N/A",IF(G780&gt;10,"No",IF(G780&lt;-10,"No","Yes")))</f>
        <v>N/A</v>
      </c>
      <c r="I780" s="93" t="n">
        <v>-44.6</v>
      </c>
      <c r="J780" s="93" t="n">
        <v>12.89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8937966</v>
      </c>
      <c r="D781" s="92" t="str">
        <f aca="false">IF($B781="N/A","N/A",IF(C781&gt;10,"No",IF(C781&lt;-10,"No","Yes")))</f>
        <v>N/A</v>
      </c>
      <c r="E781" s="95" t="n">
        <v>16454849</v>
      </c>
      <c r="F781" s="92" t="str">
        <f aca="false">IF($B781="N/A","N/A",IF(E781&gt;10,"No",IF(E781&lt;-10,"No","Yes")))</f>
        <v>N/A</v>
      </c>
      <c r="G781" s="95" t="n">
        <v>21498828</v>
      </c>
      <c r="H781" s="92" t="str">
        <f aca="false">IF($B781="N/A","N/A",IF(G781&gt;10,"No",IF(G781&lt;-10,"No","Yes")))</f>
        <v>N/A</v>
      </c>
      <c r="I781" s="93" t="n">
        <v>-13.1</v>
      </c>
      <c r="J781" s="93" t="n">
        <v>30.65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98506</v>
      </c>
      <c r="D782" s="92" t="str">
        <f aca="false">IF($B782="N/A","N/A",IF(C782&gt;10,"No",IF(C782&lt;-10,"No","Yes")))</f>
        <v>N/A</v>
      </c>
      <c r="E782" s="91" t="n">
        <v>74589</v>
      </c>
      <c r="F782" s="92" t="str">
        <f aca="false">IF($B782="N/A","N/A",IF(E782&gt;10,"No",IF(E782&lt;-10,"No","Yes")))</f>
        <v>N/A</v>
      </c>
      <c r="G782" s="91" t="n">
        <v>98612</v>
      </c>
      <c r="H782" s="92" t="str">
        <f aca="false">IF($B782="N/A","N/A",IF(G782&gt;10,"No",IF(G782&lt;-10,"No","Yes")))</f>
        <v>N/A</v>
      </c>
      <c r="I782" s="93" t="n">
        <v>-24.3</v>
      </c>
      <c r="J782" s="93" t="n">
        <v>32.21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92.251903437354</v>
      </c>
      <c r="D783" s="92" t="str">
        <f aca="false">IF($B783="N/A","N/A",IF(C783&gt;10,"No",IF(C783&lt;-10,"No","Yes")))</f>
        <v>N/A</v>
      </c>
      <c r="E783" s="95" t="n">
        <v>220.606912547426</v>
      </c>
      <c r="F783" s="92" t="str">
        <f aca="false">IF($B783="N/A","N/A",IF(E783&gt;10,"No",IF(E783&lt;-10,"No","Yes")))</f>
        <v>N/A</v>
      </c>
      <c r="G783" s="95" t="n">
        <v>218.01431874</v>
      </c>
      <c r="H783" s="92" t="str">
        <f aca="false">IF($B783="N/A","N/A",IF(G783&gt;10,"No",IF(G783&lt;-10,"No","Yes")))</f>
        <v>N/A</v>
      </c>
      <c r="I783" s="93" t="n">
        <v>14.75</v>
      </c>
      <c r="J783" s="93" t="n">
        <v>-1.18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21343868</v>
      </c>
      <c r="D784" s="92" t="str">
        <f aca="false">IF($B784="N/A","N/A",IF(C784&gt;10,"No",IF(C784&lt;-10,"No","Yes")))</f>
        <v>N/A</v>
      </c>
      <c r="E784" s="95" t="n">
        <v>133927126</v>
      </c>
      <c r="F784" s="92" t="str">
        <f aca="false">IF($B784="N/A","N/A",IF(E784&gt;10,"No",IF(E784&lt;-10,"No","Yes")))</f>
        <v>N/A</v>
      </c>
      <c r="G784" s="95" t="n">
        <v>365295973</v>
      </c>
      <c r="H784" s="92" t="str">
        <f aca="false">IF($B784="N/A","N/A",IF(G784&gt;10,"No",IF(G784&lt;-10,"No","Yes")))</f>
        <v>N/A</v>
      </c>
      <c r="I784" s="93" t="n">
        <v>10.37</v>
      </c>
      <c r="J784" s="93" t="n">
        <v>172.8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39257</v>
      </c>
      <c r="D785" s="92" t="str">
        <f aca="false">IF($B785="N/A","N/A",IF(C785&gt;10,"No",IF(C785&lt;-10,"No","Yes")))</f>
        <v>N/A</v>
      </c>
      <c r="E785" s="91" t="n">
        <v>54633</v>
      </c>
      <c r="F785" s="92" t="str">
        <f aca="false">IF($B785="N/A","N/A",IF(E785&gt;10,"No",IF(E785&lt;-10,"No","Yes")))</f>
        <v>N/A</v>
      </c>
      <c r="G785" s="91" t="n">
        <v>72780</v>
      </c>
      <c r="H785" s="92" t="str">
        <f aca="false">IF($B785="N/A","N/A",IF(G785&gt;10,"No",IF(G785&lt;-10,"No","Yes")))</f>
        <v>N/A</v>
      </c>
      <c r="I785" s="93" t="n">
        <v>39.17</v>
      </c>
      <c r="J785" s="93" t="n">
        <v>33.22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3091.01225259189</v>
      </c>
      <c r="D786" s="92" t="str">
        <f aca="false">IF($B786="N/A","N/A",IF(C786&gt;10,"No",IF(C786&lt;-10,"No","Yes")))</f>
        <v>N/A</v>
      </c>
      <c r="E786" s="95" t="n">
        <v>2451.39615250855</v>
      </c>
      <c r="F786" s="92" t="str">
        <f aca="false">IF($B786="N/A","N/A",IF(E786&gt;10,"No",IF(E786&lt;-10,"No","Yes")))</f>
        <v>N/A</v>
      </c>
      <c r="G786" s="95" t="n">
        <v>5019.1807227</v>
      </c>
      <c r="H786" s="92" t="str">
        <f aca="false">IF($B786="N/A","N/A",IF(G786&gt;10,"No",IF(G786&lt;-10,"No","Yes")))</f>
        <v>N/A</v>
      </c>
      <c r="I786" s="93" t="n">
        <v>-20.7</v>
      </c>
      <c r="J786" s="93" t="n">
        <v>104.7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57479816</v>
      </c>
      <c r="D787" s="92" t="str">
        <f aca="false">IF($B787="N/A","N/A",IF(C787&gt;10,"No",IF(C787&lt;-10,"No","Yes")))</f>
        <v>N/A</v>
      </c>
      <c r="E787" s="95" t="n">
        <v>58361021</v>
      </c>
      <c r="F787" s="92" t="str">
        <f aca="false">IF($B787="N/A","N/A",IF(E787&gt;10,"No",IF(E787&lt;-10,"No","Yes")))</f>
        <v>N/A</v>
      </c>
      <c r="G787" s="95" t="n">
        <v>167848210</v>
      </c>
      <c r="H787" s="92" t="str">
        <f aca="false">IF($B787="N/A","N/A",IF(G787&gt;10,"No",IF(G787&lt;-10,"No","Yes")))</f>
        <v>N/A</v>
      </c>
      <c r="I787" s="93" t="n">
        <v>1.533</v>
      </c>
      <c r="J787" s="93" t="n">
        <v>187.6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27847</v>
      </c>
      <c r="D788" s="92" t="str">
        <f aca="false">IF($B788="N/A","N/A",IF(C788&gt;10,"No",IF(C788&lt;-10,"No","Yes")))</f>
        <v>N/A</v>
      </c>
      <c r="E788" s="91" t="n">
        <v>53707</v>
      </c>
      <c r="F788" s="92" t="str">
        <f aca="false">IF($B788="N/A","N/A",IF(E788&gt;10,"No",IF(E788&lt;-10,"No","Yes")))</f>
        <v>N/A</v>
      </c>
      <c r="G788" s="91" t="n">
        <v>136125</v>
      </c>
      <c r="H788" s="92" t="str">
        <f aca="false">IF($B788="N/A","N/A",IF(G788&gt;10,"No",IF(G788&lt;-10,"No","Yes")))</f>
        <v>N/A</v>
      </c>
      <c r="I788" s="93" t="n">
        <v>92.86</v>
      </c>
      <c r="J788" s="93" t="n">
        <v>153.5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2064.12956512371</v>
      </c>
      <c r="D789" s="92" t="str">
        <f aca="false">IF($B789="N/A","N/A",IF(C789&gt;10,"No",IF(C789&lt;-10,"No","Yes")))</f>
        <v>N/A</v>
      </c>
      <c r="E789" s="95" t="n">
        <v>1086.65576181875</v>
      </c>
      <c r="F789" s="92" t="str">
        <f aca="false">IF($B789="N/A","N/A",IF(E789&gt;10,"No",IF(E789&lt;-10,"No","Yes")))</f>
        <v>N/A</v>
      </c>
      <c r="G789" s="95" t="n">
        <v>1233.0447016</v>
      </c>
      <c r="H789" s="92" t="str">
        <f aca="false">IF($B789="N/A","N/A",IF(G789&gt;10,"No",IF(G789&lt;-10,"No","Yes")))</f>
        <v>N/A</v>
      </c>
      <c r="I789" s="93" t="n">
        <v>-47.4</v>
      </c>
      <c r="J789" s="93" t="n">
        <v>13.47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4</v>
      </c>
      <c r="J790" s="93" t="s">
        <v>14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4</v>
      </c>
      <c r="J791" s="93" t="s">
        <v>14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s">
        <v>14</v>
      </c>
      <c r="D792" s="92" t="str">
        <f aca="false">IF($B792="N/A","N/A",IF(C792&gt;10,"No",IF(C792&lt;-10,"No","Yes")))</f>
        <v>N/A</v>
      </c>
      <c r="E792" s="95" t="s">
        <v>14</v>
      </c>
      <c r="F792" s="92" t="str">
        <f aca="false">IF($B792="N/A","N/A",IF(E792&gt;10,"No",IF(E792&lt;-10,"No","Yes")))</f>
        <v>N/A</v>
      </c>
      <c r="G792" s="95" t="s">
        <v>14</v>
      </c>
      <c r="H792" s="92" t="str">
        <f aca="false">IF($B792="N/A","N/A",IF(G792&gt;10,"No",IF(G792&lt;-10,"No","Yes")))</f>
        <v>N/A</v>
      </c>
      <c r="I792" s="93" t="s">
        <v>14</v>
      </c>
      <c r="J792" s="93" t="s">
        <v>14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23800215</v>
      </c>
      <c r="D793" s="92" t="str">
        <f aca="false">IF($B793="N/A","N/A",IF(C793&gt;10,"No",IF(C793&lt;-10,"No","Yes")))</f>
        <v>N/A</v>
      </c>
      <c r="E793" s="95" t="n">
        <v>23699827</v>
      </c>
      <c r="F793" s="92" t="str">
        <f aca="false">IF($B793="N/A","N/A",IF(E793&gt;10,"No",IF(E793&lt;-10,"No","Yes")))</f>
        <v>N/A</v>
      </c>
      <c r="G793" s="95" t="n">
        <v>15465744</v>
      </c>
      <c r="H793" s="92" t="str">
        <f aca="false">IF($B793="N/A","N/A",IF(G793&gt;10,"No",IF(G793&lt;-10,"No","Yes")))</f>
        <v>N/A</v>
      </c>
      <c r="I793" s="93" t="n">
        <v>-0.422</v>
      </c>
      <c r="J793" s="93" t="n">
        <v>-34.7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21874</v>
      </c>
      <c r="D794" s="92" t="str">
        <f aca="false">IF($B794="N/A","N/A",IF(C794&gt;10,"No",IF(C794&lt;-10,"No","Yes")))</f>
        <v>N/A</v>
      </c>
      <c r="E794" s="91" t="n">
        <v>19190</v>
      </c>
      <c r="F794" s="92" t="str">
        <f aca="false">IF($B794="N/A","N/A",IF(E794&gt;10,"No",IF(E794&lt;-10,"No","Yes")))</f>
        <v>N/A</v>
      </c>
      <c r="G794" s="91" t="n">
        <v>18603</v>
      </c>
      <c r="H794" s="92" t="str">
        <f aca="false">IF($B794="N/A","N/A",IF(G794&gt;10,"No",IF(G794&lt;-10,"No","Yes")))</f>
        <v>N/A</v>
      </c>
      <c r="I794" s="93" t="n">
        <v>-12.3</v>
      </c>
      <c r="J794" s="93" t="n">
        <v>-3.0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088.05956843741</v>
      </c>
      <c r="D795" s="92" t="str">
        <f aca="false">IF($B795="N/A","N/A",IF(C795&gt;10,"No",IF(C795&lt;-10,"No","Yes")))</f>
        <v>N/A</v>
      </c>
      <c r="E795" s="95" t="n">
        <v>1235.00922355393</v>
      </c>
      <c r="F795" s="92" t="str">
        <f aca="false">IF($B795="N/A","N/A",IF(E795&gt;10,"No",IF(E795&lt;-10,"No","Yes")))</f>
        <v>N/A</v>
      </c>
      <c r="G795" s="95" t="n">
        <v>831.35752298</v>
      </c>
      <c r="H795" s="92" t="str">
        <f aca="false">IF($B795="N/A","N/A",IF(G795&gt;10,"No",IF(G795&lt;-10,"No","Yes")))</f>
        <v>N/A</v>
      </c>
      <c r="I795" s="93" t="n">
        <v>13.51</v>
      </c>
      <c r="J795" s="93" t="n">
        <v>-32.7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22521620</v>
      </c>
      <c r="D796" s="92" t="str">
        <f aca="false">IF($B796="N/A","N/A",IF(C796&gt;10,"No",IF(C796&lt;-10,"No","Yes")))</f>
        <v>N/A</v>
      </c>
      <c r="E796" s="95" t="n">
        <v>28334346</v>
      </c>
      <c r="F796" s="92" t="str">
        <f aca="false">IF($B796="N/A","N/A",IF(E796&gt;10,"No",IF(E796&lt;-10,"No","Yes")))</f>
        <v>N/A</v>
      </c>
      <c r="G796" s="95" t="n">
        <v>37875671</v>
      </c>
      <c r="H796" s="92" t="str">
        <f aca="false">IF($B796="N/A","N/A",IF(G796&gt;10,"No",IF(G796&lt;-10,"No","Yes")))</f>
        <v>N/A</v>
      </c>
      <c r="I796" s="93" t="n">
        <v>25.81</v>
      </c>
      <c r="J796" s="93" t="n">
        <v>33.6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981</v>
      </c>
      <c r="D797" s="92" t="str">
        <f aca="false">IF($B797="N/A","N/A",IF(C797&gt;10,"No",IF(C797&lt;-10,"No","Yes")))</f>
        <v>N/A</v>
      </c>
      <c r="E797" s="91" t="n">
        <v>3527</v>
      </c>
      <c r="F797" s="92" t="str">
        <f aca="false">IF($B797="N/A","N/A",IF(E797&gt;10,"No",IF(E797&lt;-10,"No","Yes")))</f>
        <v>N/A</v>
      </c>
      <c r="G797" s="91" t="n">
        <v>4243</v>
      </c>
      <c r="H797" s="92" t="str">
        <f aca="false">IF($B797="N/A","N/A",IF(G797&gt;10,"No",IF(G797&lt;-10,"No","Yes")))</f>
        <v>N/A</v>
      </c>
      <c r="I797" s="93" t="n">
        <v>18.32</v>
      </c>
      <c r="J797" s="93" t="n">
        <v>20.3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7555.0553505535</v>
      </c>
      <c r="D798" s="92" t="str">
        <f aca="false">IF($B798="N/A","N/A",IF(C798&gt;10,"No",IF(C798&lt;-10,"No","Yes")))</f>
        <v>N/A</v>
      </c>
      <c r="E798" s="95" t="n">
        <v>8033.55429543521</v>
      </c>
      <c r="F798" s="92" t="str">
        <f aca="false">IF($B798="N/A","N/A",IF(E798&gt;10,"No",IF(E798&lt;-10,"No","Yes")))</f>
        <v>N/A</v>
      </c>
      <c r="G798" s="95" t="n">
        <v>8926.6252651</v>
      </c>
      <c r="H798" s="92" t="str">
        <f aca="false">IF($B798="N/A","N/A",IF(G798&gt;10,"No",IF(G798&lt;-10,"No","Yes")))</f>
        <v>N/A</v>
      </c>
      <c r="I798" s="93" t="n">
        <v>6.333</v>
      </c>
      <c r="J798" s="93" t="n">
        <v>11.1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23489685</v>
      </c>
      <c r="D799" s="92" t="str">
        <f aca="false">IF($B799="N/A","N/A",IF(C799&gt;10,"No",IF(C799&lt;-10,"No","Yes")))</f>
        <v>N/A</v>
      </c>
      <c r="E799" s="95" t="n">
        <v>130532593</v>
      </c>
      <c r="F799" s="92" t="str">
        <f aca="false">IF($B799="N/A","N/A",IF(E799&gt;10,"No",IF(E799&lt;-10,"No","Yes")))</f>
        <v>N/A</v>
      </c>
      <c r="G799" s="95" t="n">
        <v>138439818</v>
      </c>
      <c r="H799" s="92" t="str">
        <f aca="false">IF($B799="N/A","N/A",IF(G799&gt;10,"No",IF(G799&lt;-10,"No","Yes")))</f>
        <v>N/A</v>
      </c>
      <c r="I799" s="93" t="n">
        <v>5.703</v>
      </c>
      <c r="J799" s="93" t="n">
        <v>6.05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390796</v>
      </c>
      <c r="D800" s="92" t="str">
        <f aca="false">IF($B800="N/A","N/A",IF(C800&gt;10,"No",IF(C800&lt;-10,"No","Yes")))</f>
        <v>N/A</v>
      </c>
      <c r="E800" s="91" t="n">
        <v>432659</v>
      </c>
      <c r="F800" s="92" t="str">
        <f aca="false">IF($B800="N/A","N/A",IF(E800&gt;10,"No",IF(E800&lt;-10,"No","Yes")))</f>
        <v>N/A</v>
      </c>
      <c r="G800" s="91" t="n">
        <v>446243</v>
      </c>
      <c r="H800" s="92" t="str">
        <f aca="false">IF($B800="N/A","N/A",IF(G800&gt;10,"No",IF(G800&lt;-10,"No","Yes")))</f>
        <v>N/A</v>
      </c>
      <c r="I800" s="93" t="n">
        <v>10.71</v>
      </c>
      <c r="J800" s="93" t="n">
        <v>3.14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15.995263513444</v>
      </c>
      <c r="D801" s="92" t="str">
        <f aca="false">IF($B801="N/A","N/A",IF(C801&gt;10,"No",IF(C801&lt;-10,"No","Yes")))</f>
        <v>N/A</v>
      </c>
      <c r="E801" s="95" t="n">
        <v>301.698550128392</v>
      </c>
      <c r="F801" s="92" t="str">
        <f aca="false">IF($B801="N/A","N/A",IF(E801&gt;10,"No",IF(E801&lt;-10,"No","Yes")))</f>
        <v>N/A</v>
      </c>
      <c r="G801" s="95" t="n">
        <v>310.23415045</v>
      </c>
      <c r="H801" s="92" t="str">
        <f aca="false">IF($B801="N/A","N/A",IF(G801&gt;10,"No",IF(G801&lt;-10,"No","Yes")))</f>
        <v>N/A</v>
      </c>
      <c r="I801" s="93" t="n">
        <v>-4.52</v>
      </c>
      <c r="J801" s="93" t="n">
        <v>2.82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00842175</v>
      </c>
      <c r="D802" s="92" t="str">
        <f aca="false">IF($B802="N/A","N/A",IF(C802&gt;10,"No",IF(C802&lt;-10,"No","Yes")))</f>
        <v>N/A</v>
      </c>
      <c r="E802" s="95" t="n">
        <v>282207895</v>
      </c>
      <c r="F802" s="92" t="str">
        <f aca="false">IF($B802="N/A","N/A",IF(E802&gt;10,"No",IF(E802&lt;-10,"No","Yes")))</f>
        <v>N/A</v>
      </c>
      <c r="G802" s="95" t="n">
        <v>67080647</v>
      </c>
      <c r="H802" s="92" t="str">
        <f aca="false">IF($B802="N/A","N/A",IF(G802&gt;10,"No",IF(G802&lt;-10,"No","Yes")))</f>
        <v>N/A</v>
      </c>
      <c r="I802" s="93" t="n">
        <v>179.9</v>
      </c>
      <c r="J802" s="93" t="n">
        <v>-76.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3822</v>
      </c>
      <c r="D803" s="92" t="str">
        <f aca="false">IF($B803="N/A","N/A",IF(C803&gt;10,"No",IF(C803&lt;-10,"No","Yes")))</f>
        <v>N/A</v>
      </c>
      <c r="E803" s="91" t="n">
        <v>11442</v>
      </c>
      <c r="F803" s="92" t="str">
        <f aca="false">IF($B803="N/A","N/A",IF(E803&gt;10,"No",IF(E803&lt;-10,"No","Yes")))</f>
        <v>N/A</v>
      </c>
      <c r="G803" s="91" t="n">
        <v>26125</v>
      </c>
      <c r="H803" s="92" t="str">
        <f aca="false">IF($B803="N/A","N/A",IF(G803&gt;10,"No",IF(G803&lt;-10,"No","Yes")))</f>
        <v>N/A</v>
      </c>
      <c r="I803" s="93" t="n">
        <v>199.4</v>
      </c>
      <c r="J803" s="93" t="n">
        <v>128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6384.6611721611</v>
      </c>
      <c r="D804" s="92" t="str">
        <f aca="false">IF($B804="N/A","N/A",IF(C804&gt;10,"No",IF(C804&lt;-10,"No","Yes")))</f>
        <v>N/A</v>
      </c>
      <c r="E804" s="95" t="n">
        <v>24664.2103653207</v>
      </c>
      <c r="F804" s="92" t="str">
        <f aca="false">IF($B804="N/A","N/A",IF(E804&gt;10,"No",IF(E804&lt;-10,"No","Yes")))</f>
        <v>N/A</v>
      </c>
      <c r="G804" s="95" t="n">
        <v>2567.6802679</v>
      </c>
      <c r="H804" s="92" t="str">
        <f aca="false">IF($B804="N/A","N/A",IF(G804&gt;10,"No",IF(G804&lt;-10,"No","Yes")))</f>
        <v>N/A</v>
      </c>
      <c r="I804" s="93" t="n">
        <v>-6.52</v>
      </c>
      <c r="J804" s="93" t="n">
        <v>-89.6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54991603</v>
      </c>
      <c r="D805" s="92" t="str">
        <f aca="false">IF($B805="N/A","N/A",IF(C805&gt;10,"No",IF(C805&lt;-10,"No","Yes")))</f>
        <v>N/A</v>
      </c>
      <c r="E805" s="95" t="n">
        <v>195901551</v>
      </c>
      <c r="F805" s="92" t="str">
        <f aca="false">IF($B805="N/A","N/A",IF(E805&gt;10,"No",IF(E805&lt;-10,"No","Yes")))</f>
        <v>N/A</v>
      </c>
      <c r="G805" s="95" t="n">
        <v>606860021</v>
      </c>
      <c r="H805" s="92" t="str">
        <f aca="false">IF($B805="N/A","N/A",IF(G805&gt;10,"No",IF(G805&lt;-10,"No","Yes")))</f>
        <v>N/A</v>
      </c>
      <c r="I805" s="93" t="n">
        <v>26.39</v>
      </c>
      <c r="J805" s="93" t="n">
        <v>209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26224</v>
      </c>
      <c r="D806" s="92" t="str">
        <f aca="false">IF($B806="N/A","N/A",IF(C806&gt;10,"No",IF(C806&lt;-10,"No","Yes")))</f>
        <v>N/A</v>
      </c>
      <c r="E806" s="91" t="n">
        <v>214582</v>
      </c>
      <c r="F806" s="92" t="str">
        <f aca="false">IF($B806="N/A","N/A",IF(E806&gt;10,"No",IF(E806&lt;-10,"No","Yes")))</f>
        <v>N/A</v>
      </c>
      <c r="G806" s="91" t="n">
        <v>217882</v>
      </c>
      <c r="H806" s="92" t="str">
        <f aca="false">IF($B806="N/A","N/A",IF(G806&gt;10,"No",IF(G806&lt;-10,"No","Yes")))</f>
        <v>N/A</v>
      </c>
      <c r="I806" s="93" t="n">
        <v>70</v>
      </c>
      <c r="J806" s="93" t="n">
        <v>1.538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227.90913772341</v>
      </c>
      <c r="D807" s="92" t="str">
        <f aca="false">IF($B807="N/A","N/A",IF(C807&gt;10,"No",IF(C807&lt;-10,"No","Yes")))</f>
        <v>N/A</v>
      </c>
      <c r="E807" s="95" t="n">
        <v>912.944939463701</v>
      </c>
      <c r="F807" s="92" t="str">
        <f aca="false">IF($B807="N/A","N/A",IF(E807&gt;10,"No",IF(E807&lt;-10,"No","Yes")))</f>
        <v>N/A</v>
      </c>
      <c r="G807" s="95" t="n">
        <v>2785.269187</v>
      </c>
      <c r="H807" s="92" t="str">
        <f aca="false">IF($B807="N/A","N/A",IF(G807&gt;10,"No",IF(G807&lt;-10,"No","Yes")))</f>
        <v>N/A</v>
      </c>
      <c r="I807" s="93" t="n">
        <v>-25.7</v>
      </c>
      <c r="J807" s="93" t="n">
        <v>205.1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135785</v>
      </c>
      <c r="D808" s="92" t="str">
        <f aca="false">IF($B808="N/A","N/A",IF(C808&gt;10,"No",IF(C808&lt;-10,"No","Yes")))</f>
        <v>N/A</v>
      </c>
      <c r="E808" s="95" t="n">
        <v>16314894</v>
      </c>
      <c r="F808" s="92" t="str">
        <f aca="false">IF($B808="N/A","N/A",IF(E808&gt;10,"No",IF(E808&lt;-10,"No","Yes")))</f>
        <v>N/A</v>
      </c>
      <c r="G808" s="95" t="n">
        <v>1861124</v>
      </c>
      <c r="H808" s="92" t="str">
        <f aca="false">IF($B808="N/A","N/A",IF(G808&gt;10,"No",IF(G808&lt;-10,"No","Yes")))</f>
        <v>N/A</v>
      </c>
      <c r="I808" s="93" t="n">
        <v>420.3</v>
      </c>
      <c r="J808" s="93" t="n">
        <v>-88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541</v>
      </c>
      <c r="D809" s="92" t="str">
        <f aca="false">IF($B809="N/A","N/A",IF(C809&gt;10,"No",IF(C809&lt;-10,"No","Yes")))</f>
        <v>N/A</v>
      </c>
      <c r="E809" s="91" t="n">
        <v>2672</v>
      </c>
      <c r="F809" s="92" t="str">
        <f aca="false">IF($B809="N/A","N/A",IF(E809&gt;10,"No",IF(E809&lt;-10,"No","Yes")))</f>
        <v>N/A</v>
      </c>
      <c r="G809" s="91" t="n">
        <v>429</v>
      </c>
      <c r="H809" s="92" t="str">
        <f aca="false">IF($B809="N/A","N/A",IF(G809&gt;10,"No",IF(G809&lt;-10,"No","Yes")))</f>
        <v>N/A</v>
      </c>
      <c r="I809" s="93" t="n">
        <v>393.9</v>
      </c>
      <c r="J809" s="93" t="n">
        <v>-83.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5796.27541589648</v>
      </c>
      <c r="D810" s="92" t="str">
        <f aca="false">IF($B810="N/A","N/A",IF(C810&gt;10,"No",IF(C810&lt;-10,"No","Yes")))</f>
        <v>N/A</v>
      </c>
      <c r="E810" s="109" t="n">
        <v>6105.87350299401</v>
      </c>
      <c r="F810" s="92" t="str">
        <f aca="false">IF($B810="N/A","N/A",IF(E810&gt;10,"No",IF(E810&lt;-10,"No","Yes")))</f>
        <v>N/A</v>
      </c>
      <c r="G810" s="109" t="n">
        <v>4338.2843823</v>
      </c>
      <c r="H810" s="92" t="str">
        <f aca="false">IF($B810="N/A","N/A",IF(G810&gt;10,"No",IF(G810&lt;-10,"No","Yes")))</f>
        <v>N/A</v>
      </c>
      <c r="I810" s="93" t="n">
        <v>5.341</v>
      </c>
      <c r="J810" s="93" t="n">
        <v>-28.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12.857810965322</v>
      </c>
      <c r="D812" s="92" t="str">
        <f aca="false">IF($B812="N/A","N/A",IF(C812&gt;10,"No",IF(C812&lt;-10,"No","Yes")))</f>
        <v>N/A</v>
      </c>
      <c r="E812" s="199" t="n">
        <v>623.519671900983</v>
      </c>
      <c r="F812" s="92" t="str">
        <f aca="false">IF($B812="N/A","N/A",IF(E812&gt;10,"No",IF(E812&lt;-10,"No","Yes")))</f>
        <v>N/A</v>
      </c>
      <c r="G812" s="199" t="n">
        <v>598.48187423</v>
      </c>
      <c r="H812" s="92" t="str">
        <f aca="false">IF($B812="N/A","N/A",IF(G812&gt;10,"No",IF(G812&lt;-10,"No","Yes")))</f>
        <v>N/A</v>
      </c>
      <c r="I812" s="93" t="n">
        <v>1.74</v>
      </c>
      <c r="J812" s="93" t="n">
        <v>-4.0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59.223436939935</v>
      </c>
      <c r="D813" s="92" t="str">
        <f aca="false">IF($B813="N/A","N/A",IF(C813&gt;10,"No",IF(C813&lt;-10,"No","Yes")))</f>
        <v>N/A</v>
      </c>
      <c r="E813" s="95" t="n">
        <v>270.164813098548</v>
      </c>
      <c r="F813" s="92" t="str">
        <f aca="false">IF($B813="N/A","N/A",IF(E813&gt;10,"No",IF(E813&lt;-10,"No","Yes")))</f>
        <v>N/A</v>
      </c>
      <c r="G813" s="95" t="n">
        <v>95.431627703</v>
      </c>
      <c r="H813" s="92" t="str">
        <f aca="false">IF($B813="N/A","N/A",IF(G813&gt;10,"No",IF(G813&lt;-10,"No","Yes")))</f>
        <v>N/A</v>
      </c>
      <c r="I813" s="93" t="n">
        <v>4.221</v>
      </c>
      <c r="J813" s="93" t="n">
        <v>-64.7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683.40674988481</v>
      </c>
      <c r="D814" s="92" t="str">
        <f aca="false">IF($B814="N/A","N/A",IF(C814&gt;10,"No",IF(C814&lt;-10,"No","Yes")))</f>
        <v>N/A</v>
      </c>
      <c r="E814" s="95" t="n">
        <v>1715.4942384718</v>
      </c>
      <c r="F814" s="92" t="str">
        <f aca="false">IF($B814="N/A","N/A",IF(E814&gt;10,"No",IF(E814&lt;-10,"No","Yes")))</f>
        <v>N/A</v>
      </c>
      <c r="G814" s="95" t="n">
        <v>1675.0182912</v>
      </c>
      <c r="H814" s="92" t="str">
        <f aca="false">IF($B814="N/A","N/A",IF(G814&gt;10,"No",IF(G814&lt;-10,"No","Yes")))</f>
        <v>N/A</v>
      </c>
      <c r="I814" s="93" t="n">
        <v>1.906</v>
      </c>
      <c r="J814" s="93" t="n">
        <v>-2.3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78.818982466307</v>
      </c>
      <c r="D815" s="92" t="str">
        <f aca="false">IF($B815="N/A","N/A",IF(C815&gt;10,"No",IF(C815&lt;-10,"No","Yes")))</f>
        <v>N/A</v>
      </c>
      <c r="E815" s="95" t="n">
        <v>278.653070603703</v>
      </c>
      <c r="F815" s="92" t="str">
        <f aca="false">IF($B815="N/A","N/A",IF(E815&gt;10,"No",IF(E815&lt;-10,"No","Yes")))</f>
        <v>N/A</v>
      </c>
      <c r="G815" s="95" t="n">
        <v>268.66658295</v>
      </c>
      <c r="H815" s="92" t="str">
        <f aca="false">IF($B815="N/A","N/A",IF(G815&gt;10,"No",IF(G815&lt;-10,"No","Yes")))</f>
        <v>N/A</v>
      </c>
      <c r="I815" s="93" t="n">
        <v>-0.06</v>
      </c>
      <c r="J815" s="93" t="n">
        <v>-3.5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785.378808021495</v>
      </c>
      <c r="D816" s="92" t="str">
        <f aca="false">IF($B816="N/A","N/A",IF(C816&gt;10,"No",IF(C816&lt;-10,"No","Yes")))</f>
        <v>N/A</v>
      </c>
      <c r="E816" s="95" t="n">
        <v>802.600314304591</v>
      </c>
      <c r="F816" s="92" t="str">
        <f aca="false">IF($B816="N/A","N/A",IF(E816&gt;10,"No",IF(E816&lt;-10,"No","Yes")))</f>
        <v>N/A</v>
      </c>
      <c r="G816" s="95" t="n">
        <v>818.67645934</v>
      </c>
      <c r="H816" s="92" t="str">
        <f aca="false">IF($B816="N/A","N/A",IF(G816&gt;10,"No",IF(G816&lt;-10,"No","Yes")))</f>
        <v>N/A</v>
      </c>
      <c r="I816" s="93" t="n">
        <v>2.193</v>
      </c>
      <c r="J816" s="93" t="n">
        <v>2.00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012.15437462684</v>
      </c>
      <c r="D817" s="92" t="str">
        <f aca="false">IF($B817="N/A","N/A",IF(C817&gt;10,"No",IF(C817&lt;-10,"No","Yes")))</f>
        <v>N/A</v>
      </c>
      <c r="E817" s="95" t="n">
        <v>960.841606714374</v>
      </c>
      <c r="F817" s="92" t="str">
        <f aca="false">IF($B817="N/A","N/A",IF(E817&gt;10,"No",IF(E817&lt;-10,"No","Yes")))</f>
        <v>N/A</v>
      </c>
      <c r="G817" s="95" t="n">
        <v>993.53883649</v>
      </c>
      <c r="H817" s="92" t="str">
        <f aca="false">IF($B817="N/A","N/A",IF(G817&gt;10,"No",IF(G817&lt;-10,"No","Yes")))</f>
        <v>N/A</v>
      </c>
      <c r="I817" s="93" t="n">
        <v>-5.07</v>
      </c>
      <c r="J817" s="93" t="n">
        <v>3.40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5319.19762276614</v>
      </c>
      <c r="D818" s="92" t="str">
        <f aca="false">IF($B818="N/A","N/A",IF(C818&gt;10,"No",IF(C818&lt;-10,"No","Yes")))</f>
        <v>N/A</v>
      </c>
      <c r="E818" s="95" t="n">
        <v>5331.97324554628</v>
      </c>
      <c r="F818" s="92" t="str">
        <f aca="false">IF($B818="N/A","N/A",IF(E818&gt;10,"No",IF(E818&lt;-10,"No","Yes")))</f>
        <v>N/A</v>
      </c>
      <c r="G818" s="95" t="n">
        <v>5874.2257346</v>
      </c>
      <c r="H818" s="92" t="str">
        <f aca="false">IF($B818="N/A","N/A",IF(G818&gt;10,"No",IF(G818&lt;-10,"No","Yes")))</f>
        <v>N/A</v>
      </c>
      <c r="I818" s="93" t="n">
        <v>0.2402</v>
      </c>
      <c r="J818" s="93" t="n">
        <v>10.1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213.94134541273</v>
      </c>
      <c r="D819" s="92" t="str">
        <f aca="false">IF($B819="N/A","N/A",IF(C819&gt;10,"No",IF(C819&lt;-10,"No","Yes")))</f>
        <v>N/A</v>
      </c>
      <c r="E819" s="95" t="n">
        <v>2123.55524699599</v>
      </c>
      <c r="F819" s="92" t="str">
        <f aca="false">IF($B819="N/A","N/A",IF(E819&gt;10,"No",IF(E819&lt;-10,"No","Yes")))</f>
        <v>N/A</v>
      </c>
      <c r="G819" s="95" t="n">
        <v>2098.4784575</v>
      </c>
      <c r="H819" s="92" t="str">
        <f aca="false">IF($B819="N/A","N/A",IF(G819&gt;10,"No",IF(G819&lt;-10,"No","Yes")))</f>
        <v>N/A</v>
      </c>
      <c r="I819" s="93" t="n">
        <v>-4.08</v>
      </c>
      <c r="J819" s="93" t="n">
        <v>-1.1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22.5386398490448</v>
      </c>
      <c r="D820" s="92" t="str">
        <f aca="false">IF($B820="N/A","N/A",IF(C820&gt;10,"No",IF(C820&lt;-10,"No","Yes")))</f>
        <v>N/A</v>
      </c>
      <c r="E820" s="95" t="n">
        <v>21.5611796190935</v>
      </c>
      <c r="F820" s="92" t="str">
        <f aca="false">IF($B820="N/A","N/A",IF(E820&gt;10,"No",IF(E820&lt;-10,"No","Yes")))</f>
        <v>N/A</v>
      </c>
      <c r="G820" s="95" t="n">
        <v>21.720994186</v>
      </c>
      <c r="H820" s="92" t="str">
        <f aca="false">IF($B820="N/A","N/A",IF(G820&gt;10,"No",IF(G820&lt;-10,"No","Yes")))</f>
        <v>N/A</v>
      </c>
      <c r="I820" s="93" t="n">
        <v>-4.34</v>
      </c>
      <c r="J820" s="93" t="n">
        <v>0.741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615324060872114</v>
      </c>
      <c r="D821" s="92" t="str">
        <f aca="false">IF($B821="N/A","N/A",IF(C821&gt;10,"No",IF(C821&lt;-10,"No","Yes")))</f>
        <v>N/A</v>
      </c>
      <c r="E821" s="95" t="n">
        <v>1.12758452068549</v>
      </c>
      <c r="F821" s="92" t="str">
        <f aca="false">IF($B821="N/A","N/A",IF(E821&gt;10,"No",IF(E821&lt;-10,"No","Yes")))</f>
        <v>N/A</v>
      </c>
      <c r="G821" s="95" t="n">
        <v>1.0944077055</v>
      </c>
      <c r="H821" s="92" t="str">
        <f aca="false">IF($B821="N/A","N/A",IF(G821&gt;10,"No",IF(G821&lt;-10,"No","Yes")))</f>
        <v>N/A</v>
      </c>
      <c r="I821" s="93" t="n">
        <v>83.25</v>
      </c>
      <c r="J821" s="93" t="n">
        <v>-2.94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828.175362783273</v>
      </c>
      <c r="D822" s="92" t="str">
        <f aca="false">IF($B822="N/A","N/A",IF(C822&gt;10,"No",IF(C822&lt;-10,"No","Yes")))</f>
        <v>N/A</v>
      </c>
      <c r="E822" s="95" t="n">
        <v>943.734620358592</v>
      </c>
      <c r="F822" s="92" t="str">
        <f aca="false">IF($B822="N/A","N/A",IF(E822&gt;10,"No",IF(E822&lt;-10,"No","Yes")))</f>
        <v>N/A</v>
      </c>
      <c r="G822" s="95" t="n">
        <v>1089.0578937</v>
      </c>
      <c r="H822" s="92" t="str">
        <f aca="false">IF($B822="N/A","N/A",IF(G822&gt;10,"No",IF(G822&lt;-10,"No","Yes")))</f>
        <v>N/A</v>
      </c>
      <c r="I822" s="93" t="n">
        <v>13.95</v>
      </c>
      <c r="J822" s="93" t="n">
        <v>15.4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356.28464079061</v>
      </c>
      <c r="D823" s="92" t="str">
        <f aca="false">IF($B823="N/A","N/A",IF(C823&gt;10,"No",IF(C823&lt;-10,"No","Yes")))</f>
        <v>N/A</v>
      </c>
      <c r="E823" s="95" t="n">
        <v>2677.20525692513</v>
      </c>
      <c r="F823" s="92" t="str">
        <f aca="false">IF($B823="N/A","N/A",IF(E823&gt;10,"No",IF(E823&lt;-10,"No","Yes")))</f>
        <v>N/A</v>
      </c>
      <c r="G823" s="95" t="n">
        <v>3105.1988391</v>
      </c>
      <c r="H823" s="92" t="str">
        <f aca="false">IF($B823="N/A","N/A",IF(G823&gt;10,"No",IF(G823&lt;-10,"No","Yes")))</f>
        <v>N/A</v>
      </c>
      <c r="I823" s="93" t="n">
        <v>13.62</v>
      </c>
      <c r="J823" s="93" t="n">
        <v>15.99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278.15439995521</v>
      </c>
      <c r="D824" s="92" t="str">
        <f aca="false">IF($B824="N/A","N/A",IF(C824&gt;10,"No",IF(C824&lt;-10,"No","Yes")))</f>
        <v>N/A</v>
      </c>
      <c r="E824" s="95" t="n">
        <v>2620.71692307692</v>
      </c>
      <c r="F824" s="92" t="str">
        <f aca="false">IF($B824="N/A","N/A",IF(E824&gt;10,"No",IF(E824&lt;-10,"No","Yes")))</f>
        <v>N/A</v>
      </c>
      <c r="G824" s="95" t="n">
        <v>3066.0289607</v>
      </c>
      <c r="H824" s="92" t="str">
        <f aca="false">IF($B824="N/A","N/A",IF(G824&gt;10,"No",IF(G824&lt;-10,"No","Yes")))</f>
        <v>N/A</v>
      </c>
      <c r="I824" s="93" t="n">
        <v>15.04</v>
      </c>
      <c r="J824" s="93" t="n">
        <v>16.99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71.784254305684</v>
      </c>
      <c r="D825" s="92" t="str">
        <f aca="false">IF($B825="N/A","N/A",IF(C825&gt;10,"No",IF(C825&lt;-10,"No","Yes")))</f>
        <v>N/A</v>
      </c>
      <c r="E825" s="95" t="n">
        <v>211.958340604489</v>
      </c>
      <c r="F825" s="92" t="str">
        <f aca="false">IF($B825="N/A","N/A",IF(E825&gt;10,"No",IF(E825&lt;-10,"No","Yes")))</f>
        <v>N/A</v>
      </c>
      <c r="G825" s="95" t="n">
        <v>238.58259345</v>
      </c>
      <c r="H825" s="92" t="str">
        <f aca="false">IF($B825="N/A","N/A",IF(G825&gt;10,"No",IF(G825&lt;-10,"No","Yes")))</f>
        <v>N/A</v>
      </c>
      <c r="I825" s="93" t="n">
        <v>23.39</v>
      </c>
      <c r="J825" s="93" t="n">
        <v>12.56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81.993834870933</v>
      </c>
      <c r="D826" s="92" t="str">
        <f aca="false">IF($B826="N/A","N/A",IF(C826&gt;10,"No",IF(C826&lt;-10,"No","Yes")))</f>
        <v>N/A</v>
      </c>
      <c r="E826" s="95" t="n">
        <v>465.084048482043</v>
      </c>
      <c r="F826" s="92" t="str">
        <f aca="false">IF($B826="N/A","N/A",IF(E826&gt;10,"No",IF(E826&lt;-10,"No","Yes")))</f>
        <v>N/A</v>
      </c>
      <c r="G826" s="95" t="n">
        <v>548.94632069</v>
      </c>
      <c r="H826" s="92" t="str">
        <f aca="false">IF($B826="N/A","N/A",IF(G826&gt;10,"No",IF(G826&lt;-10,"No","Yes")))</f>
        <v>N/A</v>
      </c>
      <c r="I826" s="93" t="n">
        <v>21.75</v>
      </c>
      <c r="J826" s="93" t="n">
        <v>18.03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074.02714378017</v>
      </c>
      <c r="D827" s="92" t="str">
        <f aca="false">IF($B827="N/A","N/A",IF(C827&gt;10,"No",IF(C827&lt;-10,"No","Yes")))</f>
        <v>N/A</v>
      </c>
      <c r="E827" s="95" t="n">
        <v>2199.97960387391</v>
      </c>
      <c r="F827" s="92" t="str">
        <f aca="false">IF($B827="N/A","N/A",IF(E827&gt;10,"No",IF(E827&lt;-10,"No","Yes")))</f>
        <v>N/A</v>
      </c>
      <c r="G827" s="95" t="n">
        <v>2355.7751833</v>
      </c>
      <c r="H827" s="92" t="str">
        <f aca="false">IF($B827="N/A","N/A",IF(G827&gt;10,"No",IF(G827&lt;-10,"No","Yes")))</f>
        <v>N/A</v>
      </c>
      <c r="I827" s="93" t="n">
        <v>6.073</v>
      </c>
      <c r="J827" s="93" t="n">
        <v>7.08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190.14635285985</v>
      </c>
      <c r="D828" s="92" t="str">
        <f aca="false">IF($B828="N/A","N/A",IF(C828&gt;10,"No",IF(C828&lt;-10,"No","Yes")))</f>
        <v>N/A</v>
      </c>
      <c r="E828" s="95" t="n">
        <v>3171.69656832458</v>
      </c>
      <c r="F828" s="92" t="str">
        <f aca="false">IF($B828="N/A","N/A",IF(E828&gt;10,"No",IF(E828&lt;-10,"No","Yes")))</f>
        <v>N/A</v>
      </c>
      <c r="G828" s="95" t="n">
        <v>3563.8095741</v>
      </c>
      <c r="H828" s="92" t="str">
        <f aca="false">IF($B828="N/A","N/A",IF(G828&gt;10,"No",IF(G828&lt;-10,"No","Yes")))</f>
        <v>N/A</v>
      </c>
      <c r="I828" s="93" t="n">
        <v>-0.578</v>
      </c>
      <c r="J828" s="93" t="n">
        <v>12.36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5256.13720230278</v>
      </c>
      <c r="D829" s="92" t="str">
        <f aca="false">IF($B829="N/A","N/A",IF(C829&gt;10,"No",IF(C829&lt;-10,"No","Yes")))</f>
        <v>N/A</v>
      </c>
      <c r="E829" s="95" t="n">
        <v>5606.81191332032</v>
      </c>
      <c r="F829" s="92" t="str">
        <f aca="false">IF($B829="N/A","N/A",IF(E829&gt;10,"No",IF(E829&lt;-10,"No","Yes")))</f>
        <v>N/A</v>
      </c>
      <c r="G829" s="95" t="n">
        <v>6030.6114724</v>
      </c>
      <c r="H829" s="92" t="str">
        <f aca="false">IF($B829="N/A","N/A",IF(G829&gt;10,"No",IF(G829&lt;-10,"No","Yes")))</f>
        <v>N/A</v>
      </c>
      <c r="I829" s="93" t="n">
        <v>6.672</v>
      </c>
      <c r="J829" s="93" t="n">
        <v>7.55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43.341801708846</v>
      </c>
      <c r="D830" s="92" t="str">
        <f aca="false">IF($B830="N/A","N/A",IF(C830&gt;10,"No",IF(C830&lt;-10,"No","Yes")))</f>
        <v>N/A</v>
      </c>
      <c r="E830" s="95" t="n">
        <v>1073.80610590622</v>
      </c>
      <c r="F830" s="92" t="str">
        <f aca="false">IF($B830="N/A","N/A",IF(E830&gt;10,"No",IF(E830&lt;-10,"No","Yes")))</f>
        <v>N/A</v>
      </c>
      <c r="G830" s="95" t="n">
        <v>1117.2274734</v>
      </c>
      <c r="H830" s="92" t="str">
        <f aca="false">IF($B830="N/A","N/A",IF(G830&gt;10,"No",IF(G830&lt;-10,"No","Yes")))</f>
        <v>N/A</v>
      </c>
      <c r="I830" s="93" t="n">
        <v>13.83</v>
      </c>
      <c r="J830" s="93" t="n">
        <v>4.04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618.42718922327</v>
      </c>
      <c r="D831" s="92" t="str">
        <f aca="false">IF($B831="N/A","N/A",IF(C831&gt;10,"No",IF(C831&lt;-10,"No","Yes")))</f>
        <v>N/A</v>
      </c>
      <c r="E831" s="109" t="n">
        <v>1696.4563687741</v>
      </c>
      <c r="F831" s="92" t="str">
        <f aca="false">IF($B831="N/A","N/A",IF(E831&gt;10,"No",IF(E831&lt;-10,"No","Yes")))</f>
        <v>N/A</v>
      </c>
      <c r="G831" s="109" t="n">
        <v>1800.9359635</v>
      </c>
      <c r="H831" s="92" t="str">
        <f aca="false">IF($B831="N/A","N/A",IF(G831&gt;10,"No",IF(G831&lt;-10,"No","Yes")))</f>
        <v>N/A</v>
      </c>
      <c r="I831" s="93" t="n">
        <v>4.821</v>
      </c>
      <c r="J831" s="93" t="n">
        <v>6.15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5.8794868801716</v>
      </c>
      <c r="D833" s="92" t="str">
        <f aca="false">IF($B833="N/A","N/A",IF(C833&gt;10,"No",IF(C833&lt;-10,"No","Yes")))</f>
        <v>N/A</v>
      </c>
      <c r="E833" s="206" t="n">
        <v>15.6503880054495</v>
      </c>
      <c r="F833" s="92" t="str">
        <f aca="false">IF($B833="N/A","N/A",IF(E833&gt;10,"No",IF(E833&lt;-10,"No","Yes")))</f>
        <v>N/A</v>
      </c>
      <c r="G833" s="206" t="n">
        <v>12.844370686</v>
      </c>
      <c r="H833" s="92" t="str">
        <f aca="false">IF($B833="N/A","N/A",IF(G833&gt;10,"No",IF(G833&lt;-10,"No","Yes")))</f>
        <v>N/A</v>
      </c>
      <c r="I833" s="93" t="n">
        <v>-1.44</v>
      </c>
      <c r="J833" s="93" t="n">
        <v>-17.9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6.5278560090122</v>
      </c>
      <c r="D834" s="92" t="str">
        <f aca="false">IF($B834="N/A","N/A",IF(C834&gt;10,"No",IF(C834&lt;-10,"No","Yes")))</f>
        <v>N/A</v>
      </c>
      <c r="E834" s="98" t="n">
        <v>26.5124600967974</v>
      </c>
      <c r="F834" s="92" t="str">
        <f aca="false">IF($B834="N/A","N/A",IF(E834&gt;10,"No",IF(E834&lt;-10,"No","Yes")))</f>
        <v>N/A</v>
      </c>
      <c r="G834" s="98" t="n">
        <v>9.8144056277</v>
      </c>
      <c r="H834" s="92" t="str">
        <f aca="false">IF($B834="N/A","N/A",IF(G834&gt;10,"No",IF(G834&lt;-10,"No","Yes")))</f>
        <v>N/A</v>
      </c>
      <c r="I834" s="93" t="n">
        <v>-0.058</v>
      </c>
      <c r="J834" s="93" t="n">
        <v>-63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0.9342880886665</v>
      </c>
      <c r="D835" s="92" t="str">
        <f aca="false">IF($B835="N/A","N/A",IF(C835&gt;10,"No",IF(C835&lt;-10,"No","Yes")))</f>
        <v>N/A</v>
      </c>
      <c r="E835" s="98" t="n">
        <v>20.9358118516997</v>
      </c>
      <c r="F835" s="92" t="str">
        <f aca="false">IF($B835="N/A","N/A",IF(E835&gt;10,"No",IF(E835&lt;-10,"No","Yes")))</f>
        <v>N/A</v>
      </c>
      <c r="G835" s="98" t="n">
        <v>15.394306462</v>
      </c>
      <c r="H835" s="92" t="str">
        <f aca="false">IF($B835="N/A","N/A",IF(G835&gt;10,"No",IF(G835&lt;-10,"No","Yes")))</f>
        <v>N/A</v>
      </c>
      <c r="I835" s="93" t="n">
        <v>0.0073</v>
      </c>
      <c r="J835" s="93" t="n">
        <v>-26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0.3535714033314</v>
      </c>
      <c r="D836" s="92" t="str">
        <f aca="false">IF($B836="N/A","N/A",IF(C836&gt;10,"No",IF(C836&lt;-10,"No","Yes")))</f>
        <v>N/A</v>
      </c>
      <c r="E836" s="98" t="n">
        <v>10.1323727858496</v>
      </c>
      <c r="F836" s="92" t="str">
        <f aca="false">IF($B836="N/A","N/A",IF(E836&gt;10,"No",IF(E836&lt;-10,"No","Yes")))</f>
        <v>N/A</v>
      </c>
      <c r="G836" s="98" t="n">
        <v>10.011346831</v>
      </c>
      <c r="H836" s="92" t="str">
        <f aca="false">IF($B836="N/A","N/A",IF(G836&gt;10,"No",IF(G836&lt;-10,"No","Yes")))</f>
        <v>N/A</v>
      </c>
      <c r="I836" s="93" t="n">
        <v>-2.14</v>
      </c>
      <c r="J836" s="93" t="n">
        <v>-1.19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0.185074363104</v>
      </c>
      <c r="D837" s="92" t="str">
        <f aca="false">IF($B837="N/A","N/A",IF(C837&gt;10,"No",IF(C837&lt;-10,"No","Yes")))</f>
        <v>N/A</v>
      </c>
      <c r="E837" s="98" t="n">
        <v>20.0102279641498</v>
      </c>
      <c r="F837" s="92" t="str">
        <f aca="false">IF($B837="N/A","N/A",IF(E837&gt;10,"No",IF(E837&lt;-10,"No","Yes")))</f>
        <v>N/A</v>
      </c>
      <c r="G837" s="98" t="n">
        <v>20.135189691</v>
      </c>
      <c r="H837" s="92" t="str">
        <f aca="false">IF($B837="N/A","N/A",IF(G837&gt;10,"No",IF(G837&lt;-10,"No","Yes")))</f>
        <v>N/A</v>
      </c>
      <c r="I837" s="93" t="n">
        <v>-0.866</v>
      </c>
      <c r="J837" s="93" t="n">
        <v>0.624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3.82758007924464</v>
      </c>
      <c r="D838" s="92" t="str">
        <f aca="false">IF($B838="N/A","N/A",IF(C838&gt;10,"No",IF(C838&lt;-10,"No","Yes")))</f>
        <v>N/A</v>
      </c>
      <c r="E838" s="98" t="n">
        <v>3.66225781849148</v>
      </c>
      <c r="F838" s="92" t="str">
        <f aca="false">IF($B838="N/A","N/A",IF(E838&gt;10,"No",IF(E838&lt;-10,"No","Yes")))</f>
        <v>N/A</v>
      </c>
      <c r="G838" s="98" t="n">
        <v>3.2556834129</v>
      </c>
      <c r="H838" s="92" t="str">
        <f aca="false">IF($B838="N/A","N/A",IF(G838&gt;10,"No",IF(G838&lt;-10,"No","Yes")))</f>
        <v>N/A</v>
      </c>
      <c r="I838" s="93" t="n">
        <v>-4.32</v>
      </c>
      <c r="J838" s="93" t="n">
        <v>-11.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5.277151927902</v>
      </c>
      <c r="D839" s="92" t="str">
        <f aca="false">IF($B839="N/A","N/A",IF(C839&gt;10,"No",IF(C839&lt;-10,"No","Yes")))</f>
        <v>N/A</v>
      </c>
      <c r="E839" s="98" t="n">
        <v>25.4460148285449</v>
      </c>
      <c r="F839" s="92" t="str">
        <f aca="false">IF($B839="N/A","N/A",IF(E839&gt;10,"No",IF(E839&lt;-10,"No","Yes")))</f>
        <v>N/A</v>
      </c>
      <c r="G839" s="98" t="n">
        <v>23.155168749</v>
      </c>
      <c r="H839" s="92" t="str">
        <f aca="false">IF($B839="N/A","N/A",IF(G839&gt;10,"No",IF(G839&lt;-10,"No","Yes")))</f>
        <v>N/A</v>
      </c>
      <c r="I839" s="93" t="n">
        <v>0.668</v>
      </c>
      <c r="J839" s="93" t="n">
        <v>-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4.60685236456956</v>
      </c>
      <c r="D840" s="92" t="str">
        <f aca="false">IF($B840="N/A","N/A",IF(C840&gt;10,"No",IF(C840&lt;-10,"No","Yes")))</f>
        <v>N/A</v>
      </c>
      <c r="E840" s="98" t="n">
        <v>4.54965595152511</v>
      </c>
      <c r="F840" s="92" t="str">
        <f aca="false">IF($B840="N/A","N/A",IF(E840&gt;10,"No",IF(E840&lt;-10,"No","Yes")))</f>
        <v>N/A</v>
      </c>
      <c r="G840" s="98" t="n">
        <v>4.1817299717</v>
      </c>
      <c r="H840" s="92" t="str">
        <f aca="false">IF($B840="N/A","N/A",IF(G840&gt;10,"No",IF(G840&lt;-10,"No","Yes")))</f>
        <v>N/A</v>
      </c>
      <c r="I840" s="93" t="n">
        <v>-1.24</v>
      </c>
      <c r="J840" s="93" t="n">
        <v>-8.0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175690287563869</v>
      </c>
      <c r="D841" s="92" t="str">
        <f aca="false">IF($B841="N/A","N/A",IF(C841&gt;10,"No",IF(C841&lt;-10,"No","Yes")))</f>
        <v>N/A</v>
      </c>
      <c r="E841" s="98" t="n">
        <v>0.163317938464038</v>
      </c>
      <c r="F841" s="92" t="str">
        <f aca="false">IF($B841="N/A","N/A",IF(E841&gt;10,"No",IF(E841&lt;-10,"No","Yes")))</f>
        <v>N/A</v>
      </c>
      <c r="G841" s="98" t="n">
        <v>0.1694375032</v>
      </c>
      <c r="H841" s="92" t="str">
        <f aca="false">IF($B841="N/A","N/A",IF(G841&gt;10,"No",IF(G841&lt;-10,"No","Yes")))</f>
        <v>N/A</v>
      </c>
      <c r="I841" s="93" t="n">
        <v>-7.04</v>
      </c>
      <c r="J841" s="93" t="n">
        <v>3.747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84753053445845</v>
      </c>
      <c r="D842" s="92" t="str">
        <f aca="false">IF($B842="N/A","N/A",IF(C842&gt;10,"No",IF(C842&lt;-10,"No","Yes")))</f>
        <v>N/A</v>
      </c>
      <c r="E842" s="98" t="n">
        <v>0.0261298354193651</v>
      </c>
      <c r="F842" s="92" t="str">
        <f aca="false">IF($B842="N/A","N/A",IF(E842&gt;10,"No",IF(E842&lt;-10,"No","Yes")))</f>
        <v>N/A</v>
      </c>
      <c r="G842" s="98" t="n">
        <v>0.0225077973</v>
      </c>
      <c r="H842" s="92" t="str">
        <f aca="false">IF($B842="N/A","N/A",IF(G842&gt;10,"No",IF(G842&lt;-10,"No","Yes")))</f>
        <v>N/A</v>
      </c>
      <c r="I842" s="93" t="n">
        <v>41.43</v>
      </c>
      <c r="J842" s="93" t="n">
        <v>-13.9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0.9934726149467</v>
      </c>
      <c r="D843" s="92" t="str">
        <f aca="false">IF($B843="N/A","N/A",IF(C843&gt;10,"No",IF(C843&lt;-10,"No","Yes")))</f>
        <v>N/A</v>
      </c>
      <c r="E843" s="98" t="n">
        <v>73.100875772642</v>
      </c>
      <c r="F843" s="92" t="str">
        <f aca="false">IF($B843="N/A","N/A",IF(E843&gt;10,"No",IF(E843&lt;-10,"No","Yes")))</f>
        <v>N/A</v>
      </c>
      <c r="G843" s="98" t="n">
        <v>71.275156229</v>
      </c>
      <c r="H843" s="92" t="str">
        <f aca="false">IF($B843="N/A","N/A",IF(G843&gt;10,"No",IF(G843&lt;-10,"No","Yes")))</f>
        <v>N/A</v>
      </c>
      <c r="I843" s="93" t="n">
        <v>2.968</v>
      </c>
      <c r="J843" s="93" t="n">
        <v>-2.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1.1093758000921</v>
      </c>
      <c r="D844" s="92" t="str">
        <f aca="false">IF($B844="N/A","N/A",IF(C844&gt;10,"No",IF(C844&lt;-10,"No","Yes")))</f>
        <v>N/A</v>
      </c>
      <c r="E844" s="98" t="n">
        <v>91.1659458346205</v>
      </c>
      <c r="F844" s="92" t="str">
        <f aca="false">IF($B844="N/A","N/A",IF(E844&gt;10,"No",IF(E844&lt;-10,"No","Yes")))</f>
        <v>N/A</v>
      </c>
      <c r="G844" s="98" t="n">
        <v>91.200211298</v>
      </c>
      <c r="H844" s="92" t="str">
        <f aca="false">IF($B844="N/A","N/A",IF(G844&gt;10,"No",IF(G844&lt;-10,"No","Yes")))</f>
        <v>N/A</v>
      </c>
      <c r="I844" s="93" t="n">
        <v>0.0621</v>
      </c>
      <c r="J844" s="93" t="n">
        <v>0.037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3.3543603411972</v>
      </c>
      <c r="D845" s="92" t="str">
        <f aca="false">IF($B845="N/A","N/A",IF(C845&gt;10,"No",IF(C845&lt;-10,"No","Yes")))</f>
        <v>N/A</v>
      </c>
      <c r="E845" s="98" t="n">
        <v>84.128170894526</v>
      </c>
      <c r="F845" s="92" t="str">
        <f aca="false">IF($B845="N/A","N/A",IF(E845&gt;10,"No",IF(E845&lt;-10,"No","Yes")))</f>
        <v>N/A</v>
      </c>
      <c r="G845" s="98" t="n">
        <v>83.729283065</v>
      </c>
      <c r="H845" s="92" t="str">
        <f aca="false">IF($B845="N/A","N/A",IF(G845&gt;10,"No",IF(G845&lt;-10,"No","Yes")))</f>
        <v>N/A</v>
      </c>
      <c r="I845" s="93" t="n">
        <v>0.9283</v>
      </c>
      <c r="J845" s="93" t="n">
        <v>-0.47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2.4610774634449</v>
      </c>
      <c r="D846" s="92" t="str">
        <f aca="false">IF($B846="N/A","N/A",IF(C846&gt;10,"No",IF(C846&lt;-10,"No","Yes")))</f>
        <v>N/A</v>
      </c>
      <c r="E846" s="98" t="n">
        <v>65.9354214761757</v>
      </c>
      <c r="F846" s="92" t="str">
        <f aca="false">IF($B846="N/A","N/A",IF(E846&gt;10,"No",IF(E846&lt;-10,"No","Yes")))</f>
        <v>N/A</v>
      </c>
      <c r="G846" s="98" t="n">
        <v>62.806874394</v>
      </c>
      <c r="H846" s="92" t="str">
        <f aca="false">IF($B846="N/A","N/A",IF(G846&gt;10,"No",IF(G846&lt;-10,"No","Yes")))</f>
        <v>N/A</v>
      </c>
      <c r="I846" s="93" t="n">
        <v>5.562</v>
      </c>
      <c r="J846" s="93" t="n">
        <v>-4.7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1.0865487727979</v>
      </c>
      <c r="D847" s="92" t="str">
        <f aca="false">IF($B847="N/A","N/A",IF(C847&gt;10,"No",IF(C847&lt;-10,"No","Yes")))</f>
        <v>N/A</v>
      </c>
      <c r="E847" s="98" t="n">
        <v>72.6820036357799</v>
      </c>
      <c r="F847" s="92" t="str">
        <f aca="false">IF($B847="N/A","N/A",IF(E847&gt;10,"No",IF(E847&lt;-10,"No","Yes")))</f>
        <v>N/A</v>
      </c>
      <c r="G847" s="98" t="n">
        <v>72.583001969</v>
      </c>
      <c r="H847" s="92" t="str">
        <f aca="false">IF($B847="N/A","N/A",IF(G847&gt;10,"No",IF(G847&lt;-10,"No","Yes")))</f>
        <v>N/A</v>
      </c>
      <c r="I847" s="93" t="n">
        <v>2.244</v>
      </c>
      <c r="J847" s="93" t="n">
        <v>-0.136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8.1701090524622</v>
      </c>
      <c r="D848" s="92" t="str">
        <f aca="false">IF($B848="N/A","N/A",IF(C848&gt;10,"No",IF(C848&lt;-10,"No","Yes")))</f>
        <v>N/A</v>
      </c>
      <c r="E848" s="98" t="n">
        <v>88.9156519401683</v>
      </c>
      <c r="F848" s="92" t="str">
        <f aca="false">IF($B848="N/A","N/A",IF(E848&gt;10,"No",IF(E848&lt;-10,"No","Yes")))</f>
        <v>N/A</v>
      </c>
      <c r="G848" s="98" t="n">
        <v>88.707000696</v>
      </c>
      <c r="H848" s="92" t="str">
        <f aca="false">IF($B848="N/A","N/A",IF(G848&gt;10,"No",IF(G848&lt;-10,"No","Yes")))</f>
        <v>N/A</v>
      </c>
      <c r="I848" s="93" t="n">
        <v>0.8456</v>
      </c>
      <c r="J848" s="93" t="n">
        <v>-0.235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91.2162681140867</v>
      </c>
      <c r="D849" s="92" t="str">
        <f aca="false">IF($B849="N/A","N/A",IF(C849&gt;10,"No",IF(C849&lt;-10,"No","Yes")))</f>
        <v>N/A</v>
      </c>
      <c r="E849" s="98" t="n">
        <v>90.7649830089589</v>
      </c>
      <c r="F849" s="92" t="str">
        <f aca="false">IF($B849="N/A","N/A",IF(E849&gt;10,"No",IF(E849&lt;-10,"No","Yes")))</f>
        <v>N/A</v>
      </c>
      <c r="G849" s="98" t="n">
        <v>91.211162719</v>
      </c>
      <c r="H849" s="92" t="str">
        <f aca="false">IF($B849="N/A","N/A",IF(G849&gt;10,"No",IF(G849&lt;-10,"No","Yes")))</f>
        <v>N/A</v>
      </c>
      <c r="I849" s="93" t="n">
        <v>-0.495</v>
      </c>
      <c r="J849" s="93" t="n">
        <v>0.491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1.3275433708949</v>
      </c>
      <c r="D850" s="92" t="str">
        <f aca="false">IF($B850="N/A","N/A",IF(C850&gt;10,"No",IF(C850&lt;-10,"No","Yes")))</f>
        <v>N/A</v>
      </c>
      <c r="E850" s="98" t="n">
        <v>91.7921331005443</v>
      </c>
      <c r="F850" s="92" t="str">
        <f aca="false">IF($B850="N/A","N/A",IF(E850&gt;10,"No",IF(E850&lt;-10,"No","Yes")))</f>
        <v>N/A</v>
      </c>
      <c r="G850" s="98" t="n">
        <v>91.762524062</v>
      </c>
      <c r="H850" s="92" t="str">
        <f aca="false">IF($B850="N/A","N/A",IF(G850&gt;10,"No",IF(G850&lt;-10,"No","Yes")))</f>
        <v>N/A</v>
      </c>
      <c r="I850" s="93" t="n">
        <v>0.5087</v>
      </c>
      <c r="J850" s="93" t="n">
        <v>-0.03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7.5919971165874</v>
      </c>
      <c r="D851" s="92" t="str">
        <f aca="false">IF($B851="N/A","N/A",IF(C851&gt;10,"No",IF(C851&lt;-10,"No","Yes")))</f>
        <v>N/A</v>
      </c>
      <c r="E851" s="98" t="n">
        <v>88.6230272964753</v>
      </c>
      <c r="F851" s="92" t="str">
        <f aca="false">IF($B851="N/A","N/A",IF(E851&gt;10,"No",IF(E851&lt;-10,"No","Yes")))</f>
        <v>N/A</v>
      </c>
      <c r="G851" s="98" t="n">
        <v>88.221224948</v>
      </c>
      <c r="H851" s="92" t="str">
        <f aca="false">IF($B851="N/A","N/A",IF(G851&gt;10,"No",IF(G851&lt;-10,"No","Yes")))</f>
        <v>N/A</v>
      </c>
      <c r="I851" s="93" t="n">
        <v>1.177</v>
      </c>
      <c r="J851" s="93" t="n">
        <v>-0.45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4.9562818046357</v>
      </c>
      <c r="D852" s="92" t="str">
        <f aca="false">IF($B852="N/A","N/A",IF(C852&gt;10,"No",IF(C852&lt;-10,"No","Yes")))</f>
        <v>N/A</v>
      </c>
      <c r="E852" s="98" t="n">
        <v>86.0492808696009</v>
      </c>
      <c r="F852" s="92" t="str">
        <f aca="false">IF($B852="N/A","N/A",IF(E852&gt;10,"No",IF(E852&lt;-10,"No","Yes")))</f>
        <v>N/A</v>
      </c>
      <c r="G852" s="98" t="n">
        <v>85.889397398</v>
      </c>
      <c r="H852" s="92" t="str">
        <f aca="false">IF($B852="N/A","N/A",IF(G852&gt;10,"No",IF(G852&lt;-10,"No","Yes")))</f>
        <v>N/A</v>
      </c>
      <c r="I852" s="93" t="n">
        <v>1.287</v>
      </c>
      <c r="J852" s="93" t="n">
        <v>-0.186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97732370031511</v>
      </c>
      <c r="D853" s="92" t="str">
        <f aca="false">IF($B853="N/A","N/A",IF(C853&gt;10,"No",IF(C853&lt;-10,"No","Yes")))</f>
        <v>N/A</v>
      </c>
      <c r="E853" s="91" t="n">
        <v>5.99804801081933</v>
      </c>
      <c r="F853" s="92" t="str">
        <f aca="false">IF($B853="N/A","N/A",IF(E853&gt;10,"No",IF(E853&lt;-10,"No","Yes")))</f>
        <v>N/A</v>
      </c>
      <c r="G853" s="91" t="n">
        <v>5.4023856649</v>
      </c>
      <c r="H853" s="92" t="str">
        <f aca="false">IF($B853="N/A","N/A",IF(G853&gt;10,"No",IF(G853&lt;-10,"No","Yes")))</f>
        <v>N/A</v>
      </c>
      <c r="I853" s="93" t="n">
        <v>0.3467</v>
      </c>
      <c r="J853" s="93" t="n">
        <v>-9.9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47470141150923</v>
      </c>
      <c r="D854" s="92" t="str">
        <f aca="false">IF($B854="N/A","N/A",IF(C854&gt;10,"No",IF(C854&lt;-10,"No","Yes")))</f>
        <v>N/A</v>
      </c>
      <c r="E854" s="91" t="n">
        <v>7.36146040685536</v>
      </c>
      <c r="F854" s="92" t="str">
        <f aca="false">IF($B854="N/A","N/A",IF(E854&gt;10,"No",IF(E854&lt;-10,"No","Yes")))</f>
        <v>N/A</v>
      </c>
      <c r="G854" s="91" t="n">
        <v>5.3935674434</v>
      </c>
      <c r="H854" s="92" t="str">
        <f aca="false">IF($B854="N/A","N/A",IF(G854&gt;10,"No",IF(G854&lt;-10,"No","Yes")))</f>
        <v>N/A</v>
      </c>
      <c r="I854" s="93" t="n">
        <v>-1.51</v>
      </c>
      <c r="J854" s="93" t="n">
        <v>-26.7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3769591509317</v>
      </c>
      <c r="D855" s="92" t="str">
        <f aca="false">IF($B855="N/A","N/A",IF(C855&gt;10,"No",IF(C855&lt;-10,"No","Yes")))</f>
        <v>N/A</v>
      </c>
      <c r="E855" s="91" t="n">
        <v>10.3965229676431</v>
      </c>
      <c r="F855" s="92" t="str">
        <f aca="false">IF($B855="N/A","N/A",IF(E855&gt;10,"No",IF(E855&lt;-10,"No","Yes")))</f>
        <v>N/A</v>
      </c>
      <c r="G855" s="91" t="n">
        <v>10.912799268</v>
      </c>
      <c r="H855" s="92" t="str">
        <f aca="false">IF($B855="N/A","N/A",IF(G855&gt;10,"No",IF(G855&lt;-10,"No","Yes")))</f>
        <v>N/A</v>
      </c>
      <c r="I855" s="93" t="n">
        <v>0.1885</v>
      </c>
      <c r="J855" s="93" t="n">
        <v>4.96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63732918321934</v>
      </c>
      <c r="D856" s="92" t="str">
        <f aca="false">IF($B856="N/A","N/A",IF(C856&gt;10,"No",IF(C856&lt;-10,"No","Yes")))</f>
        <v>N/A</v>
      </c>
      <c r="E856" s="91" t="n">
        <v>3.73559727590649</v>
      </c>
      <c r="F856" s="92" t="str">
        <f aca="false">IF($B856="N/A","N/A",IF(E856&gt;10,"No",IF(E856&lt;-10,"No","Yes")))</f>
        <v>N/A</v>
      </c>
      <c r="G856" s="91" t="n">
        <v>3.6671378542</v>
      </c>
      <c r="H856" s="92" t="str">
        <f aca="false">IF($B856="N/A","N/A",IF(G856&gt;10,"No",IF(G856&lt;-10,"No","Yes")))</f>
        <v>N/A</v>
      </c>
      <c r="I856" s="93" t="n">
        <v>2.702</v>
      </c>
      <c r="J856" s="93" t="n">
        <v>-1.8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89694967865173</v>
      </c>
      <c r="D857" s="92" t="str">
        <f aca="false">IF($B857="N/A","N/A",IF(C857&gt;10,"No",IF(C857&lt;-10,"No","Yes")))</f>
        <v>N/A</v>
      </c>
      <c r="E857" s="91" t="n">
        <v>3.97892027011901</v>
      </c>
      <c r="F857" s="92" t="str">
        <f aca="false">IF($B857="N/A","N/A",IF(E857&gt;10,"No",IF(E857&lt;-10,"No","Yes")))</f>
        <v>N/A</v>
      </c>
      <c r="G857" s="91" t="n">
        <v>3.9754963715</v>
      </c>
      <c r="H857" s="92" t="str">
        <f aca="false">IF($B857="N/A","N/A",IF(G857&gt;10,"No",IF(G857&lt;-10,"No","Yes")))</f>
        <v>N/A</v>
      </c>
      <c r="I857" s="93" t="n">
        <v>2.103</v>
      </c>
      <c r="J857" s="93" t="n">
        <v>-0.08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18.914217447891</v>
      </c>
      <c r="D858" s="92" t="str">
        <f aca="false">IF($B858="N/A","N/A",IF(C858&gt;10,"No",IF(C858&lt;-10,"No","Yes")))</f>
        <v>N/A</v>
      </c>
      <c r="E858" s="91" t="n">
        <v>213.84218232257</v>
      </c>
      <c r="F858" s="92" t="str">
        <f aca="false">IF($B858="N/A","N/A",IF(E858&gt;10,"No",IF(E858&lt;-10,"No","Yes")))</f>
        <v>N/A</v>
      </c>
      <c r="G858" s="91" t="n">
        <v>231.21408046</v>
      </c>
      <c r="H858" s="92" t="str">
        <f aca="false">IF($B858="N/A","N/A",IF(G858&gt;10,"No",IF(G858&lt;-10,"No","Yes")))</f>
        <v>N/A</v>
      </c>
      <c r="I858" s="93" t="n">
        <v>-2.32</v>
      </c>
      <c r="J858" s="93" t="n">
        <v>8.12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17.204426324985</v>
      </c>
      <c r="D859" s="92" t="str">
        <f aca="false">IF($B859="N/A","N/A",IF(C859&gt;10,"No",IF(C859&lt;-10,"No","Yes")))</f>
        <v>N/A</v>
      </c>
      <c r="E859" s="91" t="n">
        <v>212.68738144017</v>
      </c>
      <c r="F859" s="92" t="str">
        <f aca="false">IF($B859="N/A","N/A",IF(E859&gt;10,"No",IF(E859&lt;-10,"No","Yes")))</f>
        <v>N/A</v>
      </c>
      <c r="G859" s="91" t="n">
        <v>233.03549967</v>
      </c>
      <c r="H859" s="92" t="str">
        <f aca="false">IF($B859="N/A","N/A",IF(G859&gt;10,"No",IF(G859&lt;-10,"No","Yes")))</f>
        <v>N/A</v>
      </c>
      <c r="I859" s="93" t="n">
        <v>-2.08</v>
      </c>
      <c r="J859" s="93" t="n">
        <v>9.56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46.940742125432</v>
      </c>
      <c r="D860" s="92" t="str">
        <f aca="false">IF($B860="N/A","N/A",IF(C860&gt;10,"No",IF(C860&lt;-10,"No","Yes")))</f>
        <v>N/A</v>
      </c>
      <c r="E860" s="91" t="n">
        <v>238.990970654627</v>
      </c>
      <c r="F860" s="92" t="str">
        <f aca="false">IF($B860="N/A","N/A",IF(E860&gt;10,"No",IF(E860&lt;-10,"No","Yes")))</f>
        <v>N/A</v>
      </c>
      <c r="G860" s="91" t="n">
        <v>251.11788922</v>
      </c>
      <c r="H860" s="92" t="str">
        <f aca="false">IF($B860="N/A","N/A",IF(G860&gt;10,"No",IF(G860&lt;-10,"No","Yes")))</f>
        <v>N/A</v>
      </c>
      <c r="I860" s="93" t="n">
        <v>-3.22</v>
      </c>
      <c r="J860" s="93" t="n">
        <v>5.07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39.6508447304907</v>
      </c>
      <c r="D861" s="92" t="str">
        <f aca="false">IF($B861="N/A","N/A",IF(C861&gt;10,"No",IF(C861&lt;-10,"No","Yes")))</f>
        <v>N/A</v>
      </c>
      <c r="E861" s="91" t="n">
        <v>35.1696574225122</v>
      </c>
      <c r="F861" s="92" t="str">
        <f aca="false">IF($B861="N/A","N/A",IF(E861&gt;10,"No",IF(E861&lt;-10,"No","Yes")))</f>
        <v>N/A</v>
      </c>
      <c r="G861" s="91" t="n">
        <v>31.892400301</v>
      </c>
      <c r="H861" s="92" t="str">
        <f aca="false">IF($B861="N/A","N/A",IF(G861&gt;10,"No",IF(G861&lt;-10,"No","Yes")))</f>
        <v>N/A</v>
      </c>
      <c r="I861" s="93" t="n">
        <v>-11.3</v>
      </c>
      <c r="J861" s="93" t="n">
        <v>-9.32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2.1739130434782</v>
      </c>
      <c r="D862" s="92" t="str">
        <f aca="false">IF($B862="N/A","N/A",IF(C862&gt;10,"No",IF(C862&lt;-10,"No","Yes")))</f>
        <v>N/A</v>
      </c>
      <c r="E862" s="91" t="n">
        <v>16.5142857142857</v>
      </c>
      <c r="F862" s="92" t="str">
        <f aca="false">IF($B862="N/A","N/A",IF(E862&gt;10,"No",IF(E862&lt;-10,"No","Yes")))</f>
        <v>N/A</v>
      </c>
      <c r="G862" s="91" t="n">
        <v>20.063492063</v>
      </c>
      <c r="H862" s="92" t="str">
        <f aca="false">IF($B862="N/A","N/A",IF(G862&gt;10,"No",IF(G862&lt;-10,"No","Yes")))</f>
        <v>N/A</v>
      </c>
      <c r="I862" s="93" t="n">
        <v>35.65</v>
      </c>
      <c r="J862" s="93" t="n">
        <v>21.49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30719477</v>
      </c>
      <c r="D864" s="92" t="str">
        <f aca="false">IF($B864="N/A","N/A",IF(C864&gt;10,"No",IF(C864&lt;-10,"No","Yes")))</f>
        <v>N/A</v>
      </c>
      <c r="E864" s="95" t="n">
        <v>31002267</v>
      </c>
      <c r="F864" s="92" t="str">
        <f aca="false">IF($B864="N/A","N/A",IF(E864&gt;10,"No",IF(E864&lt;-10,"No","Yes")))</f>
        <v>N/A</v>
      </c>
      <c r="G864" s="95" t="n">
        <v>32088717</v>
      </c>
      <c r="H864" s="92" t="str">
        <f aca="false">IF($B864="N/A","N/A",IF(G864&gt;10,"No",IF(G864&lt;-10,"No","Yes")))</f>
        <v>N/A</v>
      </c>
      <c r="I864" s="93" t="n">
        <v>0.9206</v>
      </c>
      <c r="J864" s="93" t="n">
        <v>3.504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92359</v>
      </c>
      <c r="D865" s="92" t="str">
        <f aca="false">IF($B865="N/A","N/A",IF(C865&gt;10,"No",IF(C865&lt;-10,"No","Yes")))</f>
        <v>N/A</v>
      </c>
      <c r="E865" s="91" t="n">
        <v>103203</v>
      </c>
      <c r="F865" s="92" t="str">
        <f aca="false">IF($B865="N/A","N/A",IF(E865&gt;10,"No",IF(E865&lt;-10,"No","Yes")))</f>
        <v>N/A</v>
      </c>
      <c r="G865" s="91" t="n">
        <v>109564</v>
      </c>
      <c r="H865" s="92" t="str">
        <f aca="false">IF($B865="N/A","N/A",IF(G865&gt;10,"No",IF(G865&lt;-10,"No","Yes")))</f>
        <v>N/A</v>
      </c>
      <c r="I865" s="93" t="n">
        <v>11.74</v>
      </c>
      <c r="J865" s="93" t="n">
        <v>6.164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332.609458742515</v>
      </c>
      <c r="D866" s="92" t="str">
        <f aca="false">IF($B866="N/A","N/A",IF(C866&gt;10,"No",IF(C866&lt;-10,"No","Yes")))</f>
        <v>N/A</v>
      </c>
      <c r="E866" s="95" t="n">
        <v>300.400831371181</v>
      </c>
      <c r="F866" s="92" t="str">
        <f aca="false">IF($B866="N/A","N/A",IF(E866&gt;10,"No",IF(E866&lt;-10,"No","Yes")))</f>
        <v>N/A</v>
      </c>
      <c r="G866" s="95" t="n">
        <v>292.8764649</v>
      </c>
      <c r="H866" s="92" t="str">
        <f aca="false">IF($B866="N/A","N/A",IF(G866&gt;10,"No",IF(G866&lt;-10,"No","Yes")))</f>
        <v>N/A</v>
      </c>
      <c r="I866" s="93" t="n">
        <v>-9.68</v>
      </c>
      <c r="J866" s="93" t="n">
        <v>-2.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6121875</v>
      </c>
      <c r="D867" s="92" t="str">
        <f aca="false">IF($B867="N/A","N/A",IF(C867&gt;10,"No",IF(C867&lt;-10,"No","Yes")))</f>
        <v>N/A</v>
      </c>
      <c r="E867" s="95" t="n">
        <v>16372385</v>
      </c>
      <c r="F867" s="92" t="str">
        <f aca="false">IF($B867="N/A","N/A",IF(E867&gt;10,"No",IF(E867&lt;-10,"No","Yes")))</f>
        <v>N/A</v>
      </c>
      <c r="G867" s="95" t="n">
        <v>15464390</v>
      </c>
      <c r="H867" s="92" t="str">
        <f aca="false">IF($B867="N/A","N/A",IF(G867&gt;10,"No",IF(G867&lt;-10,"No","Yes")))</f>
        <v>N/A</v>
      </c>
      <c r="I867" s="93" t="n">
        <v>1.554</v>
      </c>
      <c r="J867" s="93" t="n">
        <v>-5.55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08293</v>
      </c>
      <c r="D868" s="92" t="str">
        <f aca="false">IF($B868="N/A","N/A",IF(C868&gt;10,"No",IF(C868&lt;-10,"No","Yes")))</f>
        <v>N/A</v>
      </c>
      <c r="E868" s="91" t="n">
        <v>108161</v>
      </c>
      <c r="F868" s="92" t="str">
        <f aca="false">IF($B868="N/A","N/A",IF(E868&gt;10,"No",IF(E868&lt;-10,"No","Yes")))</f>
        <v>N/A</v>
      </c>
      <c r="G868" s="91" t="n">
        <v>103530</v>
      </c>
      <c r="H868" s="92" t="str">
        <f aca="false">IF($B868="N/A","N/A",IF(G868&gt;10,"No",IF(G868&lt;-10,"No","Yes")))</f>
        <v>N/A</v>
      </c>
      <c r="I868" s="93" t="n">
        <v>-0.122</v>
      </c>
      <c r="J868" s="93" t="n">
        <v>-4.28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48.872734156409</v>
      </c>
      <c r="D869" s="92" t="str">
        <f aca="false">IF($B869="N/A","N/A",IF(C869&gt;10,"No",IF(C869&lt;-10,"No","Yes")))</f>
        <v>N/A</v>
      </c>
      <c r="E869" s="95" t="n">
        <v>151.370503231294</v>
      </c>
      <c r="F869" s="92" t="str">
        <f aca="false">IF($B869="N/A","N/A",IF(E869&gt;10,"No",IF(E869&lt;-10,"No","Yes")))</f>
        <v>N/A</v>
      </c>
      <c r="G869" s="95" t="n">
        <v>149.37110016</v>
      </c>
      <c r="H869" s="92" t="str">
        <f aca="false">IF($B869="N/A","N/A",IF(G869&gt;10,"No",IF(G869&lt;-10,"No","Yes")))</f>
        <v>N/A</v>
      </c>
      <c r="I869" s="93" t="n">
        <v>1.678</v>
      </c>
      <c r="J869" s="93" t="n">
        <v>-1.32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6463357</v>
      </c>
      <c r="D870" s="92" t="str">
        <f aca="false">IF($B870="N/A","N/A",IF(C870&gt;10,"No",IF(C870&lt;-10,"No","Yes")))</f>
        <v>N/A</v>
      </c>
      <c r="E870" s="95" t="n">
        <v>19032175</v>
      </c>
      <c r="F870" s="92" t="str">
        <f aca="false">IF($B870="N/A","N/A",IF(E870&gt;10,"No",IF(E870&lt;-10,"No","Yes")))</f>
        <v>N/A</v>
      </c>
      <c r="G870" s="95" t="n">
        <v>20037098</v>
      </c>
      <c r="H870" s="92" t="str">
        <f aca="false">IF($B870="N/A","N/A",IF(G870&gt;10,"No",IF(G870&lt;-10,"No","Yes")))</f>
        <v>N/A</v>
      </c>
      <c r="I870" s="93" t="n">
        <v>15.6</v>
      </c>
      <c r="J870" s="93" t="n">
        <v>5.28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07040</v>
      </c>
      <c r="D871" s="92" t="str">
        <f aca="false">IF($B871="N/A","N/A",IF(C871&gt;10,"No",IF(C871&lt;-10,"No","Yes")))</f>
        <v>N/A</v>
      </c>
      <c r="E871" s="91" t="n">
        <v>105569</v>
      </c>
      <c r="F871" s="92" t="str">
        <f aca="false">IF($B871="N/A","N/A",IF(E871&gt;10,"No",IF(E871&lt;-10,"No","Yes")))</f>
        <v>N/A</v>
      </c>
      <c r="G871" s="91" t="n">
        <v>111504</v>
      </c>
      <c r="H871" s="92" t="str">
        <f aca="false">IF($B871="N/A","N/A",IF(G871&gt;10,"No",IF(G871&lt;-10,"No","Yes")))</f>
        <v>N/A</v>
      </c>
      <c r="I871" s="93" t="n">
        <v>-1.37</v>
      </c>
      <c r="J871" s="93" t="n">
        <v>5.622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53.805652092675</v>
      </c>
      <c r="D872" s="92" t="str">
        <f aca="false">IF($B872="N/A","N/A",IF(C872&gt;10,"No",IF(C872&lt;-10,"No","Yes")))</f>
        <v>N/A</v>
      </c>
      <c r="E872" s="95" t="n">
        <v>180.281853574439</v>
      </c>
      <c r="F872" s="92" t="str">
        <f aca="false">IF($B872="N/A","N/A",IF(E872&gt;10,"No",IF(E872&lt;-10,"No","Yes")))</f>
        <v>N/A</v>
      </c>
      <c r="G872" s="95" t="n">
        <v>179.69846822</v>
      </c>
      <c r="H872" s="92" t="str">
        <f aca="false">IF($B872="N/A","N/A",IF(G872&gt;10,"No",IF(G872&lt;-10,"No","Yes")))</f>
        <v>N/A</v>
      </c>
      <c r="I872" s="93" t="n">
        <v>17.21</v>
      </c>
      <c r="J872" s="93" t="n">
        <v>-0.32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3512055</v>
      </c>
      <c r="D873" s="92" t="str">
        <f aca="false">IF($B873="N/A","N/A",IF(C873&gt;10,"No",IF(C873&lt;-10,"No","Yes")))</f>
        <v>N/A</v>
      </c>
      <c r="E873" s="95" t="n">
        <v>3689586</v>
      </c>
      <c r="F873" s="92" t="str">
        <f aca="false">IF($B873="N/A","N/A",IF(E873&gt;10,"No",IF(E873&lt;-10,"No","Yes")))</f>
        <v>N/A</v>
      </c>
      <c r="G873" s="95" t="n">
        <v>3571536</v>
      </c>
      <c r="H873" s="92" t="str">
        <f aca="false">IF($B873="N/A","N/A",IF(G873&gt;10,"No",IF(G873&lt;-10,"No","Yes")))</f>
        <v>N/A</v>
      </c>
      <c r="I873" s="93" t="n">
        <v>5.055</v>
      </c>
      <c r="J873" s="93" t="n">
        <v>-3.2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137</v>
      </c>
      <c r="D874" s="92" t="str">
        <f aca="false">IF($B874="N/A","N/A",IF(C874&gt;10,"No",IF(C874&lt;-10,"No","Yes")))</f>
        <v>N/A</v>
      </c>
      <c r="E874" s="91" t="n">
        <v>2008</v>
      </c>
      <c r="F874" s="92" t="str">
        <f aca="false">IF($B874="N/A","N/A",IF(E874&gt;10,"No",IF(E874&lt;-10,"No","Yes")))</f>
        <v>N/A</v>
      </c>
      <c r="G874" s="91" t="n">
        <v>2039</v>
      </c>
      <c r="H874" s="92" t="str">
        <f aca="false">IF($B874="N/A","N/A",IF(G874&gt;10,"No",IF(G874&lt;-10,"No","Yes")))</f>
        <v>N/A</v>
      </c>
      <c r="I874" s="93" t="n">
        <v>-6.04</v>
      </c>
      <c r="J874" s="93" t="n">
        <v>1.54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643.45109967243</v>
      </c>
      <c r="D875" s="92" t="str">
        <f aca="false">IF($B875="N/A","N/A",IF(C875&gt;10,"No",IF(C875&lt;-10,"No","Yes")))</f>
        <v>N/A</v>
      </c>
      <c r="E875" s="95" t="n">
        <v>1837.44322709163</v>
      </c>
      <c r="F875" s="92" t="str">
        <f aca="false">IF($B875="N/A","N/A",IF(E875&gt;10,"No",IF(E875&lt;-10,"No","Yes")))</f>
        <v>N/A</v>
      </c>
      <c r="G875" s="95" t="n">
        <v>1751.6115743</v>
      </c>
      <c r="H875" s="92" t="str">
        <f aca="false">IF($B875="N/A","N/A",IF(G875&gt;10,"No",IF(G875&lt;-10,"No","Yes")))</f>
        <v>N/A</v>
      </c>
      <c r="I875" s="93" t="n">
        <v>11.8</v>
      </c>
      <c r="J875" s="93" t="n">
        <v>-4.67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468603773</v>
      </c>
      <c r="D876" s="92" t="str">
        <f aca="false">IF($B876="N/A","N/A",IF(C876&gt;10,"No",IF(C876&lt;-10,"No","Yes")))</f>
        <v>N/A</v>
      </c>
      <c r="E876" s="95" t="n">
        <v>477455197</v>
      </c>
      <c r="F876" s="92" t="str">
        <f aca="false">IF($B876="N/A","N/A",IF(E876&gt;10,"No",IF(E876&lt;-10,"No","Yes")))</f>
        <v>N/A</v>
      </c>
      <c r="G876" s="95" t="n">
        <v>515190120</v>
      </c>
      <c r="H876" s="92" t="str">
        <f aca="false">IF($B876="N/A","N/A",IF(G876&gt;10,"No",IF(G876&lt;-10,"No","Yes")))</f>
        <v>N/A</v>
      </c>
      <c r="I876" s="93" t="n">
        <v>1.889</v>
      </c>
      <c r="J876" s="93" t="n">
        <v>7.9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6257</v>
      </c>
      <c r="D877" s="92" t="str">
        <f aca="false">IF($B877="N/A","N/A",IF(C877&gt;10,"No",IF(C877&lt;-10,"No","Yes")))</f>
        <v>N/A</v>
      </c>
      <c r="E877" s="91" t="n">
        <v>17881</v>
      </c>
      <c r="F877" s="92" t="str">
        <f aca="false">IF($B877="N/A","N/A",IF(E877&gt;10,"No",IF(E877&lt;-10,"No","Yes")))</f>
        <v>N/A</v>
      </c>
      <c r="G877" s="91" t="n">
        <v>19502</v>
      </c>
      <c r="H877" s="92" t="str">
        <f aca="false">IF($B877="N/A","N/A",IF(G877&gt;10,"No",IF(G877&lt;-10,"No","Yes")))</f>
        <v>N/A</v>
      </c>
      <c r="I877" s="93" t="n">
        <v>9.99</v>
      </c>
      <c r="J877" s="93" t="n">
        <v>9.06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8824.7384511287</v>
      </c>
      <c r="D878" s="92" t="str">
        <f aca="false">IF($B878="N/A","N/A",IF(C878&gt;10,"No",IF(C878&lt;-10,"No","Yes")))</f>
        <v>N/A</v>
      </c>
      <c r="E878" s="95" t="n">
        <v>26701.8174039483</v>
      </c>
      <c r="F878" s="92" t="str">
        <f aca="false">IF($B878="N/A","N/A",IF(E878&gt;10,"No",IF(E878&lt;-10,"No","Yes")))</f>
        <v>N/A</v>
      </c>
      <c r="G878" s="95" t="n">
        <v>26417.296688</v>
      </c>
      <c r="H878" s="92" t="str">
        <f aca="false">IF($B878="N/A","N/A",IF(G878&gt;10,"No",IF(G878&lt;-10,"No","Yes")))</f>
        <v>N/A</v>
      </c>
      <c r="I878" s="93" t="n">
        <v>-7.36</v>
      </c>
      <c r="J878" s="93" t="n">
        <v>-1.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9:38:57Z</cp:lastPrinted>
  <dcterms:modified xsi:type="dcterms:W3CDTF">2008-01-15T19:39:02Z</dcterms:modified>
  <cp:revision>0</cp:revision>
  <dc:subject/>
  <dc:title/>
</cp:coreProperties>
</file>