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Table 16 Fiscal Year 2009 Medicaid Payments by Basis of Eligibility (BOE) of Beneficiaries </t>
  </si>
  <si>
    <t xml:space="preserve">Source: FY 2009 MSIS State Summary DataMart </t>
  </si>
  <si>
    <t xml:space="preserve">Produced: 3/12/2015</t>
  </si>
  <si>
    <t xml:space="preserve">STATE</t>
  </si>
  <si>
    <t xml:space="preserve">FY 2009 TOTAL PAYMENTS</t>
  </si>
  <si>
    <t xml:space="preserve">AGE 65 AND OLDER</t>
  </si>
  <si>
    <t xml:space="preserve">BLIND/ DISABLED</t>
  </si>
  <si>
    <t xml:space="preserve">CHILDREN</t>
  </si>
  <si>
    <t xml:space="preserve">ADULTS</t>
  </si>
  <si>
    <t xml:space="preserve">FOSTER CARE CHILDREN</t>
  </si>
  <si>
    <t xml:space="preserve">BREAST AND CERVICAL CANCER WOMEN*</t>
  </si>
  <si>
    <t xml:space="preserve">BASIS OF ELIGIBILITY UNKNOWN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  <si>
    <t xml:space="preserve">*Breast and Cervical Cancer Prevention and Treatment Act of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\$#,##0"/>
    <numFmt numFmtId="167" formatCode="\$#,##0_);[RED]&quot;($&quot;#,##0\)"/>
    <numFmt numFmtId="168" formatCode="\$#,##0_);&quot;($&quot;#,##0\)"/>
    <numFmt numFmtId="169" formatCode="_(\$* #,##0.00_);_(\$* \(#,##0.00\);_(\$* \-??_);_(@_)"/>
    <numFmt numFmtId="170" formatCode="\$#,###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6.99"/>
    <col collapsed="false" customWidth="true" hidden="false" outlineLevel="0" max="4" min="4" style="0" width="19.56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6.13"/>
    <col collapsed="false" customWidth="true" hidden="false" outlineLevel="0" max="8" min="8" style="0" width="15.85"/>
    <col collapsed="false" customWidth="true" hidden="false" outlineLevel="0" max="9" min="9" style="0" width="17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63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5"/>
      <c r="K5" s="6"/>
      <c r="L5" s="6"/>
    </row>
    <row r="6" customFormat="false" ht="15.75" hidden="false" customHeight="false" outlineLevel="0" collapsed="false">
      <c r="A6" s="7" t="s">
        <v>12</v>
      </c>
      <c r="B6" s="8" t="n">
        <v>1067104934</v>
      </c>
      <c r="C6" s="8" t="n">
        <v>159273315</v>
      </c>
      <c r="D6" s="8" t="n">
        <v>404072319</v>
      </c>
      <c r="E6" s="9" t="n">
        <v>292377141</v>
      </c>
      <c r="F6" s="9" t="n">
        <v>161295911</v>
      </c>
      <c r="G6" s="8" t="n">
        <v>35579605</v>
      </c>
      <c r="H6" s="8" t="n">
        <v>2565249</v>
      </c>
      <c r="I6" s="8" t="n">
        <v>11941394</v>
      </c>
    </row>
    <row r="7" customFormat="false" ht="15.75" hidden="false" customHeight="false" outlineLevel="0" collapsed="false">
      <c r="A7" s="7" t="s">
        <v>13</v>
      </c>
      <c r="B7" s="8" t="n">
        <v>3625502688</v>
      </c>
      <c r="C7" s="8" t="n">
        <v>710428684</v>
      </c>
      <c r="D7" s="8" t="n">
        <v>1548178834</v>
      </c>
      <c r="E7" s="9" t="n">
        <v>887740884</v>
      </c>
      <c r="F7" s="9" t="n">
        <v>276882499</v>
      </c>
      <c r="G7" s="8" t="n">
        <v>94067708</v>
      </c>
      <c r="H7" s="8" t="n">
        <v>7334297</v>
      </c>
      <c r="I7" s="8" t="n">
        <v>100869782</v>
      </c>
    </row>
    <row r="8" customFormat="false" ht="15.75" hidden="false" customHeight="false" outlineLevel="0" collapsed="false">
      <c r="A8" s="7" t="s">
        <v>14</v>
      </c>
      <c r="B8" s="8" t="n">
        <v>3579323741</v>
      </c>
      <c r="C8" s="8" t="n">
        <v>846339449</v>
      </c>
      <c r="D8" s="8" t="n">
        <v>1573232292</v>
      </c>
      <c r="E8" s="9" t="n">
        <v>878755351</v>
      </c>
      <c r="F8" s="9" t="n">
        <v>160283189</v>
      </c>
      <c r="G8" s="8" t="n">
        <v>64350793</v>
      </c>
      <c r="H8" s="8" t="n">
        <v>11407901</v>
      </c>
      <c r="I8" s="8" t="n">
        <v>44570673</v>
      </c>
    </row>
    <row r="9" customFormat="false" ht="15.75" hidden="false" customHeight="false" outlineLevel="0" collapsed="false">
      <c r="A9" s="7" t="s">
        <v>15</v>
      </c>
      <c r="B9" s="8" t="n">
        <v>8617296794</v>
      </c>
      <c r="C9" s="8" t="n">
        <v>886046167</v>
      </c>
      <c r="D9" s="8" t="n">
        <v>2574144434</v>
      </c>
      <c r="E9" s="9" t="n">
        <v>1829988630</v>
      </c>
      <c r="F9" s="9" t="n">
        <v>3207872210</v>
      </c>
      <c r="G9" s="8" t="n">
        <v>78202942</v>
      </c>
      <c r="H9" s="8" t="n">
        <v>800639</v>
      </c>
      <c r="I9" s="8" t="n">
        <v>39769533</v>
      </c>
    </row>
    <row r="10" customFormat="false" ht="15.75" hidden="false" customHeight="false" outlineLevel="0" collapsed="false">
      <c r="A10" s="7" t="s">
        <v>16</v>
      </c>
      <c r="B10" s="8" t="n">
        <v>35223988027</v>
      </c>
      <c r="C10" s="8" t="n">
        <v>7145919577</v>
      </c>
      <c r="D10" s="8" t="n">
        <v>16492912702</v>
      </c>
      <c r="E10" s="9" t="n">
        <v>5644353995</v>
      </c>
      <c r="F10" s="9" t="n">
        <v>4514616449</v>
      </c>
      <c r="G10" s="8" t="n">
        <v>654820949</v>
      </c>
      <c r="H10" s="8" t="n">
        <v>93506768</v>
      </c>
      <c r="I10" s="8" t="n">
        <v>676006833</v>
      </c>
    </row>
    <row r="11" customFormat="false" ht="15.75" hidden="false" customHeight="false" outlineLevel="0" collapsed="false">
      <c r="A11" s="7" t="s">
        <v>17</v>
      </c>
      <c r="B11" s="8" t="n">
        <v>3288286409</v>
      </c>
      <c r="C11" s="8" t="n">
        <v>784630360</v>
      </c>
      <c r="D11" s="8" t="n">
        <v>1393556274</v>
      </c>
      <c r="E11" s="9" t="n">
        <v>534627254</v>
      </c>
      <c r="F11" s="9" t="n">
        <v>321174253</v>
      </c>
      <c r="G11" s="8" t="n">
        <v>148130558</v>
      </c>
      <c r="H11" s="8" t="n">
        <v>5459875</v>
      </c>
      <c r="I11" s="8" t="n">
        <v>78981867</v>
      </c>
    </row>
    <row r="12" customFormat="false" ht="15.75" hidden="false" customHeight="false" outlineLevel="0" collapsed="false">
      <c r="A12" s="7" t="s">
        <v>18</v>
      </c>
      <c r="B12" s="8" t="n">
        <v>5289135076</v>
      </c>
      <c r="C12" s="8" t="n">
        <v>1578514865</v>
      </c>
      <c r="D12" s="8" t="n">
        <v>2214921198</v>
      </c>
      <c r="E12" s="9" t="n">
        <v>777189116</v>
      </c>
      <c r="F12" s="9" t="n">
        <v>472144910</v>
      </c>
      <c r="G12" s="8" t="n">
        <v>30868446</v>
      </c>
      <c r="H12" s="8" t="n">
        <v>4106698</v>
      </c>
      <c r="I12" s="8" t="n">
        <v>211301350</v>
      </c>
    </row>
    <row r="13" customFormat="false" ht="15.75" hidden="false" customHeight="false" outlineLevel="0" collapsed="false">
      <c r="A13" s="7" t="s">
        <v>19</v>
      </c>
      <c r="B13" s="8" t="n">
        <v>1940311635</v>
      </c>
      <c r="C13" s="8" t="n">
        <v>240024315</v>
      </c>
      <c r="D13" s="8" t="n">
        <v>1124920677</v>
      </c>
      <c r="E13" s="9" t="n">
        <v>172790299</v>
      </c>
      <c r="F13" s="9" t="n">
        <v>189446222</v>
      </c>
      <c r="G13" s="8" t="n">
        <v>52308087</v>
      </c>
      <c r="H13" s="8" t="n">
        <v>0</v>
      </c>
      <c r="I13" s="8" t="n">
        <v>160820815</v>
      </c>
    </row>
    <row r="14" customFormat="false" ht="15.75" hidden="false" customHeight="false" outlineLevel="0" collapsed="false">
      <c r="A14" s="7" t="s">
        <v>20</v>
      </c>
      <c r="B14" s="8" t="n">
        <v>1264188551</v>
      </c>
      <c r="C14" s="8" t="n">
        <v>199051580</v>
      </c>
      <c r="D14" s="8" t="n">
        <v>435403478</v>
      </c>
      <c r="E14" s="9" t="n">
        <v>218473516</v>
      </c>
      <c r="F14" s="9" t="n">
        <v>389500679</v>
      </c>
      <c r="G14" s="8" t="n">
        <v>16734392</v>
      </c>
      <c r="H14" s="8" t="n">
        <v>1282500</v>
      </c>
      <c r="I14" s="8" t="n">
        <v>3650401</v>
      </c>
    </row>
    <row r="15" customFormat="false" ht="15.75" hidden="false" customHeight="false" outlineLevel="0" collapsed="false">
      <c r="A15" s="7" t="s">
        <v>21</v>
      </c>
      <c r="B15" s="8" t="n">
        <v>14053739488</v>
      </c>
      <c r="C15" s="8" t="n">
        <v>2952670859</v>
      </c>
      <c r="D15" s="8" t="n">
        <v>6384172097</v>
      </c>
      <c r="E15" s="9" t="n">
        <v>2496211184</v>
      </c>
      <c r="F15" s="9" t="n">
        <v>1676833755</v>
      </c>
      <c r="G15" s="8" t="n">
        <v>206273130</v>
      </c>
      <c r="H15" s="8" t="n">
        <v>9457167</v>
      </c>
      <c r="I15" s="8" t="n">
        <v>328121296</v>
      </c>
    </row>
    <row r="16" customFormat="false" ht="15.75" hidden="false" customHeight="false" outlineLevel="0" collapsed="false">
      <c r="A16" s="7" t="s">
        <v>22</v>
      </c>
      <c r="B16" s="8" t="n">
        <v>7376395061</v>
      </c>
      <c r="C16" s="8" t="n">
        <v>1027346848</v>
      </c>
      <c r="D16" s="8" t="n">
        <v>2765059786</v>
      </c>
      <c r="E16" s="9" t="n">
        <v>1820062237</v>
      </c>
      <c r="F16" s="9" t="n">
        <v>1328278921</v>
      </c>
      <c r="G16" s="8" t="n">
        <v>147786818</v>
      </c>
      <c r="H16" s="8" t="n">
        <v>87431163</v>
      </c>
      <c r="I16" s="8" t="n">
        <v>197443483</v>
      </c>
    </row>
    <row r="17" customFormat="false" ht="15.75" hidden="false" customHeight="false" outlineLevel="0" collapsed="false">
      <c r="A17" s="7" t="s">
        <v>23</v>
      </c>
      <c r="B17" s="8" t="n">
        <v>1201415347</v>
      </c>
      <c r="C17" s="8" t="n">
        <v>290728999</v>
      </c>
      <c r="D17" s="8" t="n">
        <v>399278075</v>
      </c>
      <c r="E17" s="9" t="n">
        <v>185159711</v>
      </c>
      <c r="F17" s="9" t="n">
        <v>295568387</v>
      </c>
      <c r="G17" s="8" t="n">
        <v>20217226</v>
      </c>
      <c r="H17" s="8" t="n">
        <v>294578</v>
      </c>
      <c r="I17" s="8" t="n">
        <v>10157783</v>
      </c>
    </row>
    <row r="18" customFormat="false" ht="15.75" hidden="false" customHeight="false" outlineLevel="0" collapsed="false">
      <c r="A18" s="7" t="s">
        <v>24</v>
      </c>
      <c r="B18" s="8" t="n">
        <v>2877205249</v>
      </c>
      <c r="C18" s="8" t="n">
        <v>605703987</v>
      </c>
      <c r="D18" s="8" t="n">
        <v>1411020025</v>
      </c>
      <c r="E18" s="9" t="n">
        <v>425424422</v>
      </c>
      <c r="F18" s="9" t="n">
        <v>312656284</v>
      </c>
      <c r="G18" s="8" t="n">
        <v>62716832</v>
      </c>
      <c r="H18" s="8" t="n">
        <v>6066394</v>
      </c>
      <c r="I18" s="8" t="n">
        <v>53617305</v>
      </c>
    </row>
    <row r="19" customFormat="false" ht="15.75" hidden="false" customHeight="false" outlineLevel="0" collapsed="false">
      <c r="A19" s="7" t="s">
        <v>25</v>
      </c>
      <c r="B19" s="8" t="n">
        <v>1351162249</v>
      </c>
      <c r="C19" s="8" t="n">
        <v>224777667</v>
      </c>
      <c r="D19" s="8" t="n">
        <v>681401451</v>
      </c>
      <c r="E19" s="9" t="n">
        <v>278696100</v>
      </c>
      <c r="F19" s="9" t="n">
        <v>137200729</v>
      </c>
      <c r="G19" s="8" t="n">
        <v>14743248</v>
      </c>
      <c r="H19" s="8" t="n">
        <v>0</v>
      </c>
      <c r="I19" s="8" t="n">
        <v>11992760</v>
      </c>
    </row>
    <row r="20" customFormat="false" ht="15.75" hidden="false" customHeight="false" outlineLevel="0" collapsed="false">
      <c r="A20" s="7" t="s">
        <v>26</v>
      </c>
      <c r="B20" s="8" t="n">
        <v>11774115862</v>
      </c>
      <c r="C20" s="8" t="n">
        <v>1378237610</v>
      </c>
      <c r="D20" s="8" t="n">
        <v>4907180918</v>
      </c>
      <c r="E20" s="9" t="n">
        <v>2172827319</v>
      </c>
      <c r="F20" s="9" t="n">
        <v>1626088864</v>
      </c>
      <c r="G20" s="8" t="n">
        <v>279591001</v>
      </c>
      <c r="H20" s="8" t="n">
        <v>23848260</v>
      </c>
      <c r="I20" s="8" t="n">
        <v>1381486584</v>
      </c>
    </row>
    <row r="21" customFormat="false" ht="15.75" hidden="false" customHeight="false" outlineLevel="0" collapsed="false">
      <c r="A21" s="7" t="s">
        <v>27</v>
      </c>
      <c r="B21" s="8" t="n">
        <v>5389555915</v>
      </c>
      <c r="C21" s="8" t="n">
        <v>1189772952</v>
      </c>
      <c r="D21" s="8" t="n">
        <v>2337545159</v>
      </c>
      <c r="E21" s="9" t="n">
        <v>1058316451</v>
      </c>
      <c r="F21" s="9" t="n">
        <v>692409759</v>
      </c>
      <c r="G21" s="8" t="n">
        <v>87253169</v>
      </c>
      <c r="H21" s="8" t="n">
        <v>5038216</v>
      </c>
      <c r="I21" s="8" t="n">
        <v>16674896</v>
      </c>
    </row>
    <row r="22" customFormat="false" ht="15.75" hidden="false" customHeight="false" outlineLevel="0" collapsed="false">
      <c r="A22" s="7" t="s">
        <v>28</v>
      </c>
      <c r="B22" s="8" t="n">
        <v>2315887435</v>
      </c>
      <c r="C22" s="8" t="n">
        <v>523367765</v>
      </c>
      <c r="D22" s="8" t="n">
        <v>1133672355</v>
      </c>
      <c r="E22" s="9" t="n">
        <v>333522655</v>
      </c>
      <c r="F22" s="9" t="n">
        <v>186930638</v>
      </c>
      <c r="G22" s="8" t="n">
        <v>112070086</v>
      </c>
      <c r="H22" s="8" t="n">
        <v>3260780</v>
      </c>
      <c r="I22" s="8" t="n">
        <v>23063156</v>
      </c>
    </row>
    <row r="23" customFormat="false" ht="15.75" hidden="false" customHeight="false" outlineLevel="0" collapsed="false">
      <c r="A23" s="7" t="s">
        <v>29</v>
      </c>
      <c r="B23" s="8" t="n">
        <v>5017405611</v>
      </c>
      <c r="C23" s="8" t="n">
        <v>727193931</v>
      </c>
      <c r="D23" s="8" t="n">
        <v>2415217482</v>
      </c>
      <c r="E23" s="9" t="n">
        <v>1045410916</v>
      </c>
      <c r="F23" s="9" t="n">
        <v>601629614</v>
      </c>
      <c r="G23" s="8" t="n">
        <v>177305919</v>
      </c>
      <c r="H23" s="8" t="n">
        <v>8319075</v>
      </c>
      <c r="I23" s="8" t="n">
        <v>41336193</v>
      </c>
    </row>
    <row r="24" customFormat="false" ht="15.75" hidden="false" customHeight="false" outlineLevel="0" collapsed="false">
      <c r="A24" s="7" t="s">
        <v>30</v>
      </c>
      <c r="B24" s="8" t="n">
        <v>5429727130</v>
      </c>
      <c r="C24" s="8" t="n">
        <v>953967547</v>
      </c>
      <c r="D24" s="8" t="n">
        <v>2605879047</v>
      </c>
      <c r="E24" s="9" t="n">
        <v>1187300755</v>
      </c>
      <c r="F24" s="9" t="n">
        <v>549113662</v>
      </c>
      <c r="G24" s="8" t="n">
        <v>51971089</v>
      </c>
      <c r="H24" s="8" t="n">
        <v>25833946</v>
      </c>
      <c r="I24" s="8" t="n">
        <v>55628716</v>
      </c>
    </row>
    <row r="25" customFormat="false" ht="15.75" hidden="false" customHeight="false" outlineLevel="0" collapsed="false">
      <c r="A25" s="7" t="s">
        <v>31</v>
      </c>
      <c r="B25" s="8" t="n">
        <v>10113119574</v>
      </c>
      <c r="C25" s="8" t="n">
        <v>2590261622</v>
      </c>
      <c r="D25" s="8" t="n">
        <v>4130578385</v>
      </c>
      <c r="E25" s="9" t="n">
        <v>1691210493</v>
      </c>
      <c r="F25" s="9" t="n">
        <v>1606578705</v>
      </c>
      <c r="G25" s="8" t="n">
        <v>2461224</v>
      </c>
      <c r="H25" s="8" t="n">
        <v>4332847</v>
      </c>
      <c r="I25" s="8" t="n">
        <v>28855724</v>
      </c>
    </row>
    <row r="26" customFormat="false" ht="15.75" hidden="false" customHeight="false" outlineLevel="0" collapsed="false">
      <c r="A26" s="7" t="s">
        <v>32</v>
      </c>
      <c r="B26" s="8" t="n">
        <v>6324889459</v>
      </c>
      <c r="C26" s="8" t="n">
        <v>1018718411</v>
      </c>
      <c r="D26" s="8" t="n">
        <v>2981497473</v>
      </c>
      <c r="E26" s="9" t="n">
        <v>1199748223</v>
      </c>
      <c r="F26" s="9" t="n">
        <v>884966364</v>
      </c>
      <c r="G26" s="8" t="n">
        <v>165258255</v>
      </c>
      <c r="H26" s="8" t="n">
        <v>7788477</v>
      </c>
      <c r="I26" s="8" t="n">
        <v>66447687</v>
      </c>
    </row>
    <row r="27" customFormat="false" ht="15.75" hidden="false" customHeight="false" outlineLevel="0" collapsed="false">
      <c r="A27" s="7" t="s">
        <v>33</v>
      </c>
      <c r="B27" s="8" t="n">
        <v>1480889902</v>
      </c>
      <c r="C27" s="8" t="n">
        <v>340643585</v>
      </c>
      <c r="D27" s="8" t="n">
        <v>708190564</v>
      </c>
      <c r="E27" s="9" t="n">
        <v>219739563</v>
      </c>
      <c r="F27" s="9" t="n">
        <v>148699401</v>
      </c>
      <c r="G27" s="8" t="n">
        <v>43916747</v>
      </c>
      <c r="H27" s="8" t="n">
        <v>535120</v>
      </c>
      <c r="I27" s="8" t="n">
        <v>18119690</v>
      </c>
    </row>
    <row r="28" customFormat="false" ht="15.75" hidden="false" customHeight="false" outlineLevel="0" collapsed="false">
      <c r="A28" s="7" t="s">
        <v>34</v>
      </c>
      <c r="B28" s="8" t="n">
        <v>10170613978</v>
      </c>
      <c r="C28" s="8" t="n">
        <v>1445678391</v>
      </c>
      <c r="D28" s="8" t="n">
        <v>2957333026</v>
      </c>
      <c r="E28" s="9" t="n">
        <v>1541413508</v>
      </c>
      <c r="F28" s="9" t="n">
        <v>1320051688</v>
      </c>
      <c r="G28" s="8" t="n">
        <v>45442265</v>
      </c>
      <c r="H28" s="8" t="n">
        <v>12925281</v>
      </c>
      <c r="I28" s="8" t="n">
        <v>2847769819</v>
      </c>
    </row>
    <row r="29" customFormat="false" ht="15.75" hidden="false" customHeight="false" outlineLevel="0" collapsed="false">
      <c r="A29" s="7" t="s">
        <v>35</v>
      </c>
      <c r="B29" s="8" t="n">
        <v>7029496504</v>
      </c>
      <c r="C29" s="8" t="n">
        <v>1568382559</v>
      </c>
      <c r="D29" s="8" t="n">
        <v>3273379249</v>
      </c>
      <c r="E29" s="9" t="n">
        <v>1206976741</v>
      </c>
      <c r="F29" s="9" t="n">
        <v>835453939</v>
      </c>
      <c r="G29" s="8" t="n">
        <v>101736999</v>
      </c>
      <c r="H29" s="8" t="n">
        <v>5534152</v>
      </c>
      <c r="I29" s="8" t="n">
        <v>37827015</v>
      </c>
    </row>
    <row r="30" customFormat="false" ht="15.75" hidden="false" customHeight="false" outlineLevel="0" collapsed="false">
      <c r="A30" s="7" t="s">
        <v>36</v>
      </c>
      <c r="B30" s="8" t="n">
        <v>5771062410</v>
      </c>
      <c r="C30" s="8" t="n">
        <v>1023115568</v>
      </c>
      <c r="D30" s="8" t="n">
        <v>2677405834</v>
      </c>
      <c r="E30" s="9" t="n">
        <v>1328450201</v>
      </c>
      <c r="F30" s="9" t="n">
        <v>489833577</v>
      </c>
      <c r="G30" s="8" t="n">
        <v>194394089</v>
      </c>
      <c r="H30" s="8" t="n">
        <v>16093908</v>
      </c>
      <c r="I30" s="8" t="n">
        <v>35085324</v>
      </c>
    </row>
    <row r="31" customFormat="false" ht="15.75" hidden="false" customHeight="false" outlineLevel="0" collapsed="false">
      <c r="A31" s="7" t="s">
        <v>37</v>
      </c>
      <c r="B31" s="8" t="n">
        <v>3197866028</v>
      </c>
      <c r="C31" s="8" t="n">
        <v>756862332</v>
      </c>
      <c r="D31" s="8" t="n">
        <v>1429938910</v>
      </c>
      <c r="E31" s="9" t="n">
        <v>659183430</v>
      </c>
      <c r="F31" s="9" t="n">
        <v>335678342</v>
      </c>
      <c r="G31" s="8" t="n">
        <v>36160907</v>
      </c>
      <c r="H31" s="8" t="n">
        <v>4025656</v>
      </c>
      <c r="I31" s="10" t="n">
        <v>-23991118</v>
      </c>
    </row>
    <row r="32" customFormat="false" ht="15.75" hidden="false" customHeight="false" outlineLevel="0" collapsed="false">
      <c r="A32" s="7" t="s">
        <v>38</v>
      </c>
      <c r="B32" s="8" t="n">
        <v>714265274</v>
      </c>
      <c r="C32" s="8" t="n">
        <v>168032709</v>
      </c>
      <c r="D32" s="8" t="n">
        <v>277407004</v>
      </c>
      <c r="E32" s="9" t="n">
        <v>129273713</v>
      </c>
      <c r="F32" s="9" t="n">
        <v>80077911</v>
      </c>
      <c r="G32" s="8" t="n">
        <v>31539796</v>
      </c>
      <c r="H32" s="8" t="n">
        <v>3767724</v>
      </c>
      <c r="I32" s="8" t="n">
        <v>23994409</v>
      </c>
    </row>
    <row r="33" customFormat="false" ht="15.75" hidden="false" customHeight="false" outlineLevel="0" collapsed="false">
      <c r="A33" s="7" t="s">
        <v>39</v>
      </c>
      <c r="B33" s="8" t="n">
        <v>9664700395</v>
      </c>
      <c r="C33" s="8" t="n">
        <v>1804004294</v>
      </c>
      <c r="D33" s="8" t="n">
        <v>4331970673</v>
      </c>
      <c r="E33" s="9" t="n">
        <v>2026386175</v>
      </c>
      <c r="F33" s="9" t="n">
        <v>1216885758</v>
      </c>
      <c r="G33" s="8" t="n">
        <v>207426646</v>
      </c>
      <c r="H33" s="8" t="n">
        <v>11380954</v>
      </c>
      <c r="I33" s="8" t="n">
        <v>64383453</v>
      </c>
    </row>
    <row r="34" customFormat="false" ht="15.75" hidden="false" customHeight="false" outlineLevel="0" collapsed="false">
      <c r="A34" s="7" t="s">
        <v>40</v>
      </c>
      <c r="B34" s="8" t="n">
        <v>587510830</v>
      </c>
      <c r="C34" s="8" t="n">
        <v>185924104</v>
      </c>
      <c r="D34" s="8" t="n">
        <v>243473702</v>
      </c>
      <c r="E34" s="9" t="n">
        <v>86023716</v>
      </c>
      <c r="F34" s="9" t="n">
        <v>52778356</v>
      </c>
      <c r="G34" s="8" t="n">
        <v>13454582</v>
      </c>
      <c r="H34" s="8" t="n">
        <v>986681</v>
      </c>
      <c r="I34" s="8" t="n">
        <v>4663629</v>
      </c>
    </row>
    <row r="35" customFormat="false" ht="15.75" hidden="false" customHeight="false" outlineLevel="0" collapsed="false">
      <c r="A35" s="7" t="s">
        <v>41</v>
      </c>
      <c r="B35" s="8" t="n">
        <v>1589577302</v>
      </c>
      <c r="C35" s="8" t="n">
        <v>351637402</v>
      </c>
      <c r="D35" s="8" t="n">
        <v>649727910</v>
      </c>
      <c r="E35" s="9" t="n">
        <v>314044032</v>
      </c>
      <c r="F35" s="9" t="n">
        <v>130944144</v>
      </c>
      <c r="G35" s="8" t="n">
        <v>106399477</v>
      </c>
      <c r="H35" s="8" t="n">
        <v>3630267</v>
      </c>
      <c r="I35" s="8" t="n">
        <v>33177760</v>
      </c>
    </row>
    <row r="36" customFormat="false" ht="15.75" hidden="false" customHeight="false" outlineLevel="0" collapsed="false">
      <c r="A36" s="7" t="s">
        <v>42</v>
      </c>
      <c r="B36" s="8" t="n">
        <v>994863529</v>
      </c>
      <c r="C36" s="8" t="n">
        <v>251609537</v>
      </c>
      <c r="D36" s="8" t="n">
        <v>406707838</v>
      </c>
      <c r="E36" s="9" t="n">
        <v>230638139</v>
      </c>
      <c r="F36" s="9" t="n">
        <v>67430281</v>
      </c>
      <c r="G36" s="8" t="n">
        <v>33839350</v>
      </c>
      <c r="H36" s="8" t="n">
        <v>1867768</v>
      </c>
      <c r="I36" s="8" t="n">
        <v>2663453</v>
      </c>
    </row>
    <row r="37" customFormat="false" ht="15.75" hidden="false" customHeight="false" outlineLevel="0" collapsed="false">
      <c r="A37" s="7" t="s">
        <v>43</v>
      </c>
      <c r="B37" s="8" t="n">
        <v>8293072391</v>
      </c>
      <c r="C37" s="8" t="n">
        <v>1873413853</v>
      </c>
      <c r="D37" s="8" t="n">
        <v>4158795979</v>
      </c>
      <c r="E37" s="9" t="n">
        <v>1038064714</v>
      </c>
      <c r="F37" s="9" t="n">
        <v>858601263</v>
      </c>
      <c r="G37" s="8" t="n">
        <v>240087188</v>
      </c>
      <c r="H37" s="8" t="n">
        <v>9051332</v>
      </c>
      <c r="I37" s="8" t="n">
        <v>111303925</v>
      </c>
    </row>
    <row r="38" customFormat="false" ht="15.75" hidden="false" customHeight="false" outlineLevel="0" collapsed="false">
      <c r="A38" s="7" t="s">
        <v>44</v>
      </c>
      <c r="B38" s="8" t="n">
        <v>2912818269</v>
      </c>
      <c r="C38" s="8" t="n">
        <v>103292152</v>
      </c>
      <c r="D38" s="8" t="n">
        <v>899710834</v>
      </c>
      <c r="E38" s="9" t="n">
        <v>831504982</v>
      </c>
      <c r="F38" s="9" t="n">
        <v>662977641</v>
      </c>
      <c r="G38" s="8" t="n">
        <v>51584259</v>
      </c>
      <c r="H38" s="8" t="n">
        <v>8354009</v>
      </c>
      <c r="I38" s="8" t="n">
        <v>355394392</v>
      </c>
    </row>
    <row r="39" customFormat="false" ht="15.75" hidden="false" customHeight="false" outlineLevel="0" collapsed="false">
      <c r="A39" s="7" t="s">
        <v>45</v>
      </c>
      <c r="B39" s="8" t="n">
        <v>1196285377</v>
      </c>
      <c r="C39" s="8" t="n">
        <v>198381390</v>
      </c>
      <c r="D39" s="8" t="n">
        <v>521078263</v>
      </c>
      <c r="E39" s="9" t="n">
        <v>211895349</v>
      </c>
      <c r="F39" s="9" t="n">
        <v>119431882</v>
      </c>
      <c r="G39" s="8" t="n">
        <v>122859088</v>
      </c>
      <c r="H39" s="8" t="n">
        <v>4268166</v>
      </c>
      <c r="I39" s="8" t="n">
        <v>18371239</v>
      </c>
    </row>
    <row r="40" customFormat="false" ht="15.75" hidden="false" customHeight="false" outlineLevel="0" collapsed="false">
      <c r="A40" s="7" t="s">
        <v>46</v>
      </c>
      <c r="B40" s="8" t="n">
        <v>44882625489</v>
      </c>
      <c r="C40" s="8" t="n">
        <v>10480326869</v>
      </c>
      <c r="D40" s="8" t="n">
        <v>20939911166</v>
      </c>
      <c r="E40" s="9" t="n">
        <v>4445566072</v>
      </c>
      <c r="F40" s="9" t="n">
        <v>8182244840</v>
      </c>
      <c r="G40" s="8" t="n">
        <v>450649651</v>
      </c>
      <c r="H40" s="8" t="n">
        <v>12104384</v>
      </c>
      <c r="I40" s="8" t="n">
        <v>371750076</v>
      </c>
    </row>
    <row r="41" customFormat="false" ht="15.75" hidden="false" customHeight="false" outlineLevel="0" collapsed="false">
      <c r="A41" s="7" t="s">
        <v>47</v>
      </c>
      <c r="B41" s="8" t="n">
        <v>13971825590</v>
      </c>
      <c r="C41" s="8" t="n">
        <v>3131509296</v>
      </c>
      <c r="D41" s="8" t="n">
        <v>6390274800</v>
      </c>
      <c r="E41" s="9" t="n">
        <v>2259915416</v>
      </c>
      <c r="F41" s="9" t="n">
        <v>1984030152</v>
      </c>
      <c r="G41" s="8" t="n">
        <v>129277463</v>
      </c>
      <c r="H41" s="8" t="n">
        <v>12067437</v>
      </c>
      <c r="I41" s="8" t="n">
        <v>64751026</v>
      </c>
    </row>
    <row r="42" customFormat="false" ht="15.75" hidden="false" customHeight="false" outlineLevel="0" collapsed="false">
      <c r="A42" s="7" t="s">
        <v>48</v>
      </c>
      <c r="B42" s="8" t="n">
        <v>3573964386</v>
      </c>
      <c r="C42" s="8" t="n">
        <v>647967586</v>
      </c>
      <c r="D42" s="8" t="n">
        <v>1475063691</v>
      </c>
      <c r="E42" s="9" t="n">
        <v>925871241</v>
      </c>
      <c r="F42" s="9" t="n">
        <v>365303242</v>
      </c>
      <c r="G42" s="8" t="n">
        <v>108644193</v>
      </c>
      <c r="H42" s="8" t="n">
        <v>30407652</v>
      </c>
      <c r="I42" s="8" t="n">
        <v>19972795</v>
      </c>
    </row>
    <row r="43" customFormat="false" ht="15.75" hidden="false" customHeight="false" outlineLevel="0" collapsed="false">
      <c r="A43" s="7" t="s">
        <v>49</v>
      </c>
      <c r="B43" s="8" t="n">
        <v>2797118847</v>
      </c>
      <c r="C43" s="8" t="n">
        <v>554023830</v>
      </c>
      <c r="D43" s="8" t="n">
        <v>1106175833</v>
      </c>
      <c r="E43" s="9" t="n">
        <v>462306530</v>
      </c>
      <c r="F43" s="9" t="n">
        <v>513857046</v>
      </c>
      <c r="G43" s="8" t="n">
        <v>88322096</v>
      </c>
      <c r="H43" s="8" t="n">
        <v>8464805</v>
      </c>
      <c r="I43" s="8" t="n">
        <v>10731032</v>
      </c>
    </row>
    <row r="44" customFormat="false" ht="15.75" hidden="false" customHeight="false" outlineLevel="0" collapsed="false">
      <c r="A44" s="7" t="s">
        <v>50</v>
      </c>
      <c r="B44" s="8" t="n">
        <v>14206861168</v>
      </c>
      <c r="C44" s="8" t="n">
        <v>3595118913</v>
      </c>
      <c r="D44" s="8" t="n">
        <v>6520068115</v>
      </c>
      <c r="E44" s="9" t="n">
        <v>2434756216</v>
      </c>
      <c r="F44" s="9" t="n">
        <v>1417928560</v>
      </c>
      <c r="G44" s="8" t="n">
        <v>200799788</v>
      </c>
      <c r="H44" s="8" t="n">
        <v>16239413</v>
      </c>
      <c r="I44" s="8" t="n">
        <v>21950163</v>
      </c>
    </row>
    <row r="45" customFormat="false" ht="15.75" hidden="false" customHeight="false" outlineLevel="0" collapsed="false">
      <c r="A45" s="7" t="s">
        <v>51</v>
      </c>
      <c r="B45" s="8" t="n">
        <v>1555518543</v>
      </c>
      <c r="C45" s="8" t="n">
        <v>255206880</v>
      </c>
      <c r="D45" s="8" t="n">
        <v>709389267</v>
      </c>
      <c r="E45" s="9" t="n">
        <v>202928437</v>
      </c>
      <c r="F45" s="9" t="n">
        <v>304264069</v>
      </c>
      <c r="G45" s="8" t="n">
        <v>72936960</v>
      </c>
      <c r="H45" s="8" t="n">
        <v>5400037</v>
      </c>
      <c r="I45" s="8" t="n">
        <v>5392893</v>
      </c>
    </row>
    <row r="46" customFormat="false" ht="15.75" hidden="false" customHeight="false" outlineLevel="0" collapsed="false">
      <c r="A46" s="7" t="s">
        <v>52</v>
      </c>
      <c r="B46" s="8" t="n">
        <v>4711572834</v>
      </c>
      <c r="C46" s="8" t="n">
        <v>631831654</v>
      </c>
      <c r="D46" s="8" t="n">
        <v>1698085552</v>
      </c>
      <c r="E46" s="9" t="n">
        <v>864935087</v>
      </c>
      <c r="F46" s="9" t="n">
        <v>550335406</v>
      </c>
      <c r="G46" s="8" t="n">
        <v>82743799</v>
      </c>
      <c r="H46" s="8" t="n">
        <v>17013511</v>
      </c>
      <c r="I46" s="8" t="n">
        <v>855460906</v>
      </c>
    </row>
    <row r="47" customFormat="false" ht="15.75" hidden="false" customHeight="false" outlineLevel="0" collapsed="false">
      <c r="A47" s="7" t="s">
        <v>53</v>
      </c>
      <c r="B47" s="8" t="n">
        <v>732227771</v>
      </c>
      <c r="C47" s="8" t="n">
        <v>136341247</v>
      </c>
      <c r="D47" s="8" t="n">
        <v>308026815</v>
      </c>
      <c r="E47" s="9" t="n">
        <v>146305511</v>
      </c>
      <c r="F47" s="9" t="n">
        <v>76577797</v>
      </c>
      <c r="G47" s="8" t="n">
        <v>47031698</v>
      </c>
      <c r="H47" s="8" t="n">
        <v>1695739</v>
      </c>
      <c r="I47" s="8" t="n">
        <v>15855905</v>
      </c>
    </row>
    <row r="48" customFormat="false" ht="15.75" hidden="false" customHeight="false" outlineLevel="0" collapsed="false">
      <c r="A48" s="7" t="s">
        <v>54</v>
      </c>
      <c r="B48" s="8" t="n">
        <v>7261642567</v>
      </c>
      <c r="C48" s="8" t="n">
        <v>942675196</v>
      </c>
      <c r="D48" s="8" t="n">
        <v>3233517176</v>
      </c>
      <c r="E48" s="9" t="n">
        <v>1769803812</v>
      </c>
      <c r="F48" s="9" t="n">
        <v>1162101317</v>
      </c>
      <c r="G48" s="8" t="n">
        <v>73083756</v>
      </c>
      <c r="H48" s="8" t="n">
        <v>26227746</v>
      </c>
      <c r="I48" s="8" t="n">
        <v>54233564</v>
      </c>
    </row>
    <row r="49" customFormat="false" ht="15.75" hidden="false" customHeight="false" outlineLevel="0" collapsed="false">
      <c r="A49" s="7" t="s">
        <v>55</v>
      </c>
      <c r="B49" s="8" t="n">
        <v>18542735982</v>
      </c>
      <c r="C49" s="8" t="n">
        <v>3456812584</v>
      </c>
      <c r="D49" s="8" t="n">
        <v>7285083337</v>
      </c>
      <c r="E49" s="9" t="n">
        <v>5729303348</v>
      </c>
      <c r="F49" s="9" t="n">
        <v>1438484618</v>
      </c>
      <c r="G49" s="8" t="n">
        <v>425555256</v>
      </c>
      <c r="H49" s="8" t="n">
        <v>49917671</v>
      </c>
      <c r="I49" s="8" t="n">
        <v>157579168</v>
      </c>
    </row>
    <row r="50" customFormat="false" ht="15.75" hidden="false" customHeight="false" outlineLevel="0" collapsed="false">
      <c r="A50" s="7" t="s">
        <v>56</v>
      </c>
      <c r="B50" s="8" t="n">
        <v>1867629012</v>
      </c>
      <c r="C50" s="8" t="n">
        <v>148365130</v>
      </c>
      <c r="D50" s="8" t="n">
        <v>665539718</v>
      </c>
      <c r="E50" s="9" t="n">
        <v>292271876</v>
      </c>
      <c r="F50" s="9" t="n">
        <v>207989745</v>
      </c>
      <c r="G50" s="8" t="n">
        <v>73466625</v>
      </c>
      <c r="H50" s="8" t="n">
        <v>7425494</v>
      </c>
      <c r="I50" s="8" t="n">
        <v>472212271</v>
      </c>
    </row>
    <row r="51" customFormat="false" ht="15.75" hidden="false" customHeight="false" outlineLevel="0" collapsed="false">
      <c r="A51" s="7" t="s">
        <v>57</v>
      </c>
      <c r="B51" s="8" t="n">
        <v>5547961438</v>
      </c>
      <c r="C51" s="8" t="n">
        <v>984143165</v>
      </c>
      <c r="D51" s="8" t="n">
        <v>2507008154</v>
      </c>
      <c r="E51" s="9" t="n">
        <v>1271389638</v>
      </c>
      <c r="F51" s="9" t="n">
        <v>580645624</v>
      </c>
      <c r="G51" s="8" t="n">
        <v>137728142</v>
      </c>
      <c r="H51" s="8" t="n">
        <v>11239228</v>
      </c>
      <c r="I51" s="8" t="n">
        <v>53799320</v>
      </c>
    </row>
    <row r="52" customFormat="false" ht="15.75" hidden="false" customHeight="false" outlineLevel="0" collapsed="false">
      <c r="A52" s="7" t="s">
        <v>58</v>
      </c>
      <c r="B52" s="8" t="n">
        <v>969806518</v>
      </c>
      <c r="C52" s="8" t="n">
        <v>174879691</v>
      </c>
      <c r="D52" s="8" t="n">
        <v>371531858</v>
      </c>
      <c r="E52" s="9" t="n">
        <v>158247255</v>
      </c>
      <c r="F52" s="9" t="n">
        <v>210251093</v>
      </c>
      <c r="G52" s="8" t="n">
        <v>48728702</v>
      </c>
      <c r="H52" s="8" t="n">
        <v>860818</v>
      </c>
      <c r="I52" s="8" t="n">
        <v>4148121</v>
      </c>
    </row>
    <row r="53" customFormat="false" ht="15.75" hidden="false" customHeight="false" outlineLevel="0" collapsed="false">
      <c r="A53" s="7" t="s">
        <v>59</v>
      </c>
      <c r="B53" s="8" t="n">
        <v>5733928802</v>
      </c>
      <c r="C53" s="8" t="n">
        <v>1025315873</v>
      </c>
      <c r="D53" s="8" t="n">
        <v>2148970767</v>
      </c>
      <c r="E53" s="9" t="n">
        <v>942676418</v>
      </c>
      <c r="F53" s="9" t="n">
        <v>642962037</v>
      </c>
      <c r="G53" s="8" t="n">
        <v>66255391</v>
      </c>
      <c r="H53" s="8" t="n">
        <v>11086535</v>
      </c>
      <c r="I53" s="8" t="n">
        <v>896661781</v>
      </c>
    </row>
    <row r="54" customFormat="false" ht="15.75" hidden="false" customHeight="false" outlineLevel="0" collapsed="false">
      <c r="A54" s="7" t="s">
        <v>60</v>
      </c>
      <c r="B54" s="8" t="n">
        <v>5805836985</v>
      </c>
      <c r="C54" s="8" t="n">
        <v>1493212634</v>
      </c>
      <c r="D54" s="8" t="n">
        <v>2374887627</v>
      </c>
      <c r="E54" s="9" t="n">
        <v>780214257</v>
      </c>
      <c r="F54" s="9" t="n">
        <v>1019131067</v>
      </c>
      <c r="G54" s="8" t="n">
        <v>78347481</v>
      </c>
      <c r="H54" s="8" t="n">
        <v>11134437</v>
      </c>
      <c r="I54" s="8" t="n">
        <v>24218064</v>
      </c>
    </row>
    <row r="55" customFormat="false" ht="15.75" hidden="false" customHeight="false" outlineLevel="0" collapsed="false">
      <c r="A55" s="7" t="s">
        <v>61</v>
      </c>
      <c r="B55" s="8" t="n">
        <v>2588751602</v>
      </c>
      <c r="C55" s="8" t="n">
        <v>459882054</v>
      </c>
      <c r="D55" s="8" t="n">
        <v>1181084063</v>
      </c>
      <c r="E55" s="11" t="n">
        <v>341724286</v>
      </c>
      <c r="F55" s="11" t="n">
        <v>176244052</v>
      </c>
      <c r="G55" s="8" t="n">
        <v>75316351</v>
      </c>
      <c r="H55" s="8" t="n">
        <v>10149697</v>
      </c>
      <c r="I55" s="8" t="n">
        <v>344351099</v>
      </c>
    </row>
    <row r="56" customFormat="false" ht="15.75" hidden="false" customHeight="false" outlineLevel="0" collapsed="false">
      <c r="A56" s="7" t="s">
        <v>62</v>
      </c>
      <c r="B56" s="8" t="n">
        <v>551809947</v>
      </c>
      <c r="C56" s="8" t="n">
        <v>110291668</v>
      </c>
      <c r="D56" s="8" t="n">
        <v>232901066</v>
      </c>
      <c r="E56" s="11" t="n">
        <v>120166647</v>
      </c>
      <c r="F56" s="11" t="n">
        <v>56087935</v>
      </c>
      <c r="G56" s="8" t="n">
        <v>29415165</v>
      </c>
      <c r="H56" s="8" t="n">
        <v>2055718</v>
      </c>
      <c r="I56" s="8" t="n">
        <v>891748</v>
      </c>
    </row>
    <row r="57" customFormat="false" ht="15.75" hidden="false" customHeight="false" outlineLevel="0" collapsed="false">
      <c r="A57" s="12" t="s">
        <v>63</v>
      </c>
      <c r="B57" s="13" t="n">
        <f aca="false">SUM(B6:B56)</f>
        <v>326024595905</v>
      </c>
      <c r="C57" s="13" t="n">
        <f aca="false">SUM(C6:C56)</f>
        <v>64331858656</v>
      </c>
      <c r="D57" s="13" t="n">
        <f aca="false">SUM(D6:D56)</f>
        <v>141596483252</v>
      </c>
      <c r="E57" s="13" t="n">
        <f aca="false">SUM(E6:E56)</f>
        <v>58102162962</v>
      </c>
      <c r="F57" s="13" t="n">
        <f aca="false">SUM(F6:F56)</f>
        <v>44798754787</v>
      </c>
      <c r="G57" s="13" t="n">
        <f aca="false">SUM(G6:G56)</f>
        <v>5919855387</v>
      </c>
      <c r="H57" s="13" t="n">
        <f aca="false">SUM(H6:H56)</f>
        <v>624046170</v>
      </c>
      <c r="I57" s="13" t="n">
        <f aca="false">SUM(I6:I56)</f>
        <v>10445461153</v>
      </c>
    </row>
    <row r="58" customFormat="false" ht="15.75" hidden="false" customHeight="false" outlineLevel="0" collapsed="false">
      <c r="A58" s="12"/>
      <c r="B58" s="14"/>
      <c r="C58" s="14"/>
      <c r="D58" s="14"/>
    </row>
    <row r="59" customFormat="false" ht="15.75" hidden="false" customHeight="false" outlineLevel="0" collapsed="false">
      <c r="A59" s="12" t="s">
        <v>64</v>
      </c>
      <c r="B59" s="14"/>
      <c r="C59" s="14"/>
      <c r="D59" s="14"/>
    </row>
    <row r="60" customFormat="false" ht="15" hidden="false" customHeight="false" outlineLevel="0" collapsed="false">
      <c r="A60" s="6"/>
    </row>
    <row r="61" customFormat="false" ht="15" hidden="false" customHeight="false" outlineLevel="0" collapsed="false">
      <c r="A61" s="6"/>
    </row>
  </sheetData>
  <printOptions headings="false" gridLines="false" gridLinesSet="true" horizontalCentered="false" verticalCentered="false"/>
  <pageMargins left="0.75" right="0.5" top="1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5:22:32Z</dcterms:created>
  <dc:creator>Clarence Small</dc:creator>
  <dc:description>MSIS Fiscal Year 2008 Medicaid Payments by Basis of Eligibility (BOE) of Beneficiaries </dc:description>
  <cp:keywords>MSIS 2008 Payments Basis of Eligibility (BOE) </cp:keywords>
  <dc:language>en-US</dc:language>
  <cp:lastModifiedBy>Hoa Le</cp:lastModifiedBy>
  <cp:lastPrinted>2011-11-07T17:03:47Z</cp:lastPrinted>
  <dcterms:modified xsi:type="dcterms:W3CDTF">2015-03-12T19:06:11Z</dcterms:modified>
  <cp:revision>0</cp:revision>
  <dc:subject>MSIS 2008 Medicaid Payments by Basis of Eligibility (BOE) of Beneficiaries </dc:subject>
  <dc:title>MSIS FY 2008 Table 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5164716</vt:r8>
  </property>
  <property fmtid="{D5CDD505-2E9C-101B-9397-08002B2CF9AE}" pid="3" name="_AuthorEmail">
    <vt:lpwstr>joseph.delpilar@cms.hhs.gov</vt:lpwstr>
  </property>
  <property fmtid="{D5CDD505-2E9C-101B-9397-08002B2CF9AE}" pid="4" name="_AuthorEmailDisplayName">
    <vt:lpwstr>Del Pilar, Joseph R. (CMS/CMCS)</vt:lpwstr>
  </property>
  <property fmtid="{D5CDD505-2E9C-101B-9397-08002B2CF9AE}" pid="5" name="_EmailSubject">
    <vt:lpwstr>MSI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