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able 15 Fiscal Year 2009 Medicaid Payments by Maintenance Assistance Status of Beneficiaries*</t>
  </si>
  <si>
    <t xml:space="preserve">Source: FY 2009 MSIS State Summary DataMart </t>
  </si>
  <si>
    <t xml:space="preserve">Produced: 3/12/2015</t>
  </si>
  <si>
    <t xml:space="preserve">STATE</t>
  </si>
  <si>
    <t xml:space="preserve">FY 2009 TOTAL PAYMENTS</t>
  </si>
  <si>
    <t xml:space="preserve">RECEIVING CASH PAYMENTS</t>
  </si>
  <si>
    <t xml:space="preserve">MEDICALLY NEEDY</t>
  </si>
  <si>
    <t xml:space="preserve">POVERTY RELATED</t>
  </si>
  <si>
    <t xml:space="preserve">OTHER</t>
  </si>
  <si>
    <t xml:space="preserve">1115 WAIVER</t>
  </si>
  <si>
    <t xml:space="preserve">MAS NOT IDENTIFIED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TOTAL</t>
  </si>
  <si>
    <t xml:space="preserve"> *Payments for MAS not eligibles are not included in the dimensional colum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\$#,##0"/>
    <numFmt numFmtId="167" formatCode="\$#,##0_);&quot;($&quot;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18.85"/>
    <col collapsed="false" customWidth="true" hidden="false" outlineLevel="0" max="4" min="4" style="1" width="17.7"/>
    <col collapsed="false" customWidth="true" hidden="false" outlineLevel="0" max="7" min="5" style="1" width="16.84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60.4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6"/>
      <c r="J5" s="6"/>
    </row>
    <row r="6" customFormat="false" ht="15.75" hidden="false" customHeight="false" outlineLevel="0" collapsed="false">
      <c r="A6" s="7" t="s">
        <v>11</v>
      </c>
      <c r="B6" s="8" t="n">
        <v>1067104934</v>
      </c>
      <c r="C6" s="8" t="n">
        <v>593725095</v>
      </c>
      <c r="D6" s="8" t="n">
        <v>0</v>
      </c>
      <c r="E6" s="8" t="n">
        <v>252104737</v>
      </c>
      <c r="F6" s="8" t="n">
        <v>199933927</v>
      </c>
      <c r="G6" s="8" t="n">
        <v>9399781</v>
      </c>
      <c r="H6" s="8" t="n">
        <v>11941394</v>
      </c>
    </row>
    <row r="7" customFormat="false" ht="15.75" hidden="false" customHeight="false" outlineLevel="0" collapsed="false">
      <c r="A7" s="7" t="s">
        <v>12</v>
      </c>
      <c r="B7" s="8" t="n">
        <v>3625502688</v>
      </c>
      <c r="C7" s="8" t="n">
        <v>1459804425</v>
      </c>
      <c r="D7" s="8" t="n">
        <v>0</v>
      </c>
      <c r="E7" s="8" t="n">
        <v>895495249</v>
      </c>
      <c r="F7" s="8" t="n">
        <v>1045029622</v>
      </c>
      <c r="G7" s="8" t="n">
        <v>124303610</v>
      </c>
      <c r="H7" s="8" t="n">
        <v>100869782</v>
      </c>
    </row>
    <row r="8" customFormat="false" ht="15.75" hidden="false" customHeight="false" outlineLevel="0" collapsed="false">
      <c r="A8" s="7" t="s">
        <v>13</v>
      </c>
      <c r="B8" s="8" t="n">
        <v>3579323741</v>
      </c>
      <c r="C8" s="8" t="n">
        <v>1394822404</v>
      </c>
      <c r="D8" s="8" t="n">
        <v>45015590</v>
      </c>
      <c r="E8" s="8" t="n">
        <v>946475958</v>
      </c>
      <c r="F8" s="8" t="n">
        <v>950133454</v>
      </c>
      <c r="G8" s="8" t="n">
        <v>197921569</v>
      </c>
      <c r="H8" s="8" t="n">
        <v>44570673</v>
      </c>
    </row>
    <row r="9" customFormat="false" ht="15.75" hidden="false" customHeight="false" outlineLevel="0" collapsed="false">
      <c r="A9" s="7" t="s">
        <v>14</v>
      </c>
      <c r="B9" s="8" t="n">
        <v>8617296794</v>
      </c>
      <c r="C9" s="8" t="n">
        <v>3578693888</v>
      </c>
      <c r="D9" s="8" t="n">
        <v>0</v>
      </c>
      <c r="E9" s="8" t="n">
        <v>1036190151</v>
      </c>
      <c r="F9" s="8" t="n">
        <v>2334793647</v>
      </c>
      <c r="G9" s="8" t="n">
        <v>1627377336</v>
      </c>
      <c r="H9" s="8" t="n">
        <v>39769533</v>
      </c>
    </row>
    <row r="10" customFormat="false" ht="15.75" hidden="false" customHeight="false" outlineLevel="0" collapsed="false">
      <c r="A10" s="7" t="s">
        <v>15</v>
      </c>
      <c r="B10" s="8" t="n">
        <v>35223988027</v>
      </c>
      <c r="C10" s="8" t="n">
        <v>21943625531</v>
      </c>
      <c r="D10" s="8" t="n">
        <v>6294860726</v>
      </c>
      <c r="E10" s="8" t="n">
        <v>2341465226</v>
      </c>
      <c r="F10" s="8" t="n">
        <v>3389734478</v>
      </c>
      <c r="G10" s="8" t="n">
        <v>576444479</v>
      </c>
      <c r="H10" s="8" t="n">
        <v>676006833</v>
      </c>
    </row>
    <row r="11" customFormat="false" ht="15.75" hidden="false" customHeight="false" outlineLevel="0" collapsed="false">
      <c r="A11" s="7" t="s">
        <v>16</v>
      </c>
      <c r="B11" s="8" t="n">
        <v>3288286409</v>
      </c>
      <c r="C11" s="8" t="n">
        <v>1918027059</v>
      </c>
      <c r="D11" s="8" t="n">
        <v>0</v>
      </c>
      <c r="E11" s="8" t="n">
        <v>358839284</v>
      </c>
      <c r="F11" s="8" t="n">
        <v>910716024</v>
      </c>
      <c r="G11" s="8" t="n">
        <v>0</v>
      </c>
      <c r="H11" s="8" t="n">
        <v>78961282</v>
      </c>
    </row>
    <row r="12" customFormat="false" ht="15.75" hidden="false" customHeight="false" outlineLevel="0" collapsed="false">
      <c r="A12" s="7" t="s">
        <v>17</v>
      </c>
      <c r="B12" s="8" t="n">
        <v>5289135076</v>
      </c>
      <c r="C12" s="8" t="n">
        <v>1508819185</v>
      </c>
      <c r="D12" s="8" t="n">
        <v>304270991</v>
      </c>
      <c r="E12" s="8" t="n">
        <v>253990025</v>
      </c>
      <c r="F12" s="8" t="n">
        <v>3010665032</v>
      </c>
      <c r="G12" s="8" t="n">
        <v>0</v>
      </c>
      <c r="H12" s="8" t="n">
        <v>211301350</v>
      </c>
    </row>
    <row r="13" customFormat="false" ht="15.75" hidden="false" customHeight="false" outlineLevel="0" collapsed="false">
      <c r="A13" s="7" t="s">
        <v>18</v>
      </c>
      <c r="B13" s="8" t="n">
        <v>1940311635</v>
      </c>
      <c r="C13" s="8" t="n">
        <v>732998560</v>
      </c>
      <c r="D13" s="8" t="n">
        <v>371372431</v>
      </c>
      <c r="E13" s="8" t="n">
        <v>162928009</v>
      </c>
      <c r="F13" s="8" t="n">
        <v>496573879</v>
      </c>
      <c r="G13" s="8" t="n">
        <v>15592619</v>
      </c>
      <c r="H13" s="8" t="n">
        <v>160844917</v>
      </c>
    </row>
    <row r="14" customFormat="false" ht="15.75" hidden="false" customHeight="false" outlineLevel="0" collapsed="false">
      <c r="A14" s="7" t="s">
        <v>19</v>
      </c>
      <c r="B14" s="8" t="n">
        <v>1264188551</v>
      </c>
      <c r="C14" s="8" t="n">
        <v>668118090</v>
      </c>
      <c r="D14" s="8" t="n">
        <v>0</v>
      </c>
      <c r="E14" s="8" t="n">
        <v>37589594</v>
      </c>
      <c r="F14" s="8" t="n">
        <v>338982044</v>
      </c>
      <c r="G14" s="8" t="n">
        <v>215756417</v>
      </c>
      <c r="H14" s="8" t="n">
        <v>3650401</v>
      </c>
    </row>
    <row r="15" customFormat="false" ht="15.75" hidden="false" customHeight="false" outlineLevel="0" collapsed="false">
      <c r="A15" s="7" t="s">
        <v>20</v>
      </c>
      <c r="B15" s="8" t="n">
        <v>14053739488</v>
      </c>
      <c r="C15" s="8" t="n">
        <v>6712677545</v>
      </c>
      <c r="D15" s="8" t="n">
        <v>426711699</v>
      </c>
      <c r="E15" s="8" t="n">
        <v>1496357278</v>
      </c>
      <c r="F15" s="8" t="n">
        <v>4439731958</v>
      </c>
      <c r="G15" s="8" t="n">
        <v>650139712</v>
      </c>
      <c r="H15" s="8" t="n">
        <v>328121296</v>
      </c>
    </row>
    <row r="16" customFormat="false" ht="15.75" hidden="false" customHeight="false" outlineLevel="0" collapsed="false">
      <c r="A16" s="7" t="s">
        <v>21</v>
      </c>
      <c r="B16" s="8" t="n">
        <v>7376395061</v>
      </c>
      <c r="C16" s="8" t="n">
        <v>3120357763</v>
      </c>
      <c r="D16" s="8" t="n">
        <v>79693296</v>
      </c>
      <c r="E16" s="8" t="n">
        <v>1782450604</v>
      </c>
      <c r="F16" s="8" t="n">
        <v>2193464110</v>
      </c>
      <c r="G16" s="8" t="n">
        <v>0</v>
      </c>
      <c r="H16" s="8" t="n">
        <v>197443483</v>
      </c>
    </row>
    <row r="17" customFormat="false" ht="15.75" hidden="false" customHeight="false" outlineLevel="0" collapsed="false">
      <c r="A17" s="7" t="s">
        <v>22</v>
      </c>
      <c r="B17" s="8" t="n">
        <v>1201415347</v>
      </c>
      <c r="C17" s="8" t="n">
        <v>496934044</v>
      </c>
      <c r="D17" s="8" t="n">
        <v>135348456</v>
      </c>
      <c r="E17" s="8" t="n">
        <v>305632961</v>
      </c>
      <c r="F17" s="8" t="n">
        <v>40200146</v>
      </c>
      <c r="G17" s="8" t="n">
        <v>213131369</v>
      </c>
      <c r="H17" s="8" t="n">
        <v>10157783</v>
      </c>
    </row>
    <row r="18" customFormat="false" ht="15.75" hidden="false" customHeight="false" outlineLevel="0" collapsed="false">
      <c r="A18" s="7" t="s">
        <v>23</v>
      </c>
      <c r="B18" s="8" t="n">
        <v>2877205249</v>
      </c>
      <c r="C18" s="8" t="n">
        <v>868361055</v>
      </c>
      <c r="D18" s="8" t="n">
        <v>30124610</v>
      </c>
      <c r="E18" s="8" t="n">
        <v>251317446</v>
      </c>
      <c r="F18" s="8" t="n">
        <v>1626203434</v>
      </c>
      <c r="G18" s="8" t="n">
        <v>47581399</v>
      </c>
      <c r="H18" s="8" t="n">
        <v>53617305</v>
      </c>
    </row>
    <row r="19" customFormat="false" ht="15.75" hidden="false" customHeight="false" outlineLevel="0" collapsed="false">
      <c r="A19" s="7" t="s">
        <v>24</v>
      </c>
      <c r="B19" s="8" t="n">
        <v>1351162249</v>
      </c>
      <c r="C19" s="8" t="n">
        <v>720759922</v>
      </c>
      <c r="D19" s="8" t="n">
        <v>0</v>
      </c>
      <c r="E19" s="8" t="n">
        <v>342584858</v>
      </c>
      <c r="F19" s="8" t="n">
        <v>273474415</v>
      </c>
      <c r="G19" s="8" t="n">
        <v>0</v>
      </c>
      <c r="H19" s="8" t="n">
        <v>11992760</v>
      </c>
    </row>
    <row r="20" customFormat="false" ht="15.75" hidden="false" customHeight="false" outlineLevel="0" collapsed="false">
      <c r="A20" s="7" t="s">
        <v>25</v>
      </c>
      <c r="B20" s="8" t="n">
        <v>11774115862</v>
      </c>
      <c r="C20" s="8" t="n">
        <v>1718731072</v>
      </c>
      <c r="D20" s="8" t="n">
        <v>3495521200</v>
      </c>
      <c r="E20" s="8" t="n">
        <v>2727208252</v>
      </c>
      <c r="F20" s="8" t="n">
        <v>2348346660</v>
      </c>
      <c r="G20" s="8" t="n">
        <v>97966788</v>
      </c>
      <c r="H20" s="8" t="n">
        <v>1381486584</v>
      </c>
    </row>
    <row r="21" customFormat="false" ht="15.75" hidden="false" customHeight="false" outlineLevel="0" collapsed="false">
      <c r="A21" s="7" t="s">
        <v>26</v>
      </c>
      <c r="B21" s="8" t="n">
        <v>5389555915</v>
      </c>
      <c r="C21" s="8" t="n">
        <v>1898224624</v>
      </c>
      <c r="D21" s="8" t="n">
        <v>0</v>
      </c>
      <c r="E21" s="8" t="n">
        <v>691773622</v>
      </c>
      <c r="F21" s="8" t="n">
        <v>2628605451</v>
      </c>
      <c r="G21" s="8" t="n">
        <v>151732009</v>
      </c>
      <c r="H21" s="8" t="n">
        <v>16674896</v>
      </c>
    </row>
    <row r="22" customFormat="false" ht="15.75" hidden="false" customHeight="false" outlineLevel="0" collapsed="false">
      <c r="A22" s="7" t="s">
        <v>27</v>
      </c>
      <c r="B22" s="8" t="n">
        <v>2315887435</v>
      </c>
      <c r="C22" s="8" t="n">
        <v>968148770</v>
      </c>
      <c r="D22" s="8" t="n">
        <v>45403381</v>
      </c>
      <c r="E22" s="8" t="n">
        <v>313029515</v>
      </c>
      <c r="F22" s="8" t="n">
        <v>966242613</v>
      </c>
      <c r="G22" s="8" t="n">
        <v>0</v>
      </c>
      <c r="H22" s="8" t="n">
        <v>23063156</v>
      </c>
    </row>
    <row r="23" customFormat="false" ht="15.75" hidden="false" customHeight="false" outlineLevel="0" collapsed="false">
      <c r="A23" s="7" t="s">
        <v>28</v>
      </c>
      <c r="B23" s="8" t="n">
        <v>5017405611</v>
      </c>
      <c r="C23" s="8" t="n">
        <v>2682390850</v>
      </c>
      <c r="D23" s="8" t="n">
        <v>143993321</v>
      </c>
      <c r="E23" s="8" t="n">
        <v>904447613</v>
      </c>
      <c r="F23" s="8" t="n">
        <v>1244245153</v>
      </c>
      <c r="G23" s="8" t="n">
        <v>0</v>
      </c>
      <c r="H23" s="8" t="n">
        <v>41336193</v>
      </c>
    </row>
    <row r="24" customFormat="false" ht="15.75" hidden="false" customHeight="false" outlineLevel="0" collapsed="false">
      <c r="A24" s="7" t="s">
        <v>29</v>
      </c>
      <c r="B24" s="8" t="n">
        <v>5429727130</v>
      </c>
      <c r="C24" s="8" t="n">
        <v>2433718135</v>
      </c>
      <c r="D24" s="8" t="n">
        <v>89117752</v>
      </c>
      <c r="E24" s="8" t="n">
        <v>1048482417</v>
      </c>
      <c r="F24" s="8" t="n">
        <v>1712857252</v>
      </c>
      <c r="G24" s="8" t="n">
        <v>89890490</v>
      </c>
      <c r="H24" s="8" t="n">
        <v>55628716</v>
      </c>
    </row>
    <row r="25" customFormat="false" ht="15.75" hidden="false" customHeight="false" outlineLevel="0" collapsed="false">
      <c r="A25" s="7" t="s">
        <v>30</v>
      </c>
      <c r="B25" s="8" t="n">
        <v>10113119574</v>
      </c>
      <c r="C25" s="8" t="n">
        <v>3622525895</v>
      </c>
      <c r="D25" s="8" t="n">
        <v>1238273720</v>
      </c>
      <c r="E25" s="8" t="n">
        <v>3043022840</v>
      </c>
      <c r="F25" s="8" t="n">
        <v>665312781</v>
      </c>
      <c r="G25" s="8" t="n">
        <v>1456288040</v>
      </c>
      <c r="H25" s="8" t="n">
        <v>28855724</v>
      </c>
    </row>
    <row r="26" customFormat="false" ht="15.75" hidden="false" customHeight="false" outlineLevel="0" collapsed="false">
      <c r="A26" s="7" t="s">
        <v>31</v>
      </c>
      <c r="B26" s="8" t="n">
        <v>6324889459</v>
      </c>
      <c r="C26" s="8" t="n">
        <v>3366298512</v>
      </c>
      <c r="D26" s="8" t="n">
        <v>1483128080</v>
      </c>
      <c r="E26" s="8" t="n">
        <v>704850334</v>
      </c>
      <c r="F26" s="8" t="n">
        <v>565686289</v>
      </c>
      <c r="G26" s="8" t="n">
        <v>138013988</v>
      </c>
      <c r="H26" s="8" t="n">
        <v>66447687</v>
      </c>
    </row>
    <row r="27" customFormat="false" ht="15.75" hidden="false" customHeight="false" outlineLevel="0" collapsed="false">
      <c r="A27" s="7" t="s">
        <v>32</v>
      </c>
      <c r="B27" s="8" t="n">
        <v>1480889902</v>
      </c>
      <c r="C27" s="8" t="n">
        <v>550746717</v>
      </c>
      <c r="D27" s="8" t="n">
        <v>95291153</v>
      </c>
      <c r="E27" s="8" t="n">
        <v>323963541</v>
      </c>
      <c r="F27" s="8" t="n">
        <v>474521998</v>
      </c>
      <c r="G27" s="8" t="n">
        <v>17201571</v>
      </c>
      <c r="H27" s="8" t="n">
        <v>18119690</v>
      </c>
    </row>
    <row r="28" customFormat="false" ht="15.75" hidden="false" customHeight="false" outlineLevel="0" collapsed="false">
      <c r="A28" s="7" t="s">
        <v>33</v>
      </c>
      <c r="B28" s="8" t="n">
        <v>10170613978</v>
      </c>
      <c r="C28" s="8" t="n">
        <v>3552244260</v>
      </c>
      <c r="D28" s="8" t="n">
        <v>391771757</v>
      </c>
      <c r="E28" s="8" t="n">
        <v>1723994891</v>
      </c>
      <c r="F28" s="8" t="n">
        <v>1624886863</v>
      </c>
      <c r="G28" s="8" t="n">
        <v>29946388</v>
      </c>
      <c r="H28" s="8" t="n">
        <v>2847769819</v>
      </c>
    </row>
    <row r="29" customFormat="false" ht="15.75" hidden="false" customHeight="false" outlineLevel="0" collapsed="false">
      <c r="A29" s="7" t="s">
        <v>34</v>
      </c>
      <c r="B29" s="8" t="n">
        <v>7029496504</v>
      </c>
      <c r="C29" s="8" t="n">
        <v>3815515648</v>
      </c>
      <c r="D29" s="8" t="n">
        <v>747181474</v>
      </c>
      <c r="E29" s="8" t="n">
        <v>781489071</v>
      </c>
      <c r="F29" s="8" t="n">
        <v>1365318831</v>
      </c>
      <c r="G29" s="8" t="n">
        <v>281958615</v>
      </c>
      <c r="H29" s="8" t="n">
        <v>37827015</v>
      </c>
    </row>
    <row r="30" customFormat="false" ht="15.75" hidden="false" customHeight="false" outlineLevel="0" collapsed="false">
      <c r="A30" s="7" t="s">
        <v>35</v>
      </c>
      <c r="B30" s="8" t="n">
        <v>5771062410</v>
      </c>
      <c r="C30" s="8" t="n">
        <v>2426709678</v>
      </c>
      <c r="D30" s="8" t="n">
        <v>0</v>
      </c>
      <c r="E30" s="8" t="n">
        <v>767575725</v>
      </c>
      <c r="F30" s="8" t="n">
        <v>2482048608</v>
      </c>
      <c r="G30" s="8" t="n">
        <v>52959166</v>
      </c>
      <c r="H30" s="8" t="n">
        <v>35085324</v>
      </c>
    </row>
    <row r="31" customFormat="false" ht="15.75" hidden="false" customHeight="false" outlineLevel="0" collapsed="false">
      <c r="A31" s="7" t="s">
        <v>36</v>
      </c>
      <c r="B31" s="8" t="n">
        <v>3197866028</v>
      </c>
      <c r="C31" s="8" t="n">
        <v>1449171376</v>
      </c>
      <c r="D31" s="8" t="n">
        <v>0</v>
      </c>
      <c r="E31" s="8" t="n">
        <v>637724757</v>
      </c>
      <c r="F31" s="8" t="n">
        <v>988996871</v>
      </c>
      <c r="G31" s="8" t="n">
        <v>145956573</v>
      </c>
      <c r="H31" s="9" t="n">
        <v>-23991118</v>
      </c>
    </row>
    <row r="32" customFormat="false" ht="15.75" hidden="false" customHeight="false" outlineLevel="0" collapsed="false">
      <c r="A32" s="7" t="s">
        <v>37</v>
      </c>
      <c r="B32" s="8" t="n">
        <v>714265274</v>
      </c>
      <c r="C32" s="8" t="n">
        <v>267355303</v>
      </c>
      <c r="D32" s="8" t="n">
        <v>81440947</v>
      </c>
      <c r="E32" s="8" t="n">
        <v>84187588</v>
      </c>
      <c r="F32" s="8" t="n">
        <v>257115019</v>
      </c>
      <c r="G32" s="8" t="n">
        <v>0</v>
      </c>
      <c r="H32" s="8" t="n">
        <v>23994409</v>
      </c>
    </row>
    <row r="33" customFormat="false" ht="15.75" hidden="false" customHeight="false" outlineLevel="0" collapsed="false">
      <c r="A33" s="7" t="s">
        <v>38</v>
      </c>
      <c r="B33" s="8" t="n">
        <v>9664700395</v>
      </c>
      <c r="C33" s="8" t="n">
        <v>4502111517</v>
      </c>
      <c r="D33" s="8" t="n">
        <v>875641146</v>
      </c>
      <c r="E33" s="8" t="n">
        <v>3734756875</v>
      </c>
      <c r="F33" s="8" t="n">
        <v>429684760</v>
      </c>
      <c r="G33" s="8" t="n">
        <v>55860202</v>
      </c>
      <c r="H33" s="8" t="n">
        <v>64383453</v>
      </c>
    </row>
    <row r="34" customFormat="false" ht="15.75" hidden="false" customHeight="false" outlineLevel="0" collapsed="false">
      <c r="A34" s="7" t="s">
        <v>39</v>
      </c>
      <c r="B34" s="8" t="n">
        <v>587510830</v>
      </c>
      <c r="C34" s="8" t="n">
        <v>197424910</v>
      </c>
      <c r="D34" s="8" t="n">
        <v>282347375</v>
      </c>
      <c r="E34" s="8" t="n">
        <v>26235029</v>
      </c>
      <c r="F34" s="8" t="n">
        <v>76633827</v>
      </c>
      <c r="G34" s="8" t="n">
        <v>0</v>
      </c>
      <c r="H34" s="8" t="n">
        <v>4663629</v>
      </c>
    </row>
    <row r="35" customFormat="false" ht="15.75" hidden="false" customHeight="false" outlineLevel="0" collapsed="false">
      <c r="A35" s="7" t="s">
        <v>40</v>
      </c>
      <c r="B35" s="8" t="n">
        <v>1589577302</v>
      </c>
      <c r="C35" s="8" t="n">
        <v>497771157</v>
      </c>
      <c r="D35" s="8" t="n">
        <v>453323937</v>
      </c>
      <c r="E35" s="8" t="n">
        <v>445053992</v>
      </c>
      <c r="F35" s="8" t="n">
        <v>160234146</v>
      </c>
      <c r="G35" s="8" t="n">
        <v>0</v>
      </c>
      <c r="H35" s="8" t="n">
        <v>33177760</v>
      </c>
    </row>
    <row r="36" customFormat="false" ht="15.75" hidden="false" customHeight="false" outlineLevel="0" collapsed="false">
      <c r="A36" s="7" t="s">
        <v>41</v>
      </c>
      <c r="B36" s="8" t="n">
        <v>994863529</v>
      </c>
      <c r="C36" s="8" t="n">
        <v>240944237</v>
      </c>
      <c r="D36" s="8" t="n">
        <v>80366655</v>
      </c>
      <c r="E36" s="8" t="n">
        <v>157771699</v>
      </c>
      <c r="F36" s="8" t="n">
        <v>513010322</v>
      </c>
      <c r="G36" s="8" t="n">
        <v>0</v>
      </c>
      <c r="H36" s="8" t="n">
        <v>2663453</v>
      </c>
    </row>
    <row r="37" customFormat="false" ht="15.75" hidden="false" customHeight="false" outlineLevel="0" collapsed="false">
      <c r="A37" s="7" t="s">
        <v>42</v>
      </c>
      <c r="B37" s="8" t="n">
        <v>8293072391</v>
      </c>
      <c r="C37" s="8" t="n">
        <v>2968083757</v>
      </c>
      <c r="D37" s="8" t="n">
        <v>177370908</v>
      </c>
      <c r="E37" s="8" t="n">
        <v>1180007373</v>
      </c>
      <c r="F37" s="8" t="n">
        <v>3542756144</v>
      </c>
      <c r="G37" s="8" t="n">
        <v>309824746</v>
      </c>
      <c r="H37" s="8" t="n">
        <v>111303925</v>
      </c>
    </row>
    <row r="38" customFormat="false" ht="15.75" hidden="false" customHeight="false" outlineLevel="0" collapsed="false">
      <c r="A38" s="7" t="s">
        <v>43</v>
      </c>
      <c r="B38" s="8" t="n">
        <v>2912818269</v>
      </c>
      <c r="C38" s="8" t="n">
        <v>1146239754</v>
      </c>
      <c r="D38" s="8" t="n">
        <v>0</v>
      </c>
      <c r="E38" s="8" t="n">
        <v>632056841</v>
      </c>
      <c r="F38" s="8" t="n">
        <v>405718607</v>
      </c>
      <c r="G38" s="8" t="n">
        <v>373408675</v>
      </c>
      <c r="H38" s="8" t="n">
        <v>355394392</v>
      </c>
    </row>
    <row r="39" customFormat="false" ht="15.75" hidden="false" customHeight="false" outlineLevel="0" collapsed="false">
      <c r="A39" s="7" t="s">
        <v>44</v>
      </c>
      <c r="B39" s="8" t="n">
        <v>1196285377</v>
      </c>
      <c r="C39" s="8" t="n">
        <v>594521426</v>
      </c>
      <c r="D39" s="8" t="n">
        <v>0</v>
      </c>
      <c r="E39" s="8" t="n">
        <v>113414688</v>
      </c>
      <c r="F39" s="8" t="n">
        <v>469375625</v>
      </c>
      <c r="G39" s="8" t="n">
        <v>602399</v>
      </c>
      <c r="H39" s="8" t="n">
        <v>18371239</v>
      </c>
    </row>
    <row r="40" customFormat="false" ht="15.75" hidden="false" customHeight="false" outlineLevel="0" collapsed="false">
      <c r="A40" s="7" t="s">
        <v>45</v>
      </c>
      <c r="B40" s="8" t="n">
        <v>44882625489</v>
      </c>
      <c r="C40" s="8" t="n">
        <v>22413499266</v>
      </c>
      <c r="D40" s="8" t="n">
        <v>14559571270</v>
      </c>
      <c r="E40" s="8" t="n">
        <v>1168031302</v>
      </c>
      <c r="F40" s="8" t="n">
        <v>1205561981</v>
      </c>
      <c r="G40" s="8" t="n">
        <v>5164139163</v>
      </c>
      <c r="H40" s="8" t="n">
        <v>371750076</v>
      </c>
    </row>
    <row r="41" customFormat="false" ht="15.75" hidden="false" customHeight="false" outlineLevel="0" collapsed="false">
      <c r="A41" s="7" t="s">
        <v>46</v>
      </c>
      <c r="B41" s="8" t="n">
        <v>13971825590</v>
      </c>
      <c r="C41" s="8" t="n">
        <v>5308509298</v>
      </c>
      <c r="D41" s="8" t="n">
        <v>0</v>
      </c>
      <c r="E41" s="8" t="n">
        <v>1038670861</v>
      </c>
      <c r="F41" s="8" t="n">
        <v>7559894405</v>
      </c>
      <c r="G41" s="8" t="n">
        <v>0</v>
      </c>
      <c r="H41" s="8" t="n">
        <v>64751026</v>
      </c>
    </row>
    <row r="42" customFormat="false" ht="15.75" hidden="false" customHeight="false" outlineLevel="0" collapsed="false">
      <c r="A42" s="7" t="s">
        <v>47</v>
      </c>
      <c r="B42" s="8" t="n">
        <v>3573964386</v>
      </c>
      <c r="C42" s="8" t="n">
        <v>836062925</v>
      </c>
      <c r="D42" s="8" t="n">
        <v>0</v>
      </c>
      <c r="E42" s="8" t="n">
        <v>1263097592</v>
      </c>
      <c r="F42" s="8" t="n">
        <v>1398874135</v>
      </c>
      <c r="G42" s="8" t="n">
        <v>55222953</v>
      </c>
      <c r="H42" s="8" t="n">
        <v>19972795</v>
      </c>
    </row>
    <row r="43" customFormat="false" ht="15.75" hidden="false" customHeight="false" outlineLevel="0" collapsed="false">
      <c r="A43" s="7" t="s">
        <v>48</v>
      </c>
      <c r="B43" s="8" t="n">
        <v>2797118847</v>
      </c>
      <c r="C43" s="8" t="n">
        <v>1224964282</v>
      </c>
      <c r="D43" s="8" t="n">
        <v>0</v>
      </c>
      <c r="E43" s="8" t="n">
        <v>364375924</v>
      </c>
      <c r="F43" s="8" t="n">
        <v>957611554</v>
      </c>
      <c r="G43" s="8" t="n">
        <v>186198380</v>
      </c>
      <c r="H43" s="8" t="n">
        <v>10731032</v>
      </c>
    </row>
    <row r="44" customFormat="false" ht="15.75" hidden="false" customHeight="false" outlineLevel="0" collapsed="false">
      <c r="A44" s="7" t="s">
        <v>49</v>
      </c>
      <c r="B44" s="8" t="n">
        <v>14206861168</v>
      </c>
      <c r="C44" s="8" t="n">
        <v>6300815103</v>
      </c>
      <c r="D44" s="8" t="n">
        <v>383126214</v>
      </c>
      <c r="E44" s="8" t="n">
        <v>2273572222</v>
      </c>
      <c r="F44" s="8" t="n">
        <v>5171769317</v>
      </c>
      <c r="G44" s="8" t="n">
        <v>55628149</v>
      </c>
      <c r="H44" s="8" t="n">
        <v>21950163</v>
      </c>
    </row>
    <row r="45" customFormat="false" ht="15.75" hidden="false" customHeight="false" outlineLevel="0" collapsed="false">
      <c r="A45" s="7" t="s">
        <v>50</v>
      </c>
      <c r="B45" s="8" t="n">
        <v>1555518543</v>
      </c>
      <c r="C45" s="8" t="n">
        <v>557496780</v>
      </c>
      <c r="D45" s="8" t="n">
        <v>0</v>
      </c>
      <c r="E45" s="8" t="n">
        <v>103216775</v>
      </c>
      <c r="F45" s="8" t="n">
        <v>658761380</v>
      </c>
      <c r="G45" s="8" t="n">
        <v>230650715</v>
      </c>
      <c r="H45" s="8" t="n">
        <v>5392893</v>
      </c>
    </row>
    <row r="46" customFormat="false" ht="15.75" hidden="false" customHeight="false" outlineLevel="0" collapsed="false">
      <c r="A46" s="7" t="s">
        <v>51</v>
      </c>
      <c r="B46" s="8" t="n">
        <v>4711572834</v>
      </c>
      <c r="C46" s="8" t="n">
        <v>1805615697</v>
      </c>
      <c r="D46" s="8" t="n">
        <v>0</v>
      </c>
      <c r="E46" s="8" t="n">
        <v>1048653870</v>
      </c>
      <c r="F46" s="8" t="n">
        <v>929922374</v>
      </c>
      <c r="G46" s="8" t="n">
        <v>60753068</v>
      </c>
      <c r="H46" s="8" t="n">
        <v>855460906</v>
      </c>
    </row>
    <row r="47" customFormat="false" ht="15.75" hidden="false" customHeight="false" outlineLevel="0" collapsed="false">
      <c r="A47" s="7" t="s">
        <v>52</v>
      </c>
      <c r="B47" s="8" t="n">
        <v>732227771</v>
      </c>
      <c r="C47" s="8" t="n">
        <v>291879023</v>
      </c>
      <c r="D47" s="8" t="n">
        <v>0</v>
      </c>
      <c r="E47" s="8" t="n">
        <v>101354044</v>
      </c>
      <c r="F47" s="8" t="n">
        <v>322745740</v>
      </c>
      <c r="G47" s="8" t="n">
        <v>0</v>
      </c>
      <c r="H47" s="8" t="n">
        <v>15855905</v>
      </c>
    </row>
    <row r="48" customFormat="false" ht="15.75" hidden="false" customHeight="false" outlineLevel="0" collapsed="false">
      <c r="A48" s="7" t="s">
        <v>53</v>
      </c>
      <c r="B48" s="8" t="n">
        <v>7261642567</v>
      </c>
      <c r="C48" s="8" t="n">
        <v>4545588554</v>
      </c>
      <c r="D48" s="8" t="n">
        <v>128383389</v>
      </c>
      <c r="E48" s="8" t="n">
        <v>756855225</v>
      </c>
      <c r="F48" s="8" t="n">
        <v>1703889383</v>
      </c>
      <c r="G48" s="8" t="n">
        <v>72692452</v>
      </c>
      <c r="H48" s="8" t="n">
        <v>54233564</v>
      </c>
    </row>
    <row r="49" customFormat="false" ht="15.75" hidden="false" customHeight="false" outlineLevel="0" collapsed="false">
      <c r="A49" s="7" t="s">
        <v>54</v>
      </c>
      <c r="B49" s="8" t="n">
        <v>18542735982</v>
      </c>
      <c r="C49" s="8" t="n">
        <v>7259153299</v>
      </c>
      <c r="D49" s="8" t="n">
        <v>185734404</v>
      </c>
      <c r="E49" s="8" t="n">
        <v>5007622354</v>
      </c>
      <c r="F49" s="8" t="n">
        <v>5932646757</v>
      </c>
      <c r="G49" s="8" t="n">
        <v>0</v>
      </c>
      <c r="H49" s="8" t="n">
        <v>157579168</v>
      </c>
    </row>
    <row r="50" customFormat="false" ht="15.75" hidden="false" customHeight="false" outlineLevel="0" collapsed="false">
      <c r="A50" s="7" t="s">
        <v>55</v>
      </c>
      <c r="B50" s="8" t="n">
        <v>1867629012</v>
      </c>
      <c r="C50" s="8" t="n">
        <v>447001115</v>
      </c>
      <c r="D50" s="8" t="n">
        <v>106925239</v>
      </c>
      <c r="E50" s="8" t="n">
        <v>221225352</v>
      </c>
      <c r="F50" s="8" t="n">
        <v>589258243</v>
      </c>
      <c r="G50" s="8" t="n">
        <v>30648639</v>
      </c>
      <c r="H50" s="8" t="n">
        <v>472212271</v>
      </c>
    </row>
    <row r="51" customFormat="false" ht="15.75" hidden="false" customHeight="false" outlineLevel="0" collapsed="false">
      <c r="A51" s="7" t="s">
        <v>56</v>
      </c>
      <c r="B51" s="8" t="n">
        <v>5547961438</v>
      </c>
      <c r="C51" s="8" t="n">
        <v>1951303068</v>
      </c>
      <c r="D51" s="8" t="n">
        <v>158624950</v>
      </c>
      <c r="E51" s="8" t="n">
        <v>1362445102</v>
      </c>
      <c r="F51" s="8" t="n">
        <v>2014215511</v>
      </c>
      <c r="G51" s="8" t="n">
        <v>5565320</v>
      </c>
      <c r="H51" s="8" t="n">
        <v>53799320</v>
      </c>
    </row>
    <row r="52" customFormat="false" ht="15.75" hidden="false" customHeight="false" outlineLevel="0" collapsed="false">
      <c r="A52" s="7" t="s">
        <v>57</v>
      </c>
      <c r="B52" s="8" t="n">
        <v>969806518</v>
      </c>
      <c r="C52" s="8" t="n">
        <v>338467324</v>
      </c>
      <c r="D52" s="8" t="n">
        <v>72434563</v>
      </c>
      <c r="E52" s="8" t="n">
        <v>102976404</v>
      </c>
      <c r="F52" s="8" t="n">
        <v>299263393</v>
      </c>
      <c r="G52" s="8" t="n">
        <v>151357733</v>
      </c>
      <c r="H52" s="8" t="n">
        <v>4148121</v>
      </c>
    </row>
    <row r="53" customFormat="false" ht="15.75" hidden="false" customHeight="false" outlineLevel="0" collapsed="false">
      <c r="A53" s="7" t="s">
        <v>58</v>
      </c>
      <c r="B53" s="8" t="n">
        <v>5733928802</v>
      </c>
      <c r="C53" s="8" t="n">
        <v>1821072075</v>
      </c>
      <c r="D53" s="8" t="n">
        <v>120612846</v>
      </c>
      <c r="E53" s="8" t="n">
        <v>652676922</v>
      </c>
      <c r="F53" s="8" t="n">
        <v>2230758900</v>
      </c>
      <c r="G53" s="8" t="n">
        <v>12146278</v>
      </c>
      <c r="H53" s="8" t="n">
        <v>896661781</v>
      </c>
    </row>
    <row r="54" customFormat="false" ht="15.75" hidden="false" customHeight="false" outlineLevel="0" collapsed="false">
      <c r="A54" s="7" t="s">
        <v>59</v>
      </c>
      <c r="B54" s="8" t="n">
        <v>5805836985</v>
      </c>
      <c r="C54" s="8" t="n">
        <v>2507841556</v>
      </c>
      <c r="D54" s="8" t="n">
        <v>107432228</v>
      </c>
      <c r="E54" s="8" t="n">
        <v>1225394779</v>
      </c>
      <c r="F54" s="8" t="n">
        <v>1698066734</v>
      </c>
      <c r="G54" s="8" t="n">
        <v>218192206</v>
      </c>
      <c r="H54" s="8" t="n">
        <v>24218064</v>
      </c>
    </row>
    <row r="55" customFormat="false" ht="15.75" hidden="false" customHeight="false" outlineLevel="0" collapsed="false">
      <c r="A55" s="7" t="s">
        <v>60</v>
      </c>
      <c r="B55" s="8" t="n">
        <v>2588751602</v>
      </c>
      <c r="C55" s="8" t="n">
        <v>942895451</v>
      </c>
      <c r="D55" s="8" t="n">
        <v>193365919</v>
      </c>
      <c r="E55" s="8" t="n">
        <v>75715832</v>
      </c>
      <c r="F55" s="8" t="n">
        <v>1032423301</v>
      </c>
      <c r="G55" s="8" t="n">
        <v>0</v>
      </c>
      <c r="H55" s="8" t="n">
        <v>344351099</v>
      </c>
    </row>
    <row r="56" customFormat="false" ht="15.75" hidden="false" customHeight="false" outlineLevel="0" collapsed="false">
      <c r="A56" s="7" t="s">
        <v>61</v>
      </c>
      <c r="B56" s="8" t="n">
        <v>551809947</v>
      </c>
      <c r="C56" s="8" t="n">
        <v>130152281</v>
      </c>
      <c r="D56" s="8" t="n">
        <v>0</v>
      </c>
      <c r="E56" s="8" t="n">
        <v>98162211</v>
      </c>
      <c r="F56" s="8" t="n">
        <v>322603707</v>
      </c>
      <c r="G56" s="8" t="n">
        <v>0</v>
      </c>
      <c r="H56" s="8" t="n">
        <v>891748</v>
      </c>
    </row>
    <row r="57" s="6" customFormat="true" ht="15.75" hidden="false" customHeight="false" outlineLevel="0" collapsed="false">
      <c r="A57" s="10" t="s">
        <v>62</v>
      </c>
      <c r="B57" s="11" t="n">
        <f aca="false">SUM(B6:B56)</f>
        <v>326024595905</v>
      </c>
      <c r="C57" s="11" t="n">
        <f aca="false">SUM(C6:C56)</f>
        <v>143298919261</v>
      </c>
      <c r="D57" s="11" t="n">
        <f aca="false">SUM(D6:D56)</f>
        <v>33383781627</v>
      </c>
      <c r="E57" s="11" t="n">
        <f aca="false">SUM(E6:E56)</f>
        <v>47368514814</v>
      </c>
      <c r="F57" s="11" t="n">
        <f aca="false">SUM(F6:F56)</f>
        <v>78199500805</v>
      </c>
      <c r="G57" s="11" t="n">
        <f aca="false">SUM(G6:G56)</f>
        <v>13122452997</v>
      </c>
      <c r="H57" s="11" t="n">
        <f aca="false">SUM(H6:H56)</f>
        <v>10445464670</v>
      </c>
    </row>
    <row r="59" customFormat="false" ht="15.75" hidden="false" customHeight="false" outlineLevel="0" collapsed="false">
      <c r="A59" s="1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8:08:20Z</dcterms:created>
  <dc:creator>CLARENCE SMALL</dc:creator>
  <dc:description>MSIS Fiscal Year 2008 Medicaid Payments by Maintenance Assistance Status of Beneficiaries</dc:description>
  <cp:keywords>MSIS 2008 Payments Maintenance Assistance Status</cp:keywords>
  <dc:language>en-US</dc:language>
  <cp:lastModifiedBy>Hoa Le</cp:lastModifiedBy>
  <cp:lastPrinted>2011-10-31T15:55:25Z</cp:lastPrinted>
  <dcterms:modified xsi:type="dcterms:W3CDTF">2015-03-12T19:54:19Z</dcterms:modified>
  <cp:revision>0</cp:revision>
  <dc:subject>MSIS 2008 Medicaid Payments by Maintenance Assistance Status of Beneficiaries</dc:subject>
  <dc:title>MSIS FY 2008 Table 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0667683</vt:r8>
  </property>
  <property fmtid="{D5CDD505-2E9C-101B-9397-08002B2CF9AE}" pid="3" name="_AuthorEmail">
    <vt:lpwstr>joseph.delpilar@cms.hhs.gov</vt:lpwstr>
  </property>
  <property fmtid="{D5CDD505-2E9C-101B-9397-08002B2CF9AE}" pid="4" name="_AuthorEmailDisplayName">
    <vt:lpwstr>Del Pilar, Joseph R. (CMS/CMCS)</vt:lpwstr>
  </property>
  <property fmtid="{D5CDD505-2E9C-101B-9397-08002B2CF9AE}" pid="5" name="_EmailSubject">
    <vt:lpwstr>MSIS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