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Table 09 Fiscal Year 2009 Medicaid Beneficiaries by Basis of Eligiblity (BOE)</t>
  </si>
  <si>
    <t xml:space="preserve">Source: FY 2009 MSIS State Summary DataMart </t>
  </si>
  <si>
    <t xml:space="preserve">Produced: 3/12/2015</t>
  </si>
  <si>
    <t xml:space="preserve">STATE</t>
  </si>
  <si>
    <t xml:space="preserve">FY 2009 TOTAL BENEFICIARIES </t>
  </si>
  <si>
    <t xml:space="preserve">AGE 65 AND OLDER</t>
  </si>
  <si>
    <t xml:space="preserve">BLIND/ DISABLED</t>
  </si>
  <si>
    <t xml:space="preserve">CHILDREN</t>
  </si>
  <si>
    <t xml:space="preserve">ADULTS</t>
  </si>
  <si>
    <t xml:space="preserve">FOSTER CARE CHILDREN</t>
  </si>
  <si>
    <t xml:space="preserve">BREAST AND CERVICAL CANCER WOMEN*</t>
  </si>
  <si>
    <t xml:space="preserve">BASIS OF ELIGIBILITY UNKNOWN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*Breast and Cervical Cancer Prevention and Treatment Act of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15.99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1" width="16.7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92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/>
      <c r="K5" s="6"/>
      <c r="L5" s="6"/>
      <c r="M5" s="6"/>
    </row>
    <row r="6" customFormat="false" ht="15.75" hidden="false" customHeight="false" outlineLevel="0" collapsed="false">
      <c r="A6" s="7" t="s">
        <v>12</v>
      </c>
      <c r="B6" s="8" t="n">
        <v>118694</v>
      </c>
      <c r="C6" s="8" t="n">
        <v>6736</v>
      </c>
      <c r="D6" s="8" t="n">
        <v>15402</v>
      </c>
      <c r="E6" s="9" t="n">
        <v>62829</v>
      </c>
      <c r="F6" s="9" t="n">
        <v>24773</v>
      </c>
      <c r="G6" s="8" t="n">
        <v>2960</v>
      </c>
      <c r="H6" s="8" t="n">
        <v>141</v>
      </c>
      <c r="I6" s="8" t="n">
        <v>5853</v>
      </c>
    </row>
    <row r="7" customFormat="false" ht="15.75" hidden="false" customHeight="false" outlineLevel="0" collapsed="false">
      <c r="A7" s="7" t="s">
        <v>13</v>
      </c>
      <c r="B7" s="8" t="n">
        <v>876741</v>
      </c>
      <c r="C7" s="8" t="n">
        <v>61778</v>
      </c>
      <c r="D7" s="8" t="n">
        <v>202985</v>
      </c>
      <c r="E7" s="9" t="n">
        <v>447907</v>
      </c>
      <c r="F7" s="9" t="n">
        <v>124875</v>
      </c>
      <c r="G7" s="8" t="n">
        <v>9301</v>
      </c>
      <c r="H7" s="8" t="n">
        <v>544</v>
      </c>
      <c r="I7" s="8" t="n">
        <v>29351</v>
      </c>
    </row>
    <row r="8" customFormat="false" ht="15.75" hidden="false" customHeight="false" outlineLevel="0" collapsed="false">
      <c r="A8" s="7" t="s">
        <v>14</v>
      </c>
      <c r="B8" s="8" t="n">
        <v>825121</v>
      </c>
      <c r="C8" s="8" t="n">
        <v>53808</v>
      </c>
      <c r="D8" s="8" t="n">
        <v>126148</v>
      </c>
      <c r="E8" s="9" t="n">
        <v>416078</v>
      </c>
      <c r="F8" s="9" t="n">
        <v>88464</v>
      </c>
      <c r="G8" s="8" t="n">
        <v>7425</v>
      </c>
      <c r="H8" s="8" t="n">
        <v>810</v>
      </c>
      <c r="I8" s="8" t="n">
        <v>132162</v>
      </c>
    </row>
    <row r="9" customFormat="false" ht="15.75" hidden="false" customHeight="false" outlineLevel="0" collapsed="false">
      <c r="A9" s="7" t="s">
        <v>15</v>
      </c>
      <c r="B9" s="8" t="n">
        <v>1588257</v>
      </c>
      <c r="C9" s="8" t="n">
        <v>66880</v>
      </c>
      <c r="D9" s="8" t="n">
        <v>142629</v>
      </c>
      <c r="E9" s="9" t="n">
        <v>721848</v>
      </c>
      <c r="F9" s="9" t="n">
        <v>624689</v>
      </c>
      <c r="G9" s="8" t="n">
        <v>16901</v>
      </c>
      <c r="H9" s="8" t="n">
        <v>186</v>
      </c>
      <c r="I9" s="8" t="n">
        <v>14598</v>
      </c>
    </row>
    <row r="10" customFormat="false" ht="15.75" hidden="false" customHeight="false" outlineLevel="0" collapsed="false">
      <c r="A10" s="7" t="s">
        <v>16</v>
      </c>
      <c r="B10" s="8" t="n">
        <v>11518565</v>
      </c>
      <c r="C10" s="8" t="n">
        <v>751510</v>
      </c>
      <c r="D10" s="8" t="n">
        <v>1147732</v>
      </c>
      <c r="E10" s="9" t="n">
        <v>3826111</v>
      </c>
      <c r="F10" s="9" t="n">
        <v>3572892</v>
      </c>
      <c r="G10" s="8" t="n">
        <v>144432</v>
      </c>
      <c r="H10" s="8" t="n">
        <v>8416</v>
      </c>
      <c r="I10" s="8" t="n">
        <v>2066956</v>
      </c>
    </row>
    <row r="11" customFormat="false" ht="15.75" hidden="false" customHeight="false" outlineLevel="0" collapsed="false">
      <c r="A11" s="7" t="s">
        <v>17</v>
      </c>
      <c r="B11" s="8" t="n">
        <v>677712</v>
      </c>
      <c r="C11" s="8" t="n">
        <v>47969</v>
      </c>
      <c r="D11" s="8" t="n">
        <v>80850</v>
      </c>
      <c r="E11" s="9" t="n">
        <v>339852</v>
      </c>
      <c r="F11" s="9" t="n">
        <v>104426</v>
      </c>
      <c r="G11" s="8" t="n">
        <v>20975</v>
      </c>
      <c r="H11" s="8" t="n">
        <v>372</v>
      </c>
      <c r="I11" s="8" t="n">
        <v>34239</v>
      </c>
    </row>
    <row r="12" customFormat="false" ht="15.75" hidden="false" customHeight="false" outlineLevel="0" collapsed="false">
      <c r="A12" s="7" t="s">
        <v>18</v>
      </c>
      <c r="B12" s="8" t="n">
        <v>558201</v>
      </c>
      <c r="C12" s="8" t="n">
        <v>51990</v>
      </c>
      <c r="D12" s="8" t="n">
        <v>63829</v>
      </c>
      <c r="E12" s="9" t="n">
        <v>279638</v>
      </c>
      <c r="F12" s="9" t="n">
        <v>134744</v>
      </c>
      <c r="G12" s="8" t="n">
        <v>6374</v>
      </c>
      <c r="H12" s="8" t="n">
        <v>362</v>
      </c>
      <c r="I12" s="8" t="n">
        <v>21233</v>
      </c>
    </row>
    <row r="13" customFormat="false" ht="15.75" hidden="false" customHeight="false" outlineLevel="0" collapsed="false">
      <c r="A13" s="7" t="s">
        <v>19</v>
      </c>
      <c r="B13" s="8" t="n">
        <v>175167</v>
      </c>
      <c r="C13" s="8" t="n">
        <v>9098</v>
      </c>
      <c r="D13" s="8" t="n">
        <v>40792</v>
      </c>
      <c r="E13" s="9" t="n">
        <v>76216</v>
      </c>
      <c r="F13" s="9" t="n">
        <v>39761</v>
      </c>
      <c r="G13" s="8" t="n">
        <v>4243</v>
      </c>
      <c r="H13" s="8" t="n">
        <v>0</v>
      </c>
      <c r="I13" s="8" t="n">
        <v>5050</v>
      </c>
    </row>
    <row r="14" customFormat="false" ht="15.75" hidden="false" customHeight="false" outlineLevel="0" collapsed="false">
      <c r="A14" s="7" t="s">
        <v>20</v>
      </c>
      <c r="B14" s="8" t="n">
        <v>208904</v>
      </c>
      <c r="C14" s="8" t="n">
        <v>9359</v>
      </c>
      <c r="D14" s="8" t="n">
        <v>21445</v>
      </c>
      <c r="E14" s="9" t="n">
        <v>82557</v>
      </c>
      <c r="F14" s="9" t="n">
        <v>76167</v>
      </c>
      <c r="G14" s="8" t="n">
        <v>2000</v>
      </c>
      <c r="H14" s="8" t="n">
        <v>78</v>
      </c>
      <c r="I14" s="8" t="n">
        <v>17232</v>
      </c>
    </row>
    <row r="15" customFormat="false" ht="15.75" hidden="false" customHeight="false" outlineLevel="0" collapsed="false">
      <c r="A15" s="7" t="s">
        <v>21</v>
      </c>
      <c r="B15" s="8" t="n">
        <v>3261031</v>
      </c>
      <c r="C15" s="8" t="n">
        <v>236444</v>
      </c>
      <c r="D15" s="8" t="n">
        <v>505946</v>
      </c>
      <c r="E15" s="9" t="n">
        <v>1568036</v>
      </c>
      <c r="F15" s="9" t="n">
        <v>591860</v>
      </c>
      <c r="G15" s="8" t="n">
        <v>45754</v>
      </c>
      <c r="H15" s="8" t="n">
        <v>586</v>
      </c>
      <c r="I15" s="8" t="n">
        <v>312405</v>
      </c>
    </row>
    <row r="16" customFormat="false" ht="15.75" hidden="false" customHeight="false" outlineLevel="0" collapsed="false">
      <c r="A16" s="7" t="s">
        <v>22</v>
      </c>
      <c r="B16" s="8" t="n">
        <v>1804917</v>
      </c>
      <c r="C16" s="8" t="n">
        <v>99034</v>
      </c>
      <c r="D16" s="8" t="n">
        <v>274811</v>
      </c>
      <c r="E16" s="9" t="n">
        <v>983421</v>
      </c>
      <c r="F16" s="9" t="n">
        <v>280906</v>
      </c>
      <c r="G16" s="8" t="n">
        <v>33042</v>
      </c>
      <c r="H16" s="8" t="n">
        <v>6692</v>
      </c>
      <c r="I16" s="8" t="n">
        <v>116596</v>
      </c>
    </row>
    <row r="17" customFormat="false" ht="15.75" hidden="false" customHeight="false" outlineLevel="0" collapsed="false">
      <c r="A17" s="7" t="s">
        <v>23</v>
      </c>
      <c r="B17" s="8" t="n">
        <v>260627</v>
      </c>
      <c r="C17" s="8" t="n">
        <v>21433</v>
      </c>
      <c r="D17" s="8" t="n">
        <v>25560</v>
      </c>
      <c r="E17" s="9" t="n">
        <v>113786</v>
      </c>
      <c r="F17" s="9" t="n">
        <v>88234</v>
      </c>
      <c r="G17" s="8" t="n">
        <v>6189</v>
      </c>
      <c r="H17" s="8" t="n">
        <v>32</v>
      </c>
      <c r="I17" s="8" t="n">
        <v>5362</v>
      </c>
    </row>
    <row r="18" customFormat="false" ht="15.75" hidden="false" customHeight="false" outlineLevel="0" collapsed="false">
      <c r="A18" s="7" t="s">
        <v>24</v>
      </c>
      <c r="B18" s="8" t="n">
        <v>481599</v>
      </c>
      <c r="C18" s="8" t="n">
        <v>36103</v>
      </c>
      <c r="D18" s="8" t="n">
        <v>74174</v>
      </c>
      <c r="E18" s="9" t="n">
        <v>231989</v>
      </c>
      <c r="F18" s="9" t="n">
        <v>105629</v>
      </c>
      <c r="G18" s="8" t="n">
        <v>11168</v>
      </c>
      <c r="H18" s="8" t="n">
        <v>325</v>
      </c>
      <c r="I18" s="8" t="n">
        <v>22211</v>
      </c>
    </row>
    <row r="19" customFormat="false" ht="15.75" hidden="false" customHeight="false" outlineLevel="0" collapsed="false">
      <c r="A19" s="7" t="s">
        <v>25</v>
      </c>
      <c r="B19" s="8" t="n">
        <v>252785</v>
      </c>
      <c r="C19" s="8" t="n">
        <v>13675</v>
      </c>
      <c r="D19" s="8" t="n">
        <v>36470</v>
      </c>
      <c r="E19" s="9" t="n">
        <v>148253</v>
      </c>
      <c r="F19" s="9" t="n">
        <v>29304</v>
      </c>
      <c r="G19" s="8" t="n">
        <v>3107</v>
      </c>
      <c r="H19" s="8" t="n">
        <v>0</v>
      </c>
      <c r="I19" s="8" t="n">
        <v>10357</v>
      </c>
    </row>
    <row r="20" customFormat="false" ht="15.75" hidden="false" customHeight="false" outlineLevel="0" collapsed="false">
      <c r="A20" s="7" t="s">
        <v>26</v>
      </c>
      <c r="B20" s="8" t="n">
        <v>2626372</v>
      </c>
      <c r="C20" s="8" t="n">
        <v>115821</v>
      </c>
      <c r="D20" s="8" t="n">
        <v>322078</v>
      </c>
      <c r="E20" s="9" t="n">
        <v>1391864</v>
      </c>
      <c r="F20" s="9" t="n">
        <v>640317</v>
      </c>
      <c r="G20" s="8" t="n">
        <v>54699</v>
      </c>
      <c r="H20" s="8" t="n">
        <v>1313</v>
      </c>
      <c r="I20" s="8" t="n">
        <v>88275</v>
      </c>
    </row>
    <row r="21" customFormat="false" ht="15.75" hidden="false" customHeight="false" outlineLevel="0" collapsed="false">
      <c r="A21" s="7" t="s">
        <v>27</v>
      </c>
      <c r="B21" s="8" t="n">
        <v>1109310</v>
      </c>
      <c r="C21" s="8" t="n">
        <v>64306</v>
      </c>
      <c r="D21" s="8" t="n">
        <v>139921</v>
      </c>
      <c r="E21" s="9" t="n">
        <v>627054</v>
      </c>
      <c r="F21" s="9" t="n">
        <v>232779</v>
      </c>
      <c r="G21" s="8" t="n">
        <v>19950</v>
      </c>
      <c r="H21" s="8" t="n">
        <v>356</v>
      </c>
      <c r="I21" s="8" t="n">
        <v>21661</v>
      </c>
    </row>
    <row r="22" customFormat="false" ht="15.75" hidden="false" customHeight="false" outlineLevel="0" collapsed="false">
      <c r="A22" s="7" t="s">
        <v>28</v>
      </c>
      <c r="B22" s="8" t="n">
        <v>354752</v>
      </c>
      <c r="C22" s="8" t="n">
        <v>29248</v>
      </c>
      <c r="D22" s="8" t="n">
        <v>64743</v>
      </c>
      <c r="E22" s="9" t="n">
        <v>181951</v>
      </c>
      <c r="F22" s="9" t="n">
        <v>50008</v>
      </c>
      <c r="G22" s="8" t="n">
        <v>14960</v>
      </c>
      <c r="H22" s="8" t="n">
        <v>267</v>
      </c>
      <c r="I22" s="8" t="n">
        <v>13575</v>
      </c>
    </row>
    <row r="23" customFormat="false" ht="15.75" hidden="false" customHeight="false" outlineLevel="0" collapsed="false">
      <c r="A23" s="7" t="s">
        <v>29</v>
      </c>
      <c r="B23" s="8" t="n">
        <v>941990</v>
      </c>
      <c r="C23" s="8" t="n">
        <v>52782</v>
      </c>
      <c r="D23" s="8" t="n">
        <v>232733</v>
      </c>
      <c r="E23" s="9" t="n">
        <v>436063</v>
      </c>
      <c r="F23" s="9" t="n">
        <v>137637</v>
      </c>
      <c r="G23" s="8" t="n">
        <v>14184</v>
      </c>
      <c r="H23" s="8" t="n">
        <v>518</v>
      </c>
      <c r="I23" s="8" t="n">
        <v>65346</v>
      </c>
    </row>
    <row r="24" customFormat="false" ht="15.75" hidden="false" customHeight="false" outlineLevel="0" collapsed="false">
      <c r="A24" s="7" t="s">
        <v>30</v>
      </c>
      <c r="B24" s="8" t="n">
        <v>1184335</v>
      </c>
      <c r="C24" s="8" t="n">
        <v>77702</v>
      </c>
      <c r="D24" s="8" t="n">
        <v>187033</v>
      </c>
      <c r="E24" s="9" t="n">
        <v>686280</v>
      </c>
      <c r="F24" s="9" t="n">
        <v>177305</v>
      </c>
      <c r="G24" s="8" t="n">
        <v>10313</v>
      </c>
      <c r="H24" s="8" t="n">
        <v>1338</v>
      </c>
      <c r="I24" s="8" t="n">
        <v>44047</v>
      </c>
    </row>
    <row r="25" customFormat="false" ht="15.75" hidden="false" customHeight="false" outlineLevel="0" collapsed="false">
      <c r="A25" s="7" t="s">
        <v>31</v>
      </c>
      <c r="B25" s="8" t="n">
        <v>1458577</v>
      </c>
      <c r="C25" s="8" t="n">
        <v>131468</v>
      </c>
      <c r="D25" s="8" t="n">
        <v>246203</v>
      </c>
      <c r="E25" s="9" t="n">
        <v>487424</v>
      </c>
      <c r="F25" s="9" t="n">
        <v>540595</v>
      </c>
      <c r="G25" s="8" t="n">
        <v>488</v>
      </c>
      <c r="H25" s="8" t="n">
        <v>360</v>
      </c>
      <c r="I25" s="8" t="n">
        <v>20549</v>
      </c>
    </row>
    <row r="26" customFormat="false" ht="15.75" hidden="false" customHeight="false" outlineLevel="0" collapsed="false">
      <c r="A26" s="7" t="s">
        <v>32</v>
      </c>
      <c r="B26" s="8" t="n">
        <v>845519</v>
      </c>
      <c r="C26" s="8" t="n">
        <v>45442</v>
      </c>
      <c r="D26" s="8" t="n">
        <v>131895</v>
      </c>
      <c r="E26" s="9" t="n">
        <v>476308</v>
      </c>
      <c r="F26" s="9" t="n">
        <v>151420</v>
      </c>
      <c r="G26" s="8" t="n">
        <v>17395</v>
      </c>
      <c r="H26" s="8" t="n">
        <v>446</v>
      </c>
      <c r="I26" s="8" t="n">
        <v>22477</v>
      </c>
    </row>
    <row r="27" customFormat="false" ht="15.75" hidden="false" customHeight="false" outlineLevel="0" collapsed="false">
      <c r="A27" s="7" t="s">
        <v>33</v>
      </c>
      <c r="B27" s="8" t="n">
        <v>314809</v>
      </c>
      <c r="C27" s="8" t="n">
        <v>34636</v>
      </c>
      <c r="D27" s="8" t="n">
        <v>55187</v>
      </c>
      <c r="E27" s="9" t="n">
        <v>117211</v>
      </c>
      <c r="F27" s="9" t="n">
        <v>90789</v>
      </c>
      <c r="G27" s="8" t="n">
        <v>3722</v>
      </c>
      <c r="H27" s="8" t="n">
        <v>187</v>
      </c>
      <c r="I27" s="8" t="n">
        <v>10883</v>
      </c>
    </row>
    <row r="28" customFormat="false" ht="15.75" hidden="false" customHeight="false" outlineLevel="0" collapsed="false">
      <c r="A28" s="7" t="s">
        <v>34</v>
      </c>
      <c r="B28" s="8" t="n">
        <v>1890198</v>
      </c>
      <c r="C28" s="8" t="n">
        <v>108103</v>
      </c>
      <c r="D28" s="8" t="n">
        <v>294959</v>
      </c>
      <c r="E28" s="9" t="n">
        <v>1030466</v>
      </c>
      <c r="F28" s="9" t="n">
        <v>369703</v>
      </c>
      <c r="G28" s="8" t="n">
        <v>18119</v>
      </c>
      <c r="H28" s="8" t="n">
        <v>1366</v>
      </c>
      <c r="I28" s="8" t="n">
        <v>67482</v>
      </c>
    </row>
    <row r="29" customFormat="false" ht="15.75" hidden="false" customHeight="false" outlineLevel="0" collapsed="false">
      <c r="A29" s="7" t="s">
        <v>35</v>
      </c>
      <c r="B29" s="8" t="n">
        <v>801908</v>
      </c>
      <c r="C29" s="8" t="n">
        <v>65143</v>
      </c>
      <c r="D29" s="8" t="n">
        <v>114850</v>
      </c>
      <c r="E29" s="9" t="n">
        <v>376813</v>
      </c>
      <c r="F29" s="9" t="n">
        <v>215614</v>
      </c>
      <c r="G29" s="8" t="n">
        <v>9761</v>
      </c>
      <c r="H29" s="8" t="n">
        <v>400</v>
      </c>
      <c r="I29" s="8" t="n">
        <v>19132</v>
      </c>
    </row>
    <row r="30" customFormat="false" ht="15.75" hidden="false" customHeight="false" outlineLevel="0" collapsed="false">
      <c r="A30" s="7" t="s">
        <v>36</v>
      </c>
      <c r="B30" s="8" t="n">
        <v>1101161</v>
      </c>
      <c r="C30" s="8" t="n">
        <v>77097</v>
      </c>
      <c r="D30" s="8" t="n">
        <v>202328</v>
      </c>
      <c r="E30" s="9" t="n">
        <v>570637</v>
      </c>
      <c r="F30" s="9" t="n">
        <v>169685</v>
      </c>
      <c r="G30" s="8" t="n">
        <v>27795</v>
      </c>
      <c r="H30" s="8" t="n">
        <v>1008</v>
      </c>
      <c r="I30" s="8" t="n">
        <v>46226</v>
      </c>
    </row>
    <row r="31" customFormat="false" ht="15.75" hidden="false" customHeight="false" outlineLevel="0" collapsed="false">
      <c r="A31" s="7" t="s">
        <v>37</v>
      </c>
      <c r="B31" s="8" t="n">
        <v>931654</v>
      </c>
      <c r="C31" s="8" t="n">
        <v>55690</v>
      </c>
      <c r="D31" s="8" t="n">
        <v>155776</v>
      </c>
      <c r="E31" s="9" t="n">
        <v>351687</v>
      </c>
      <c r="F31" s="9" t="n">
        <v>112432</v>
      </c>
      <c r="G31" s="8" t="n">
        <v>5387</v>
      </c>
      <c r="H31" s="8" t="n">
        <v>243</v>
      </c>
      <c r="I31" s="8" t="n">
        <v>250425</v>
      </c>
    </row>
    <row r="32" customFormat="false" ht="15.75" hidden="false" customHeight="false" outlineLevel="0" collapsed="false">
      <c r="A32" s="7" t="s">
        <v>38</v>
      </c>
      <c r="B32" s="8" t="n">
        <v>112584</v>
      </c>
      <c r="C32" s="8" t="n">
        <v>8010</v>
      </c>
      <c r="D32" s="8" t="n">
        <v>18752</v>
      </c>
      <c r="E32" s="9" t="n">
        <v>54584</v>
      </c>
      <c r="F32" s="9" t="n">
        <v>18904</v>
      </c>
      <c r="G32" s="8" t="n">
        <v>3699</v>
      </c>
      <c r="H32" s="8" t="n">
        <v>250</v>
      </c>
      <c r="I32" s="8" t="n">
        <v>7865</v>
      </c>
    </row>
    <row r="33" customFormat="false" ht="15.75" hidden="false" customHeight="false" outlineLevel="0" collapsed="false">
      <c r="A33" s="7" t="s">
        <v>39</v>
      </c>
      <c r="B33" s="8" t="n">
        <v>1782185</v>
      </c>
      <c r="C33" s="8" t="n">
        <v>141399</v>
      </c>
      <c r="D33" s="8" t="n">
        <v>275253</v>
      </c>
      <c r="E33" s="9" t="n">
        <v>936633</v>
      </c>
      <c r="F33" s="9" t="n">
        <v>314684</v>
      </c>
      <c r="G33" s="8" t="n">
        <v>19925</v>
      </c>
      <c r="H33" s="8" t="n">
        <v>494</v>
      </c>
      <c r="I33" s="8" t="n">
        <v>84483</v>
      </c>
    </row>
    <row r="34" customFormat="false" ht="15.75" hidden="false" customHeight="false" outlineLevel="0" collapsed="false">
      <c r="A34" s="7" t="s">
        <v>40</v>
      </c>
      <c r="B34" s="8" t="n">
        <v>76866</v>
      </c>
      <c r="C34" s="8" t="n">
        <v>7555</v>
      </c>
      <c r="D34" s="8" t="n">
        <v>10219</v>
      </c>
      <c r="E34" s="9" t="n">
        <v>37004</v>
      </c>
      <c r="F34" s="9" t="n">
        <v>14862</v>
      </c>
      <c r="G34" s="8" t="n">
        <v>1907</v>
      </c>
      <c r="H34" s="8" t="n">
        <v>63</v>
      </c>
      <c r="I34" s="8" t="n">
        <v>4925</v>
      </c>
    </row>
    <row r="35" customFormat="false" ht="15.75" hidden="false" customHeight="false" outlineLevel="0" collapsed="false">
      <c r="A35" s="7" t="s">
        <v>41</v>
      </c>
      <c r="B35" s="8" t="n">
        <v>255629</v>
      </c>
      <c r="C35" s="8" t="n">
        <v>20109</v>
      </c>
      <c r="D35" s="8" t="n">
        <v>34125</v>
      </c>
      <c r="E35" s="9" t="n">
        <v>143895</v>
      </c>
      <c r="F35" s="9" t="n">
        <v>37676</v>
      </c>
      <c r="G35" s="8" t="n">
        <v>12700</v>
      </c>
      <c r="H35" s="8" t="n">
        <v>295</v>
      </c>
      <c r="I35" s="8" t="n">
        <v>6826</v>
      </c>
    </row>
    <row r="36" customFormat="false" ht="15.75" hidden="false" customHeight="false" outlineLevel="0" collapsed="false">
      <c r="A36" s="7" t="s">
        <v>42</v>
      </c>
      <c r="B36" s="8" t="n">
        <v>141380</v>
      </c>
      <c r="C36" s="8" t="n">
        <v>12073</v>
      </c>
      <c r="D36" s="8" t="n">
        <v>22639</v>
      </c>
      <c r="E36" s="9" t="n">
        <v>81213</v>
      </c>
      <c r="F36" s="9" t="n">
        <v>18370</v>
      </c>
      <c r="G36" s="8" t="n">
        <v>2395</v>
      </c>
      <c r="H36" s="8" t="n">
        <v>268</v>
      </c>
      <c r="I36" s="8" t="n">
        <v>4111</v>
      </c>
    </row>
    <row r="37" customFormat="false" ht="15.75" hidden="false" customHeight="false" outlineLevel="0" collapsed="false">
      <c r="A37" s="7" t="s">
        <v>43</v>
      </c>
      <c r="B37" s="8" t="n">
        <v>1150571</v>
      </c>
      <c r="C37" s="8" t="n">
        <v>91909</v>
      </c>
      <c r="D37" s="8" t="n">
        <v>193719</v>
      </c>
      <c r="E37" s="9" t="n">
        <v>558603</v>
      </c>
      <c r="F37" s="9" t="n">
        <v>229155</v>
      </c>
      <c r="G37" s="8" t="n">
        <v>25955</v>
      </c>
      <c r="H37" s="8" t="n">
        <v>457</v>
      </c>
      <c r="I37" s="8" t="n">
        <v>48243</v>
      </c>
    </row>
    <row r="38" customFormat="false" ht="15.75" hidden="false" customHeight="false" outlineLevel="0" collapsed="false">
      <c r="A38" s="7" t="s">
        <v>44</v>
      </c>
      <c r="B38" s="8" t="n">
        <v>561758</v>
      </c>
      <c r="C38" s="8" t="n">
        <v>21585</v>
      </c>
      <c r="D38" s="8" t="n">
        <v>65406</v>
      </c>
      <c r="E38" s="9" t="n">
        <v>319928</v>
      </c>
      <c r="F38" s="9" t="n">
        <v>137084</v>
      </c>
      <c r="G38" s="8" t="n">
        <v>4747</v>
      </c>
      <c r="H38" s="8" t="n">
        <v>362</v>
      </c>
      <c r="I38" s="8" t="n">
        <v>12646</v>
      </c>
    </row>
    <row r="39" customFormat="false" ht="15.75" hidden="false" customHeight="false" outlineLevel="0" collapsed="false">
      <c r="A39" s="7" t="s">
        <v>45</v>
      </c>
      <c r="B39" s="8" t="n">
        <v>280864</v>
      </c>
      <c r="C39" s="8" t="n">
        <v>18215</v>
      </c>
      <c r="D39" s="8" t="n">
        <v>36464</v>
      </c>
      <c r="E39" s="9" t="n">
        <v>152611</v>
      </c>
      <c r="F39" s="9" t="n">
        <v>52995</v>
      </c>
      <c r="G39" s="8" t="n">
        <v>9438</v>
      </c>
      <c r="H39" s="8" t="n">
        <v>254</v>
      </c>
      <c r="I39" s="8" t="n">
        <v>10887</v>
      </c>
    </row>
    <row r="40" customFormat="false" ht="15.75" hidden="false" customHeight="false" outlineLevel="0" collapsed="false">
      <c r="A40" s="7" t="s">
        <v>46</v>
      </c>
      <c r="B40" s="8" t="n">
        <v>4984578</v>
      </c>
      <c r="C40" s="8" t="n">
        <v>360780</v>
      </c>
      <c r="D40" s="8" t="n">
        <v>716295</v>
      </c>
      <c r="E40" s="9" t="n">
        <v>1718759</v>
      </c>
      <c r="F40" s="9" t="n">
        <v>1657418</v>
      </c>
      <c r="G40" s="8" t="n">
        <v>54304</v>
      </c>
      <c r="H40" s="8" t="n">
        <v>844</v>
      </c>
      <c r="I40" s="8" t="n">
        <v>476172</v>
      </c>
    </row>
    <row r="41" customFormat="false" ht="15.75" hidden="false" customHeight="false" outlineLevel="0" collapsed="false">
      <c r="A41" s="7" t="s">
        <v>47</v>
      </c>
      <c r="B41" s="8" t="n">
        <v>2238140</v>
      </c>
      <c r="C41" s="8" t="n">
        <v>145939</v>
      </c>
      <c r="D41" s="8" t="n">
        <v>354717</v>
      </c>
      <c r="E41" s="9" t="n">
        <v>1117506</v>
      </c>
      <c r="F41" s="9" t="n">
        <v>537209</v>
      </c>
      <c r="G41" s="8" t="n">
        <v>34808</v>
      </c>
      <c r="H41" s="8" t="n">
        <v>653</v>
      </c>
      <c r="I41" s="8" t="n">
        <v>47308</v>
      </c>
    </row>
    <row r="42" customFormat="false" ht="15.75" hidden="false" customHeight="false" outlineLevel="0" collapsed="false">
      <c r="A42" s="7" t="s">
        <v>48</v>
      </c>
      <c r="B42" s="8" t="n">
        <v>808808</v>
      </c>
      <c r="C42" s="8" t="n">
        <v>53635</v>
      </c>
      <c r="D42" s="8" t="n">
        <v>106772</v>
      </c>
      <c r="E42" s="9" t="n">
        <v>487980</v>
      </c>
      <c r="F42" s="9" t="n">
        <v>118262</v>
      </c>
      <c r="G42" s="8" t="n">
        <v>10728</v>
      </c>
      <c r="H42" s="8" t="n">
        <v>5624</v>
      </c>
      <c r="I42" s="8" t="n">
        <v>25525</v>
      </c>
    </row>
    <row r="43" customFormat="false" ht="15.75" hidden="false" customHeight="false" outlineLevel="0" collapsed="false">
      <c r="A43" s="7" t="s">
        <v>49</v>
      </c>
      <c r="B43" s="8" t="n">
        <v>564307</v>
      </c>
      <c r="C43" s="8" t="n">
        <v>41642</v>
      </c>
      <c r="D43" s="8" t="n">
        <v>81777</v>
      </c>
      <c r="E43" s="9" t="n">
        <v>253856</v>
      </c>
      <c r="F43" s="9" t="n">
        <v>116119</v>
      </c>
      <c r="G43" s="8" t="n">
        <v>18006</v>
      </c>
      <c r="H43" s="8" t="n">
        <v>446</v>
      </c>
      <c r="I43" s="8" t="n">
        <v>10030</v>
      </c>
    </row>
    <row r="44" customFormat="false" ht="15.75" hidden="false" customHeight="false" outlineLevel="0" collapsed="false">
      <c r="A44" s="7" t="s">
        <v>50</v>
      </c>
      <c r="B44" s="8" t="n">
        <v>2232142</v>
      </c>
      <c r="C44" s="8" t="n">
        <v>193520</v>
      </c>
      <c r="D44" s="8" t="n">
        <v>533106</v>
      </c>
      <c r="E44" s="9" t="n">
        <v>945438</v>
      </c>
      <c r="F44" s="9" t="n">
        <v>414831</v>
      </c>
      <c r="G44" s="8" t="n">
        <v>52311</v>
      </c>
      <c r="H44" s="8" t="n">
        <v>1706</v>
      </c>
      <c r="I44" s="8" t="n">
        <v>91230</v>
      </c>
    </row>
    <row r="45" customFormat="false" ht="15.75" hidden="false" customHeight="false" outlineLevel="0" collapsed="false">
      <c r="A45" s="7" t="s">
        <v>51</v>
      </c>
      <c r="B45" s="8" t="n">
        <v>203223</v>
      </c>
      <c r="C45" s="8" t="n">
        <v>12262</v>
      </c>
      <c r="D45" s="8" t="n">
        <v>36779</v>
      </c>
      <c r="E45" s="9" t="n">
        <v>89110</v>
      </c>
      <c r="F45" s="9" t="n">
        <v>56027</v>
      </c>
      <c r="G45" s="8" t="n">
        <v>5486</v>
      </c>
      <c r="H45" s="8" t="n">
        <v>580</v>
      </c>
      <c r="I45" s="8" t="n">
        <v>2979</v>
      </c>
    </row>
    <row r="46" customFormat="false" ht="15.75" hidden="false" customHeight="false" outlineLevel="0" collapsed="false">
      <c r="A46" s="7" t="s">
        <v>52</v>
      </c>
      <c r="B46" s="8" t="n">
        <v>906277</v>
      </c>
      <c r="C46" s="8" t="n">
        <v>63653</v>
      </c>
      <c r="D46" s="8" t="n">
        <v>147928</v>
      </c>
      <c r="E46" s="9" t="n">
        <v>468574</v>
      </c>
      <c r="F46" s="9" t="n">
        <v>179647</v>
      </c>
      <c r="G46" s="8" t="n">
        <v>14142</v>
      </c>
      <c r="H46" s="8" t="n">
        <v>1214</v>
      </c>
      <c r="I46" s="8" t="n">
        <v>21965</v>
      </c>
    </row>
    <row r="47" customFormat="false" ht="15.75" hidden="false" customHeight="false" outlineLevel="0" collapsed="false">
      <c r="A47" s="7" t="s">
        <v>53</v>
      </c>
      <c r="B47" s="8" t="n">
        <v>141131</v>
      </c>
      <c r="C47" s="8" t="n">
        <v>10601</v>
      </c>
      <c r="D47" s="8" t="n">
        <v>19669</v>
      </c>
      <c r="E47" s="9" t="n">
        <v>79703</v>
      </c>
      <c r="F47" s="9" t="n">
        <v>20918</v>
      </c>
      <c r="G47" s="8" t="n">
        <v>5488</v>
      </c>
      <c r="H47" s="8" t="n">
        <v>106</v>
      </c>
      <c r="I47" s="8" t="n">
        <v>4473</v>
      </c>
    </row>
    <row r="48" customFormat="false" ht="15.75" hidden="false" customHeight="false" outlineLevel="0" collapsed="false">
      <c r="A48" s="7" t="s">
        <v>54</v>
      </c>
      <c r="B48" s="8" t="n">
        <v>1479028</v>
      </c>
      <c r="C48" s="8" t="n">
        <v>56963</v>
      </c>
      <c r="D48" s="8" t="n">
        <v>328356</v>
      </c>
      <c r="E48" s="9" t="n">
        <v>741983</v>
      </c>
      <c r="F48" s="9" t="n">
        <v>280070</v>
      </c>
      <c r="G48" s="8" t="n">
        <v>17802</v>
      </c>
      <c r="H48" s="8" t="n">
        <v>3144</v>
      </c>
      <c r="I48" s="8" t="n">
        <v>50710</v>
      </c>
    </row>
    <row r="49" customFormat="false" ht="15.75" hidden="false" customHeight="false" outlineLevel="0" collapsed="false">
      <c r="A49" s="7" t="s">
        <v>55</v>
      </c>
      <c r="B49" s="8" t="n">
        <v>4282564</v>
      </c>
      <c r="C49" s="8" t="n">
        <v>284311</v>
      </c>
      <c r="D49" s="8" t="n">
        <v>501467</v>
      </c>
      <c r="E49" s="9" t="n">
        <v>2645989</v>
      </c>
      <c r="F49" s="9" t="n">
        <v>529973</v>
      </c>
      <c r="G49" s="8" t="n">
        <v>64031</v>
      </c>
      <c r="H49" s="8" t="n">
        <v>2589</v>
      </c>
      <c r="I49" s="8" t="n">
        <v>254204</v>
      </c>
    </row>
    <row r="50" customFormat="false" ht="15.75" hidden="false" customHeight="false" outlineLevel="0" collapsed="false">
      <c r="A50" s="7" t="s">
        <v>56</v>
      </c>
      <c r="B50" s="8" t="n">
        <v>354964</v>
      </c>
      <c r="C50" s="8" t="n">
        <v>13312</v>
      </c>
      <c r="D50" s="8" t="n">
        <v>39072</v>
      </c>
      <c r="E50" s="9" t="n">
        <v>173754</v>
      </c>
      <c r="F50" s="9" t="n">
        <v>82356</v>
      </c>
      <c r="G50" s="8" t="n">
        <v>9186</v>
      </c>
      <c r="H50" s="8" t="n">
        <v>351</v>
      </c>
      <c r="I50" s="8" t="n">
        <v>34396</v>
      </c>
    </row>
    <row r="51" customFormat="false" ht="15.75" hidden="false" customHeight="false" outlineLevel="0" collapsed="false">
      <c r="A51" s="7" t="s">
        <v>57</v>
      </c>
      <c r="B51" s="8" t="n">
        <v>916577</v>
      </c>
      <c r="C51" s="8" t="n">
        <v>77144</v>
      </c>
      <c r="D51" s="8" t="n">
        <v>153019</v>
      </c>
      <c r="E51" s="9" t="n">
        <v>496961</v>
      </c>
      <c r="F51" s="9" t="n">
        <v>137898</v>
      </c>
      <c r="G51" s="8" t="n">
        <v>13022</v>
      </c>
      <c r="H51" s="8" t="n">
        <v>776</v>
      </c>
      <c r="I51" s="8" t="n">
        <v>34291</v>
      </c>
    </row>
    <row r="52" customFormat="false" ht="15.75" hidden="false" customHeight="false" outlineLevel="0" collapsed="false">
      <c r="A52" s="7" t="s">
        <v>58</v>
      </c>
      <c r="B52" s="8" t="n">
        <v>170619</v>
      </c>
      <c r="C52" s="8" t="n">
        <v>16631</v>
      </c>
      <c r="D52" s="8" t="n">
        <v>23366</v>
      </c>
      <c r="E52" s="9" t="n">
        <v>60930</v>
      </c>
      <c r="F52" s="9" t="n">
        <v>60915</v>
      </c>
      <c r="G52" s="8" t="n">
        <v>2484</v>
      </c>
      <c r="H52" s="8" t="n">
        <v>108</v>
      </c>
      <c r="I52" s="8" t="n">
        <v>3815</v>
      </c>
    </row>
    <row r="53" customFormat="false" ht="15.75" hidden="false" customHeight="false" outlineLevel="0" collapsed="false">
      <c r="A53" s="7" t="s">
        <v>59</v>
      </c>
      <c r="B53" s="8" t="n">
        <v>1176868</v>
      </c>
      <c r="C53" s="8" t="n">
        <v>74728</v>
      </c>
      <c r="D53" s="8" t="n">
        <v>169086</v>
      </c>
      <c r="E53" s="9" t="n">
        <v>617978</v>
      </c>
      <c r="F53" s="9" t="n">
        <v>201708</v>
      </c>
      <c r="G53" s="8" t="n">
        <v>18379</v>
      </c>
      <c r="H53" s="8" t="n">
        <v>779</v>
      </c>
      <c r="I53" s="8" t="n">
        <v>94210</v>
      </c>
    </row>
    <row r="54" customFormat="false" ht="15.75" hidden="false" customHeight="false" outlineLevel="0" collapsed="false">
      <c r="A54" s="7" t="s">
        <v>60</v>
      </c>
      <c r="B54" s="8" t="n">
        <v>1140441</v>
      </c>
      <c r="C54" s="8" t="n">
        <v>112685</v>
      </c>
      <c r="D54" s="8" t="n">
        <v>149794</v>
      </c>
      <c r="E54" s="9" t="n">
        <v>475321</v>
      </c>
      <c r="F54" s="9" t="n">
        <v>339807</v>
      </c>
      <c r="G54" s="8" t="n">
        <v>13384</v>
      </c>
      <c r="H54" s="8" t="n">
        <v>677</v>
      </c>
      <c r="I54" s="8" t="n">
        <v>27255</v>
      </c>
    </row>
    <row r="55" customFormat="false" ht="15.75" hidden="false" customHeight="false" outlineLevel="0" collapsed="false">
      <c r="A55" s="7" t="s">
        <v>61</v>
      </c>
      <c r="B55" s="8" t="n">
        <v>386427</v>
      </c>
      <c r="C55" s="8" t="n">
        <v>28180</v>
      </c>
      <c r="D55" s="8" t="n">
        <v>102927</v>
      </c>
      <c r="E55" s="10" t="n">
        <v>179300</v>
      </c>
      <c r="F55" s="10" t="n">
        <v>55963</v>
      </c>
      <c r="G55" s="8" t="n">
        <v>8093</v>
      </c>
      <c r="H55" s="8" t="n">
        <v>656</v>
      </c>
      <c r="I55" s="8" t="n">
        <v>11308</v>
      </c>
    </row>
    <row r="56" customFormat="false" ht="15.75" hidden="false" customHeight="false" outlineLevel="0" collapsed="false">
      <c r="A56" s="7" t="s">
        <v>62</v>
      </c>
      <c r="B56" s="8" t="n">
        <v>72277</v>
      </c>
      <c r="C56" s="8" t="n">
        <v>4508</v>
      </c>
      <c r="D56" s="8" t="n">
        <v>9178</v>
      </c>
      <c r="E56" s="10" t="n">
        <v>42773</v>
      </c>
      <c r="F56" s="10" t="n">
        <v>9895</v>
      </c>
      <c r="G56" s="8" t="n">
        <v>2694</v>
      </c>
      <c r="H56" s="8" t="n">
        <v>210</v>
      </c>
      <c r="I56" s="8" t="n">
        <v>3019</v>
      </c>
    </row>
    <row r="57" customFormat="false" ht="15.75" hidden="false" customHeight="false" outlineLevel="0" collapsed="false">
      <c r="A57" s="11" t="s">
        <v>63</v>
      </c>
      <c r="B57" s="12" t="n">
        <f aca="false">SUM(B6:B56)</f>
        <v>62589114</v>
      </c>
      <c r="C57" s="12" t="n">
        <f aca="false">SUM(C6:C56)</f>
        <v>4194604</v>
      </c>
      <c r="D57" s="12" t="n">
        <f aca="false">SUM(D6:D56)</f>
        <v>9036364</v>
      </c>
      <c r="E57" s="12" t="n">
        <f aca="false">SUM(E6:E56)</f>
        <v>28912665</v>
      </c>
      <c r="F57" s="12" t="n">
        <f aca="false">SUM(F6:F56)</f>
        <v>14397754</v>
      </c>
      <c r="G57" s="12" t="n">
        <f aca="false">SUM(G6:G56)</f>
        <v>935758</v>
      </c>
      <c r="H57" s="12" t="n">
        <f aca="false">SUM(H6:H56)</f>
        <v>49252</v>
      </c>
      <c r="I57" s="12" t="n">
        <f aca="false">SUM(I6:I56)</f>
        <v>4836559</v>
      </c>
    </row>
    <row r="59" customFormat="false" ht="15.75" hidden="false" customHeight="false" outlineLevel="0" collapsed="false">
      <c r="A59" s="11" t="s">
        <v>64</v>
      </c>
    </row>
  </sheetData>
  <printOptions headings="false" gridLines="false" gridLinesSet="true" horizontalCentered="false" verticalCentered="false"/>
  <pageMargins left="0.75" right="0.5" top="1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5:27:27Z</dcterms:created>
  <dc:creator>CLARENCE SMALL</dc:creator>
  <dc:description>MSIS FISCAL YEAR 2008 MEDICAID BENEFICIARIES BY BASIS OF ELIGIBILITY (BOE)</dc:description>
  <cp:keywords>MSIS 2008 BENEFICIARIES BASIS OF ELIGIBILITY (BOE)</cp:keywords>
  <dc:language>en-US</dc:language>
  <cp:lastModifiedBy>Hoa Le</cp:lastModifiedBy>
  <cp:lastPrinted>2011-10-31T14:31:23Z</cp:lastPrinted>
  <dcterms:modified xsi:type="dcterms:W3CDTF">2015-03-12T19:09:23Z</dcterms:modified>
  <cp:revision>0</cp:revision>
  <dc:subject>MSIS FY 2008 MEDICAID BENEFICIARIES BY BASIS OF ELIGIBILITY (BOE)</dc:subject>
  <dc:title>MSIS FY 2008 TABLE 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6486336</vt:r8>
  </property>
  <property fmtid="{D5CDD505-2E9C-101B-9397-08002B2CF9AE}" pid="3" name="_AuthorEmail">
    <vt:lpwstr>joseph.delpilar@cms.hhs.gov</vt:lpwstr>
  </property>
  <property fmtid="{D5CDD505-2E9C-101B-9397-08002B2CF9AE}" pid="4" name="_AuthorEmailDisplayName">
    <vt:lpwstr>Del Pilar, Joseph R. (CMS/CMCS)</vt:lpwstr>
  </property>
  <property fmtid="{D5CDD505-2E9C-101B-9397-08002B2CF9AE}" pid="5" name="_EmailSubject">
    <vt:lpwstr>MSI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