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7" uniqueCount="933">
  <si>
    <t xml:space="preserve">2004-2006 MAX IP Validation Table</t>
  </si>
  <si>
    <t xml:space="preserve">State: M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550</t>
  </si>
  <si>
    <t xml:space="preserve">% Black</t>
  </si>
  <si>
    <t xml:space="preserve">2.145</t>
  </si>
  <si>
    <t xml:space="preserve">% Native American/Alaskan Native</t>
  </si>
  <si>
    <t xml:space="preserve">1.512</t>
  </si>
  <si>
    <t xml:space="preserve">% Asian</t>
  </si>
  <si>
    <t xml:space="preserve">4.15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65E3</t>
  </si>
  <si>
    <t xml:space="preserve">% Hispanic/Latino (Included with Race Categories Prior to 2005)</t>
  </si>
  <si>
    <t xml:space="preserve">.0549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20857</v>
      </c>
      <c r="D6" s="17" t="str">
        <f aca="false">IF($B6="N/A","N/A",IF(C6&gt;15,"No",IF(C6&lt;-15,"No","Yes")))</f>
        <v>N/A</v>
      </c>
      <c r="E6" s="16" t="n">
        <v>21851</v>
      </c>
      <c r="F6" s="17" t="str">
        <f aca="false">IF($B6="N/A","N/A",IF(E6&gt;15,"No",IF(E6&lt;-15,"No","Yes")))</f>
        <v>N/A</v>
      </c>
      <c r="G6" s="16" t="n">
        <v>22281</v>
      </c>
      <c r="H6" s="17" t="str">
        <f aca="false">IF($B6="N/A","N/A",IF(G6&gt;15,"No",IF(G6&lt;-15,"No","Yes")))</f>
        <v>N/A</v>
      </c>
      <c r="I6" s="18" t="n">
        <v>4.766</v>
      </c>
      <c r="J6" s="18" t="n">
        <v>1.96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20857</v>
      </c>
      <c r="D9" s="17" t="str">
        <f aca="false">IF($B9="N/A","N/A",IF(C9&gt;15,"No",IF(C9&lt;-15,"No","Yes")))</f>
        <v>N/A</v>
      </c>
      <c r="E9" s="16" t="n">
        <v>21851</v>
      </c>
      <c r="F9" s="17" t="str">
        <f aca="false">IF($B9="N/A","N/A",IF(E9&gt;15,"No",IF(E9&lt;-15,"No","Yes")))</f>
        <v>N/A</v>
      </c>
      <c r="G9" s="16" t="n">
        <v>22281</v>
      </c>
      <c r="H9" s="17" t="str">
        <f aca="false">IF($B9="N/A","N/A",IF(G9&gt;15,"No",IF(G9&lt;-15,"No","Yes")))</f>
        <v>N/A</v>
      </c>
      <c r="I9" s="18" t="n">
        <v>4.766</v>
      </c>
      <c r="J9" s="18" t="n">
        <v>1.96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20.228220741</v>
      </c>
      <c r="D10" s="17" t="str">
        <f aca="false">IF($B10="N/A","N/A",IF(C10&gt;20,"No",IF(C10&lt;5,"No","Yes")))</f>
        <v>No</v>
      </c>
      <c r="E10" s="20" t="n">
        <v>21.243878999</v>
      </c>
      <c r="F10" s="17" t="str">
        <f aca="false">IF($B10="N/A","N/A",IF(E10&gt;20,"No",IF(E10&lt;5,"No","Yes")))</f>
        <v>No</v>
      </c>
      <c r="G10" s="20" t="n">
        <v>20.636416678</v>
      </c>
      <c r="H10" s="17" t="str">
        <f aca="false">IF($B10="N/A","N/A",IF(G10&gt;20,"No",IF(G10&lt;5,"No","Yes")))</f>
        <v>No</v>
      </c>
      <c r="I10" s="18" t="n">
        <v>5.021</v>
      </c>
      <c r="J10" s="18" t="n">
        <v>-2.8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5.2931869396</v>
      </c>
      <c r="D11" s="17" t="str">
        <f aca="false">IF($B11="N/A","N/A",IF(C11&gt;15,"No",IF(C11&lt;-15,"No","Yes")))</f>
        <v>N/A</v>
      </c>
      <c r="E11" s="20" t="n">
        <v>4.2286394215</v>
      </c>
      <c r="F11" s="17" t="str">
        <f aca="false">IF($B11="N/A","N/A",IF(E11&gt;15,"No",IF(E11&lt;-15,"No","Yes")))</f>
        <v>N/A</v>
      </c>
      <c r="G11" s="20" t="n">
        <v>3.2090121628</v>
      </c>
      <c r="H11" s="17" t="str">
        <f aca="false">IF($B11="N/A","N/A",IF(G11&gt;15,"No",IF(G11&lt;-15,"No","Yes")))</f>
        <v>N/A</v>
      </c>
      <c r="I11" s="18" t="n">
        <v>-20.1</v>
      </c>
      <c r="J11" s="18" t="n">
        <v>-24.1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88.496376812</v>
      </c>
      <c r="D12" s="17" t="str">
        <f aca="false">IF($B12="N/A","N/A",IF(C12&gt;1,"Yes","No"))</f>
        <v>Yes</v>
      </c>
      <c r="E12" s="20" t="n">
        <v>87.121212121</v>
      </c>
      <c r="F12" s="17" t="str">
        <f aca="false">IF($B12="N/A","N/A",IF(E12&gt;1,"Yes","No"))</f>
        <v>Yes</v>
      </c>
      <c r="G12" s="20" t="n">
        <v>80.699300699</v>
      </c>
      <c r="H12" s="17" t="str">
        <f aca="false">IF($B12="N/A","N/A",IF(G12&gt;1,"Yes","No"))</f>
        <v>Yes</v>
      </c>
      <c r="I12" s="18" t="n">
        <v>-1.55</v>
      </c>
      <c r="J12" s="18" t="n">
        <v>-7.3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3742.4275362</v>
      </c>
      <c r="D13" s="17" t="str">
        <f aca="false">IF($B13="N/A","N/A",IF(C13&gt;15,"No",IF(C13&lt;-15,"No","Yes")))</f>
        <v>N/A</v>
      </c>
      <c r="E13" s="21" t="n">
        <v>4576.6904762</v>
      </c>
      <c r="F13" s="17" t="str">
        <f aca="false">IF($B13="N/A","N/A",IF(E13&gt;15,"No",IF(E13&lt;-15,"No","Yes")))</f>
        <v>N/A</v>
      </c>
      <c r="G13" s="21" t="n">
        <v>5360.0713287</v>
      </c>
      <c r="H13" s="17" t="str">
        <f aca="false">IF($B13="N/A","N/A",IF(G13&gt;15,"No",IF(G13&lt;-15,"No","Yes")))</f>
        <v>N/A</v>
      </c>
      <c r="I13" s="18" t="n">
        <v>22.29</v>
      </c>
      <c r="J13" s="18" t="n">
        <v>17.1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3</v>
      </c>
      <c r="F14" s="23" t="s">
        <v>15</v>
      </c>
      <c r="G14" s="24" t="n">
        <v>416</v>
      </c>
      <c r="H14" s="17" t="str">
        <f aca="false">IF($B14="N/A","N/A",IF(G14&gt;15,"No",IF(G14&lt;-15,"No","Yes")))</f>
        <v>N/A</v>
      </c>
      <c r="I14" s="23" t="s">
        <v>15</v>
      </c>
      <c r="J14" s="25" t="n">
        <v>127.3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43.8365384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6638</v>
      </c>
      <c r="D18" s="17" t="str">
        <f aca="false">IF($B18="N/A","N/A",IF(C18&gt;15,"No",IF(C18&lt;-15,"No","Yes")))</f>
        <v>N/A</v>
      </c>
      <c r="E18" s="16" t="n">
        <v>17209</v>
      </c>
      <c r="F18" s="17" t="str">
        <f aca="false">IF($B18="N/A","N/A",IF(E18&gt;15,"No",IF(E18&lt;-15,"No","Yes")))</f>
        <v>N/A</v>
      </c>
      <c r="G18" s="16" t="n">
        <v>17683</v>
      </c>
      <c r="H18" s="17" t="str">
        <f aca="false">IF($B18="N/A","N/A",IF(G18&gt;15,"No",IF(G18&lt;-15,"No","Yes")))</f>
        <v>N/A</v>
      </c>
      <c r="I18" s="18" t="n">
        <v>3.432</v>
      </c>
      <c r="J18" s="18" t="n">
        <v>2.75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833.7704051</v>
      </c>
      <c r="D21" s="17" t="str">
        <f aca="false">IF($B21="N/A","N/A",IF(C21&gt;7000,"No",IF(C21&lt;2000,"No","Yes")))</f>
        <v>Yes</v>
      </c>
      <c r="E21" s="21" t="n">
        <v>4551.3569644</v>
      </c>
      <c r="F21" s="17" t="str">
        <f aca="false">IF($B21="N/A","N/A",IF(E21&gt;7000,"No",IF(E21&lt;2000,"No","Yes")))</f>
        <v>Yes</v>
      </c>
      <c r="G21" s="21" t="n">
        <v>4482.455296</v>
      </c>
      <c r="H21" s="17" t="str">
        <f aca="false">IF($B21="N/A","N/A",IF(G21&gt;7000,"No",IF(G21&lt;2000,"No","Yes")))</f>
        <v>Yes</v>
      </c>
      <c r="I21" s="18" t="n">
        <v>18.72</v>
      </c>
      <c r="J21" s="18" t="n">
        <v>-1.51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908.44224169</v>
      </c>
      <c r="D22" s="17" t="str">
        <f aca="false">IF($B22="N/A","N/A",IF(C22&gt;15,"No",IF(C22&lt;-15,"No","Yes")))</f>
        <v>N/A</v>
      </c>
      <c r="E22" s="21" t="n">
        <v>1031.5058473</v>
      </c>
      <c r="F22" s="17" t="str">
        <f aca="false">IF($B22="N/A","N/A",IF(E22&gt;15,"No",IF(E22&lt;-15,"No","Yes")))</f>
        <v>N/A</v>
      </c>
      <c r="G22" s="21" t="n">
        <v>1007.9767155</v>
      </c>
      <c r="H22" s="17" t="str">
        <f aca="false">IF($B22="N/A","N/A",IF(G22&gt;15,"No",IF(G22&lt;-15,"No","Yes")))</f>
        <v>N/A</v>
      </c>
      <c r="I22" s="18" t="n">
        <v>13.55</v>
      </c>
      <c r="J22" s="18" t="n">
        <v>-2.2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5266257964</v>
      </c>
      <c r="D23" s="17" t="str">
        <f aca="false">IF($B23="N/A","N/A",IF(C23&gt;10,"No",IF(C23&lt;=0,"No","Yes")))</f>
        <v>Yes</v>
      </c>
      <c r="E23" s="20" t="n">
        <v>1.3597536173</v>
      </c>
      <c r="F23" s="17" t="str">
        <f aca="false">IF($B23="N/A","N/A",IF(E23&gt;10,"No",IF(E23&lt;=0,"No","Yes")))</f>
        <v>Yes</v>
      </c>
      <c r="G23" s="20" t="n">
        <v>1.0744783125</v>
      </c>
      <c r="H23" s="17" t="str">
        <f aca="false">IF($B23="N/A","N/A",IF(G23&gt;10,"No",IF(G23&lt;=0,"No","Yes")))</f>
        <v>Yes</v>
      </c>
      <c r="I23" s="18" t="n">
        <v>-10.9</v>
      </c>
      <c r="J23" s="18" t="n">
        <v>-21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439.8858268</v>
      </c>
      <c r="D24" s="17" t="str">
        <f aca="false">IF($B24="N/A","N/A",IF(C24&gt;15,"No",IF(C24&lt;-15,"No","Yes")))</f>
        <v>N/A</v>
      </c>
      <c r="E24" s="21" t="n">
        <v>2131.7136752</v>
      </c>
      <c r="F24" s="17" t="str">
        <f aca="false">IF($B24="N/A","N/A",IF(E24&gt;15,"No",IF(E24&lt;-15,"No","Yes")))</f>
        <v>N/A</v>
      </c>
      <c r="G24" s="21" t="n">
        <v>2344.5263158</v>
      </c>
      <c r="H24" s="17" t="str">
        <f aca="false">IF($B24="N/A","N/A",IF(G24&gt;15,"No",IF(G24&lt;-15,"No","Yes")))</f>
        <v>N/A</v>
      </c>
      <c r="I24" s="18" t="n">
        <v>-12.6</v>
      </c>
      <c r="J24" s="18" t="n">
        <v>9.98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849741555</v>
      </c>
      <c r="D25" s="17" t="str">
        <f aca="false">IF($B25="N/A","N/A",IF(C25&gt;100,"No",IF(C25&lt;95,"No","Yes")))</f>
        <v>Yes</v>
      </c>
      <c r="E25" s="18" t="n">
        <v>99.59904701</v>
      </c>
      <c r="F25" s="17" t="str">
        <f aca="false">IF($B25="N/A","N/A",IF(E25&gt;100,"No",IF(E25&lt;95,"No","Yes")))</f>
        <v>Yes</v>
      </c>
      <c r="G25" s="18" t="n">
        <v>99.259175479</v>
      </c>
      <c r="H25" s="17" t="str">
        <f aca="false">IF($B25="N/A","N/A",IF(G25&gt;100,"No",IF(G25&lt;95,"No","Yes")))</f>
        <v>Yes</v>
      </c>
      <c r="I25" s="18" t="n">
        <v>-0.251</v>
      </c>
      <c r="J25" s="18" t="n">
        <v>-0.34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184614459</v>
      </c>
      <c r="D26" s="17" t="str">
        <f aca="false">IF($B26="N/A","N/A",IF(C26&gt;1,"Yes","No"))</f>
        <v>Yes</v>
      </c>
      <c r="E26" s="18" t="n">
        <v>1.1180280047</v>
      </c>
      <c r="F26" s="17" t="str">
        <f aca="false">IF($B26="N/A","N/A",IF(E26&gt;1,"Yes","No"))</f>
        <v>Yes</v>
      </c>
      <c r="G26" s="18" t="n">
        <v>1.1220943482</v>
      </c>
      <c r="H26" s="17" t="str">
        <f aca="false">IF($B26="N/A","N/A",IF(G26&gt;1,"Yes","No"))</f>
        <v>Yes</v>
      </c>
      <c r="I26" s="18" t="n">
        <v>-0.039</v>
      </c>
      <c r="J26" s="18" t="n">
        <v>0.363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765596827</v>
      </c>
      <c r="D27" s="17" t="str">
        <f aca="false">IF($B27="N/A","N/A",IF(C27&gt;100,"No",IF(C27&lt;95,"No","Yes")))</f>
        <v>Yes</v>
      </c>
      <c r="E27" s="18" t="n">
        <v>99.506072404</v>
      </c>
      <c r="F27" s="17" t="str">
        <f aca="false">IF($B27="N/A","N/A",IF(E27&gt;100,"No",IF(E27&lt;95,"No","Yes")))</f>
        <v>Yes</v>
      </c>
      <c r="G27" s="18" t="n">
        <v>99.112141605</v>
      </c>
      <c r="H27" s="17" t="str">
        <f aca="false">IF($B27="N/A","N/A",IF(G27&gt;100,"No",IF(G27&lt;95,"No","Yes")))</f>
        <v>Yes</v>
      </c>
      <c r="I27" s="18" t="n">
        <v>-0.26</v>
      </c>
      <c r="J27" s="18" t="n">
        <v>-0.39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9072835713</v>
      </c>
      <c r="D28" s="17" t="str">
        <f aca="false">IF($B28="N/A","N/A",IF(C28&gt;3,"Yes","No"))</f>
        <v>Yes</v>
      </c>
      <c r="E28" s="18" t="n">
        <v>9.0440901658</v>
      </c>
      <c r="F28" s="17" t="str">
        <f aca="false">IF($B28="N/A","N/A",IF(E28&gt;3,"Yes","No"))</f>
        <v>Yes</v>
      </c>
      <c r="G28" s="18" t="n">
        <v>9.05095287</v>
      </c>
      <c r="H28" s="17" t="str">
        <f aca="false">IF($B28="N/A","N/A",IF(G28&gt;3,"Yes","No"))</f>
        <v>Yes</v>
      </c>
      <c r="I28" s="18" t="n">
        <v>1.536</v>
      </c>
      <c r="J28" s="18" t="n">
        <v>0.075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4260728453</v>
      </c>
      <c r="D29" s="17" t="str">
        <f aca="false">IF($B29="N/A","N/A",IF(C29&gt;=8,"No",IF(C29&lt;2,"No","Yes")))</f>
        <v>Yes</v>
      </c>
      <c r="E29" s="18" t="n">
        <v>3.6166540764</v>
      </c>
      <c r="F29" s="17" t="str">
        <f aca="false">IF($B29="N/A","N/A",IF(E29&gt;=8,"No",IF(E29&lt;2,"No","Yes")))</f>
        <v>Yes</v>
      </c>
      <c r="G29" s="18" t="n">
        <v>3.653395917</v>
      </c>
      <c r="H29" s="17" t="str">
        <f aca="false">IF($B29="N/A","N/A",IF(G29&gt;=8,"No",IF(G29&lt;2,"No","Yes")))</f>
        <v>Yes</v>
      </c>
      <c r="I29" s="18" t="n">
        <v>5.563</v>
      </c>
      <c r="J29" s="18" t="n">
        <v>1.01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2201586729</v>
      </c>
      <c r="D30" s="17" t="str">
        <f aca="false">IF($B30="N/A","N/A",IF(C30&gt;=8,"No",IF(C30&lt;2,"No","Yes")))</f>
        <v>Yes</v>
      </c>
      <c r="E30" s="18" t="n">
        <v>4.412342379</v>
      </c>
      <c r="F30" s="17" t="str">
        <f aca="false">IF($B30="N/A","N/A",IF(E30&gt;=8,"No",IF(E30&lt;2,"No","Yes")))</f>
        <v>Yes</v>
      </c>
      <c r="G30" s="18" t="n">
        <v>4.446982978</v>
      </c>
      <c r="H30" s="17" t="str">
        <f aca="false">IF($B30="N/A","N/A",IF(G30&gt;=8,"No",IF(G30&lt;2,"No","Yes")))</f>
        <v>Yes</v>
      </c>
      <c r="I30" s="18" t="n">
        <v>4.554</v>
      </c>
      <c r="J30" s="18" t="n">
        <v>0.785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170573386</v>
      </c>
      <c r="D31" s="17" t="str">
        <f aca="false">IF($B31="N/A","N/A",IF(C31&gt;100,"No",IF(C31&lt;95,"No","Yes")))</f>
        <v>Yes</v>
      </c>
      <c r="E31" s="18" t="n">
        <v>99.209715846</v>
      </c>
      <c r="F31" s="17" t="str">
        <f aca="false">IF($B31="N/A","N/A",IF(E31&gt;100,"No",IF(E31&lt;95,"No","Yes")))</f>
        <v>Yes</v>
      </c>
      <c r="G31" s="18" t="n">
        <v>98.902901091</v>
      </c>
      <c r="H31" s="17" t="str">
        <f aca="false">IF($B31="N/A","N/A",IF(G31&gt;100,"No",IF(G31&lt;95,"No","Yes")))</f>
        <v>Yes</v>
      </c>
      <c r="I31" s="18" t="n">
        <v>0.0395</v>
      </c>
      <c r="J31" s="18" t="n">
        <v>-0.30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897824258</v>
      </c>
      <c r="D32" s="17" t="str">
        <f aca="false">IF($B32="N/A","N/A",IF(C32&gt;100,"No",IF(C32&lt;95,"No","Yes")))</f>
        <v>Yes</v>
      </c>
      <c r="E32" s="18" t="n">
        <v>99.709454355</v>
      </c>
      <c r="F32" s="17" t="str">
        <f aca="false">IF($B32="N/A","N/A",IF(E32&gt;100,"No",IF(E32&lt;95,"No","Yes")))</f>
        <v>Yes</v>
      </c>
      <c r="G32" s="18" t="n">
        <v>99.287451224</v>
      </c>
      <c r="H32" s="17" t="str">
        <f aca="false">IF($B32="N/A","N/A",IF(G32&gt;100,"No",IF(G32&lt;95,"No","Yes")))</f>
        <v>Yes</v>
      </c>
      <c r="I32" s="18" t="n">
        <v>-0.189</v>
      </c>
      <c r="J32" s="18" t="n">
        <v>-0.42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1262170934</v>
      </c>
      <c r="D33" s="17" t="str">
        <f aca="false">IF($B33="N/A","N/A",IF(C33&gt;5,"No",IF(C33&lt;=0,"No","Yes")))</f>
        <v>Yes</v>
      </c>
      <c r="E33" s="18" t="n">
        <v>0.8890696728</v>
      </c>
      <c r="F33" s="17" t="str">
        <f aca="false">IF($B33="N/A","N/A",IF(E33&gt;5,"No",IF(E33&lt;=0,"No","Yes")))</f>
        <v>Yes</v>
      </c>
      <c r="G33" s="18" t="n">
        <v>0.842617203</v>
      </c>
      <c r="H33" s="17" t="str">
        <f aca="false">IF($B33="N/A","N/A",IF(G33&gt;5,"No",IF(G33&lt;=0,"No","Yes")))</f>
        <v>Yes</v>
      </c>
      <c r="I33" s="18" t="n">
        <v>604.4</v>
      </c>
      <c r="J33" s="18" t="n">
        <v>-5.2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3041831951</v>
      </c>
      <c r="D35" s="17" t="str">
        <f aca="false">IF($B35="N/A","N/A",IF(C35&gt;=2,"Yes","No"))</f>
        <v>Yes</v>
      </c>
      <c r="E35" s="18" t="n">
        <v>4.4638851764</v>
      </c>
      <c r="F35" s="17" t="str">
        <f aca="false">IF($B35="N/A","N/A",IF(E35&gt;=2,"Yes","No"))</f>
        <v>Yes</v>
      </c>
      <c r="G35" s="18" t="n">
        <v>4.5811231126</v>
      </c>
      <c r="H35" s="17" t="str">
        <f aca="false">IF($B35="N/A","N/A",IF(G35&gt;=2,"Yes","No"))</f>
        <v>Yes</v>
      </c>
      <c r="I35" s="18" t="n">
        <v>3.71</v>
      </c>
      <c r="J35" s="18" t="n">
        <v>2.62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9585286693</v>
      </c>
      <c r="D36" s="17" t="str">
        <f aca="false">IF($B36="N/A","N/A",IF(C36&gt;30,"No",IF(C36&lt;5,"No","Yes")))</f>
        <v>No</v>
      </c>
      <c r="E36" s="18" t="n">
        <v>5.0031960021</v>
      </c>
      <c r="F36" s="17" t="str">
        <f aca="false">IF($B36="N/A","N/A",IF(E36&gt;30,"No",IF(E36&lt;5,"No","Yes")))</f>
        <v>Yes</v>
      </c>
      <c r="G36" s="18" t="n">
        <v>4.6089464457</v>
      </c>
      <c r="H36" s="17" t="str">
        <f aca="false">IF($B36="N/A","N/A",IF(G36&gt;30,"No",IF(G36&lt;5,"No","Yes")))</f>
        <v>No</v>
      </c>
      <c r="I36" s="18" t="n">
        <v>0.9008</v>
      </c>
      <c r="J36" s="18" t="n">
        <v>-7.8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9.455463397</v>
      </c>
      <c r="D37" s="17" t="str">
        <f aca="false">IF($B37="N/A","N/A",IF(C37&gt;75,"No",IF(C37&lt;15,"No","Yes")))</f>
        <v>Yes</v>
      </c>
      <c r="E37" s="18" t="n">
        <v>19.170201639</v>
      </c>
      <c r="F37" s="17" t="str">
        <f aca="false">IF($B37="N/A","N/A",IF(E37&gt;75,"No",IF(E37&lt;15,"No","Yes")))</f>
        <v>Yes</v>
      </c>
      <c r="G37" s="18" t="n">
        <v>17.434824408</v>
      </c>
      <c r="H37" s="17" t="str">
        <f aca="false">IF($B37="N/A","N/A",IF(G37&gt;75,"No",IF(G37&lt;15,"No","Yes")))</f>
        <v>Yes</v>
      </c>
      <c r="I37" s="18" t="n">
        <v>-1.47</v>
      </c>
      <c r="J37" s="18" t="n">
        <v>-9.05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5.586007934</v>
      </c>
      <c r="D38" s="17" t="str">
        <f aca="false">IF($B38="N/A","N/A",IF(C38&gt;70,"No",IF(C38&lt;25,"No","Yes")))</f>
        <v>No</v>
      </c>
      <c r="E38" s="18" t="n">
        <v>75.826602359</v>
      </c>
      <c r="F38" s="17" t="str">
        <f aca="false">IF($B38="N/A","N/A",IF(E38&gt;70,"No",IF(E38&lt;25,"No","Yes")))</f>
        <v>No</v>
      </c>
      <c r="G38" s="18" t="n">
        <v>77.956229147</v>
      </c>
      <c r="H38" s="17" t="str">
        <f aca="false">IF($B38="N/A","N/A",IF(G38&gt;70,"No",IF(G38&lt;25,"No","Yes")))</f>
        <v>No</v>
      </c>
      <c r="I38" s="18" t="n">
        <v>0.3183</v>
      </c>
      <c r="J38" s="18" t="n">
        <v>2.80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9.893015987</v>
      </c>
      <c r="D39" s="17" t="str">
        <f aca="false">IF($B39="N/A","N/A",IF(C39&gt;70,"No",IF(C39&lt;35,"No","Yes")))</f>
        <v>Yes</v>
      </c>
      <c r="E39" s="18" t="n">
        <v>58.155616247</v>
      </c>
      <c r="F39" s="17" t="str">
        <f aca="false">IF($B39="N/A","N/A",IF(E39&gt;70,"No",IF(E39&lt;35,"No","Yes")))</f>
        <v>Yes</v>
      </c>
      <c r="G39" s="18" t="n">
        <v>59.152858678</v>
      </c>
      <c r="H39" s="17" t="str">
        <f aca="false">IF($B39="N/A","N/A",IF(G39&gt;70,"No",IF(G39&lt;35,"No","Yes")))</f>
        <v>Yes</v>
      </c>
      <c r="I39" s="18" t="n">
        <v>-2.9</v>
      </c>
      <c r="J39" s="18" t="n">
        <v>1.71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2184646262</v>
      </c>
      <c r="D40" s="17" t="str">
        <f aca="false">IF($B40="N/A","N/A",IF(C40&gt;1,"Yes","No"))</f>
        <v>Yes</v>
      </c>
      <c r="E40" s="18" t="n">
        <v>2.2443045564</v>
      </c>
      <c r="F40" s="17" t="str">
        <f aca="false">IF($B40="N/A","N/A",IF(E40&gt;1,"Yes","No"))</f>
        <v>Yes</v>
      </c>
      <c r="G40" s="18" t="n">
        <v>2.2506692161</v>
      </c>
      <c r="H40" s="17" t="str">
        <f aca="false">IF($B40="N/A","N/A",IF(G40&gt;1,"Yes","No"))</f>
        <v>Yes</v>
      </c>
      <c r="I40" s="18" t="n">
        <v>1.165</v>
      </c>
      <c r="J40" s="18" t="n">
        <v>0.283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100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0</v>
      </c>
      <c r="J45" s="18" t="n">
        <v>0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3.632648155</v>
      </c>
      <c r="D46" s="17" t="str">
        <f aca="false">IF($B46="N/A","N/A",IF(C46&gt;15,"No",IF(C46&lt;-15,"No","Yes")))</f>
        <v>N/A</v>
      </c>
      <c r="E46" s="18" t="n">
        <v>23.243651578</v>
      </c>
      <c r="F46" s="17" t="str">
        <f aca="false">IF($B46="N/A","N/A",IF(E46&gt;15,"No",IF(E46&lt;-15,"No","Yes")))</f>
        <v>N/A</v>
      </c>
      <c r="G46" s="18" t="n">
        <v>23.819487643</v>
      </c>
      <c r="H46" s="17" t="str">
        <f aca="false">IF($B46="N/A","N/A",IF(G46&gt;15,"No",IF(G46&lt;-15,"No","Yes")))</f>
        <v>N/A</v>
      </c>
      <c r="I46" s="18" t="n">
        <v>-1.65</v>
      </c>
      <c r="J46" s="18" t="n">
        <v>2.477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4.91886044</v>
      </c>
      <c r="D47" s="17" t="str">
        <f aca="false">IF($B47="N/A","N/A",IF(C47&gt;15,"No",IF(C47&lt;-15,"No","Yes")))</f>
        <v>N/A</v>
      </c>
      <c r="E47" s="18" t="n">
        <v>23.981637515</v>
      </c>
      <c r="F47" s="17" t="str">
        <f aca="false">IF($B47="N/A","N/A",IF(E47&gt;15,"No",IF(E47&lt;-15,"No","Yes")))</f>
        <v>N/A</v>
      </c>
      <c r="G47" s="18" t="n">
        <v>24.978793191</v>
      </c>
      <c r="H47" s="17" t="str">
        <f aca="false">IF($B47="N/A","N/A",IF(G47&gt;15,"No",IF(G47&lt;-15,"No","Yes")))</f>
        <v>N/A</v>
      </c>
      <c r="I47" s="18" t="n">
        <v>-3.76</v>
      </c>
      <c r="J47" s="18" t="n">
        <v>4.15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1.837961293</v>
      </c>
      <c r="D49" s="17" t="str">
        <f aca="false">IF($B49="N/A","N/A",IF(C49&gt;90,"No",IF(C49&lt;75,"No","Yes")))</f>
        <v>No</v>
      </c>
      <c r="E49" s="18" t="n">
        <v>91.446336219</v>
      </c>
      <c r="F49" s="17" t="str">
        <f aca="false">IF($B49="N/A","N/A",IF(E49&gt;90,"No",IF(E49&lt;75,"No","Yes")))</f>
        <v>No</v>
      </c>
      <c r="G49" s="18" t="n">
        <v>91.477690437</v>
      </c>
      <c r="H49" s="17" t="str">
        <f aca="false">IF($B49="N/A","N/A",IF(G49&gt;90,"No",IF(G49&lt;75,"No","Yes")))</f>
        <v>No</v>
      </c>
      <c r="I49" s="18" t="n">
        <v>-0.426</v>
      </c>
      <c r="J49" s="18" t="n">
        <v>0.034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6.6113715591</v>
      </c>
      <c r="D50" s="17" t="str">
        <f aca="false">IF($B50="N/A","N/A",IF(C50&gt;10,"No",IF(C50&lt;1,"No","Yes")))</f>
        <v>Yes</v>
      </c>
      <c r="E50" s="18" t="n">
        <v>6.8626881283</v>
      </c>
      <c r="F50" s="17" t="str">
        <f aca="false">IF($B50="N/A","N/A",IF(E50&gt;10,"No",IF(E50&lt;1,"No","Yes")))</f>
        <v>Yes</v>
      </c>
      <c r="G50" s="18" t="n">
        <v>6.5712831533</v>
      </c>
      <c r="H50" s="17" t="str">
        <f aca="false">IF($B50="N/A","N/A",IF(G50&gt;10,"No",IF(G50&lt;1,"No","Yes")))</f>
        <v>Yes</v>
      </c>
      <c r="I50" s="18" t="n">
        <v>3.801</v>
      </c>
      <c r="J50" s="18" t="n">
        <v>-4.2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2103618223</v>
      </c>
      <c r="D51" s="17" t="str">
        <f aca="false">IF($B51="N/A","N/A",IF(C51&gt;2,"No",IF(C51&lt;=0,"No","Yes")))</f>
        <v>Yes</v>
      </c>
      <c r="E51" s="18" t="n">
        <v>0.1975710384</v>
      </c>
      <c r="F51" s="17" t="str">
        <f aca="false">IF($B51="N/A","N/A",IF(E51&gt;2,"No",IF(E51&lt;=0,"No","Yes")))</f>
        <v>Yes</v>
      </c>
      <c r="G51" s="18" t="n">
        <v>0.1244132783</v>
      </c>
      <c r="H51" s="17" t="str">
        <f aca="false">IF($B51="N/A","N/A",IF(G51&gt;2,"No",IF(G51&lt;=0,"No","Yes")))</f>
        <v>Yes</v>
      </c>
      <c r="I51" s="18" t="n">
        <v>-6.08</v>
      </c>
      <c r="J51" s="18" t="n">
        <v>-3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8474576271</v>
      </c>
      <c r="D52" s="17" t="str">
        <f aca="false">IF($B52="N/A","N/A",IF(C52&gt;3,"No",IF(C52&lt;=0,"No","Yes")))</f>
        <v>Yes</v>
      </c>
      <c r="E52" s="18" t="n">
        <v>0.8193387181</v>
      </c>
      <c r="F52" s="17" t="str">
        <f aca="false">IF($B52="N/A","N/A",IF(E52&gt;3,"No",IF(E52&lt;=0,"No","Yes")))</f>
        <v>Yes</v>
      </c>
      <c r="G52" s="18" t="n">
        <v>0.7577899678</v>
      </c>
      <c r="H52" s="17" t="str">
        <f aca="false">IF($B52="N/A","N/A",IF(G52&gt;3,"No",IF(G52&lt;=0,"No","Yes")))</f>
        <v>Yes</v>
      </c>
      <c r="I52" s="18" t="n">
        <v>-3.32</v>
      </c>
      <c r="J52" s="18" t="n">
        <v>-7.51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4219</v>
      </c>
      <c r="D54" s="17" t="str">
        <f aca="false">IF($B54="N/A","N/A",IF(C54&gt;15,"No",IF(C54&lt;-15,"No","Yes")))</f>
        <v>N/A</v>
      </c>
      <c r="E54" s="16" t="n">
        <v>4642</v>
      </c>
      <c r="F54" s="17" t="str">
        <f aca="false">IF($B54="N/A","N/A",IF(E54&gt;15,"No",IF(E54&lt;-15,"No","Yes")))</f>
        <v>N/A</v>
      </c>
      <c r="G54" s="16" t="n">
        <v>4598</v>
      </c>
      <c r="H54" s="17" t="str">
        <f aca="false">IF($B54="N/A","N/A",IF(G54&gt;15,"No",IF(G54&lt;-15,"No","Yes")))</f>
        <v>N/A</v>
      </c>
      <c r="I54" s="18" t="n">
        <v>10.03</v>
      </c>
      <c r="J54" s="18" t="n">
        <v>-0.94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89.44133681</v>
      </c>
      <c r="D57" s="17" t="str">
        <f aca="false">IF($B57="N/A","N/A",IF(C57&gt;15,"No",IF(C57&lt;-15,"No","Yes")))</f>
        <v>N/A</v>
      </c>
      <c r="E57" s="21" t="n">
        <v>947.05579492</v>
      </c>
      <c r="F57" s="17" t="str">
        <f aca="false">IF($B57="N/A","N/A",IF(E57&gt;15,"No",IF(E57&lt;-15,"No","Yes")))</f>
        <v>N/A</v>
      </c>
      <c r="G57" s="21" t="n">
        <v>956.22488038</v>
      </c>
      <c r="H57" s="17" t="str">
        <f aca="false">IF($B57="N/A","N/A",IF(G57&gt;15,"No",IF(G57&lt;-15,"No","Yes")))</f>
        <v>N/A</v>
      </c>
      <c r="I57" s="18" t="n">
        <v>6.478</v>
      </c>
      <c r="J57" s="18" t="n">
        <v>0.968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1.1140080588</v>
      </c>
      <c r="D58" s="17" t="str">
        <f aca="false">IF($B58="N/A","N/A",IF(C58&gt;15,"No",IF(C58&lt;-15,"No","Yes")))</f>
        <v>N/A</v>
      </c>
      <c r="E58" s="18" t="n">
        <v>0.6462731581</v>
      </c>
      <c r="F58" s="17" t="str">
        <f aca="false">IF($B58="N/A","N/A",IF(E58&gt;15,"No",IF(E58&lt;-15,"No","Yes")))</f>
        <v>N/A</v>
      </c>
      <c r="G58" s="18" t="n">
        <v>0.5437146585</v>
      </c>
      <c r="H58" s="17" t="str">
        <f aca="false">IF($B58="N/A","N/A",IF(G58&gt;15,"No",IF(G58&lt;-15,"No","Yes")))</f>
        <v>N/A</v>
      </c>
      <c r="I58" s="18" t="n">
        <v>-42</v>
      </c>
      <c r="J58" s="18" t="n">
        <v>-15.9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331.36170213</v>
      </c>
      <c r="D59" s="17" t="str">
        <f aca="false">IF($B59="N/A","N/A",IF(C59&gt;15,"No",IF(C59&lt;-15,"No","Yes")))</f>
        <v>N/A</v>
      </c>
      <c r="E59" s="21" t="n">
        <v>352.93333333</v>
      </c>
      <c r="F59" s="17" t="str">
        <f aca="false">IF($B59="N/A","N/A",IF(E59&gt;15,"No",IF(E59&lt;-15,"No","Yes")))</f>
        <v>N/A</v>
      </c>
      <c r="G59" s="21" t="n">
        <v>418.24</v>
      </c>
      <c r="H59" s="17" t="str">
        <f aca="false">IF($B59="N/A","N/A",IF(G59&gt;15,"No",IF(G59&lt;-15,"No","Yes")))</f>
        <v>N/A</v>
      </c>
      <c r="I59" s="18" t="n">
        <v>6.51</v>
      </c>
      <c r="J59" s="18" t="n">
        <v>18.5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952595402</v>
      </c>
      <c r="D60" s="17" t="str">
        <f aca="false">IF($B60="N/A","N/A",IF(C60&gt;100,"No",IF(C60&lt;95,"No","Yes")))</f>
        <v>Yes</v>
      </c>
      <c r="E60" s="18" t="n">
        <v>99.892287807</v>
      </c>
      <c r="F60" s="17" t="str">
        <f aca="false">IF($B60="N/A","N/A",IF(E60&gt;100,"No",IF(E60&lt;95,"No","Yes")))</f>
        <v>Yes</v>
      </c>
      <c r="G60" s="18" t="n">
        <v>97.716398434</v>
      </c>
      <c r="H60" s="17" t="str">
        <f aca="false">IF($B60="N/A","N/A",IF(G60&gt;100,"No",IF(G60&lt;95,"No","Yes")))</f>
        <v>Yes</v>
      </c>
      <c r="I60" s="18" t="n">
        <v>-0.06</v>
      </c>
      <c r="J60" s="18" t="n">
        <v>-2.1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87099834</v>
      </c>
      <c r="D61" s="17" t="str">
        <f aca="false">IF($B61="N/A","N/A",IF(C61&gt;1,"Yes","No"))</f>
        <v>Yes</v>
      </c>
      <c r="E61" s="18" t="n">
        <v>1.1727409963</v>
      </c>
      <c r="F61" s="17" t="str">
        <f aca="false">IF($B61="N/A","N/A",IF(E61&gt;1,"Yes","No"))</f>
        <v>Yes</v>
      </c>
      <c r="G61" s="18" t="n">
        <v>1.1760516359</v>
      </c>
      <c r="H61" s="17" t="str">
        <f aca="false">IF($B61="N/A","N/A",IF(G61&gt;1,"Yes","No"))</f>
        <v>Yes</v>
      </c>
      <c r="I61" s="18" t="n">
        <v>-1.21</v>
      </c>
      <c r="J61" s="18" t="n">
        <v>0.282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100</v>
      </c>
      <c r="D62" s="17" t="str">
        <f aca="false">IF($B62="N/A","N/A",IF(C62&gt;100,"No",IF(C62&lt;95,"No","Yes")))</f>
        <v>Yes</v>
      </c>
      <c r="E62" s="18" t="n">
        <v>99.892287807</v>
      </c>
      <c r="F62" s="17" t="str">
        <f aca="false">IF($B62="N/A","N/A",IF(E62&gt;100,"No",IF(E62&lt;95,"No","Yes")))</f>
        <v>Yes</v>
      </c>
      <c r="G62" s="18" t="n">
        <v>97.716398434</v>
      </c>
      <c r="H62" s="17" t="str">
        <f aca="false">IF($B62="N/A","N/A",IF(G62&gt;100,"No",IF(G62&lt;95,"No","Yes")))</f>
        <v>Yes</v>
      </c>
      <c r="I62" s="18" t="n">
        <v>-0.108</v>
      </c>
      <c r="J62" s="18" t="n">
        <v>-2.18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358378763</v>
      </c>
      <c r="D63" s="17" t="str">
        <f aca="false">IF($B63="N/A","N/A",IF(C63&gt;3,"Yes","No"))</f>
        <v>Yes</v>
      </c>
      <c r="E63" s="18" t="n">
        <v>12.397886565</v>
      </c>
      <c r="F63" s="17" t="str">
        <f aca="false">IF($B63="N/A","N/A",IF(E63&gt;3,"Yes","No"))</f>
        <v>Yes</v>
      </c>
      <c r="G63" s="18" t="n">
        <v>12.443356332</v>
      </c>
      <c r="H63" s="17" t="str">
        <f aca="false">IF($B63="N/A","N/A",IF(G63&gt;3,"Yes","No"))</f>
        <v>Yes</v>
      </c>
      <c r="I63" s="18" t="n">
        <v>0.3197</v>
      </c>
      <c r="J63" s="18" t="n">
        <v>0.366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3.648494904</v>
      </c>
      <c r="D64" s="17" t="str">
        <f aca="false">IF($B64="N/A","N/A",IF(C64&gt;=8,"No",IF(C64&lt;2,"No","Yes")))</f>
        <v>Yes</v>
      </c>
      <c r="E64" s="18" t="n">
        <v>3.8532959931</v>
      </c>
      <c r="F64" s="17" t="str">
        <f aca="false">IF($B64="N/A","N/A",IF(E64&gt;=8,"No",IF(E64&lt;2,"No","Yes")))</f>
        <v>Yes</v>
      </c>
      <c r="G64" s="18" t="n">
        <v>3.6589821662</v>
      </c>
      <c r="H64" s="17" t="str">
        <f aca="false">IF($B64="N/A","N/A",IF(G64&gt;=8,"No",IF(G64&lt;2,"No","Yes")))</f>
        <v>Yes</v>
      </c>
      <c r="I64" s="18" t="n">
        <v>5.613</v>
      </c>
      <c r="J64" s="18" t="n">
        <v>-5.0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762977009</v>
      </c>
      <c r="D65" s="17" t="str">
        <f aca="false">IF($B65="N/A","N/A",IF(C65&gt;100,"No",IF(C65&lt;95,"No","Yes")))</f>
        <v>Yes</v>
      </c>
      <c r="E65" s="18" t="n">
        <v>97.651874192</v>
      </c>
      <c r="F65" s="17" t="str">
        <f aca="false">IF($B65="N/A","N/A",IF(E65&gt;100,"No",IF(E65&lt;95,"No","Yes")))</f>
        <v>Yes</v>
      </c>
      <c r="G65" s="18" t="n">
        <v>96.454980426</v>
      </c>
      <c r="H65" s="17" t="str">
        <f aca="false">IF($B65="N/A","N/A",IF(G65&gt;100,"No",IF(G65&lt;95,"No","Yes")))</f>
        <v>Yes</v>
      </c>
      <c r="I65" s="18" t="n">
        <v>-2.12</v>
      </c>
      <c r="J65" s="18" t="n">
        <v>-1.23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892287807</v>
      </c>
      <c r="F66" s="17" t="str">
        <f aca="false">IF($B66="N/A","N/A",IF(E66&gt;100,"No",IF(E66&lt;95,"No","Yes")))</f>
        <v>Yes</v>
      </c>
      <c r="G66" s="18" t="n">
        <v>97.73814702</v>
      </c>
      <c r="H66" s="17" t="str">
        <f aca="false">IF($B66="N/A","N/A",IF(G66&gt;100,"No",IF(G66&lt;95,"No","Yes")))</f>
        <v>Yes</v>
      </c>
      <c r="I66" s="18" t="n">
        <v>-0.108</v>
      </c>
      <c r="J66" s="18" t="n">
        <v>-2.16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9521213558</v>
      </c>
      <c r="D68" s="17" t="str">
        <f aca="false">IF($B68="N/A","N/A",IF(C68&gt;=2,"Yes","No"))</f>
        <v>Yes</v>
      </c>
      <c r="E68" s="18" t="n">
        <v>7.2296423955</v>
      </c>
      <c r="F68" s="17" t="str">
        <f aca="false">IF($B68="N/A","N/A",IF(E68&gt;=2,"Yes","No"))</f>
        <v>Yes</v>
      </c>
      <c r="G68" s="18" t="n">
        <v>7.3584167029</v>
      </c>
      <c r="H68" s="17" t="str">
        <f aca="false">IF($B68="N/A","N/A",IF(G68&gt;=2,"Yes","No"))</f>
        <v>Yes</v>
      </c>
      <c r="I68" s="18" t="n">
        <v>3.992</v>
      </c>
      <c r="J68" s="18" t="n">
        <v>1.78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3432092913</v>
      </c>
      <c r="D69" s="17" t="str">
        <f aca="false">IF($B69="N/A","N/A",IF(C69&gt;30,"No",IF(C69&lt;5,"No","Yes")))</f>
        <v>Yes</v>
      </c>
      <c r="E69" s="18" t="n">
        <v>8.703145196</v>
      </c>
      <c r="F69" s="17" t="str">
        <f aca="false">IF($B69="N/A","N/A",IF(E69&gt;30,"No",IF(E69&lt;5,"No","Yes")))</f>
        <v>Yes</v>
      </c>
      <c r="G69" s="18" t="n">
        <v>8.5036972597</v>
      </c>
      <c r="H69" s="17" t="str">
        <f aca="false">IF($B69="N/A","N/A",IF(G69&gt;30,"No",IF(G69&lt;5,"No","Yes")))</f>
        <v>Yes</v>
      </c>
      <c r="I69" s="18" t="n">
        <v>4.314</v>
      </c>
      <c r="J69" s="18" t="n">
        <v>-2.29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9.72505333</v>
      </c>
      <c r="D70" s="17" t="str">
        <f aca="false">IF($B70="N/A","N/A",IF(C70&gt;75,"No",IF(C70&lt;15,"No","Yes")))</f>
        <v>Yes</v>
      </c>
      <c r="E70" s="18" t="n">
        <v>37.95777682</v>
      </c>
      <c r="F70" s="17" t="str">
        <f aca="false">IF($B70="N/A","N/A",IF(E70&gt;75,"No",IF(E70&lt;15,"No","Yes")))</f>
        <v>Yes</v>
      </c>
      <c r="G70" s="18" t="n">
        <v>37.733797303</v>
      </c>
      <c r="H70" s="17" t="str">
        <f aca="false">IF($B70="N/A","N/A",IF(G70&gt;75,"No",IF(G70&lt;15,"No","Yes")))</f>
        <v>Yes</v>
      </c>
      <c r="I70" s="18" t="n">
        <v>-4.45</v>
      </c>
      <c r="J70" s="18" t="n">
        <v>-0.59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1.931737379</v>
      </c>
      <c r="D71" s="17" t="str">
        <f aca="false">IF($B71="N/A","N/A",IF(C71&gt;70,"No",IF(C71&lt;25,"No","Yes")))</f>
        <v>Yes</v>
      </c>
      <c r="E71" s="18" t="n">
        <v>53.339077984</v>
      </c>
      <c r="F71" s="17" t="str">
        <f aca="false">IF($B71="N/A","N/A",IF(E71&gt;70,"No",IF(E71&lt;25,"No","Yes")))</f>
        <v>Yes</v>
      </c>
      <c r="G71" s="18" t="n">
        <v>53.762505437</v>
      </c>
      <c r="H71" s="17" t="str">
        <f aca="false">IF($B71="N/A","N/A",IF(G71&gt;70,"No",IF(G71&lt;25,"No","Yes")))</f>
        <v>Yes</v>
      </c>
      <c r="I71" s="18" t="n">
        <v>2.71</v>
      </c>
      <c r="J71" s="18" t="n">
        <v>0.7938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50.367385636</v>
      </c>
      <c r="D72" s="17" t="str">
        <f aca="false">IF($B72="N/A","N/A",IF(C72&gt;70,"No",IF(C72&lt;35,"No","Yes")))</f>
        <v>Yes</v>
      </c>
      <c r="E72" s="18" t="n">
        <v>50.818612667</v>
      </c>
      <c r="F72" s="17" t="str">
        <f aca="false">IF($B72="N/A","N/A",IF(E72&gt;70,"No",IF(E72&lt;35,"No","Yes")))</f>
        <v>Yes</v>
      </c>
      <c r="G72" s="18" t="n">
        <v>50.260983036</v>
      </c>
      <c r="H72" s="17" t="str">
        <f aca="false">IF($B72="N/A","N/A",IF(G72&gt;70,"No",IF(G72&lt;35,"No","Yes")))</f>
        <v>Yes</v>
      </c>
      <c r="I72" s="18" t="n">
        <v>0.8959</v>
      </c>
      <c r="J72" s="18" t="n">
        <v>-1.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3134117647</v>
      </c>
      <c r="D73" s="17" t="str">
        <f aca="false">IF($B73="N/A","N/A",IF(C73&gt;1,"Yes","No"))</f>
        <v>Yes</v>
      </c>
      <c r="E73" s="18" t="n">
        <v>2.3543874523</v>
      </c>
      <c r="F73" s="17" t="str">
        <f aca="false">IF($B73="N/A","N/A",IF(E73&gt;1,"Yes","No"))</f>
        <v>Yes</v>
      </c>
      <c r="G73" s="18" t="n">
        <v>2.3972306361</v>
      </c>
      <c r="H73" s="17" t="str">
        <f aca="false">IF($B73="N/A","N/A",IF(G73&gt;1,"Yes","No"))</f>
        <v>Yes</v>
      </c>
      <c r="I73" s="18" t="n">
        <v>1.771</v>
      </c>
      <c r="J73" s="18" t="n">
        <v>1.8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8.8316746</v>
      </c>
      <c r="H75" s="17" t="str">
        <f aca="false">IF($B75="N/A","N/A",IF(G75&gt;15,"No",IF(G75&lt;-15,"No","Yes")))</f>
        <v>N/A</v>
      </c>
      <c r="I75" s="18" t="n">
        <v>0</v>
      </c>
      <c r="J75" s="18" t="n">
        <v>-1.17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.0237022991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n">
        <v>-100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51782</v>
      </c>
      <c r="D6" s="17" t="str">
        <f aca="false">IF($B6="N/A","N/A",IF(C6&gt;15,"No",IF(C6&lt;-15,"No","Yes")))</f>
        <v>N/A</v>
      </c>
      <c r="E6" s="16" t="n">
        <v>51451</v>
      </c>
      <c r="F6" s="17" t="str">
        <f aca="false">IF($B6="N/A","N/A",IF(E6&gt;15,"No",IF(E6&lt;-15,"No","Yes")))</f>
        <v>N/A</v>
      </c>
      <c r="G6" s="16" t="n">
        <v>57051</v>
      </c>
      <c r="H6" s="17" t="str">
        <f aca="false">IF($B6="N/A","N/A",IF(G6&gt;15,"No",IF(G6&lt;-15,"No","Yes")))</f>
        <v>N/A</v>
      </c>
      <c r="I6" s="18" t="n">
        <v>-0.639</v>
      </c>
      <c r="J6" s="18" t="n">
        <v>10.8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51782</v>
      </c>
      <c r="D9" s="17" t="str">
        <f aca="false">IF($B9="N/A","N/A",IF(C9&gt;15,"No",IF(C9&lt;-15,"No","Yes")))</f>
        <v>N/A</v>
      </c>
      <c r="E9" s="16" t="n">
        <v>51451</v>
      </c>
      <c r="F9" s="17" t="str">
        <f aca="false">IF($B9="N/A","N/A",IF(E9&gt;15,"No",IF(E9&lt;-15,"No","Yes")))</f>
        <v>N/A</v>
      </c>
      <c r="G9" s="16" t="n">
        <v>57051</v>
      </c>
      <c r="H9" s="17" t="str">
        <f aca="false">IF($B9="N/A","N/A",IF(G9&gt;15,"No",IF(G9&lt;-15,"No","Yes")))</f>
        <v>N/A</v>
      </c>
      <c r="I9" s="18" t="n">
        <v>-0.639</v>
      </c>
      <c r="J9" s="18" t="n">
        <v>10.8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</v>
      </c>
      <c r="D10" s="17" t="str">
        <f aca="false">IF($B10="N/A","N/A",IF(C10&gt;20,"No",IF(C10&lt;5,"No","Yes")))</f>
        <v>No</v>
      </c>
      <c r="E10" s="20" t="n">
        <v>0</v>
      </c>
      <c r="F10" s="17" t="str">
        <f aca="false">IF($B10="N/A","N/A",IF(E10&gt;20,"No",IF(E10&lt;5,"No","Yes")))</f>
        <v>No</v>
      </c>
      <c r="G10" s="20" t="n">
        <v>0</v>
      </c>
      <c r="H10" s="17" t="str">
        <f aca="false">IF($B10="N/A","N/A",IF(G10&gt;20,"No",IF(G10&lt;5,"No","Yes")))</f>
        <v>No</v>
      </c>
      <c r="I10" s="18" t="s">
        <v>17</v>
      </c>
      <c r="J10" s="18" t="s">
        <v>17</v>
      </c>
      <c r="K10" s="17" t="str">
        <f aca="false">IF(J10="Div by 0","N/A",IF(J10="N/A","N/A",IF(J10&gt;15,"No",IF(J10&lt;-15,"No","Yes"))))</f>
        <v>N/A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3.2038159978</v>
      </c>
      <c r="D11" s="17" t="str">
        <f aca="false">IF($B11="N/A","N/A",IF(C11&gt;1,"Yes","No"))</f>
        <v>Yes</v>
      </c>
      <c r="E11" s="20" t="n">
        <v>3.4596023401</v>
      </c>
      <c r="F11" s="17" t="str">
        <f aca="false">IF($B11="N/A","N/A",IF(E11&gt;1,"Yes","No"))</f>
        <v>Yes</v>
      </c>
      <c r="G11" s="20" t="n">
        <v>3.4600620497</v>
      </c>
      <c r="H11" s="17" t="str">
        <f aca="false">IF($B11="N/A","N/A",IF(G11&gt;1,"Yes","No"))</f>
        <v>Yes</v>
      </c>
      <c r="I11" s="18" t="n">
        <v>7.984</v>
      </c>
      <c r="J11" s="18" t="n">
        <v>0.013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87.402049427</v>
      </c>
      <c r="D12" s="17" t="str">
        <f aca="false">IF($B12="N/A","N/A",IF(C12&gt;15,"No",IF(C12&lt;-15,"No","Yes")))</f>
        <v>N/A</v>
      </c>
      <c r="E12" s="20" t="n">
        <v>86.853932584</v>
      </c>
      <c r="F12" s="17" t="str">
        <f aca="false">IF($B12="N/A","N/A",IF(E12&gt;15,"No",IF(E12&lt;-15,"No","Yes")))</f>
        <v>N/A</v>
      </c>
      <c r="G12" s="20" t="n">
        <v>85.005065856</v>
      </c>
      <c r="H12" s="17" t="str">
        <f aca="false">IF($B12="N/A","N/A",IF(G12&gt;15,"No",IF(G12&lt;-15,"No","Yes")))</f>
        <v>N/A</v>
      </c>
      <c r="I12" s="18" t="n">
        <v>-0.627</v>
      </c>
      <c r="J12" s="18" t="n">
        <v>-2.1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338.5195901</v>
      </c>
      <c r="D13" s="17" t="str">
        <f aca="false">IF($B13="N/A","N/A",IF(C13&gt;15,"No",IF(C13&lt;-15,"No","Yes")))</f>
        <v>N/A</v>
      </c>
      <c r="E13" s="27" t="n">
        <v>2804.6870787</v>
      </c>
      <c r="F13" s="17" t="str">
        <f aca="false">IF($B13="N/A","N/A",IF(E13&gt;15,"No",IF(E13&lt;-15,"No","Yes")))</f>
        <v>N/A</v>
      </c>
      <c r="G13" s="27" t="n">
        <v>2471.029382</v>
      </c>
      <c r="H13" s="17" t="str">
        <f aca="false">IF($B13="N/A","N/A",IF(G13&gt;15,"No",IF(G13&lt;-15,"No","Yes")))</f>
        <v>N/A</v>
      </c>
      <c r="I13" s="18" t="n">
        <v>19.93</v>
      </c>
      <c r="J13" s="18" t="n">
        <v>-11.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</v>
      </c>
      <c r="F14" s="23" t="s">
        <v>15</v>
      </c>
      <c r="G14" s="24" t="n">
        <v>22</v>
      </c>
      <c r="H14" s="17" t="str">
        <f aca="false">IF($B14="N/A","N/A",IF(G14&gt;15,"No",IF(G14&lt;-15,"No","Yes")))</f>
        <v>N/A</v>
      </c>
      <c r="I14" s="23" t="s">
        <v>15</v>
      </c>
      <c r="J14" s="25" t="n">
        <v>1000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456.363636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51782</v>
      </c>
      <c r="D18" s="17" t="str">
        <f aca="false">IF($B18="N/A","N/A",IF(C18&gt;15,"No",IF(C18&lt;-15,"No","Yes")))</f>
        <v>N/A</v>
      </c>
      <c r="E18" s="16" t="n">
        <v>51451</v>
      </c>
      <c r="F18" s="17" t="str">
        <f aca="false">IF($B18="N/A","N/A",IF(E18&gt;15,"No",IF(E18&lt;-15,"No","Yes")))</f>
        <v>N/A</v>
      </c>
      <c r="G18" s="16" t="n">
        <v>57051</v>
      </c>
      <c r="H18" s="17" t="str">
        <f aca="false">IF($B18="N/A","N/A",IF(G18&gt;15,"No",IF(G18&lt;-15,"No","Yes")))</f>
        <v>N/A</v>
      </c>
      <c r="I18" s="18" t="n">
        <v>-0.639</v>
      </c>
      <c r="J18" s="18" t="n">
        <v>10.8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94.827787491</v>
      </c>
      <c r="D22" s="17" t="str">
        <f aca="false">IF($B22="N/A","N/A",IF(C22&gt;100,"No",IF(C22&lt;50,"No","Yes")))</f>
        <v>Yes</v>
      </c>
      <c r="E22" s="27" t="n">
        <v>106.1078528</v>
      </c>
      <c r="F22" s="17" t="str">
        <f aca="false">IF($B22="N/A","N/A",IF(E22&gt;100,"No",IF(E22&lt;50,"No","Yes")))</f>
        <v>No</v>
      </c>
      <c r="G22" s="27" t="n">
        <v>116.78195969</v>
      </c>
      <c r="H22" s="17" t="str">
        <f aca="false">IF($B22="N/A","N/A",IF(G22&gt;100,"No",IF(G22&lt;50,"No","Yes")))</f>
        <v>No</v>
      </c>
      <c r="I22" s="18" t="n">
        <v>11.9</v>
      </c>
      <c r="J22" s="18" t="n">
        <v>10.0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484.7472106</v>
      </c>
      <c r="D23" s="17" t="str">
        <f aca="false">IF($B23="N/A","N/A",IF(C23&gt;15,"No",IF(C23&lt;-15,"No","Yes")))</f>
        <v>N/A</v>
      </c>
      <c r="E23" s="27" t="n">
        <v>480.30141926</v>
      </c>
      <c r="F23" s="17" t="str">
        <f aca="false">IF($B23="N/A","N/A",IF(E23&gt;15,"No",IF(E23&lt;-15,"No","Yes")))</f>
        <v>N/A</v>
      </c>
      <c r="G23" s="27" t="n">
        <v>477.23227068</v>
      </c>
      <c r="H23" s="17" t="str">
        <f aca="false">IF($B23="N/A","N/A",IF(G23&gt;15,"No",IF(G23&lt;-15,"No","Yes")))</f>
        <v>N/A</v>
      </c>
      <c r="I23" s="18" t="n">
        <v>-0.917</v>
      </c>
      <c r="J23" s="18" t="n">
        <v>-0.639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199.90829435</v>
      </c>
      <c r="D24" s="17" t="str">
        <f aca="false">IF($B24="N/A","N/A",IF(C24&gt;15,"No",IF(C24&lt;-15,"No","Yes")))</f>
        <v>N/A</v>
      </c>
      <c r="E24" s="27" t="n">
        <v>248.56259352</v>
      </c>
      <c r="F24" s="17" t="str">
        <f aca="false">IF($B24="N/A","N/A",IF(E24&gt;15,"No",IF(E24&lt;-15,"No","Yes")))</f>
        <v>N/A</v>
      </c>
      <c r="G24" s="27" t="n">
        <v>244.23026071</v>
      </c>
      <c r="H24" s="17" t="str">
        <f aca="false">IF($B24="N/A","N/A",IF(G24&gt;15,"No",IF(G24&lt;-15,"No","Yes")))</f>
        <v>N/A</v>
      </c>
      <c r="I24" s="18" t="n">
        <v>24.34</v>
      </c>
      <c r="J24" s="18" t="n">
        <v>-1.74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73.13530098</v>
      </c>
      <c r="D25" s="17" t="str">
        <f aca="false">IF($B25="N/A","N/A",IF(C25&gt;15,"No",IF(C25&lt;-15,"No","Yes")))</f>
        <v>N/A</v>
      </c>
      <c r="E25" s="27" t="n">
        <v>282.18805688</v>
      </c>
      <c r="F25" s="17" t="str">
        <f aca="false">IF($B25="N/A","N/A",IF(E25&gt;15,"No",IF(E25&lt;-15,"No","Yes")))</f>
        <v>N/A</v>
      </c>
      <c r="G25" s="27" t="n">
        <v>299.26477795</v>
      </c>
      <c r="H25" s="17" t="str">
        <f aca="false">IF($B25="N/A","N/A",IF(G25&gt;15,"No",IF(G25&lt;-15,"No","Yes")))</f>
        <v>N/A</v>
      </c>
      <c r="I25" s="18" t="n">
        <v>3.314</v>
      </c>
      <c r="J25" s="18" t="n">
        <v>6.05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5.172453748</v>
      </c>
      <c r="D27" s="17" t="str">
        <f aca="false">IF($B27="N/A","N/A",IF(C27&gt;99,"No",IF(C27&lt;75,"No","Yes")))</f>
        <v>Yes</v>
      </c>
      <c r="E27" s="18" t="n">
        <v>87.197527745</v>
      </c>
      <c r="F27" s="17" t="str">
        <f aca="false">IF($B27="N/A","N/A",IF(E27&gt;99,"No",IF(E27&lt;75,"No","Yes")))</f>
        <v>Yes</v>
      </c>
      <c r="G27" s="18" t="n">
        <v>89.991411193</v>
      </c>
      <c r="H27" s="17" t="str">
        <f aca="false">IF($B27="N/A","N/A",IF(G27&gt;99,"No",IF(G27&lt;75,"No","Yes")))</f>
        <v>Yes</v>
      </c>
      <c r="I27" s="18" t="n">
        <v>2.378</v>
      </c>
      <c r="J27" s="18" t="n">
        <v>3.20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99.977710414</v>
      </c>
      <c r="F28" s="17" t="str">
        <f aca="false">IF($B28="N/A","N/A",IF(E28&gt;15,"No",IF(E28&lt;-15,"No","Yes")))</f>
        <v>N/A</v>
      </c>
      <c r="G28" s="20" t="n">
        <v>99.961044779</v>
      </c>
      <c r="H28" s="17" t="str">
        <f aca="false">IF($B28="N/A","N/A",IF(G28&gt;15,"No",IF(G28&lt;-15,"No","Yes")))</f>
        <v>N/A</v>
      </c>
      <c r="I28" s="18" t="n">
        <v>-0.022</v>
      </c>
      <c r="J28" s="18" t="n">
        <v>-0.017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38651823</v>
      </c>
      <c r="D29" s="17" t="str">
        <f aca="false">IF($B29="N/A","N/A",IF(C29&gt;15,"No",IF(C29&lt;-15,"No","Yes")))</f>
        <v>N/A</v>
      </c>
      <c r="E29" s="42" t="n">
        <v>27.269139876</v>
      </c>
      <c r="F29" s="17" t="str">
        <f aca="false">IF($B29="N/A","N/A",IF(E29&gt;15,"No",IF(E29&lt;-15,"No","Yes")))</f>
        <v>N/A</v>
      </c>
      <c r="G29" s="42" t="n">
        <v>23.65682664</v>
      </c>
      <c r="H29" s="17" t="str">
        <f aca="false">IF($B29="N/A","N/A",IF(G29&gt;15,"No",IF(G29&lt;-15,"No","Yes")))</f>
        <v>N/A</v>
      </c>
      <c r="I29" s="18" t="n">
        <v>-3.94</v>
      </c>
      <c r="J29" s="18" t="n">
        <v>-13.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2.2865088255</v>
      </c>
      <c r="D30" s="17" t="str">
        <f aca="false">IF($B30="N/A","N/A",IF(C30&gt;20,"No",IF(C30&lt;=0,"No","Yes")))</f>
        <v>Yes</v>
      </c>
      <c r="E30" s="20" t="n">
        <v>1.9163864648</v>
      </c>
      <c r="F30" s="17" t="str">
        <f aca="false">IF($B30="N/A","N/A",IF(E30&gt;20,"No",IF(E30&lt;=0,"No","Yes")))</f>
        <v>Yes</v>
      </c>
      <c r="G30" s="20" t="n">
        <v>1.6160978773</v>
      </c>
      <c r="H30" s="17" t="str">
        <f aca="false">IF($B30="N/A","N/A",IF(G30&gt;20,"No",IF(G30&lt;=0,"No","Yes")))</f>
        <v>Yes</v>
      </c>
      <c r="I30" s="18" t="n">
        <v>-16.2</v>
      </c>
      <c r="J30" s="18" t="n">
        <v>-15.7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6.64527027</v>
      </c>
      <c r="D32" s="17" t="str">
        <f aca="false">IF($B32="N/A","N/A",IF(C32&gt;15,"No",IF(C32&lt;-15,"No","Yes")))</f>
        <v>N/A</v>
      </c>
      <c r="E32" s="42" t="n">
        <v>26.154158215</v>
      </c>
      <c r="F32" s="17" t="str">
        <f aca="false">IF($B32="N/A","N/A",IF(E32&gt;15,"No",IF(E32&lt;-15,"No","Yes")))</f>
        <v>N/A</v>
      </c>
      <c r="G32" s="42" t="n">
        <v>26.060737527</v>
      </c>
      <c r="H32" s="17" t="str">
        <f aca="false">IF($B32="N/A","N/A",IF(G32&gt;15,"No",IF(G32&lt;-15,"No","Yes")))</f>
        <v>N/A</v>
      </c>
      <c r="I32" s="18" t="n">
        <v>-1.84</v>
      </c>
      <c r="J32" s="18" t="n">
        <v>-0.35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9868294002</v>
      </c>
      <c r="D33" s="17" t="str">
        <f aca="false">IF($B33="N/A","N/A",IF(C33&gt;10,"No",IF(C33&lt;=0,"No","Yes")))</f>
        <v>Yes</v>
      </c>
      <c r="E33" s="20" t="n">
        <v>0.9309828769</v>
      </c>
      <c r="F33" s="17" t="str">
        <f aca="false">IF($B33="N/A","N/A",IF(E33&gt;10,"No",IF(E33&lt;=0,"No","Yes")))</f>
        <v>Yes</v>
      </c>
      <c r="G33" s="20" t="n">
        <v>0.8133073916</v>
      </c>
      <c r="H33" s="17" t="str">
        <f aca="false">IF($B33="N/A","N/A",IF(G33&gt;10,"No",IF(G33&lt;=0,"No","Yes")))</f>
        <v>Yes</v>
      </c>
      <c r="I33" s="18" t="n">
        <v>-5.66</v>
      </c>
      <c r="J33" s="18" t="n">
        <v>-12.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9.704500978</v>
      </c>
      <c r="D35" s="17" t="str">
        <f aca="false">IF($B35="N/A","N/A",IF(C35&gt;15,"No",IF(C35&lt;-15,"No","Yes")))</f>
        <v>N/A</v>
      </c>
      <c r="E35" s="42" t="n">
        <v>29.300626305</v>
      </c>
      <c r="F35" s="17" t="str">
        <f aca="false">IF($B35="N/A","N/A",IF(E35&gt;15,"No",IF(E35&lt;-15,"No","Yes")))</f>
        <v>N/A</v>
      </c>
      <c r="G35" s="42" t="n">
        <v>29.015086207</v>
      </c>
      <c r="H35" s="17" t="str">
        <f aca="false">IF($B35="N/A","N/A",IF(G35&gt;15,"No",IF(G35&lt;-15,"No","Yes")))</f>
        <v>N/A</v>
      </c>
      <c r="I35" s="18" t="n">
        <v>-1.36</v>
      </c>
      <c r="J35" s="18" t="n">
        <v>-0.97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1.554208026</v>
      </c>
      <c r="D36" s="17" t="str">
        <f aca="false">IF($B36="N/A","N/A",IF(C36&gt;5,"No",IF(C36&lt;=0,"No","Yes")))</f>
        <v>No</v>
      </c>
      <c r="E36" s="20" t="n">
        <v>9.9551029135</v>
      </c>
      <c r="F36" s="17" t="str">
        <f aca="false">IF($B36="N/A","N/A",IF(E36&gt;5,"No",IF(E36&lt;=0,"No","Yes")))</f>
        <v>No</v>
      </c>
      <c r="G36" s="20" t="n">
        <v>7.5791835375</v>
      </c>
      <c r="H36" s="17" t="str">
        <f aca="false">IF($B36="N/A","N/A",IF(G36&gt;5,"No",IF(G36&lt;=0,"No","Yes")))</f>
        <v>No</v>
      </c>
      <c r="I36" s="18" t="n">
        <v>-13.8</v>
      </c>
      <c r="J36" s="18" t="n">
        <v>-23.9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8.7436068862</v>
      </c>
      <c r="D38" s="17" t="str">
        <f aca="false">IF($B38="N/A","N/A",IF(C38&gt;15,"No",IF(C38&lt;-15,"No","Yes")))</f>
        <v>N/A</v>
      </c>
      <c r="E38" s="42" t="n">
        <v>10.736821554</v>
      </c>
      <c r="F38" s="17" t="str">
        <f aca="false">IF($B38="N/A","N/A",IF(E38&gt;15,"No",IF(E38&lt;-15,"No","Yes")))</f>
        <v>N/A</v>
      </c>
      <c r="G38" s="42" t="n">
        <v>12.742599445</v>
      </c>
      <c r="H38" s="17" t="str">
        <f aca="false">IF($B38="N/A","N/A",IF(G38&gt;15,"No",IF(G38&lt;-15,"No","Yes")))</f>
        <v>N/A</v>
      </c>
      <c r="I38" s="18" t="n">
        <v>22.8</v>
      </c>
      <c r="J38" s="18" t="n">
        <v>18.68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8033679657</v>
      </c>
      <c r="D40" s="17" t="str">
        <f aca="false">IF($B40="N/A","N/A",IF(C40&gt;20,"No",IF(C40&lt;1,"No","Yes")))</f>
        <v>No</v>
      </c>
      <c r="E40" s="20" t="n">
        <v>0.6258381761</v>
      </c>
      <c r="F40" s="17" t="str">
        <f aca="false">IF($B40="N/A","N/A",IF(E40&gt;20,"No",IF(E40&lt;1,"No","Yes")))</f>
        <v>No</v>
      </c>
      <c r="G40" s="20" t="n">
        <v>0.5538903788</v>
      </c>
      <c r="H40" s="17" t="str">
        <f aca="false">IF($B40="N/A","N/A",IF(G40&gt;20,"No",IF(G40&lt;1,"No","Yes")))</f>
        <v>No</v>
      </c>
      <c r="I40" s="18" t="n">
        <v>-22.1</v>
      </c>
      <c r="J40" s="18" t="n">
        <v>-11.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2.911822641</v>
      </c>
      <c r="D43" s="17" t="str">
        <f aca="false">IF($B43="N/A","N/A",IF(C43&gt;30,"No",IF(C43&lt;5,"No","Yes")))</f>
        <v>Yes</v>
      </c>
      <c r="E43" s="20" t="n">
        <v>12.617830557</v>
      </c>
      <c r="F43" s="17" t="str">
        <f aca="false">IF($B43="N/A","N/A",IF(E43&gt;30,"No",IF(E43&lt;5,"No","Yes")))</f>
        <v>Yes</v>
      </c>
      <c r="G43" s="20" t="n">
        <v>12.020823474</v>
      </c>
      <c r="H43" s="17" t="str">
        <f aca="false">IF($B43="N/A","N/A",IF(G43&gt;30,"No",IF(G43&lt;5,"No","Yes")))</f>
        <v>Yes</v>
      </c>
      <c r="I43" s="18" t="n">
        <v>-2.28</v>
      </c>
      <c r="J43" s="18" t="n">
        <v>-4.73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0.146769148</v>
      </c>
      <c r="D44" s="17" t="str">
        <f aca="false">IF($B44="N/A","N/A",IF(C44&gt;75,"No",IF(C44&lt;15,"No","Yes")))</f>
        <v>Yes</v>
      </c>
      <c r="E44" s="20" t="n">
        <v>49.215758683</v>
      </c>
      <c r="F44" s="17" t="str">
        <f aca="false">IF($B44="N/A","N/A",IF(E44&gt;75,"No",IF(E44&lt;15,"No","Yes")))</f>
        <v>Yes</v>
      </c>
      <c r="G44" s="20" t="n">
        <v>48.45313842</v>
      </c>
      <c r="H44" s="17" t="str">
        <f aca="false">IF($B44="N/A","N/A",IF(G44&gt;75,"No",IF(G44&lt;15,"No","Yes")))</f>
        <v>Yes</v>
      </c>
      <c r="I44" s="18" t="n">
        <v>-1.86</v>
      </c>
      <c r="J44" s="18" t="n">
        <v>-1.5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6.941408211</v>
      </c>
      <c r="D45" s="17" t="str">
        <f aca="false">IF($B45="N/A","N/A",IF(C45&gt;70,"No",IF(C45&lt;25,"No","Yes")))</f>
        <v>Yes</v>
      </c>
      <c r="E45" s="20" t="n">
        <v>38.16641076</v>
      </c>
      <c r="F45" s="17" t="str">
        <f aca="false">IF($B45="N/A","N/A",IF(E45&gt;70,"No",IF(E45&lt;25,"No","Yes")))</f>
        <v>Yes</v>
      </c>
      <c r="G45" s="20" t="n">
        <v>39.526038106</v>
      </c>
      <c r="H45" s="17" t="str">
        <f aca="false">IF($B45="N/A","N/A",IF(G45&gt;70,"No",IF(G45&lt;25,"No","Yes")))</f>
        <v>Yes</v>
      </c>
      <c r="I45" s="18" t="n">
        <v>3.316</v>
      </c>
      <c r="J45" s="18" t="n">
        <v>3.562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5310725735</v>
      </c>
      <c r="D47" s="17" t="str">
        <f aca="false">IF($B47="N/A","N/A",IF(C47&gt;5,"No",IF(C47&lt;1,"No","Yes")))</f>
        <v>No</v>
      </c>
      <c r="E47" s="20" t="n">
        <v>0.5247711415</v>
      </c>
      <c r="F47" s="17" t="str">
        <f aca="false">IF($B47="N/A","N/A",IF(E47&gt;5,"No",IF(E47&lt;1,"No","Yes")))</f>
        <v>No</v>
      </c>
      <c r="G47" s="20" t="n">
        <v>0.522339661</v>
      </c>
      <c r="H47" s="17" t="str">
        <f aca="false">IF($B47="N/A","N/A",IF(G47&gt;5,"No",IF(G47&lt;1,"No","Yes")))</f>
        <v>No</v>
      </c>
      <c r="I47" s="18" t="n">
        <v>-1.19</v>
      </c>
      <c r="J47" s="18" t="n">
        <v>-0.46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10.969062609</v>
      </c>
      <c r="D48" s="17" t="str">
        <f aca="false">IF($B48="N/A","N/A",IF(C48&gt;98,"No",IF(C48&lt;8,"No","Yes")))</f>
        <v>Yes</v>
      </c>
      <c r="E48" s="20" t="n">
        <v>9.6713377777</v>
      </c>
      <c r="F48" s="17" t="str">
        <f aca="false">IF($B48="N/A","N/A",IF(E48&gt;98,"No",IF(E48&lt;8,"No","Yes")))</f>
        <v>Yes</v>
      </c>
      <c r="G48" s="20" t="n">
        <v>7.5020595607</v>
      </c>
      <c r="H48" s="17" t="str">
        <f aca="false">IF($B48="N/A","N/A",IF(G48&gt;98,"No",IF(G48&lt;8,"No","Yes")))</f>
        <v>No</v>
      </c>
      <c r="I48" s="18" t="n">
        <v>-11.8</v>
      </c>
      <c r="J48" s="18" t="n">
        <v>-22.4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001931173</v>
      </c>
      <c r="D49" s="17" t="str">
        <f aca="false">IF($B49="N/A","N/A",IF(C49&gt;5,"No",IF(C49&lt;=0,"No","Yes")))</f>
        <v>Yes</v>
      </c>
      <c r="E49" s="20" t="n">
        <v>0.0233231618</v>
      </c>
      <c r="F49" s="17" t="str">
        <f aca="false">IF($B49="N/A","N/A",IF(E49&gt;5,"No",IF(E49&lt;=0,"No","Yes")))</f>
        <v>Yes</v>
      </c>
      <c r="G49" s="20" t="n">
        <v>0.0350563531</v>
      </c>
      <c r="H49" s="17" t="str">
        <f aca="false">IF($B49="N/A","N/A",IF(G49&gt;5,"No",IF(G49&lt;=0,"No","Yes")))</f>
        <v>Yes</v>
      </c>
      <c r="I49" s="18" t="n">
        <v>1108</v>
      </c>
      <c r="J49" s="18" t="n">
        <v>50.31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0</v>
      </c>
      <c r="D51" s="17" t="str">
        <f aca="false">IF($B51="N/A","N/A",IF(C51&gt;15,"No",IF(C51&lt;-15,"No","Yes")))</f>
        <v>N/A</v>
      </c>
      <c r="E51" s="16" t="n">
        <v>0</v>
      </c>
      <c r="F51" s="17" t="str">
        <f aca="false">IF($B51="N/A","N/A",IF(E51&gt;15,"No",IF(E51&lt;-15,"No","Yes")))</f>
        <v>N/A</v>
      </c>
      <c r="G51" s="16" t="n">
        <v>0</v>
      </c>
      <c r="H51" s="17" t="str">
        <f aca="false">IF($B51="N/A","N/A",IF(G51&gt;15,"No",IF(G51&lt;-15,"No","Yes")))</f>
        <v>N/A</v>
      </c>
      <c r="I51" s="18" t="s">
        <v>17</v>
      </c>
      <c r="J51" s="18" t="s">
        <v>17</v>
      </c>
      <c r="K51" s="17" t="str">
        <f aca="false">IF(J51="Div by 0","N/A",IF(J51="N/A","N/A",IF(J51&gt;15,"No",IF(J51&lt;-15,"No","Yes"))))</f>
        <v>N/A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s">
        <v>17</v>
      </c>
      <c r="D52" s="17" t="str">
        <f aca="false">IF($B52="N/A","N/A",IF(C52&gt;15,"No",IF(C52&lt;-15,"No","Yes")))</f>
        <v>N/A</v>
      </c>
      <c r="E52" s="18" t="s">
        <v>17</v>
      </c>
      <c r="F52" s="17" t="str">
        <f aca="false">IF($B52="N/A","N/A",IF(E52&gt;15,"No",IF(E52&lt;-15,"No","Yes")))</f>
        <v>N/A</v>
      </c>
      <c r="G52" s="18" t="s">
        <v>17</v>
      </c>
      <c r="H52" s="17" t="str">
        <f aca="false">IF($B52="N/A","N/A",IF(G52&gt;15,"No",IF(G52&lt;-15,"No","Yes")))</f>
        <v>N/A</v>
      </c>
      <c r="I52" s="18" t="s">
        <v>17</v>
      </c>
      <c r="J52" s="18" t="s">
        <v>17</v>
      </c>
      <c r="K52" s="17" t="str">
        <f aca="false">IF(J52="Div by 0","N/A",IF(J52="N/A","N/A",IF(J52&gt;15,"No",IF(J52&lt;-15,"No","Yes"))))</f>
        <v>N/A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s">
        <v>17</v>
      </c>
      <c r="D53" s="17" t="str">
        <f aca="false">IF($B53="N/A","N/A",IF(C53=0,"Yes","No"))</f>
        <v>No</v>
      </c>
      <c r="E53" s="18" t="s">
        <v>17</v>
      </c>
      <c r="F53" s="17" t="str">
        <f aca="false">IF($B53="N/A","N/A",IF(E53=0,"Yes","No"))</f>
        <v>No</v>
      </c>
      <c r="G53" s="18" t="s">
        <v>17</v>
      </c>
      <c r="H53" s="17" t="str">
        <f aca="false">IF($B53="N/A","N/A",IF(G53=0,"Yes","No"))</f>
        <v>No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s">
        <v>17</v>
      </c>
      <c r="D54" s="17" t="str">
        <f aca="false">IF($B54="N/A","N/A",IF(C54&gt;15,"No",IF(C54&lt;-15,"No","Yes")))</f>
        <v>N/A</v>
      </c>
      <c r="E54" s="27" t="s">
        <v>17</v>
      </c>
      <c r="F54" s="17" t="str">
        <f aca="false">IF($B54="N/A","N/A",IF(E54&gt;15,"No",IF(E54&lt;-15,"No","Yes")))</f>
        <v>N/A</v>
      </c>
      <c r="G54" s="27" t="s">
        <v>17</v>
      </c>
      <c r="H54" s="17" t="str">
        <f aca="false">IF($B54="N/A","N/A",IF(G54&gt;15,"No",IF(G54&lt;-15,"No","Yes")))</f>
        <v>N/A</v>
      </c>
      <c r="I54" s="18" t="s">
        <v>17</v>
      </c>
      <c r="J54" s="18" t="s">
        <v>17</v>
      </c>
      <c r="K54" s="17" t="str">
        <f aca="false">IF(J54="Div by 0","N/A",IF(J54="N/A","N/A",IF(J54&gt;15,"No",IF(J54&lt;-15,"No","Yes"))))</f>
        <v>N/A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s">
        <v>17</v>
      </c>
      <c r="D56" s="17" t="str">
        <f aca="false">IF($B56="N/A","N/A",IF(C56&gt;99,"No",IF(C56&lt;75,"No","Yes")))</f>
        <v>No</v>
      </c>
      <c r="E56" s="18" t="s">
        <v>17</v>
      </c>
      <c r="F56" s="17" t="str">
        <f aca="false">IF($B56="N/A","N/A",IF(E56&gt;99,"No",IF(E56&lt;75,"No","Yes")))</f>
        <v>No</v>
      </c>
      <c r="G56" s="18" t="s">
        <v>17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s">
        <v>17</v>
      </c>
      <c r="D57" s="17" t="str">
        <f aca="false">IF($B57="N/A","N/A",IF(C57&gt;20,"No",IF(C57&lt;=0,"No","Yes")))</f>
        <v>No</v>
      </c>
      <c r="E57" s="20" t="s">
        <v>17</v>
      </c>
      <c r="F57" s="17" t="str">
        <f aca="false">IF($B57="N/A","N/A",IF(E57&gt;20,"No",IF(E57&lt;=0,"No","Yes")))</f>
        <v>No</v>
      </c>
      <c r="G57" s="20" t="s">
        <v>17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s">
        <v>17</v>
      </c>
      <c r="D58" s="17" t="str">
        <f aca="false">IF($B58="N/A","N/A",IF(C58&gt;10,"No",IF(C58&lt;=0,"No","Yes")))</f>
        <v>No</v>
      </c>
      <c r="E58" s="20" t="s">
        <v>17</v>
      </c>
      <c r="F58" s="17" t="str">
        <f aca="false">IF($B58="N/A","N/A",IF(E58&gt;10,"No",IF(E58&lt;=0,"No","Yes")))</f>
        <v>No</v>
      </c>
      <c r="G58" s="20" t="s">
        <v>17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s">
        <v>17</v>
      </c>
      <c r="D59" s="17" t="str">
        <f aca="false">IF($B59="N/A","N/A",IF(C59&gt;5,"No",IF(C59&lt;=0,"No","Yes")))</f>
        <v>No</v>
      </c>
      <c r="E59" s="20" t="s">
        <v>17</v>
      </c>
      <c r="F59" s="17" t="str">
        <f aca="false">IF($B59="N/A","N/A",IF(E59&gt;5,"No",IF(E59&lt;=0,"No","Yes")))</f>
        <v>No</v>
      </c>
      <c r="G59" s="20" t="s">
        <v>17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s">
        <v>17</v>
      </c>
      <c r="D61" s="17" t="str">
        <f aca="false">IF($B61="N/A","N/A",IF(C61&gt;100,"No",IF(C61&lt;95,"No","Yes")))</f>
        <v>No</v>
      </c>
      <c r="E61" s="20" t="s">
        <v>17</v>
      </c>
      <c r="F61" s="17" t="str">
        <f aca="false">IF($B61="N/A","N/A",IF(E61&gt;100,"No",IF(E61&lt;95,"No","Yes")))</f>
        <v>No</v>
      </c>
      <c r="G61" s="20" t="s">
        <v>17</v>
      </c>
      <c r="H61" s="17" t="str">
        <f aca="false">IF($B61="N/A","N/A",IF(G61&gt;100,"No",IF(G61&lt;95,"No","Yes")))</f>
        <v>No</v>
      </c>
      <c r="I61" s="18" t="s">
        <v>17</v>
      </c>
      <c r="J61" s="18" t="s">
        <v>17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s">
        <v>17</v>
      </c>
      <c r="D62" s="17" t="str">
        <f aca="false">IF($B62="N/A","N/A",IF(C62&gt;30,"No",IF(C62&lt;5,"No","Yes")))</f>
        <v>No</v>
      </c>
      <c r="E62" s="20" t="s">
        <v>17</v>
      </c>
      <c r="F62" s="17" t="str">
        <f aca="false">IF($B62="N/A","N/A",IF(E62&gt;30,"No",IF(E62&lt;5,"No","Yes")))</f>
        <v>No</v>
      </c>
      <c r="G62" s="20" t="s">
        <v>17</v>
      </c>
      <c r="H62" s="17" t="str">
        <f aca="false">IF($B62="N/A","N/A",IF(G62&gt;30,"No",IF(G62&lt;5,"No","Yes")))</f>
        <v>No</v>
      </c>
      <c r="I62" s="18" t="s">
        <v>17</v>
      </c>
      <c r="J62" s="18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s">
        <v>17</v>
      </c>
      <c r="D63" s="17" t="str">
        <f aca="false">IF($B63="N/A","N/A",IF(C63&gt;75,"No",IF(C63&lt;15,"No","Yes")))</f>
        <v>No</v>
      </c>
      <c r="E63" s="20" t="s">
        <v>17</v>
      </c>
      <c r="F63" s="17" t="str">
        <f aca="false">IF($B63="N/A","N/A",IF(E63&gt;75,"No",IF(E63&lt;15,"No","Yes")))</f>
        <v>No</v>
      </c>
      <c r="G63" s="20" t="s">
        <v>17</v>
      </c>
      <c r="H63" s="17" t="str">
        <f aca="false">IF($B63="N/A","N/A",IF(G63&gt;75,"No",IF(G63&lt;15,"No","Yes")))</f>
        <v>No</v>
      </c>
      <c r="I63" s="18" t="s">
        <v>17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s">
        <v>17</v>
      </c>
      <c r="D64" s="17" t="str">
        <f aca="false">IF($B64="N/A","N/A",IF(C64&gt;70,"No",IF(C64&lt;25,"No","Yes")))</f>
        <v>No</v>
      </c>
      <c r="E64" s="20" t="s">
        <v>17</v>
      </c>
      <c r="F64" s="17" t="str">
        <f aca="false">IF($B64="N/A","N/A",IF(E64&gt;70,"No",IF(E64&lt;25,"No","Yes")))</f>
        <v>No</v>
      </c>
      <c r="G64" s="20" t="s">
        <v>17</v>
      </c>
      <c r="H64" s="17" t="str">
        <f aca="false">IF($B64="N/A","N/A",IF(G64&gt;70,"No",IF(G64&lt;25,"No","Yes")))</f>
        <v>No</v>
      </c>
      <c r="I64" s="18" t="s">
        <v>17</v>
      </c>
      <c r="J64" s="18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s">
        <v>17</v>
      </c>
      <c r="D66" s="17" t="str">
        <f aca="false">IF($B66="N/A","N/A",IF(C66&gt;5,"No",IF(C66&lt;1,"No","Yes")))</f>
        <v>No</v>
      </c>
      <c r="E66" s="20" t="s">
        <v>17</v>
      </c>
      <c r="F66" s="17" t="str">
        <f aca="false">IF($B66="N/A","N/A",IF(E66&gt;5,"No",IF(E66&lt;1,"No","Yes")))</f>
        <v>No</v>
      </c>
      <c r="G66" s="20" t="s">
        <v>17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s">
        <v>17</v>
      </c>
      <c r="D67" s="17" t="str">
        <f aca="false">IF($B67="N/A","N/A",IF(C67&gt;98,"No",IF(C67&lt;8,"No","Yes")))</f>
        <v>No</v>
      </c>
      <c r="E67" s="20" t="s">
        <v>17</v>
      </c>
      <c r="F67" s="17" t="str">
        <f aca="false">IF($B67="N/A","N/A",IF(E67&gt;98,"No",IF(E67&lt;8,"No","Yes")))</f>
        <v>No</v>
      </c>
      <c r="G67" s="20" t="s">
        <v>17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s">
        <v>17</v>
      </c>
      <c r="D68" s="17" t="str">
        <f aca="false">IF($B68="N/A","N/A",IF(C68&gt;5,"No",IF(C68&lt;=0,"No","Yes")))</f>
        <v>No</v>
      </c>
      <c r="E68" s="20" t="s">
        <v>17</v>
      </c>
      <c r="F68" s="17" t="str">
        <f aca="false">IF($B68="N/A","N/A",IF(E68&gt;5,"No",IF(E68&lt;=0,"No","Yes")))</f>
        <v>No</v>
      </c>
      <c r="G68" s="20" t="s">
        <v>17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4072665</v>
      </c>
      <c r="D6" s="17" t="str">
        <f aca="false">IF($B6="N/A","N/A",IF(C6&gt;15,"No",IF(C6&lt;-15,"No","Yes")))</f>
        <v>N/A</v>
      </c>
      <c r="E6" s="24" t="n">
        <v>4529956</v>
      </c>
      <c r="F6" s="17" t="str">
        <f aca="false">IF($B6="N/A","N/A",IF(E6&gt;15,"No",IF(E6&lt;-15,"No","Yes")))</f>
        <v>N/A</v>
      </c>
      <c r="G6" s="24" t="n">
        <v>4557987</v>
      </c>
      <c r="H6" s="17" t="str">
        <f aca="false">IF($B6="N/A","N/A",IF(G6&gt;15,"No",IF(G6&lt;-15,"No","Yes")))</f>
        <v>N/A</v>
      </c>
      <c r="I6" s="25" t="n">
        <v>11.23</v>
      </c>
      <c r="J6" s="25" t="n">
        <v>0.618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.3118842331</v>
      </c>
      <c r="D7" s="17" t="str">
        <f aca="false">IF($B7="N/A","N/A",IF(C7&gt;15,"No",IF(C7&lt;-15,"No","Yes")))</f>
        <v>N/A</v>
      </c>
      <c r="E7" s="17" t="n">
        <v>0.3246830654</v>
      </c>
      <c r="F7" s="17" t="str">
        <f aca="false">IF($B7="N/A","N/A",IF(E7&gt;15,"No",IF(E7&lt;-15,"No","Yes")))</f>
        <v>N/A</v>
      </c>
      <c r="G7" s="17" t="n">
        <v>0.4584260552</v>
      </c>
      <c r="H7" s="17" t="str">
        <f aca="false">IF($B7="N/A","N/A",IF(G7&gt;15,"No",IF(G7&lt;-15,"No","Yes")))</f>
        <v>N/A</v>
      </c>
      <c r="I7" s="25" t="n">
        <v>4.104</v>
      </c>
      <c r="J7" s="25" t="n">
        <v>41.19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15.668487342</v>
      </c>
      <c r="D9" s="17" t="str">
        <f aca="false">IF($B9="N/A","N/A",IF(C9&gt;15,"No",IF(C9&lt;-15,"No","Yes")))</f>
        <v>N/A</v>
      </c>
      <c r="E9" s="17" t="n">
        <v>13.855366366</v>
      </c>
      <c r="F9" s="17" t="str">
        <f aca="false">IF($B9="N/A","N/A",IF(E9&gt;15,"No",IF(E9&lt;-15,"No","Yes")))</f>
        <v>N/A</v>
      </c>
      <c r="G9" s="17" t="n">
        <v>12.847667183</v>
      </c>
      <c r="H9" s="17" t="str">
        <f aca="false">IF($B9="N/A","N/A",IF(G9&gt;15,"No",IF(G9&lt;-15,"No","Yes")))</f>
        <v>N/A</v>
      </c>
      <c r="I9" s="25" t="n">
        <v>-11.6</v>
      </c>
      <c r="J9" s="25" t="n">
        <v>-7.27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3421838</v>
      </c>
      <c r="D10" s="17" t="str">
        <f aca="false">IF($B10="N/A","N/A",IF(C10&gt;15,"No",IF(C10&lt;-15,"No","Yes")))</f>
        <v>N/A</v>
      </c>
      <c r="E10" s="24" t="n">
        <v>3887606</v>
      </c>
      <c r="F10" s="17" t="str">
        <f aca="false">IF($B10="N/A","N/A",IF(E10&gt;15,"No",IF(E10&lt;-15,"No","Yes")))</f>
        <v>N/A</v>
      </c>
      <c r="G10" s="24" t="n">
        <v>3951497</v>
      </c>
      <c r="H10" s="17" t="str">
        <f aca="false">IF($B10="N/A","N/A",IF(G10&gt;15,"No",IF(G10&lt;-15,"No","Yes")))</f>
        <v>N/A</v>
      </c>
      <c r="I10" s="25" t="n">
        <v>13.61</v>
      </c>
      <c r="J10" s="25" t="n">
        <v>1.64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5.5859161071</v>
      </c>
      <c r="D11" s="17" t="str">
        <f aca="false">IF($B11="N/A","N/A",IF(C11&gt;20,"No",IF(C11&lt;5,"No","Yes")))</f>
        <v>Yes</v>
      </c>
      <c r="E11" s="17" t="n">
        <v>6.0354109959</v>
      </c>
      <c r="F11" s="17" t="str">
        <f aca="false">IF($B11="N/A","N/A",IF(E11&gt;20,"No",IF(E11&lt;5,"No","Yes")))</f>
        <v>Yes</v>
      </c>
      <c r="G11" s="17" t="n">
        <v>7.4252618691</v>
      </c>
      <c r="H11" s="17" t="str">
        <f aca="false">IF($B11="N/A","N/A",IF(G11&gt;20,"No",IF(G11&lt;5,"No","Yes")))</f>
        <v>Yes</v>
      </c>
      <c r="I11" s="25" t="n">
        <v>8.047</v>
      </c>
      <c r="J11" s="25" t="n">
        <v>23.0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3.5630266541</v>
      </c>
      <c r="D12" s="17" t="str">
        <f aca="false">IF($B12="N/A","N/A",IF(C12&gt;1,"Yes","No"))</f>
        <v>Yes</v>
      </c>
      <c r="E12" s="17" t="n">
        <v>4.103862377</v>
      </c>
      <c r="F12" s="17" t="str">
        <f aca="false">IF($B12="N/A","N/A",IF(E12&gt;1,"Yes","No"))</f>
        <v>Yes</v>
      </c>
      <c r="G12" s="17" t="n">
        <v>3.3808452847</v>
      </c>
      <c r="H12" s="17" t="str">
        <f aca="false">IF($B12="N/A","N/A",IF(G12&gt;1,"Yes","No"))</f>
        <v>Yes</v>
      </c>
      <c r="I12" s="25" t="n">
        <v>15.18</v>
      </c>
      <c r="J12" s="25" t="n">
        <v>-17.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95.732482509</v>
      </c>
      <c r="D13" s="17" t="str">
        <f aca="false">IF($B13="N/A","N/A",IF(C13&gt;15,"No",IF(C13&lt;-15,"No","Yes")))</f>
        <v>N/A</v>
      </c>
      <c r="E13" s="17" t="n">
        <v>93.532110667</v>
      </c>
      <c r="F13" s="17" t="str">
        <f aca="false">IF($B13="N/A","N/A",IF(E13&gt;15,"No",IF(E13&lt;-15,"No","Yes")))</f>
        <v>N/A</v>
      </c>
      <c r="G13" s="17" t="n">
        <v>89.777984041</v>
      </c>
      <c r="H13" s="17" t="str">
        <f aca="false">IF($B13="N/A","N/A",IF(G13&gt;15,"No",IF(G13&lt;-15,"No","Yes")))</f>
        <v>N/A</v>
      </c>
      <c r="I13" s="25" t="n">
        <v>-2.3</v>
      </c>
      <c r="J13" s="25" t="n">
        <v>-4.01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89.0504507</v>
      </c>
      <c r="D14" s="17" t="str">
        <f aca="false">IF($B14="N/A","N/A",IF(C14&gt;15,"No",IF(C14&lt;-15,"No","Yes")))</f>
        <v>N/A</v>
      </c>
      <c r="E14" s="56" t="n">
        <v>196.94425919</v>
      </c>
      <c r="F14" s="17" t="str">
        <f aca="false">IF($B14="N/A","N/A",IF(E14&gt;15,"No",IF(E14&lt;-15,"No","Yes")))</f>
        <v>N/A</v>
      </c>
      <c r="G14" s="56" t="n">
        <v>203.25895624</v>
      </c>
      <c r="H14" s="17" t="str">
        <f aca="false">IF($B14="N/A","N/A",IF(G14&gt;15,"No",IF(G14&lt;-15,"No","Yes")))</f>
        <v>N/A</v>
      </c>
      <c r="I14" s="25" t="n">
        <v>4.176</v>
      </c>
      <c r="J14" s="25" t="n">
        <v>3.206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15.71750777</v>
      </c>
      <c r="D17" s="17" t="str">
        <f aca="false">IF($B17="N/A","N/A",IF(C17&gt;15,"No",IF(C17&lt;-15,"No","Yes")))</f>
        <v>N/A</v>
      </c>
      <c r="E17" s="58" t="n">
        <v>13.900498932</v>
      </c>
      <c r="F17" s="17" t="str">
        <f aca="false">IF($B17="N/A","N/A",IF(E17&gt;15,"No",IF(E17&lt;-15,"No","Yes")))</f>
        <v>N/A</v>
      </c>
      <c r="G17" s="58" t="n">
        <v>12.90683548</v>
      </c>
      <c r="H17" s="17" t="str">
        <f aca="false">IF($B17="N/A","N/A",IF(G17&gt;15,"No",IF(G17&lt;-15,"No","Yes")))</f>
        <v>N/A</v>
      </c>
      <c r="I17" s="25" t="n">
        <v>-11.6</v>
      </c>
      <c r="J17" s="25" t="n">
        <v>-7.15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5105</v>
      </c>
      <c r="F21" s="23" t="s">
        <v>15</v>
      </c>
      <c r="G21" s="24" t="n">
        <v>37125</v>
      </c>
      <c r="H21" s="17" t="str">
        <f aca="false">IF($B21="N/A","N/A",IF(G21&gt;15,"No",IF(G21&lt;-15,"No","Yes")))</f>
        <v>N/A</v>
      </c>
      <c r="I21" s="23" t="s">
        <v>15</v>
      </c>
      <c r="J21" s="25" t="n">
        <v>145.8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39.64207407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3230697</v>
      </c>
      <c r="D25" s="17" t="str">
        <f aca="false">IF($B25="N/A","N/A",IF(C25&gt;15,"No",IF(C25&lt;-15,"No","Yes")))</f>
        <v>N/A</v>
      </c>
      <c r="E25" s="24" t="n">
        <v>3652973</v>
      </c>
      <c r="F25" s="17" t="str">
        <f aca="false">IF($B25="N/A","N/A",IF(E25&gt;15,"No",IF(E25&lt;-15,"No","Yes")))</f>
        <v>N/A</v>
      </c>
      <c r="G25" s="24" t="n">
        <v>3658088</v>
      </c>
      <c r="H25" s="17" t="str">
        <f aca="false">IF($B25="N/A","N/A",IF(G25&gt;15,"No",IF(G25&lt;-15,"No","Yes")))</f>
        <v>N/A</v>
      </c>
      <c r="I25" s="25" t="n">
        <v>13.07</v>
      </c>
      <c r="J25" s="25" t="n">
        <v>0.1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6.1450826246</v>
      </c>
      <c r="D28" s="17" t="str">
        <f aca="false">IF($B28="N/A","N/A",IF(C28&gt;15,"No",IF(C28&lt;-15,"No","Yes")))</f>
        <v>N/A</v>
      </c>
      <c r="E28" s="25" t="n">
        <v>5.3700369535</v>
      </c>
      <c r="F28" s="17" t="str">
        <f aca="false">IF($B28="N/A","N/A",IF(E28&gt;15,"No",IF(E28&lt;-15,"No","Yes")))</f>
        <v>N/A</v>
      </c>
      <c r="G28" s="25" t="n">
        <v>5.2938037576</v>
      </c>
      <c r="H28" s="17" t="str">
        <f aca="false">IF($B28="N/A","N/A",IF(G28&gt;15,"No",IF(G28&lt;-15,"No","Yes")))</f>
        <v>N/A</v>
      </c>
      <c r="I28" s="25" t="n">
        <v>-12.6</v>
      </c>
      <c r="J28" s="25" t="n">
        <v>-1.4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9.909465645</v>
      </c>
      <c r="D29" s="17" t="str">
        <f aca="false">IF($B29="N/A","N/A",IF(C29&gt;15,"No",IF(C29&lt;-15,"No","Yes")))</f>
        <v>N/A</v>
      </c>
      <c r="E29" s="25" t="n">
        <v>8.6556152317</v>
      </c>
      <c r="F29" s="17" t="str">
        <f aca="false">IF($B29="N/A","N/A",IF(E29&gt;15,"No",IF(E29&lt;-15,"No","Yes")))</f>
        <v>N/A</v>
      </c>
      <c r="G29" s="25" t="n">
        <v>8.6576200785</v>
      </c>
      <c r="H29" s="17" t="str">
        <f aca="false">IF($B29="N/A","N/A",IF(G29&gt;15,"No",IF(G29&lt;-15,"No","Yes")))</f>
        <v>N/A</v>
      </c>
      <c r="I29" s="25" t="n">
        <v>-12.7</v>
      </c>
      <c r="J29" s="25" t="n">
        <v>0.023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82.356647763</v>
      </c>
      <c r="D30" s="17" t="str">
        <f aca="false">IF($B30="N/A","N/A",IF(C30&gt;15,"No",IF(C30&lt;-15,"No","Yes")))</f>
        <v>N/A</v>
      </c>
      <c r="E30" s="25" t="n">
        <v>81.718213058</v>
      </c>
      <c r="F30" s="17" t="str">
        <f aca="false">IF($B30="N/A","N/A",IF(E30&gt;15,"No",IF(E30&lt;-15,"No","Yes")))</f>
        <v>N/A</v>
      </c>
      <c r="G30" s="25" t="n">
        <v>82.933516107</v>
      </c>
      <c r="H30" s="17" t="str">
        <f aca="false">IF($B30="N/A","N/A",IF(G30&gt;15,"No",IF(G30&lt;-15,"No","Yes")))</f>
        <v>N/A</v>
      </c>
      <c r="I30" s="25" t="n">
        <v>-0.775</v>
      </c>
      <c r="J30" s="25" t="n">
        <v>1.487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6.0121764152</v>
      </c>
      <c r="D31" s="17" t="str">
        <f aca="false">IF($B31="N/A","N/A",IF(C31&gt;15,"No",IF(C31&lt;-15,"No","Yes")))</f>
        <v>N/A</v>
      </c>
      <c r="E31" s="25" t="n">
        <v>5.2389175767</v>
      </c>
      <c r="F31" s="17" t="str">
        <f aca="false">IF($B31="N/A","N/A",IF(E31&gt;15,"No",IF(E31&lt;-15,"No","Yes")))</f>
        <v>N/A</v>
      </c>
      <c r="G31" s="25" t="n">
        <v>5.1539446147</v>
      </c>
      <c r="H31" s="17" t="str">
        <f aca="false">IF($B31="N/A","N/A",IF(G31&gt;15,"No",IF(G31&lt;-15,"No","Yes")))</f>
        <v>N/A</v>
      </c>
      <c r="I31" s="25" t="n">
        <v>-12.9</v>
      </c>
      <c r="J31" s="25" t="n">
        <v>-1.6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2.024699314</v>
      </c>
      <c r="D33" s="17" t="str">
        <f aca="false">IF($B33="N/A","N/A",IF(C33&gt;90,"No",IF(C33&lt;50,"No","Yes")))</f>
        <v>No</v>
      </c>
      <c r="E33" s="25" t="n">
        <v>28.867089902</v>
      </c>
      <c r="F33" s="17" t="str">
        <f aca="false">IF($B33="N/A","N/A",IF(E33&gt;90,"No",IF(E33&lt;50,"No","Yes")))</f>
        <v>No</v>
      </c>
      <c r="G33" s="25" t="n">
        <v>28.175538697</v>
      </c>
      <c r="H33" s="17" t="str">
        <f aca="false">IF($B33="N/A","N/A",IF(G33&gt;90,"No",IF(G33&lt;50,"No","Yes")))</f>
        <v>No</v>
      </c>
      <c r="I33" s="25" t="n">
        <v>-9.86</v>
      </c>
      <c r="J33" s="25" t="n">
        <v>-2.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1.769194078</v>
      </c>
      <c r="D34" s="17" t="str">
        <f aca="false">IF($B34="N/A","N/A",IF(C34&gt;5,"No",IF(C34&lt;=0,"No","Yes")))</f>
        <v>No</v>
      </c>
      <c r="E34" s="25" t="n">
        <v>13.861476666</v>
      </c>
      <c r="F34" s="17" t="str">
        <f aca="false">IF($B34="N/A","N/A",IF(E34&gt;5,"No",IF(E34&lt;=0,"No","Yes")))</f>
        <v>No</v>
      </c>
      <c r="G34" s="25" t="n">
        <v>14.573624254</v>
      </c>
      <c r="H34" s="17" t="str">
        <f aca="false">IF($B34="N/A","N/A",IF(G34&gt;5,"No",IF(G34&lt;=0,"No","Yes")))</f>
        <v>No</v>
      </c>
      <c r="I34" s="25" t="n">
        <v>17.78</v>
      </c>
      <c r="J34" s="25" t="n">
        <v>5.138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151115688</v>
      </c>
      <c r="D35" s="17" t="str">
        <f aca="false">IF($B35="N/A","N/A",IF(C35&gt;5,"No",IF(C35&lt;=0,"No","Yes")))</f>
        <v>Yes</v>
      </c>
      <c r="E35" s="25" t="n">
        <v>2.9031969303</v>
      </c>
      <c r="F35" s="17" t="str">
        <f aca="false">IF($B35="N/A","N/A",IF(E35&gt;5,"No",IF(E35&lt;=0,"No","Yes")))</f>
        <v>Yes</v>
      </c>
      <c r="G35" s="25" t="n">
        <v>2.982924413</v>
      </c>
      <c r="H35" s="17" t="str">
        <f aca="false">IF($B35="N/A","N/A",IF(G35&gt;5,"No",IF(G35&lt;=0,"No","Yes")))</f>
        <v>Yes</v>
      </c>
      <c r="I35" s="25" t="n">
        <v>-7.87</v>
      </c>
      <c r="J35" s="25" t="n">
        <v>2.74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2441887927</v>
      </c>
      <c r="D36" s="17" t="str">
        <f aca="false">IF($B36="N/A","N/A",IF(C36&gt;5,"No",IF(C36&lt;=0,"No","Yes")))</f>
        <v>Yes</v>
      </c>
      <c r="E36" s="25" t="n">
        <v>0.1895442425</v>
      </c>
      <c r="F36" s="17" t="str">
        <f aca="false">IF($B36="N/A","N/A",IF(E36&gt;5,"No",IF(E36&lt;=0,"No","Yes")))</f>
        <v>Yes</v>
      </c>
      <c r="G36" s="25" t="n">
        <v>0.2052164956</v>
      </c>
      <c r="H36" s="17" t="str">
        <f aca="false">IF($B36="N/A","N/A",IF(G36&gt;5,"No",IF(G36&lt;=0,"No","Yes")))</f>
        <v>Yes</v>
      </c>
      <c r="I36" s="25" t="n">
        <v>-22.4</v>
      </c>
      <c r="J36" s="25" t="n">
        <v>8.26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0435837839</v>
      </c>
      <c r="D37" s="17" t="str">
        <f aca="false">IF($B37="N/A","N/A",IF(C37&gt;10,"No",IF(C37&lt;1,"No","Yes")))</f>
        <v>Yes</v>
      </c>
      <c r="E37" s="25" t="n">
        <v>1.9959906629</v>
      </c>
      <c r="F37" s="17" t="str">
        <f aca="false">IF($B37="N/A","N/A",IF(E37&gt;10,"No",IF(E37&lt;1,"No","Yes")))</f>
        <v>Yes</v>
      </c>
      <c r="G37" s="25" t="n">
        <v>2.1015076729</v>
      </c>
      <c r="H37" s="17" t="str">
        <f aca="false">IF($B37="N/A","N/A",IF(G37&gt;10,"No",IF(G37&lt;1,"No","Yes")))</f>
        <v>Yes</v>
      </c>
      <c r="I37" s="25" t="n">
        <v>-2.33</v>
      </c>
      <c r="J37" s="25" t="n">
        <v>5.286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1.148492106</v>
      </c>
      <c r="D38" s="17" t="str">
        <f aca="false">IF($B38="N/A","N/A",IF(C38&gt;10,"No",IF(C38&lt;=0,"No","Yes")))</f>
        <v>No</v>
      </c>
      <c r="E38" s="25" t="n">
        <v>10.950094622</v>
      </c>
      <c r="F38" s="17" t="str">
        <f aca="false">IF($B38="N/A","N/A",IF(E38&gt;10,"No",IF(E38&lt;=0,"No","Yes")))</f>
        <v>No</v>
      </c>
      <c r="G38" s="25" t="n">
        <v>11.334090377</v>
      </c>
      <c r="H38" s="17" t="str">
        <f aca="false">IF($B38="N/A","N/A",IF(G38&gt;10,"No",IF(G38&lt;=0,"No","Yes")))</f>
        <v>No</v>
      </c>
      <c r="I38" s="25" t="n">
        <v>-1.78</v>
      </c>
      <c r="J38" s="25" t="n">
        <v>3.50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9.829188562</v>
      </c>
      <c r="D39" s="17" t="str">
        <f aca="false">IF($B39="N/A","N/A",IF(C39&gt;=5,"No",IF(C39&lt;0,"No","Yes")))</f>
        <v>No</v>
      </c>
      <c r="E39" s="25" t="n">
        <v>22.707778021</v>
      </c>
      <c r="F39" s="17" t="str">
        <f aca="false">IF($B39="N/A","N/A",IF(E39&gt;=5,"No",IF(E39&lt;0,"No","Yes")))</f>
        <v>No</v>
      </c>
      <c r="G39" s="25" t="n">
        <v>21.92303739</v>
      </c>
      <c r="H39" s="17" t="str">
        <f aca="false">IF($B39="N/A","N/A",IF(G39&gt;=5,"No",IF(G39&lt;0,"No","Yes")))</f>
        <v>No</v>
      </c>
      <c r="I39" s="25" t="n">
        <v>14.52</v>
      </c>
      <c r="J39" s="25" t="n">
        <v>-3.46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807256143</v>
      </c>
      <c r="D41" s="17" t="str">
        <f aca="false">IF($B41="N/A","N/A",IF(C41&gt;15,"No",IF(C41&lt;=0,"No","Yes")))</f>
        <v>Yes</v>
      </c>
      <c r="E41" s="25" t="n">
        <v>0.0736660249</v>
      </c>
      <c r="F41" s="17" t="str">
        <f aca="false">IF($B41="N/A","N/A",IF(E41&gt;15,"No",IF(E41&lt;=0,"No","Yes")))</f>
        <v>Yes</v>
      </c>
      <c r="G41" s="25" t="n">
        <v>0.0766520652</v>
      </c>
      <c r="H41" s="17" t="str">
        <f aca="false">IF($B41="N/A","N/A",IF(G41&gt;15,"No",IF(G41&lt;=0,"No","Yes")))</f>
        <v>Yes</v>
      </c>
      <c r="I41" s="25" t="n">
        <v>-8.75</v>
      </c>
      <c r="J41" s="25" t="n">
        <v>4.053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17.3404908</v>
      </c>
      <c r="D42" s="17" t="str">
        <f aca="false">IF($B42="N/A","N/A",IF(C42&gt;15,"No",IF(C42&lt;-15,"No","Yes")))</f>
        <v>N/A</v>
      </c>
      <c r="E42" s="56" t="n">
        <v>116.53028614</v>
      </c>
      <c r="F42" s="17" t="str">
        <f aca="false">IF($B42="N/A","N/A",IF(E42&gt;15,"No",IF(E42&lt;-15,"No","Yes")))</f>
        <v>N/A</v>
      </c>
      <c r="G42" s="56" t="n">
        <v>155.0042796</v>
      </c>
      <c r="H42" s="17" t="str">
        <f aca="false">IF($B42="N/A","N/A",IF(G42&gt;15,"No",IF(G42&lt;-15,"No","Yes")))</f>
        <v>N/A</v>
      </c>
      <c r="I42" s="25" t="n">
        <v>-0.69</v>
      </c>
      <c r="J42" s="25" t="n">
        <v>33.02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2.754089907</v>
      </c>
      <c r="D44" s="17" t="str">
        <f aca="false">IF($B44="N/A","N/A",IF(C44&gt;35,"No",IF(C44&lt;10,"No","Yes")))</f>
        <v>Yes</v>
      </c>
      <c r="E44" s="25" t="n">
        <v>11.763705891</v>
      </c>
      <c r="F44" s="17" t="str">
        <f aca="false">IF($B44="N/A","N/A",IF(E44&gt;35,"No",IF(E44&lt;10,"No","Yes")))</f>
        <v>Yes</v>
      </c>
      <c r="G44" s="25" t="n">
        <v>12.040470322</v>
      </c>
      <c r="H44" s="17" t="str">
        <f aca="false">IF($B44="N/A","N/A",IF(G44&gt;35,"No",IF(G44&lt;10,"No","Yes")))</f>
        <v>Yes</v>
      </c>
      <c r="I44" s="25" t="n">
        <v>-7.77</v>
      </c>
      <c r="J44" s="25" t="n">
        <v>2.35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4.3823979779</v>
      </c>
      <c r="D45" s="17" t="str">
        <f aca="false">IF($B45="N/A","N/A",IF(C45&gt;20,"No",IF(C45&lt;2,"No","Yes")))</f>
        <v>Yes</v>
      </c>
      <c r="E45" s="25" t="n">
        <v>4.2792268106</v>
      </c>
      <c r="F45" s="17" t="str">
        <f aca="false">IF($B45="N/A","N/A",IF(E45&gt;20,"No",IF(E45&lt;2,"No","Yes")))</f>
        <v>Yes</v>
      </c>
      <c r="G45" s="25" t="n">
        <v>4.1608075038</v>
      </c>
      <c r="H45" s="17" t="str">
        <f aca="false">IF($B45="N/A","N/A",IF(G45&gt;20,"No",IF(G45&lt;2,"No","Yes")))</f>
        <v>Yes</v>
      </c>
      <c r="I45" s="25" t="n">
        <v>-2.35</v>
      </c>
      <c r="J45" s="25" t="n">
        <v>-2.7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3.2527036735</v>
      </c>
      <c r="D46" s="17" t="str">
        <f aca="false">IF($B46="N/A","N/A",IF(C46&gt;8,"No",IF(C46&lt;0.5,"No","Yes")))</f>
        <v>Yes</v>
      </c>
      <c r="E46" s="25" t="n">
        <v>2.9776020792</v>
      </c>
      <c r="F46" s="17" t="str">
        <f aca="false">IF($B46="N/A","N/A",IF(E46&gt;8,"No",IF(E46&lt;0.5,"No","Yes")))</f>
        <v>Yes</v>
      </c>
      <c r="G46" s="25" t="n">
        <v>3.1836850289</v>
      </c>
      <c r="H46" s="17" t="str">
        <f aca="false">IF($B46="N/A","N/A",IF(G46&gt;8,"No",IF(G46&lt;0.5,"No","Yes")))</f>
        <v>Yes</v>
      </c>
      <c r="I46" s="25" t="n">
        <v>-8.46</v>
      </c>
      <c r="J46" s="25" t="n">
        <v>6.921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2.4479547293</v>
      </c>
      <c r="D47" s="17" t="str">
        <f aca="false">IF($B47="N/A","N/A",IF(C47&gt;25,"No",IF(C47&lt;3,"No","Yes")))</f>
        <v>No</v>
      </c>
      <c r="E47" s="25" t="n">
        <v>2.9460387471</v>
      </c>
      <c r="F47" s="17" t="str">
        <f aca="false">IF($B47="N/A","N/A",IF(E47&gt;25,"No",IF(E47&lt;3,"No","Yes")))</f>
        <v>No</v>
      </c>
      <c r="G47" s="25" t="n">
        <v>3.1063768832</v>
      </c>
      <c r="H47" s="17" t="str">
        <f aca="false">IF($B47="N/A","N/A",IF(G47&gt;25,"No",IF(G47&lt;3,"No","Yes")))</f>
        <v>Yes</v>
      </c>
      <c r="I47" s="25" t="n">
        <v>20.35</v>
      </c>
      <c r="J47" s="25" t="n">
        <v>5.44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2.0374860286</v>
      </c>
      <c r="D48" s="17" t="str">
        <f aca="false">IF($B48="N/A","N/A",IF(C48&gt;25,"No",IF(C48&lt;2,"No","Yes")))</f>
        <v>Yes</v>
      </c>
      <c r="E48" s="25" t="n">
        <v>1.8715167071</v>
      </c>
      <c r="F48" s="17" t="str">
        <f aca="false">IF($B48="N/A","N/A",IF(E48&gt;25,"No",IF(E48&lt;2,"No","Yes")))</f>
        <v>No</v>
      </c>
      <c r="G48" s="25" t="n">
        <v>1.8553681595</v>
      </c>
      <c r="H48" s="17" t="str">
        <f aca="false">IF($B48="N/A","N/A",IF(G48&gt;25,"No",IF(G48&lt;2,"No","Yes")))</f>
        <v>No</v>
      </c>
      <c r="I48" s="25" t="n">
        <v>-8.15</v>
      </c>
      <c r="J48" s="25" t="n">
        <v>-0.86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0491225268</v>
      </c>
      <c r="D49" s="17" t="str">
        <f aca="false">IF($B49="N/A","N/A",IF(C49&gt;25,"No",IF(C49&lt;=0,"No","Yes")))</f>
        <v>Yes</v>
      </c>
      <c r="E49" s="25" t="n">
        <v>0.0398305709</v>
      </c>
      <c r="F49" s="17" t="str">
        <f aca="false">IF($B49="N/A","N/A",IF(E49&gt;25,"No",IF(E49&lt;=0,"No","Yes")))</f>
        <v>Yes</v>
      </c>
      <c r="G49" s="25" t="n">
        <v>0.0398842237</v>
      </c>
      <c r="H49" s="17" t="str">
        <f aca="false">IF($B49="N/A","N/A",IF(G49&gt;25,"No",IF(G49&lt;=0,"No","Yes")))</f>
        <v>Yes</v>
      </c>
      <c r="I49" s="25" t="n">
        <v>-18.9</v>
      </c>
      <c r="J49" s="25" t="n">
        <v>0.134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8.9375450561</v>
      </c>
      <c r="D50" s="17" t="str">
        <f aca="false">IF($B50="N/A","N/A",IF(C50&gt;20,"No",IF(C50&lt;4,"No","Yes")))</f>
        <v>Yes</v>
      </c>
      <c r="E50" s="25" t="n">
        <v>7.2992327072</v>
      </c>
      <c r="F50" s="17" t="str">
        <f aca="false">IF($B50="N/A","N/A",IF(E50&gt;20,"No",IF(E50&lt;4,"No","Yes")))</f>
        <v>Yes</v>
      </c>
      <c r="G50" s="25" t="n">
        <v>7.2884249914</v>
      </c>
      <c r="H50" s="17" t="str">
        <f aca="false">IF($B50="N/A","N/A",IF(G50&gt;20,"No",IF(G50&lt;4,"No","Yes")))</f>
        <v>Yes</v>
      </c>
      <c r="I50" s="25" t="n">
        <v>-18.3</v>
      </c>
      <c r="J50" s="25" t="n">
        <v>-0.148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1060142749</v>
      </c>
      <c r="D51" s="17" t="str">
        <f aca="false">IF($B51="N/A","N/A",IF(C51&gt;=3,"No",IF(C51&lt;0,"No","Yes")))</f>
        <v>Yes</v>
      </c>
      <c r="E51" s="25" t="n">
        <v>0.1041069835</v>
      </c>
      <c r="F51" s="17" t="str">
        <f aca="false">IF($B51="N/A","N/A",IF(E51&gt;=3,"No",IF(E51&lt;0,"No","Yes")))</f>
        <v>Yes</v>
      </c>
      <c r="G51" s="25" t="n">
        <v>0.104890861</v>
      </c>
      <c r="H51" s="17" t="str">
        <f aca="false">IF($B51="N/A","N/A",IF(G51&gt;=3,"No",IF(G51&lt;0,"No","Yes")))</f>
        <v>Yes</v>
      </c>
      <c r="I51" s="25" t="n">
        <v>-1.8</v>
      </c>
      <c r="J51" s="25" t="n">
        <v>0.75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36.628442717</v>
      </c>
      <c r="D52" s="17" t="str">
        <f aca="false">IF($B52="N/A","N/A",IF(C52&gt;=25,"No",IF(C52&lt;0,"No","Yes")))</f>
        <v>No</v>
      </c>
      <c r="E52" s="25" t="n">
        <v>38.8411576</v>
      </c>
      <c r="F52" s="17" t="str">
        <f aca="false">IF($B52="N/A","N/A",IF(E52&gt;=25,"No",IF(E52&lt;0,"No","Yes")))</f>
        <v>No</v>
      </c>
      <c r="G52" s="25" t="n">
        <v>38.305475429</v>
      </c>
      <c r="H52" s="17" t="str">
        <f aca="false">IF($B52="N/A","N/A",IF(G52&gt;=25,"No",IF(G52&lt;0,"No","Yes")))</f>
        <v>No</v>
      </c>
      <c r="I52" s="25" t="n">
        <v>6.041</v>
      </c>
      <c r="J52" s="25" t="n">
        <v>-1.38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2039225591</v>
      </c>
      <c r="D53" s="17" t="str">
        <f aca="false">IF($B53="N/A","N/A",IF(C53&gt;3,"Yes","No"))</f>
        <v>Yes</v>
      </c>
      <c r="E53" s="25" t="n">
        <v>3.7433071638</v>
      </c>
      <c r="F53" s="17" t="str">
        <f aca="false">IF($B53="N/A","N/A",IF(E53&gt;3,"Yes","No"))</f>
        <v>Yes</v>
      </c>
      <c r="G53" s="25" t="n">
        <v>3.7715604436</v>
      </c>
      <c r="H53" s="17" t="str">
        <f aca="false">IF($B53="N/A","N/A",IF(G53&gt;3,"Yes","No"))</f>
        <v>Yes</v>
      </c>
      <c r="I53" s="25" t="n">
        <v>-11</v>
      </c>
      <c r="J53" s="25" t="n">
        <v>0.7548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7700505495</v>
      </c>
      <c r="D54" s="17" t="str">
        <f aca="false">IF($B54="N/A","N/A",IF(C54&gt;1,"Yes","No"))</f>
        <v>No</v>
      </c>
      <c r="E54" s="25" t="n">
        <v>0.682950572</v>
      </c>
      <c r="F54" s="17" t="str">
        <f aca="false">IF($B54="N/A","N/A",IF(E54&gt;1,"Yes","No"))</f>
        <v>No</v>
      </c>
      <c r="G54" s="25" t="n">
        <v>0.6979602459</v>
      </c>
      <c r="H54" s="17" t="str">
        <f aca="false">IF($B54="N/A","N/A",IF(G54&gt;1,"Yes","No"))</f>
        <v>No</v>
      </c>
      <c r="I54" s="25" t="n">
        <v>-11.3</v>
      </c>
      <c r="J54" s="25" t="n">
        <v>2.19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01857184</v>
      </c>
      <c r="D55" s="17" t="str">
        <f aca="false">IF($B55="N/A","N/A",IF(C55&gt;15,"No",IF(C55&lt;-15,"No","Yes")))</f>
        <v>N/A</v>
      </c>
      <c r="E55" s="25" t="n">
        <v>0.0001368748</v>
      </c>
      <c r="F55" s="17" t="str">
        <f aca="false">IF($B55="N/A","N/A",IF(E55&gt;15,"No",IF(E55&lt;-15,"No","Yes")))</f>
        <v>N/A</v>
      </c>
      <c r="G55" s="25" t="n">
        <v>0.0001093467</v>
      </c>
      <c r="H55" s="17" t="str">
        <f aca="false">IF($B55="N/A","N/A",IF(G55&gt;15,"No",IF(G55&lt;-15,"No","Yes")))</f>
        <v>N/A</v>
      </c>
      <c r="I55" s="25" t="n">
        <v>-26.3</v>
      </c>
      <c r="J55" s="25" t="n">
        <v>-20.1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1154859153</v>
      </c>
      <c r="D56" s="17" t="str">
        <f aca="false">IF($B56="N/A","N/A",IF(C56&gt;15,"No",IF(C56&lt;-15,"No","Yes")))</f>
        <v>N/A</v>
      </c>
      <c r="E56" s="25" t="n">
        <v>0.1647151512</v>
      </c>
      <c r="F56" s="17" t="str">
        <f aca="false">IF($B56="N/A","N/A",IF(E56&gt;15,"No",IF(E56&lt;-15,"No","Yes")))</f>
        <v>N/A</v>
      </c>
      <c r="G56" s="25" t="n">
        <v>0.1726585036</v>
      </c>
      <c r="H56" s="17" t="str">
        <f aca="false">IF($B56="N/A","N/A",IF(G56&gt;15,"No",IF(G56&lt;-15,"No","Yes")))</f>
        <v>N/A</v>
      </c>
      <c r="I56" s="25" t="n">
        <v>42.63</v>
      </c>
      <c r="J56" s="25" t="n">
        <v>4.822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5.6754316483</v>
      </c>
      <c r="D57" s="17" t="str">
        <f aca="false">IF($B57="N/A","N/A",IF(C57&gt;0,"Yes","No"))</f>
        <v>Yes</v>
      </c>
      <c r="E57" s="25" t="n">
        <v>7.4153025495</v>
      </c>
      <c r="F57" s="17" t="str">
        <f aca="false">IF($B57="N/A","N/A",IF(E57&gt;0,"Yes","No"))</f>
        <v>Yes</v>
      </c>
      <c r="G57" s="25" t="n">
        <v>7.7541327601</v>
      </c>
      <c r="H57" s="17" t="str">
        <f aca="false">IF($B57="N/A","N/A",IF(G57&gt;0,"Yes","No"))</f>
        <v>Yes</v>
      </c>
      <c r="I57" s="25" t="n">
        <v>30.66</v>
      </c>
      <c r="J57" s="25" t="n">
        <v>4.569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8971447957</v>
      </c>
      <c r="D58" s="17" t="str">
        <f aca="false">IF($B58="N/A","N/A",IF(C58&gt;0,"Yes","No"))</f>
        <v>Yes</v>
      </c>
      <c r="E58" s="25" t="n">
        <v>1.3613021503</v>
      </c>
      <c r="F58" s="17" t="str">
        <f aca="false">IF($B58="N/A","N/A",IF(E58&gt;0,"Yes","No"))</f>
        <v>Yes</v>
      </c>
      <c r="G58" s="25" t="n">
        <v>0.8833849814</v>
      </c>
      <c r="H58" s="17" t="str">
        <f aca="false">IF($B58="N/A","N/A",IF(G58&gt;0,"Yes","No"))</f>
        <v>Yes</v>
      </c>
      <c r="I58" s="25" t="n">
        <v>-28.2</v>
      </c>
      <c r="J58" s="25" t="n">
        <v>-35.1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1851922356</v>
      </c>
      <c r="D59" s="17" t="str">
        <f aca="false">IF($B59="N/A","N/A",IF(C59&gt;0,"Yes","No"))</f>
        <v>Yes</v>
      </c>
      <c r="E59" s="25" t="n">
        <v>0.1245287058</v>
      </c>
      <c r="F59" s="17" t="str">
        <f aca="false">IF($B59="N/A","N/A",IF(E59&gt;0,"Yes","No"))</f>
        <v>Yes</v>
      </c>
      <c r="G59" s="25" t="n">
        <v>0.1248193045</v>
      </c>
      <c r="H59" s="17" t="str">
        <f aca="false">IF($B59="N/A","N/A",IF(G59&gt;0,"Yes","No"))</f>
        <v>Yes</v>
      </c>
      <c r="I59" s="25" t="n">
        <v>-32.8</v>
      </c>
      <c r="J59" s="25" t="n">
        <v>0.2334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2.73367E-005</v>
      </c>
      <c r="H60" s="17" t="str">
        <f aca="false">IF($B60="N/A","N/A",IF(G60&gt;1,"Yes","No"))</f>
        <v>No</v>
      </c>
      <c r="I60" s="25" t="s">
        <v>17</v>
      </c>
      <c r="J60" s="25" t="s">
        <v>17</v>
      </c>
      <c r="K60" s="17" t="str">
        <f aca="false">IF(J60="Div by 0","N/A",IF(J60="N/A","N/A",IF(J60&gt;15,"No",IF(J60&lt;-15,"No","Yes"))))</f>
        <v>N/A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149812873</v>
      </c>
      <c r="D61" s="17" t="str">
        <f aca="false">IF($B61="N/A","N/A",IF(C61&gt;0,"Yes","No"))</f>
        <v>Yes</v>
      </c>
      <c r="E61" s="25" t="n">
        <v>0.0151109795</v>
      </c>
      <c r="F61" s="17" t="str">
        <f aca="false">IF($B61="N/A","N/A",IF(E61&gt;0,"Yes","No"))</f>
        <v>Yes</v>
      </c>
      <c r="G61" s="25" t="n">
        <v>0.020666534</v>
      </c>
      <c r="H61" s="17" t="str">
        <f aca="false">IF($B61="N/A","N/A",IF(G61&gt;0,"Yes","No"))</f>
        <v>Yes</v>
      </c>
      <c r="I61" s="25" t="n">
        <v>0.8657</v>
      </c>
      <c r="J61" s="25" t="n">
        <v>36.77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1.7416365571</v>
      </c>
      <c r="D63" s="17" t="str">
        <f aca="false">IF($B63="N/A","N/A",IF(C63&gt;15,"No",IF(C63&lt;-15,"No","Yes")))</f>
        <v>N/A</v>
      </c>
      <c r="E63" s="25" t="n">
        <v>1.7295775249</v>
      </c>
      <c r="F63" s="17" t="str">
        <f aca="false">IF($B63="N/A","N/A",IF(E63&gt;15,"No",IF(E63&lt;-15,"No","Yes")))</f>
        <v>N/A</v>
      </c>
      <c r="G63" s="25" t="n">
        <v>1.7327084532</v>
      </c>
      <c r="H63" s="17" t="str">
        <f aca="false">IF($B63="N/A","N/A",IF(G63&gt;15,"No",IF(G63&lt;-15,"No","Yes")))</f>
        <v>N/A</v>
      </c>
      <c r="I63" s="25" t="n">
        <v>-0.692</v>
      </c>
      <c r="J63" s="25" t="n">
        <v>0.18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394961211</v>
      </c>
      <c r="D66" s="17" t="str">
        <f aca="false">IF($B66="N/A","N/A",IF(C66&gt;15,"No",IF(C66&lt;-15,"No","Yes")))</f>
        <v>N/A</v>
      </c>
      <c r="E66" s="25" t="n">
        <v>0.0385439476</v>
      </c>
      <c r="F66" s="17" t="str">
        <f aca="false">IF($B66="N/A","N/A",IF(E66&gt;15,"No",IF(E66&lt;-15,"No","Yes")))</f>
        <v>N/A</v>
      </c>
      <c r="G66" s="25" t="n">
        <v>0.0486046262</v>
      </c>
      <c r="H66" s="17" t="str">
        <f aca="false">IF($B66="N/A","N/A",IF(G66&gt;15,"No",IF(G66&lt;-15,"No","Yes")))</f>
        <v>N/A</v>
      </c>
      <c r="I66" s="25" t="n">
        <v>-2.41</v>
      </c>
      <c r="J66" s="25" t="n">
        <v>26.1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4.34127063</v>
      </c>
      <c r="D67" s="17" t="str">
        <f aca="false">IF($B67="N/A","N/A",IF(C67&gt;1,"Yes","No"))</f>
        <v>Yes</v>
      </c>
      <c r="E67" s="25" t="n">
        <v>14.22274405</v>
      </c>
      <c r="F67" s="17" t="str">
        <f aca="false">IF($B67="N/A","N/A",IF(E67&gt;1,"Yes","No"))</f>
        <v>Yes</v>
      </c>
      <c r="G67" s="25" t="n">
        <v>14.350638913</v>
      </c>
      <c r="H67" s="17" t="str">
        <f aca="false">IF($B67="N/A","N/A",IF(G67&gt;1,"Yes","No"))</f>
        <v>Yes</v>
      </c>
      <c r="I67" s="25" t="n">
        <v>-0.826</v>
      </c>
      <c r="J67" s="25" t="n">
        <v>0.899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4194450919</v>
      </c>
      <c r="D68" s="17" t="str">
        <f aca="false">IF($B68="N/A","N/A",IF(C68&gt;0,"Yes","No"))</f>
        <v>Yes</v>
      </c>
      <c r="E68" s="25" t="n">
        <v>0.3793622345</v>
      </c>
      <c r="F68" s="17" t="str">
        <f aca="false">IF($B68="N/A","N/A",IF(E68&gt;0,"Yes","No"))</f>
        <v>Yes</v>
      </c>
      <c r="G68" s="25" t="n">
        <v>0.3571811285</v>
      </c>
      <c r="H68" s="17" t="str">
        <f aca="false">IF($B68="N/A","N/A",IF(G68&gt;0,"Yes","No"))</f>
        <v>Yes</v>
      </c>
      <c r="I68" s="25" t="n">
        <v>-9.56</v>
      </c>
      <c r="J68" s="25" t="n">
        <v>-5.85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.0001640201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76.829208063</v>
      </c>
      <c r="D71" s="17" t="str">
        <f aca="false">IF($B71="N/A","N/A",IF(C71&gt;15,"No",IF(C71&lt;-15,"No","Yes")))</f>
        <v>N/A</v>
      </c>
      <c r="E71" s="56" t="n">
        <v>75.931351532</v>
      </c>
      <c r="F71" s="17" t="str">
        <f aca="false">IF($B71="N/A","N/A",IF(E71&gt;15,"No",IF(E71&lt;-15,"No","Yes")))</f>
        <v>N/A</v>
      </c>
      <c r="G71" s="56" t="n">
        <v>78.926809306</v>
      </c>
      <c r="H71" s="17" t="str">
        <f aca="false">IF($B71="N/A","N/A",IF(G71&gt;15,"No",IF(G71&lt;-15,"No","Yes")))</f>
        <v>N/A</v>
      </c>
      <c r="I71" s="25" t="n">
        <v>-1.17</v>
      </c>
      <c r="J71" s="25" t="n">
        <v>3.94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76.351218068</v>
      </c>
      <c r="D72" s="17" t="str">
        <f aca="false">IF($B72="N/A","N/A",IF(C72&gt;90,"No",IF(C72&lt;20,"No","Yes")))</f>
        <v>Yes</v>
      </c>
      <c r="E72" s="56" t="n">
        <v>78.265225435</v>
      </c>
      <c r="F72" s="17" t="str">
        <f aca="false">IF($B72="N/A","N/A",IF(E72&gt;90,"No",IF(E72&lt;20,"No","Yes")))</f>
        <v>Yes</v>
      </c>
      <c r="G72" s="56" t="n">
        <v>83.619117677</v>
      </c>
      <c r="H72" s="17" t="str">
        <f aca="false">IF($B72="N/A","N/A",IF(G72&gt;90,"No",IF(G72&lt;20,"No","Yes")))</f>
        <v>Yes</v>
      </c>
      <c r="I72" s="25" t="n">
        <v>2.507</v>
      </c>
      <c r="J72" s="25" t="n">
        <v>6.84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8.938650393</v>
      </c>
      <c r="D73" s="17" t="str">
        <f aca="false">IF($B73="N/A","N/A",IF(C73&gt;60,"No",IF(C73&lt;10,"No","Yes")))</f>
        <v>Yes</v>
      </c>
      <c r="E73" s="56" t="n">
        <v>52.609618792</v>
      </c>
      <c r="F73" s="17" t="str">
        <f aca="false">IF($B73="N/A","N/A",IF(E73&gt;60,"No",IF(E73&lt;10,"No","Yes")))</f>
        <v>Yes</v>
      </c>
      <c r="G73" s="56" t="n">
        <v>56.083308148</v>
      </c>
      <c r="H73" s="17" t="str">
        <f aca="false">IF($B73="N/A","N/A",IF(G73&gt;60,"No",IF(G73&lt;10,"No","Yes")))</f>
        <v>Yes</v>
      </c>
      <c r="I73" s="25" t="n">
        <v>7.501</v>
      </c>
      <c r="J73" s="25" t="n">
        <v>6.60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57.35784365</v>
      </c>
      <c r="D74" s="17" t="str">
        <f aca="false">IF($B74="N/A","N/A",IF(C74&gt;100,"No",IF(C74&lt;10,"No","Yes")))</f>
        <v>Yes</v>
      </c>
      <c r="E74" s="56" t="n">
        <v>56.359746624</v>
      </c>
      <c r="F74" s="17" t="str">
        <f aca="false">IF($B74="N/A","N/A",IF(E74&gt;100,"No",IF(E74&lt;10,"No","Yes")))</f>
        <v>Yes</v>
      </c>
      <c r="G74" s="56" t="n">
        <v>60.358717865</v>
      </c>
      <c r="H74" s="17" t="str">
        <f aca="false">IF($B74="N/A","N/A",IF(G74&gt;100,"No",IF(G74&lt;10,"No","Yes")))</f>
        <v>Yes</v>
      </c>
      <c r="I74" s="25" t="n">
        <v>-1.74</v>
      </c>
      <c r="J74" s="25" t="n">
        <v>7.095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78.39720052</v>
      </c>
      <c r="D75" s="17" t="str">
        <f aca="false">IF($B75="N/A","N/A",IF(C75&gt;100,"No",IF(C75&lt;20,"No","Yes")))</f>
        <v>No</v>
      </c>
      <c r="E75" s="56" t="n">
        <v>168.67553755</v>
      </c>
      <c r="F75" s="17" t="str">
        <f aca="false">IF($B75="N/A","N/A",IF(E75&gt;100,"No",IF(E75&lt;20,"No","Yes")))</f>
        <v>No</v>
      </c>
      <c r="G75" s="56" t="n">
        <v>175.06212929</v>
      </c>
      <c r="H75" s="17" t="str">
        <f aca="false">IF($B75="N/A","N/A",IF(G75&gt;100,"No",IF(G75&lt;20,"No","Yes")))</f>
        <v>No</v>
      </c>
      <c r="I75" s="25" t="n">
        <v>-5.45</v>
      </c>
      <c r="J75" s="25" t="n">
        <v>3.78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13.10890999</v>
      </c>
      <c r="D76" s="17" t="str">
        <f aca="false">IF($B76="N/A","N/A",IF(C76&gt;100,"No",IF(C76&lt;20,"No","Yes")))</f>
        <v>No</v>
      </c>
      <c r="E76" s="56" t="n">
        <v>118.89067665</v>
      </c>
      <c r="F76" s="17" t="str">
        <f aca="false">IF($B76="N/A","N/A",IF(E76&gt;100,"No",IF(E76&lt;20,"No","Yes")))</f>
        <v>No</v>
      </c>
      <c r="G76" s="56" t="n">
        <v>118.92777475</v>
      </c>
      <c r="H76" s="17" t="str">
        <f aca="false">IF($B76="N/A","N/A",IF(G76&gt;100,"No",IF(G76&lt;20,"No","Yes")))</f>
        <v>No</v>
      </c>
      <c r="I76" s="25" t="n">
        <v>5.112</v>
      </c>
      <c r="J76" s="25" t="n">
        <v>0.0312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326.34845621</v>
      </c>
      <c r="D77" s="17" t="str">
        <f aca="false">IF($B77="N/A","N/A",IF(C77&gt;15,"No",IF(C77&lt;-15,"No","Yes")))</f>
        <v>N/A</v>
      </c>
      <c r="E77" s="56" t="n">
        <v>294.38694158</v>
      </c>
      <c r="F77" s="17" t="str">
        <f aca="false">IF($B77="N/A","N/A",IF(E77&gt;15,"No",IF(E77&lt;-15,"No","Yes")))</f>
        <v>N/A</v>
      </c>
      <c r="G77" s="56" t="n">
        <v>317.40781357</v>
      </c>
      <c r="H77" s="17" t="str">
        <f aca="false">IF($B77="N/A","N/A",IF(G77&gt;15,"No",IF(G77&lt;-15,"No","Yes")))</f>
        <v>N/A</v>
      </c>
      <c r="I77" s="25" t="n">
        <v>-9.79</v>
      </c>
      <c r="J77" s="25" t="n">
        <v>7.82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51.892552252</v>
      </c>
      <c r="D78" s="17" t="str">
        <f aca="false">IF($B78="N/A","N/A",IF(C78&gt;60,"No",IF(C78&lt;10,"No","Yes")))</f>
        <v>Yes</v>
      </c>
      <c r="E78" s="56" t="n">
        <v>51.288228654</v>
      </c>
      <c r="F78" s="17" t="str">
        <f aca="false">IF($B78="N/A","N/A",IF(E78&gt;60,"No",IF(E78&lt;10,"No","Yes")))</f>
        <v>Yes</v>
      </c>
      <c r="G78" s="56" t="n">
        <v>56.140789972</v>
      </c>
      <c r="H78" s="17" t="str">
        <f aca="false">IF($B78="N/A","N/A",IF(G78&gt;60,"No",IF(G78&lt;10,"No","Yes")))</f>
        <v>Yes</v>
      </c>
      <c r="I78" s="25" t="n">
        <v>-1.16</v>
      </c>
      <c r="J78" s="25" t="n">
        <v>9.461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75.303357664</v>
      </c>
      <c r="D79" s="17" t="str">
        <f aca="false">IF($B79="N/A","N/A",IF(C79&gt;60,"No",IF(C79&lt;10,"No","Yes")))</f>
        <v>No</v>
      </c>
      <c r="E79" s="56" t="n">
        <v>97.436234552</v>
      </c>
      <c r="F79" s="17" t="str">
        <f aca="false">IF($B79="N/A","N/A",IF(E79&gt;60,"No",IF(E79&lt;10,"No","Yes")))</f>
        <v>No</v>
      </c>
      <c r="G79" s="56" t="n">
        <v>111.24993484</v>
      </c>
      <c r="H79" s="17" t="str">
        <f aca="false">IF($B79="N/A","N/A",IF(G79&gt;60,"No",IF(G79&lt;10,"No","Yes")))</f>
        <v>No</v>
      </c>
      <c r="I79" s="25" t="n">
        <v>29.39</v>
      </c>
      <c r="J79" s="25" t="n">
        <v>14.18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56.229858521</v>
      </c>
      <c r="D80" s="17" t="str">
        <f aca="false">IF($B80="N/A","N/A",IF(C80&gt;15,"No",IF(C80&lt;-15,"No","Yes")))</f>
        <v>N/A</v>
      </c>
      <c r="E80" s="56" t="n">
        <v>50.193212565</v>
      </c>
      <c r="F80" s="17" t="str">
        <f aca="false">IF($B80="N/A","N/A",IF(E80&gt;15,"No",IF(E80&lt;-15,"No","Yes")))</f>
        <v>N/A</v>
      </c>
      <c r="G80" s="56" t="n">
        <v>53.385903138</v>
      </c>
      <c r="H80" s="17" t="str">
        <f aca="false">IF($B80="N/A","N/A",IF(G80&gt;15,"No",IF(G80&lt;-15,"No","Yes")))</f>
        <v>N/A</v>
      </c>
      <c r="I80" s="25" t="n">
        <v>-10.7</v>
      </c>
      <c r="J80" s="25" t="n">
        <v>6.361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08.27315633</v>
      </c>
      <c r="D81" s="17" t="str">
        <f aca="false">IF($B81="N/A","N/A",IF(C81&gt;15,"No",IF(C81&lt;-15,"No","Yes")))</f>
        <v>N/A</v>
      </c>
      <c r="E81" s="56" t="n">
        <v>116.59229059</v>
      </c>
      <c r="F81" s="17" t="str">
        <f aca="false">IF($B81="N/A","N/A",IF(E81&gt;15,"No",IF(E81&lt;-15,"No","Yes")))</f>
        <v>N/A</v>
      </c>
      <c r="G81" s="56" t="n">
        <v>132.24084745</v>
      </c>
      <c r="H81" s="17" t="str">
        <f aca="false">IF($B81="N/A","N/A",IF(G81&gt;15,"No",IF(G81&lt;-15,"No","Yes")))</f>
        <v>N/A</v>
      </c>
      <c r="I81" s="25" t="n">
        <v>7.683</v>
      </c>
      <c r="J81" s="25" t="n">
        <v>13.42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19.31574082</v>
      </c>
      <c r="D82" s="17" t="str">
        <f aca="false">IF($B82="N/A","N/A",IF(C82&gt;15,"No",IF(C82&lt;-15,"No","Yes")))</f>
        <v>N/A</v>
      </c>
      <c r="E82" s="56" t="n">
        <v>124.28823954</v>
      </c>
      <c r="F82" s="17" t="str">
        <f aca="false">IF($B82="N/A","N/A",IF(E82&gt;15,"No",IF(E82&lt;-15,"No","Yes")))</f>
        <v>N/A</v>
      </c>
      <c r="G82" s="56" t="n">
        <v>128.20284349</v>
      </c>
      <c r="H82" s="17" t="str">
        <f aca="false">IF($B82="N/A","N/A",IF(G82&gt;15,"No",IF(G82&lt;-15,"No","Yes")))</f>
        <v>N/A</v>
      </c>
      <c r="I82" s="25" t="n">
        <v>4.168</v>
      </c>
      <c r="J82" s="25" t="n">
        <v>3.15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122.48607627</v>
      </c>
      <c r="D83" s="17" t="str">
        <f aca="false">IF($B83="N/A","N/A",IF(C83&gt;15,"No",IF(C83&lt;-15,"No","Yes")))</f>
        <v>N/A</v>
      </c>
      <c r="E83" s="56" t="n">
        <v>92.720930748</v>
      </c>
      <c r="F83" s="17" t="str">
        <f aca="false">IF($B83="N/A","N/A",IF(E83&gt;15,"No",IF(E83&lt;-15,"No","Yes")))</f>
        <v>N/A</v>
      </c>
      <c r="G83" s="56" t="n">
        <v>92.087176938</v>
      </c>
      <c r="H83" s="17" t="str">
        <f aca="false">IF($B83="N/A","N/A",IF(G83&gt;15,"No",IF(G83&lt;-15,"No","Yes")))</f>
        <v>N/A</v>
      </c>
      <c r="I83" s="25" t="n">
        <v>-24.3</v>
      </c>
      <c r="J83" s="25" t="n">
        <v>-0.684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46.188200551</v>
      </c>
      <c r="D84" s="17" t="str">
        <f aca="false">IF($B84="N/A","N/A",IF(C84&gt;15,"No",IF(C84&lt;-15,"No","Yes")))</f>
        <v>N/A</v>
      </c>
      <c r="E84" s="56" t="n">
        <v>55.449444981</v>
      </c>
      <c r="F84" s="17" t="str">
        <f aca="false">IF($B84="N/A","N/A",IF(E84&gt;15,"No",IF(E84&lt;-15,"No","Yes")))</f>
        <v>N/A</v>
      </c>
      <c r="G84" s="56" t="n">
        <v>95.288318119</v>
      </c>
      <c r="H84" s="17" t="str">
        <f aca="false">IF($B84="N/A","N/A",IF(G84&gt;15,"No",IF(G84&lt;-15,"No","Yes")))</f>
        <v>N/A</v>
      </c>
      <c r="I84" s="25" t="n">
        <v>20.05</v>
      </c>
      <c r="J84" s="25" t="n">
        <v>71.85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48.653016881</v>
      </c>
      <c r="D85" s="17" t="str">
        <f aca="false">IF($B85="N/A","N/A",IF(C85&gt;15,"No",IF(C85&lt;-15,"No","Yes")))</f>
        <v>N/A</v>
      </c>
      <c r="E85" s="56" t="n">
        <v>42.005056056</v>
      </c>
      <c r="F85" s="17" t="str">
        <f aca="false">IF($B85="N/A","N/A",IF(E85&gt;15,"No",IF(E85&lt;-15,"No","Yes")))</f>
        <v>N/A</v>
      </c>
      <c r="G85" s="56" t="n">
        <v>37.993210688</v>
      </c>
      <c r="H85" s="17" t="str">
        <f aca="false">IF($B85="N/A","N/A",IF(G85&gt;15,"No",IF(G85&lt;-15,"No","Yes")))</f>
        <v>N/A</v>
      </c>
      <c r="I85" s="25" t="n">
        <v>-13.7</v>
      </c>
      <c r="J85" s="25" t="n">
        <v>-9.55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s">
        <v>17</v>
      </c>
      <c r="D86" s="17" t="str">
        <f aca="false">IF($B86="N/A","N/A",IF(C86&gt;15,"No",IF(C86&lt;-15,"No","Yes")))</f>
        <v>N/A</v>
      </c>
      <c r="E86" s="56" t="s">
        <v>17</v>
      </c>
      <c r="F86" s="17" t="str">
        <f aca="false">IF($B86="N/A","N/A",IF(E86&gt;15,"No",IF(E86&lt;-15,"No","Yes")))</f>
        <v>N/A</v>
      </c>
      <c r="G86" s="56" t="n">
        <v>41</v>
      </c>
      <c r="H86" s="17" t="str">
        <f aca="false">IF($B86="N/A","N/A",IF(G86&gt;15,"No",IF(G86&lt;-15,"No","Yes")))</f>
        <v>N/A</v>
      </c>
      <c r="I86" s="25" t="s">
        <v>17</v>
      </c>
      <c r="J86" s="25" t="s">
        <v>17</v>
      </c>
      <c r="K86" s="17" t="str">
        <f aca="false">IF(J86="Div by 0","N/A",IF(J86="N/A","N/A",IF(J86&gt;15,"No",IF(J86&lt;-15,"No","Yes"))))</f>
        <v>N/A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229.892562</v>
      </c>
      <c r="D87" s="17" t="str">
        <f aca="false">IF($B87="N/A","N/A",IF(C87&gt;15,"No",IF(C87&lt;-15,"No","Yes")))</f>
        <v>N/A</v>
      </c>
      <c r="E87" s="56" t="n">
        <v>15726.039855</v>
      </c>
      <c r="F87" s="17" t="str">
        <f aca="false">IF($B87="N/A","N/A",IF(E87&gt;15,"No",IF(E87&lt;-15,"No","Yes")))</f>
        <v>N/A</v>
      </c>
      <c r="G87" s="56" t="n">
        <v>2705.9113757</v>
      </c>
      <c r="H87" s="17" t="str">
        <f aca="false">IF($B87="N/A","N/A",IF(G87&gt;15,"No",IF(G87&lt;-15,"No","Yes")))</f>
        <v>N/A</v>
      </c>
      <c r="I87" s="25" t="n">
        <v>605.2</v>
      </c>
      <c r="J87" s="25" t="n">
        <v>-82.8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872.8534483</v>
      </c>
      <c r="D88" s="17" t="str">
        <f aca="false">IF($B88="N/A","N/A",IF(C88&gt;15,"No",IF(C88&lt;-15,"No","Yes")))</f>
        <v>N/A</v>
      </c>
      <c r="E88" s="56" t="n">
        <v>1827.3075284</v>
      </c>
      <c r="F88" s="17" t="str">
        <f aca="false">IF($B88="N/A","N/A",IF(E88&gt;15,"No",IF(E88&lt;-15,"No","Yes")))</f>
        <v>N/A</v>
      </c>
      <c r="G88" s="56" t="n">
        <v>1526.7463442</v>
      </c>
      <c r="H88" s="17" t="str">
        <f aca="false">IF($B88="N/A","N/A",IF(G88&gt;15,"No",IF(G88&lt;-15,"No","Yes")))</f>
        <v>N/A</v>
      </c>
      <c r="I88" s="25" t="n">
        <v>-2.43</v>
      </c>
      <c r="J88" s="25" t="n">
        <v>-16.4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97.542522171</v>
      </c>
      <c r="D89" s="17" t="str">
        <f aca="false">IF($B89="N/A","N/A",IF(C89&gt;15,"No",IF(C89&lt;-15,"No","Yes")))</f>
        <v>N/A</v>
      </c>
      <c r="E89" s="56" t="n">
        <v>96.438053481</v>
      </c>
      <c r="F89" s="17" t="str">
        <f aca="false">IF($B89="N/A","N/A",IF(E89&gt;15,"No",IF(E89&lt;-15,"No","Yes")))</f>
        <v>N/A</v>
      </c>
      <c r="G89" s="56" t="n">
        <v>100.20745811</v>
      </c>
      <c r="H89" s="17" t="str">
        <f aca="false">IF($B89="N/A","N/A",IF(G89&gt;15,"No",IF(G89&lt;-15,"No","Yes")))</f>
        <v>N/A</v>
      </c>
      <c r="I89" s="25" t="n">
        <v>-1.13</v>
      </c>
      <c r="J89" s="25" t="n">
        <v>3.909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92.01712051</v>
      </c>
      <c r="D90" s="17" t="str">
        <f aca="false">IF($B90="N/A","N/A",IF(C90&gt;15,"No",IF(C90&lt;-15,"No","Yes")))</f>
        <v>N/A</v>
      </c>
      <c r="E90" s="56" t="n">
        <v>320.28921922</v>
      </c>
      <c r="F90" s="17" t="str">
        <f aca="false">IF($B90="N/A","N/A",IF(E90&gt;15,"No",IF(E90&lt;-15,"No","Yes")))</f>
        <v>N/A</v>
      </c>
      <c r="G90" s="56" t="n">
        <v>341.01553651</v>
      </c>
      <c r="H90" s="17" t="str">
        <f aca="false">IF($B90="N/A","N/A",IF(G90&gt;15,"No",IF(G90&lt;-15,"No","Yes")))</f>
        <v>N/A</v>
      </c>
      <c r="I90" s="25" t="n">
        <v>9.682</v>
      </c>
      <c r="J90" s="25" t="n">
        <v>6.471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4574245124</v>
      </c>
      <c r="D92" s="17" t="str">
        <f aca="false">IF($B92="N/A","N/A",IF(C92&gt;15,"No",IF(C92&lt;-15,"No","Yes")))</f>
        <v>N/A</v>
      </c>
      <c r="E92" s="25" t="n">
        <v>0.3961704617</v>
      </c>
      <c r="F92" s="17" t="str">
        <f aca="false">IF($B92="N/A","N/A",IF(E92&gt;15,"No",IF(E92&lt;-15,"No","Yes")))</f>
        <v>N/A</v>
      </c>
      <c r="G92" s="25" t="n">
        <v>0.3523698719</v>
      </c>
      <c r="H92" s="17" t="str">
        <f aca="false">IF($B92="N/A","N/A",IF(G92&gt;15,"No",IF(G92&lt;-15,"No","Yes")))</f>
        <v>N/A</v>
      </c>
      <c r="I92" s="25" t="n">
        <v>-13.4</v>
      </c>
      <c r="J92" s="25" t="n">
        <v>-11.1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0932006313</v>
      </c>
      <c r="D93" s="17" t="str">
        <f aca="false">IF($B93="N/A","N/A",IF(C93&gt;15,"No",IF(C93&lt;-15,"No","Yes")))</f>
        <v>N/A</v>
      </c>
      <c r="E93" s="25" t="n">
        <v>1.0034018866</v>
      </c>
      <c r="F93" s="17" t="str">
        <f aca="false">IF($B93="N/A","N/A",IF(E93&gt;15,"No",IF(E93&lt;-15,"No","Yes")))</f>
        <v>N/A</v>
      </c>
      <c r="G93" s="25" t="n">
        <v>1.0103638841</v>
      </c>
      <c r="H93" s="17" t="str">
        <f aca="false">IF($B93="N/A","N/A",IF(G93&gt;15,"No",IF(G93&lt;-15,"No","Yes")))</f>
        <v>N/A</v>
      </c>
      <c r="I93" s="25" t="n">
        <v>-8.21</v>
      </c>
      <c r="J93" s="25" t="n">
        <v>0.6938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3038362929</v>
      </c>
      <c r="D94" s="17" t="str">
        <f aca="false">IF($B94="N/A","N/A",IF(C94&gt;15,"No",IF(C94&lt;-15,"No","Yes")))</f>
        <v>N/A</v>
      </c>
      <c r="E94" s="25" t="n">
        <v>1.3215263294</v>
      </c>
      <c r="F94" s="17" t="str">
        <f aca="false">IF($B94="N/A","N/A",IF(E94&gt;15,"No",IF(E94&lt;-15,"No","Yes")))</f>
        <v>N/A</v>
      </c>
      <c r="G94" s="25" t="n">
        <v>1.3590979769</v>
      </c>
      <c r="H94" s="17" t="str">
        <f aca="false">IF($B94="N/A","N/A",IF(G94&gt;15,"No",IF(G94&lt;-15,"No","Yes")))</f>
        <v>N/A</v>
      </c>
      <c r="I94" s="25" t="n">
        <v>1.357</v>
      </c>
      <c r="J94" s="25" t="n">
        <v>2.843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3.3264029403</v>
      </c>
      <c r="D95" s="17" t="str">
        <f aca="false">IF($B95="N/A","N/A",IF(C95&gt;15,"No",IF(C95&lt;-15,"No","Yes")))</f>
        <v>N/A</v>
      </c>
      <c r="E95" s="25" t="n">
        <v>3.092522173</v>
      </c>
      <c r="F95" s="17" t="str">
        <f aca="false">IF($B95="N/A","N/A",IF(E95&gt;15,"No",IF(E95&lt;-15,"No","Yes")))</f>
        <v>N/A</v>
      </c>
      <c r="G95" s="25" t="n">
        <v>3.048395774</v>
      </c>
      <c r="H95" s="17" t="str">
        <f aca="false">IF($B95="N/A","N/A",IF(G95&gt;15,"No",IF(G95&lt;-15,"No","Yes")))</f>
        <v>N/A</v>
      </c>
      <c r="I95" s="25" t="n">
        <v>-7.03</v>
      </c>
      <c r="J95" s="25" t="n">
        <v>-1.43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5.3848441993</v>
      </c>
      <c r="D96" s="17" t="str">
        <f aca="false">IF($B96="N/A","N/A",IF(C96&gt;15,"No",IF(C96&lt;-15,"No","Yes")))</f>
        <v>N/A</v>
      </c>
      <c r="E96" s="25" t="n">
        <v>5.0692956121</v>
      </c>
      <c r="F96" s="17" t="str">
        <f aca="false">IF($B96="N/A","N/A",IF(E96&gt;15,"No",IF(E96&lt;-15,"No","Yes")))</f>
        <v>N/A</v>
      </c>
      <c r="G96" s="25" t="n">
        <v>4.8624582022</v>
      </c>
      <c r="H96" s="17" t="str">
        <f aca="false">IF($B96="N/A","N/A",IF(G96&gt;15,"No",IF(G96&lt;-15,"No","Yes")))</f>
        <v>N/A</v>
      </c>
      <c r="I96" s="25" t="n">
        <v>-5.86</v>
      </c>
      <c r="J96" s="25" t="n">
        <v>-4.08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34.27080796</v>
      </c>
      <c r="D98" s="17" t="str">
        <f aca="false">IF($B98="N/A","N/A",IF(C98&gt;15,"No",IF(C98&lt;-15,"No","Yes")))</f>
        <v>N/A</v>
      </c>
      <c r="E98" s="64" t="n">
        <v>165.39199834</v>
      </c>
      <c r="F98" s="17" t="str">
        <f aca="false">IF($B98="N/A","N/A",IF(E98&gt;15,"No",IF(E98&lt;-15,"No","Yes")))</f>
        <v>N/A</v>
      </c>
      <c r="G98" s="64" t="n">
        <v>180.15989139</v>
      </c>
      <c r="H98" s="17" t="str">
        <f aca="false">IF($B98="N/A","N/A",IF(G98&gt;15,"No",IF(G98&lt;-15,"No","Yes")))</f>
        <v>N/A</v>
      </c>
      <c r="I98" s="25" t="n">
        <v>23.18</v>
      </c>
      <c r="J98" s="25" t="n">
        <v>8.929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101.33042641</v>
      </c>
      <c r="D99" s="17" t="str">
        <f aca="false">IF($B99="N/A","N/A",IF(C99&gt;15,"No",IF(C99&lt;-15,"No","Yes")))</f>
        <v>N/A</v>
      </c>
      <c r="E99" s="64" t="n">
        <v>104.62230589</v>
      </c>
      <c r="F99" s="17" t="str">
        <f aca="false">IF($B99="N/A","N/A",IF(E99&gt;15,"No",IF(E99&lt;-15,"No","Yes")))</f>
        <v>N/A</v>
      </c>
      <c r="G99" s="64" t="n">
        <v>109.31452922</v>
      </c>
      <c r="H99" s="17" t="str">
        <f aca="false">IF($B99="N/A","N/A",IF(G99&gt;15,"No",IF(G99&lt;-15,"No","Yes")))</f>
        <v>N/A</v>
      </c>
      <c r="I99" s="25" t="n">
        <v>3.249</v>
      </c>
      <c r="J99" s="25" t="n">
        <v>4.485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93.553711749</v>
      </c>
      <c r="D100" s="17" t="str">
        <f aca="false">IF($B100="N/A","N/A",IF(C100&gt;15,"No",IF(C100&lt;-15,"No","Yes")))</f>
        <v>N/A</v>
      </c>
      <c r="E100" s="64" t="n">
        <v>96.581791818</v>
      </c>
      <c r="F100" s="17" t="str">
        <f aca="false">IF($B100="N/A","N/A",IF(E100&gt;15,"No",IF(E100&lt;-15,"No","Yes")))</f>
        <v>N/A</v>
      </c>
      <c r="G100" s="64" t="n">
        <v>100.23680029</v>
      </c>
      <c r="H100" s="17" t="str">
        <f aca="false">IF($B100="N/A","N/A",IF(G100&gt;15,"No",IF(G100&lt;-15,"No","Yes")))</f>
        <v>N/A</v>
      </c>
      <c r="I100" s="25" t="n">
        <v>3.237</v>
      </c>
      <c r="J100" s="25" t="n">
        <v>3.78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247.04104554</v>
      </c>
      <c r="D101" s="17" t="str">
        <f aca="false">IF($B101="N/A","N/A",IF(C101&gt;15,"No",IF(C101&lt;-15,"No","Yes")))</f>
        <v>N/A</v>
      </c>
      <c r="E101" s="64" t="n">
        <v>250.92853792</v>
      </c>
      <c r="F101" s="17" t="str">
        <f aca="false">IF($B101="N/A","N/A",IF(E101&gt;15,"No",IF(E101&lt;-15,"No","Yes")))</f>
        <v>N/A</v>
      </c>
      <c r="G101" s="64" t="n">
        <v>279.98879054</v>
      </c>
      <c r="H101" s="17" t="str">
        <f aca="false">IF($B101="N/A","N/A",IF(G101&gt;15,"No",IF(G101&lt;-15,"No","Yes")))</f>
        <v>N/A</v>
      </c>
      <c r="I101" s="25" t="n">
        <v>1.574</v>
      </c>
      <c r="J101" s="25" t="n">
        <v>11.58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40.15002184</v>
      </c>
      <c r="D102" s="17" t="str">
        <f aca="false">IF($B102="N/A","N/A",IF(C102&gt;15,"No",IF(C102&lt;-15,"No","Yes")))</f>
        <v>N/A</v>
      </c>
      <c r="E102" s="64" t="n">
        <v>134.8929096</v>
      </c>
      <c r="F102" s="17" t="str">
        <f aca="false">IF($B102="N/A","N/A",IF(E102&gt;15,"No",IF(E102&lt;-15,"No","Yes")))</f>
        <v>N/A</v>
      </c>
      <c r="G102" s="64" t="n">
        <v>152.95912814</v>
      </c>
      <c r="H102" s="17" t="str">
        <f aca="false">IF($B102="N/A","N/A",IF(G102&gt;15,"No",IF(G102&lt;-15,"No","Yes")))</f>
        <v>N/A</v>
      </c>
      <c r="I102" s="25" t="n">
        <v>-3.75</v>
      </c>
      <c r="J102" s="25" t="n">
        <v>13.39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5.621564015</v>
      </c>
      <c r="D104" s="17" t="str">
        <f aca="false">IF($B104="N/A","N/A",IF(C104&gt;60,"Yes","No"))</f>
        <v>Yes</v>
      </c>
      <c r="E104" s="25" t="n">
        <v>95.722470437</v>
      </c>
      <c r="F104" s="17" t="str">
        <f aca="false">IF($B104="N/A","N/A",IF(E104&gt;60,"Yes","No"))</f>
        <v>Yes</v>
      </c>
      <c r="G104" s="25" t="n">
        <v>95.840996717</v>
      </c>
      <c r="H104" s="17" t="str">
        <f aca="false">IF($B104="N/A","N/A",IF(G104&gt;60,"Yes","No"))</f>
        <v>Yes</v>
      </c>
      <c r="I104" s="25" t="n">
        <v>0.1055</v>
      </c>
      <c r="J104" s="25" t="n">
        <v>0.123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9820453</v>
      </c>
      <c r="D105" s="17" t="str">
        <f aca="false">IF($B105="N/A","N/A",IF(C105&gt;100,"No",IF(C105&lt;85,"No","Yes")))</f>
        <v>Yes</v>
      </c>
      <c r="E105" s="25" t="n">
        <v>99.999504713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.0005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3.701923092</v>
      </c>
      <c r="D106" s="17" t="str">
        <f aca="false">IF($B106="N/A","N/A",IF(C106&gt;15,"No",IF(C106&lt;-15,"No","Yes")))</f>
        <v>N/A</v>
      </c>
      <c r="E106" s="25" t="n">
        <v>20.747324061</v>
      </c>
      <c r="F106" s="17" t="str">
        <f aca="false">IF($B106="N/A","N/A",IF(E106&gt;15,"No",IF(E106&lt;-15,"No","Yes")))</f>
        <v>N/A</v>
      </c>
      <c r="G106" s="25" t="n">
        <v>21.825879905</v>
      </c>
      <c r="H106" s="17" t="str">
        <f aca="false">IF($B106="N/A","N/A",IF(G106&gt;15,"No",IF(G106&lt;-15,"No","Yes")))</f>
        <v>N/A</v>
      </c>
      <c r="I106" s="25" t="n">
        <v>-12.5</v>
      </c>
      <c r="J106" s="25" t="n">
        <v>5.199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5.156344127</v>
      </c>
      <c r="D107" s="17" t="str">
        <f aca="false">IF($B107="N/A","N/A",IF(C107&gt;25,"No",IF(C107&lt;5,"No","Yes")))</f>
        <v>Yes</v>
      </c>
      <c r="E107" s="25" t="n">
        <v>5.0131895184</v>
      </c>
      <c r="F107" s="17" t="str">
        <f aca="false">IF($B107="N/A","N/A",IF(E107&gt;25,"No",IF(E107&lt;5,"No","Yes")))</f>
        <v>Yes</v>
      </c>
      <c r="G107" s="25" t="n">
        <v>4.9184414601</v>
      </c>
      <c r="H107" s="17" t="str">
        <f aca="false">IF($B107="N/A","N/A",IF(G107&gt;25,"No",IF(G107&lt;5,"No","Yes")))</f>
        <v>No</v>
      </c>
      <c r="I107" s="25" t="n">
        <v>-2.78</v>
      </c>
      <c r="J107" s="25" t="n">
        <v>-1.89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1.800165931</v>
      </c>
      <c r="D108" s="17" t="str">
        <f aca="false">IF($B108="N/A","N/A",IF(C108&gt;70,"No",IF(C108&lt;40,"No","Yes")))</f>
        <v>Yes</v>
      </c>
      <c r="E108" s="25" t="n">
        <v>52.817643755</v>
      </c>
      <c r="F108" s="17" t="str">
        <f aca="false">IF($B108="N/A","N/A",IF(E108&gt;70,"No",IF(E108&lt;40,"No","Yes")))</f>
        <v>Yes</v>
      </c>
      <c r="G108" s="25" t="n">
        <v>52.203569477</v>
      </c>
      <c r="H108" s="17" t="str">
        <f aca="false">IF($B108="N/A","N/A",IF(G108&gt;70,"No",IF(G108&lt;40,"No","Yes")))</f>
        <v>Yes</v>
      </c>
      <c r="I108" s="25" t="n">
        <v>1.964</v>
      </c>
      <c r="J108" s="25" t="n">
        <v>-1.1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3.043489942</v>
      </c>
      <c r="D109" s="17" t="str">
        <f aca="false">IF($B109="N/A","N/A",IF(C109&gt;55,"No",IF(C109&lt;20,"No","Yes")))</f>
        <v>Yes</v>
      </c>
      <c r="E109" s="25" t="n">
        <v>42.169166727</v>
      </c>
      <c r="F109" s="17" t="str">
        <f aca="false">IF($B109="N/A","N/A",IF(E109&gt;55,"No",IF(E109&lt;20,"No","Yes")))</f>
        <v>Yes</v>
      </c>
      <c r="G109" s="25" t="n">
        <v>42.877989063</v>
      </c>
      <c r="H109" s="17" t="str">
        <f aca="false">IF($B109="N/A","N/A",IF(G109&gt;55,"No",IF(G109&lt;20,"No","Yes")))</f>
        <v>Yes</v>
      </c>
      <c r="I109" s="25" t="n">
        <v>-2.03</v>
      </c>
      <c r="J109" s="25" t="n">
        <v>1.681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99.993677769</v>
      </c>
      <c r="D110" s="17" t="str">
        <f aca="false">IF($B110="N/A","N/A",IF(C110&gt;15,"No",IF(C110&lt;-15,"No","Yes")))</f>
        <v>N/A</v>
      </c>
      <c r="E110" s="25" t="n">
        <v>99.990707874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-0.003</v>
      </c>
      <c r="J110" s="25" t="n">
        <v>0.0093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4.31858297</v>
      </c>
      <c r="D112" s="17" t="str">
        <f aca="false">IF($B112="N/A","N/A",IF(C112&gt;100,"No",IF(C112&lt;98,"No","Yes")))</f>
        <v>No</v>
      </c>
      <c r="E112" s="25" t="n">
        <v>94.573182088</v>
      </c>
      <c r="F112" s="17" t="str">
        <f aca="false">IF($B112="N/A","N/A",IF(E112&gt;100,"No",IF(E112&lt;98,"No","Yes")))</f>
        <v>No</v>
      </c>
      <c r="G112" s="25" t="n">
        <v>94.568662953</v>
      </c>
      <c r="H112" s="17" t="str">
        <f aca="false">IF($B112="N/A","N/A",IF(G112&gt;100,"No",IF(G112&lt;98,"No","Yes")))</f>
        <v>No</v>
      </c>
      <c r="I112" s="25" t="n">
        <v>0.2699</v>
      </c>
      <c r="J112" s="25" t="n">
        <v>-0.005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5.460381033</v>
      </c>
      <c r="D113" s="17" t="str">
        <f aca="false">IF($B113="N/A","N/A",IF(C113&gt;15,"No",IF(C113&lt;-15,"No","Yes")))</f>
        <v>N/A</v>
      </c>
      <c r="E113" s="25" t="n">
        <v>32.963685663</v>
      </c>
      <c r="F113" s="17" t="str">
        <f aca="false">IF($B113="N/A","N/A",IF(E113&gt;15,"No",IF(E113&lt;-15,"No","Yes")))</f>
        <v>N/A</v>
      </c>
      <c r="G113" s="25" t="n">
        <v>33.45396128</v>
      </c>
      <c r="H113" s="17" t="str">
        <f aca="false">IF($B113="N/A","N/A",IF(G113&gt;15,"No",IF(G113&lt;-15,"No","Yes")))</f>
        <v>N/A</v>
      </c>
      <c r="I113" s="25" t="n">
        <v>-7.04</v>
      </c>
      <c r="J113" s="25" t="n">
        <v>1.487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4.386183042</v>
      </c>
      <c r="D114" s="17" t="str">
        <f aca="false">IF($B114="N/A","N/A",IF(C114&gt;15,"No",IF(C114&lt;-15,"No","Yes")))</f>
        <v>N/A</v>
      </c>
      <c r="E114" s="25" t="n">
        <v>66.999362298</v>
      </c>
      <c r="F114" s="17" t="str">
        <f aca="false">IF($B114="N/A","N/A",IF(E114&gt;15,"No",IF(E114&lt;-15,"No","Yes")))</f>
        <v>N/A</v>
      </c>
      <c r="G114" s="25" t="n">
        <v>66.516427108</v>
      </c>
      <c r="H114" s="17" t="str">
        <f aca="false">IF($B114="N/A","N/A",IF(G114&gt;15,"No",IF(G114&lt;-15,"No","Yes")))</f>
        <v>N/A</v>
      </c>
      <c r="I114" s="25" t="n">
        <v>4.059</v>
      </c>
      <c r="J114" s="25" t="n">
        <v>-0.721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1534359258</v>
      </c>
      <c r="D115" s="17" t="str">
        <f aca="false">IF($B115="N/A","N/A",IF(C115&gt;15,"No",IF(C115&lt;-15,"No","Yes")))</f>
        <v>N/A</v>
      </c>
      <c r="E115" s="25" t="n">
        <v>0.0369520384</v>
      </c>
      <c r="F115" s="17" t="str">
        <f aca="false">IF($B115="N/A","N/A",IF(E115&gt;15,"No",IF(E115&lt;-15,"No","Yes")))</f>
        <v>N/A</v>
      </c>
      <c r="G115" s="25" t="n">
        <v>0.0296116124</v>
      </c>
      <c r="H115" s="17" t="str">
        <f aca="false">IF($B115="N/A","N/A",IF(G115&gt;15,"No",IF(G115&lt;-15,"No","Yes")))</f>
        <v>N/A</v>
      </c>
      <c r="I115" s="25" t="n">
        <v>-75.9</v>
      </c>
      <c r="J115" s="25" t="n">
        <v>-19.9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896569</v>
      </c>
      <c r="D118" s="17" t="str">
        <f aca="false">IF($B118="N/A","N/A",IF(C118&gt;100,"No",IF(C118&lt;98,"No","Yes")))</f>
        <v>Yes</v>
      </c>
      <c r="E118" s="25" t="n">
        <v>99.999956158</v>
      </c>
      <c r="F118" s="17" t="str">
        <f aca="false">IF($B118="N/A","N/A",IF(E118&gt;100,"No",IF(E118&lt;98,"No","Yes")))</f>
        <v>Yes</v>
      </c>
      <c r="G118" s="25" t="n">
        <v>99.999779397</v>
      </c>
      <c r="H118" s="17" t="str">
        <f aca="false">IF($B118="N/A","N/A",IF(G118&gt;100,"No",IF(G118&lt;98,"No","Yes")))</f>
        <v>Yes</v>
      </c>
      <c r="I118" s="25" t="n">
        <v>0.0001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9.997573087</v>
      </c>
      <c r="D120" s="17" t="str">
        <f aca="false">IF($B120="N/A","N/A",IF(C120&gt;15,"No",IF(C120&lt;-15,"No","Yes")))</f>
        <v>N/A</v>
      </c>
      <c r="E120" s="25" t="n">
        <v>99.991855256</v>
      </c>
      <c r="F120" s="17" t="str">
        <f aca="false">IF($B120="N/A","N/A",IF(E120&gt;15,"No",IF(E120&lt;-15,"No","Yes")))</f>
        <v>N/A</v>
      </c>
      <c r="G120" s="25" t="n">
        <v>99.9909184</v>
      </c>
      <c r="H120" s="17" t="str">
        <f aca="false">IF($B120="N/A","N/A",IF(G120&gt;15,"No",IF(G120&lt;-15,"No","Yes")))</f>
        <v>N/A</v>
      </c>
      <c r="I120" s="25" t="n">
        <v>-0.006</v>
      </c>
      <c r="J120" s="25" t="n">
        <v>-0.001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4.620225772</v>
      </c>
      <c r="F122" s="17" t="str">
        <f aca="false">IF($B122="N/A","N/A",IF(E122&gt;15,"No",IF(E122&lt;-15,"No","Yes")))</f>
        <v>N/A</v>
      </c>
      <c r="G122" s="25" t="n">
        <v>84.48129186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16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310478616</v>
      </c>
      <c r="F123" s="23" t="s">
        <v>15</v>
      </c>
      <c r="G123" s="25" t="n">
        <v>10.656413952</v>
      </c>
      <c r="H123" s="23" t="s">
        <v>15</v>
      </c>
      <c r="I123" s="23" t="s">
        <v>15</v>
      </c>
      <c r="J123" s="25" t="n">
        <v>3.355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7.4153025495</v>
      </c>
      <c r="F124" s="17" t="str">
        <f aca="false">IF($B124="N/A","N/A",IF(E124&gt;15,"No",IF(E124&lt;-15,"No","Yes")))</f>
        <v>N/A</v>
      </c>
      <c r="G124" s="25" t="n">
        <v>7.754132760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4.569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368685999</v>
      </c>
      <c r="F126" s="17" t="str">
        <f aca="false">IF($B126="N/A","N/A",IF(E126&gt;15,"No",IF(E126&lt;-15,"No","Yes")))</f>
        <v>N/A</v>
      </c>
      <c r="G126" s="25" t="n">
        <v>0.3456177107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6.26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0398305709</v>
      </c>
      <c r="F127" s="17" t="str">
        <f aca="false">IF($B127="N/A","N/A",IF(E127&gt;15,"No",IF(E127&lt;-15,"No","Yes")))</f>
        <v>N/A</v>
      </c>
      <c r="G127" s="25" t="n">
        <v>0.039884223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0.1347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123187333</v>
      </c>
      <c r="F129" s="17" t="str">
        <f aca="false">IF($B129="N/A","N/A",IF(E129&gt;15,"No",IF(E129&lt;-15,"No","Yes")))</f>
        <v>N/A</v>
      </c>
      <c r="G129" s="25" t="n">
        <v>0.01580060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8.26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4429816481</v>
      </c>
      <c r="F131" s="17" t="str">
        <f aca="false">IF($B131="N/A","N/A",IF(E131&gt;15,"No",IF(E131&lt;-15,"No","Yes")))</f>
        <v>N/A</v>
      </c>
      <c r="G131" s="25" t="n">
        <v>0.466937919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5.408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146182301</v>
      </c>
      <c r="F132" s="17" t="str">
        <f aca="false">IF($B132="N/A","N/A",IF(E132&gt;15,"No",IF(E132&lt;-15,"No","Yes")))</f>
        <v>N/A</v>
      </c>
      <c r="G132" s="25" t="n">
        <v>0.020229147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38.38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167408848</v>
      </c>
      <c r="F133" s="17" t="str">
        <f aca="false">IF($B133="N/A","N/A",IF(E133&gt;15,"No",IF(E133&lt;-15,"No","Yes")))</f>
        <v>N/A</v>
      </c>
      <c r="G133" s="25" t="n">
        <v>2.013811586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0.145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5.0692956121</v>
      </c>
      <c r="F134" s="17" t="str">
        <f aca="false">IF($B134="N/A","N/A",IF(E134&gt;15,"No",IF(E134&lt;-15,"No","Yes")))</f>
        <v>N/A</v>
      </c>
      <c r="G134" s="25" t="n">
        <v>4.862294182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4.08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468654162</v>
      </c>
      <c r="F135" s="17" t="str">
        <f aca="false">IF($B135="N/A","N/A",IF(E135&gt;15,"No",IF(E135&lt;-15,"No","Yes")))</f>
        <v>N/A</v>
      </c>
      <c r="G135" s="25" t="n">
        <v>3.714290088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082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106762355</v>
      </c>
      <c r="F138" s="17" t="str">
        <f aca="false">IF($B138="N/A","N/A",IF(E138&gt;15,"No",IF(E138&lt;-15,"No","Yes")))</f>
        <v>N/A</v>
      </c>
      <c r="G138" s="25" t="n">
        <v>0.0111807042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.725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385439476</v>
      </c>
      <c r="F140" s="17" t="str">
        <f aca="false">IF($B140="N/A","N/A",IF(E140&gt;15,"No",IF(E140&lt;-15,"No","Yes")))</f>
        <v>N/A</v>
      </c>
      <c r="G140" s="25" t="n">
        <v>0.048604626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6.1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1.3613021503</v>
      </c>
      <c r="F142" s="17" t="str">
        <f aca="false">IF($B142="N/A","N/A",IF(E142&gt;15,"No",IF(E142&lt;-15,"No","Yes")))</f>
        <v>N/A</v>
      </c>
      <c r="G142" s="25" t="n">
        <v>0.883220961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-35.1</v>
      </c>
      <c r="K142" s="17" t="str">
        <f aca="false">IF(J142="Div by 0","N/A",IF(J142="N/A","N/A",IF(J142&gt;15,"No",IF(J142&lt;-15,"No","Yes"))))</f>
        <v>No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901191167</v>
      </c>
      <c r="F145" s="17" t="str">
        <f aca="false">IF($B145="N/A","N/A",IF(E145&gt;15,"No",IF(E145&lt;-15,"No","Yes")))</f>
        <v>N/A</v>
      </c>
      <c r="G145" s="25" t="n">
        <v>0.2049978021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7.826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91141</v>
      </c>
      <c r="D147" s="17" t="str">
        <f aca="false">IF($B147="N/A","N/A",IF(C147&gt;15,"No",IF(C147&lt;-15,"No","Yes")))</f>
        <v>N/A</v>
      </c>
      <c r="E147" s="24" t="n">
        <v>234633</v>
      </c>
      <c r="F147" s="17" t="str">
        <f aca="false">IF($B147="N/A","N/A",IF(E147&gt;15,"No",IF(E147&lt;-15,"No","Yes")))</f>
        <v>N/A</v>
      </c>
      <c r="G147" s="24" t="n">
        <v>293409</v>
      </c>
      <c r="H147" s="17" t="str">
        <f aca="false">IF($B147="N/A","N/A",IF(G147&gt;15,"No",IF(G147&lt;-15,"No","Yes")))</f>
        <v>N/A</v>
      </c>
      <c r="I147" s="25" t="n">
        <v>22.75</v>
      </c>
      <c r="J147" s="25" t="n">
        <v>25.05</v>
      </c>
      <c r="K147" s="17" t="str">
        <f aca="false">IF(J147="Div by 0","N/A",IF(J147="N/A","N/A",IF(J147&gt;15,"No",IF(J147&lt;-15,"No","Yes"))))</f>
        <v>No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4.18092403</v>
      </c>
      <c r="D150" s="17" t="str">
        <f aca="false">IF($B150="N/A","N/A",IF(C150&gt;15,"No",IF(C150&lt;-15,"No","Yes")))</f>
        <v>N/A</v>
      </c>
      <c r="E150" s="56" t="n">
        <v>41.0615003</v>
      </c>
      <c r="F150" s="17" t="str">
        <f aca="false">IF($B150="N/A","N/A",IF(E150&gt;15,"No",IF(E150&lt;-15,"No","Yes")))</f>
        <v>N/A</v>
      </c>
      <c r="G150" s="56" t="n">
        <v>35.841518154</v>
      </c>
      <c r="H150" s="17" t="str">
        <f aca="false">IF($B150="N/A","N/A",IF(G150&gt;15,"No",IF(G150&lt;-15,"No","Yes")))</f>
        <v>N/A</v>
      </c>
      <c r="I150" s="25" t="n">
        <v>-7.06</v>
      </c>
      <c r="J150" s="25" t="n">
        <v>-12.7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3.355585667</v>
      </c>
      <c r="D151" s="17" t="str">
        <f aca="false">IF($B151="N/A","N/A",IF(C151&gt;15,"No",IF(C151&lt;-15,"No","Yes")))</f>
        <v>N/A</v>
      </c>
      <c r="E151" s="25" t="n">
        <v>9.7134674151</v>
      </c>
      <c r="F151" s="17" t="str">
        <f aca="false">IF($B151="N/A","N/A",IF(E151&gt;15,"No",IF(E151&lt;-15,"No","Yes")))</f>
        <v>N/A</v>
      </c>
      <c r="G151" s="25" t="n">
        <v>9.2025125337</v>
      </c>
      <c r="H151" s="17" t="str">
        <f aca="false">IF($B151="N/A","N/A",IF(G151&gt;15,"No",IF(G151&lt;-15,"No","Yes")))</f>
        <v>N/A</v>
      </c>
      <c r="I151" s="25" t="n">
        <v>-27.3</v>
      </c>
      <c r="J151" s="25" t="n">
        <v>-5.26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1.837818874</v>
      </c>
      <c r="D152" s="17" t="str">
        <f aca="false">IF($B152="N/A","N/A",IF(C152&gt;15,"No",IF(C152&lt;-15,"No","Yes")))</f>
        <v>N/A</v>
      </c>
      <c r="E152" s="25" t="n">
        <v>11.847243081</v>
      </c>
      <c r="F152" s="17" t="str">
        <f aca="false">IF($B152="N/A","N/A",IF(E152&gt;15,"No",IF(E152&lt;-15,"No","Yes")))</f>
        <v>N/A</v>
      </c>
      <c r="G152" s="25" t="n">
        <v>10.778056379</v>
      </c>
      <c r="H152" s="17" t="str">
        <f aca="false">IF($B152="N/A","N/A",IF(G152&gt;15,"No",IF(G152&lt;-15,"No","Yes")))</f>
        <v>N/A</v>
      </c>
      <c r="I152" s="25" t="n">
        <v>0.0796</v>
      </c>
      <c r="J152" s="25" t="n">
        <v>-9.0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52.941176471</v>
      </c>
      <c r="D153" s="17" t="str">
        <f aca="false">IF($B153="N/A","N/A",IF(C153&gt;15,"No",IF(C153&lt;-15,"No","Yes")))</f>
        <v>N/A</v>
      </c>
      <c r="E153" s="25" t="n">
        <v>80</v>
      </c>
      <c r="F153" s="17" t="str">
        <f aca="false">IF($B153="N/A","N/A",IF(E153&gt;15,"No",IF(E153&lt;-15,"No","Yes")))</f>
        <v>N/A</v>
      </c>
      <c r="G153" s="25" t="n">
        <v>64.285714286</v>
      </c>
      <c r="H153" s="17" t="str">
        <f aca="false">IF($B153="N/A","N/A",IF(G153&gt;15,"No",IF(G153&lt;-15,"No","Yes")))</f>
        <v>N/A</v>
      </c>
      <c r="I153" s="25" t="n">
        <v>51.11</v>
      </c>
      <c r="J153" s="25" t="n">
        <v>-19.6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3.528576686</v>
      </c>
      <c r="D154" s="17" t="str">
        <f aca="false">IF($B154="N/A","N/A",IF(C154&gt;15,"No",IF(C154&lt;-15,"No","Yes")))</f>
        <v>N/A</v>
      </c>
      <c r="E154" s="25" t="n">
        <v>9.4714823859</v>
      </c>
      <c r="F154" s="17" t="str">
        <f aca="false">IF($B154="N/A","N/A",IF(E154&gt;15,"No",IF(E154&lt;-15,"No","Yes")))</f>
        <v>N/A</v>
      </c>
      <c r="G154" s="25" t="n">
        <v>9.0443436813</v>
      </c>
      <c r="H154" s="17" t="str">
        <f aca="false">IF($B154="N/A","N/A",IF(G154&gt;15,"No",IF(G154&lt;-15,"No","Yes")))</f>
        <v>N/A</v>
      </c>
      <c r="I154" s="25" t="n">
        <v>-30</v>
      </c>
      <c r="J154" s="25" t="n">
        <v>-4.5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39.291413145</v>
      </c>
      <c r="D156" s="17" t="str">
        <f aca="false">IF($B156="N/A","N/A",IF(C156&gt;15,"No",IF(C156&lt;-15,"No","Yes")))</f>
        <v>N/A</v>
      </c>
      <c r="E156" s="25" t="n">
        <v>46.221972186</v>
      </c>
      <c r="F156" s="17" t="str">
        <f aca="false">IF($B156="N/A","N/A",IF(E156&gt;15,"No",IF(E156&lt;-15,"No","Yes")))</f>
        <v>N/A</v>
      </c>
      <c r="G156" s="25" t="n">
        <v>54.798591727</v>
      </c>
      <c r="H156" s="17" t="str">
        <f aca="false">IF($B156="N/A","N/A",IF(G156&gt;15,"No",IF(G156&lt;-15,"No","Yes")))</f>
        <v>N/A</v>
      </c>
      <c r="I156" s="25" t="n">
        <v>17.64</v>
      </c>
      <c r="J156" s="25" t="n">
        <v>18.56</v>
      </c>
      <c r="K156" s="17" t="str">
        <f aca="false">IF(J156="Div by 0","N/A",IF(J156="N/A","N/A",IF(J156&gt;15,"No",IF(J156&lt;-15,"No","Yes"))))</f>
        <v>No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7.102610115</v>
      </c>
      <c r="D157" s="17" t="str">
        <f aca="false">IF($B157="N/A","N/A",IF(C157&gt;15,"No",IF(C157&lt;-15,"No","Yes")))</f>
        <v>N/A</v>
      </c>
      <c r="E157" s="25" t="n">
        <v>6.6273712564</v>
      </c>
      <c r="F157" s="17" t="str">
        <f aca="false">IF($B157="N/A","N/A",IF(E157&gt;15,"No",IF(E157&lt;-15,"No","Yes")))</f>
        <v>N/A</v>
      </c>
      <c r="G157" s="25" t="n">
        <v>6.1201258312</v>
      </c>
      <c r="H157" s="17" t="str">
        <f aca="false">IF($B157="N/A","N/A",IF(G157&gt;15,"No",IF(G157&lt;-15,"No","Yes")))</f>
        <v>N/A</v>
      </c>
      <c r="I157" s="25" t="n">
        <v>-6.69</v>
      </c>
      <c r="J157" s="25" t="n">
        <v>-7.65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0.438890662</v>
      </c>
      <c r="D158" s="17" t="str">
        <f aca="false">IF($B158="N/A","N/A",IF(C158&gt;15,"No",IF(C158&lt;-15,"No","Yes")))</f>
        <v>N/A</v>
      </c>
      <c r="E158" s="25" t="n">
        <v>9.9325329344</v>
      </c>
      <c r="F158" s="17" t="str">
        <f aca="false">IF($B158="N/A","N/A",IF(E158&gt;15,"No",IF(E158&lt;-15,"No","Yes")))</f>
        <v>N/A</v>
      </c>
      <c r="G158" s="25" t="n">
        <v>8.9710949562</v>
      </c>
      <c r="H158" s="17" t="str">
        <f aca="false">IF($B158="N/A","N/A",IF(G158&gt;15,"No",IF(G158&lt;-15,"No","Yes")))</f>
        <v>N/A</v>
      </c>
      <c r="I158" s="25" t="n">
        <v>-4.85</v>
      </c>
      <c r="J158" s="25" t="n">
        <v>-9.68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7.1156894648</v>
      </c>
      <c r="D159" s="17" t="str">
        <f aca="false">IF($B159="N/A","N/A",IF(C159&gt;15,"No",IF(C159&lt;-15,"No","Yes")))</f>
        <v>N/A</v>
      </c>
      <c r="E159" s="25" t="n">
        <v>6.279167892</v>
      </c>
      <c r="F159" s="17" t="str">
        <f aca="false">IF($B159="N/A","N/A",IF(E159&gt;15,"No",IF(E159&lt;-15,"No","Yes")))</f>
        <v>N/A</v>
      </c>
      <c r="G159" s="25" t="n">
        <v>5.1143625451</v>
      </c>
      <c r="H159" s="17" t="str">
        <f aca="false">IF($B159="N/A","N/A",IF(G159&gt;15,"No",IF(G159&lt;-15,"No","Yes")))</f>
        <v>N/A</v>
      </c>
      <c r="I159" s="25" t="n">
        <v>-11.8</v>
      </c>
      <c r="J159" s="25" t="n">
        <v>-18.6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88939579</v>
      </c>
      <c r="D160" s="17" t="str">
        <f aca="false">IF($B160="N/A","N/A",IF(C160&gt;15,"No",IF(C160&lt;-15,"No","Yes")))</f>
        <v>N/A</v>
      </c>
      <c r="E160" s="25" t="n">
        <v>0.0085239502</v>
      </c>
      <c r="F160" s="17" t="str">
        <f aca="false">IF($B160="N/A","N/A",IF(E160&gt;15,"No",IF(E160&lt;-15,"No","Yes")))</f>
        <v>N/A</v>
      </c>
      <c r="G160" s="25" t="n">
        <v>0.0047714964</v>
      </c>
      <c r="H160" s="17" t="str">
        <f aca="false">IF($B160="N/A","N/A",IF(G160&gt;15,"No",IF(G160&lt;-15,"No","Yes")))</f>
        <v>N/A</v>
      </c>
      <c r="I160" s="25" t="n">
        <v>-4.16</v>
      </c>
      <c r="J160" s="25" t="n">
        <v>-44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8.7647338875</v>
      </c>
      <c r="D161" s="17" t="str">
        <f aca="false">IF($B161="N/A","N/A",IF(C161&gt;15,"No",IF(C161&lt;-15,"No","Yes")))</f>
        <v>N/A</v>
      </c>
      <c r="E161" s="25" t="n">
        <v>7.6847672749</v>
      </c>
      <c r="F161" s="17" t="str">
        <f aca="false">IF($B161="N/A","N/A",IF(E161&gt;15,"No",IF(E161&lt;-15,"No","Yes")))</f>
        <v>N/A</v>
      </c>
      <c r="G161" s="25" t="n">
        <v>6.4186851801</v>
      </c>
      <c r="H161" s="17" t="str">
        <f aca="false">IF($B161="N/A","N/A",IF(G161&gt;15,"No",IF(G161&lt;-15,"No","Yes")))</f>
        <v>N/A</v>
      </c>
      <c r="I161" s="25" t="n">
        <v>-12.3</v>
      </c>
      <c r="J161" s="25" t="n">
        <v>-16.5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4.98108726</v>
      </c>
      <c r="D162" s="17" t="str">
        <f aca="false">IF($B162="N/A","N/A",IF(C162&gt;15,"No",IF(C162&lt;-15,"No","Yes")))</f>
        <v>N/A</v>
      </c>
      <c r="E162" s="25" t="n">
        <v>12.721995627</v>
      </c>
      <c r="F162" s="17" t="str">
        <f aca="false">IF($B162="N/A","N/A",IF(E162&gt;15,"No",IF(E162&lt;-15,"No","Yes")))</f>
        <v>N/A</v>
      </c>
      <c r="G162" s="25" t="n">
        <v>10.573295298</v>
      </c>
      <c r="H162" s="17" t="str">
        <f aca="false">IF($B162="N/A","N/A",IF(G162&gt;15,"No",IF(G162&lt;-15,"No","Yes")))</f>
        <v>N/A</v>
      </c>
      <c r="I162" s="25" t="n">
        <v>-15.1</v>
      </c>
      <c r="J162" s="25" t="n">
        <v>-16.9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2.0152662171</v>
      </c>
      <c r="D163" s="17" t="str">
        <f aca="false">IF($B163="N/A","N/A",IF(C163&gt;15,"No",IF(C163&lt;-15,"No","Yes")))</f>
        <v>N/A</v>
      </c>
      <c r="E163" s="25" t="n">
        <v>2.2162270439</v>
      </c>
      <c r="F163" s="17" t="str">
        <f aca="false">IF($B163="N/A","N/A",IF(E163&gt;15,"No",IF(E163&lt;-15,"No","Yes")))</f>
        <v>N/A</v>
      </c>
      <c r="G163" s="25" t="n">
        <v>1.8540671895</v>
      </c>
      <c r="H163" s="17" t="str">
        <f aca="false">IF($B163="N/A","N/A",IF(G163&gt;15,"No",IF(G163&lt;-15,"No","Yes")))</f>
        <v>N/A</v>
      </c>
      <c r="I163" s="25" t="n">
        <v>9.972</v>
      </c>
      <c r="J163" s="25" t="n">
        <v>-16.3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1.8551749755</v>
      </c>
      <c r="D164" s="17" t="str">
        <f aca="false">IF($B164="N/A","N/A",IF(C164&gt;15,"No",IF(C164&lt;-15,"No","Yes")))</f>
        <v>N/A</v>
      </c>
      <c r="E164" s="25" t="n">
        <v>1.1498808778</v>
      </c>
      <c r="F164" s="17" t="str">
        <f aca="false">IF($B164="N/A","N/A",IF(E164&gt;15,"No",IF(E164&lt;-15,"No","Yes")))</f>
        <v>N/A</v>
      </c>
      <c r="G164" s="25" t="n">
        <v>0.1891557519</v>
      </c>
      <c r="H164" s="17" t="str">
        <f aca="false">IF($B164="N/A","N/A",IF(G164&gt;15,"No",IF(G164&lt;-15,"No","Yes")))</f>
        <v>N/A</v>
      </c>
      <c r="I164" s="25" t="n">
        <v>-38</v>
      </c>
      <c r="J164" s="25" t="n">
        <v>-83.5</v>
      </c>
      <c r="K164" s="17" t="str">
        <f aca="false">IF(J164="Div by 0","N/A",IF(J164="N/A","N/A",IF(J164&gt;15,"No",IF(J164&lt;-15,"No","Yes"))))</f>
        <v>No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.0004261975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n">
        <v>-100</v>
      </c>
      <c r="K167" s="17" t="str">
        <f aca="false">IF(J167="Div by 0","N/A",IF(J167="N/A","N/A",IF(J167&gt;15,"No",IF(J167&lt;-15,"No","Yes"))))</f>
        <v>No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01569522</v>
      </c>
      <c r="D168" s="17" t="str">
        <f aca="false">IF($B168="N/A","N/A",IF(C168&gt;15,"No",IF(C168&lt;-15,"No","Yes")))</f>
        <v>N/A</v>
      </c>
      <c r="E168" s="25" t="n">
        <v>0.0012785925</v>
      </c>
      <c r="F168" s="17" t="str">
        <f aca="false">IF($B168="N/A","N/A",IF(E168&gt;15,"No",IF(E168&lt;-15,"No","Yes")))</f>
        <v>N/A</v>
      </c>
      <c r="G168" s="25" t="n">
        <v>0.0037490329</v>
      </c>
      <c r="H168" s="17" t="str">
        <f aca="false">IF($B168="N/A","N/A",IF(G168&gt;15,"No",IF(G168&lt;-15,"No","Yes")))</f>
        <v>N/A</v>
      </c>
      <c r="I168" s="25" t="n">
        <v>-18.5</v>
      </c>
      <c r="J168" s="25" t="n">
        <v>193.2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.3620364024</v>
      </c>
      <c r="D171" s="17" t="str">
        <f aca="false">IF($B171="N/A","N/A",IF(C171&gt;15,"No",IF(C171&lt;-15,"No","Yes")))</f>
        <v>N/A</v>
      </c>
      <c r="E171" s="25" t="n">
        <v>0.2962072684</v>
      </c>
      <c r="F171" s="17" t="str">
        <f aca="false">IF($B171="N/A","N/A",IF(E171&gt;15,"No",IF(E171&lt;-15,"No","Yes")))</f>
        <v>N/A</v>
      </c>
      <c r="G171" s="25" t="n">
        <v>0.2014253142</v>
      </c>
      <c r="H171" s="17" t="str">
        <f aca="false">IF($B171="N/A","N/A",IF(G171&gt;15,"No",IF(G171&lt;-15,"No","Yes")))</f>
        <v>N/A</v>
      </c>
      <c r="I171" s="25" t="n">
        <v>-18.2</v>
      </c>
      <c r="J171" s="25" t="n">
        <v>-32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99476826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.0005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9079664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.0009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1.107565136</v>
      </c>
      <c r="D176" s="17" t="str">
        <f aca="false">IF($B176="N/A","N/A",IF(C176&gt;15,"No",IF(C176&lt;-15,"No","Yes")))</f>
        <v>N/A</v>
      </c>
      <c r="E176" s="25" t="n">
        <v>50.656557262</v>
      </c>
      <c r="F176" s="17" t="str">
        <f aca="false">IF($B176="N/A","N/A",IF(E176&gt;15,"No",IF(E176&lt;-15,"No","Yes")))</f>
        <v>N/A</v>
      </c>
      <c r="G176" s="25" t="n">
        <v>51.027746252</v>
      </c>
      <c r="H176" s="17" t="str">
        <f aca="false">IF($B176="N/A","N/A",IF(G176&gt;15,"No",IF(G176&lt;-15,"No","Yes")))</f>
        <v>N/A</v>
      </c>
      <c r="I176" s="25" t="n">
        <v>-0.882</v>
      </c>
      <c r="J176" s="25" t="n">
        <v>0.7328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1.491053678</v>
      </c>
      <c r="D177" s="17" t="str">
        <f aca="false">IF($B177="N/A","N/A",IF(C177&gt;25,"No",IF(C177&lt;5,"No","Yes")))</f>
        <v>Yes</v>
      </c>
      <c r="E177" s="25" t="n">
        <v>9.8835202209</v>
      </c>
      <c r="F177" s="17" t="str">
        <f aca="false">IF($B177="N/A","N/A",IF(E177&gt;25,"No",IF(E177&lt;5,"No","Yes")))</f>
        <v>Yes</v>
      </c>
      <c r="G177" s="25" t="n">
        <v>8.3201265128</v>
      </c>
      <c r="H177" s="17" t="str">
        <f aca="false">IF($B177="N/A","N/A",IF(G177&gt;25,"No",IF(G177&lt;5,"No","Yes")))</f>
        <v>Yes</v>
      </c>
      <c r="I177" s="25" t="n">
        <v>-14</v>
      </c>
      <c r="J177" s="25" t="n">
        <v>-15.8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0.882599142</v>
      </c>
      <c r="D178" s="17" t="str">
        <f aca="false">IF($B178="N/A","N/A",IF(C178&gt;70,"No",IF(C178&lt;40,"No","Yes")))</f>
        <v>Yes</v>
      </c>
      <c r="E178" s="25" t="n">
        <v>42.339312884</v>
      </c>
      <c r="F178" s="17" t="str">
        <f aca="false">IF($B178="N/A","N/A",IF(E178&gt;70,"No",IF(E178&lt;40,"No","Yes")))</f>
        <v>Yes</v>
      </c>
      <c r="G178" s="25" t="n">
        <v>43.550811325</v>
      </c>
      <c r="H178" s="17" t="str">
        <f aca="false">IF($B178="N/A","N/A",IF(G178&gt;70,"No",IF(G178&lt;40,"No","Yes")))</f>
        <v>Yes</v>
      </c>
      <c r="I178" s="25" t="n">
        <v>3.563</v>
      </c>
      <c r="J178" s="25" t="n">
        <v>2.861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7.62634718</v>
      </c>
      <c r="D179" s="17" t="str">
        <f aca="false">IF($B179="N/A","N/A",IF(C179&gt;55,"No",IF(C179&lt;20,"No","Yes")))</f>
        <v>Yes</v>
      </c>
      <c r="E179" s="25" t="n">
        <v>47.777166895</v>
      </c>
      <c r="F179" s="17" t="str">
        <f aca="false">IF($B179="N/A","N/A",IF(E179&gt;55,"No",IF(E179&lt;20,"No","Yes")))</f>
        <v>Yes</v>
      </c>
      <c r="G179" s="25" t="n">
        <v>48.129062162</v>
      </c>
      <c r="H179" s="17" t="str">
        <f aca="false">IF($B179="N/A","N/A",IF(G179&gt;55,"No",IF(G179&lt;20,"No","Yes")))</f>
        <v>Yes</v>
      </c>
      <c r="I179" s="25" t="n">
        <v>0.3167</v>
      </c>
      <c r="J179" s="25" t="n">
        <v>0.7365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81.243902297</v>
      </c>
      <c r="D182" s="17" t="str">
        <f aca="false">IF($B182="N/A","N/A",IF(C182&gt;100,"No",IF(C182&lt;98,"No","Yes")))</f>
        <v>No</v>
      </c>
      <c r="E182" s="25" t="n">
        <v>82.700134401</v>
      </c>
      <c r="F182" s="17" t="str">
        <f aca="false">IF($B182="N/A","N/A",IF(E182&gt;100,"No",IF(E182&lt;98,"No","Yes")))</f>
        <v>No</v>
      </c>
      <c r="G182" s="25" t="n">
        <v>85.620785328</v>
      </c>
      <c r="H182" s="17" t="str">
        <f aca="false">IF($B182="N/A","N/A",IF(G182&gt;100,"No",IF(G182&lt;98,"No","Yes")))</f>
        <v>No</v>
      </c>
      <c r="I182" s="25" t="n">
        <v>1.792</v>
      </c>
      <c r="J182" s="25" t="n">
        <v>3.532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0</v>
      </c>
      <c r="D183" s="17" t="str">
        <f aca="false">IF($B183="N/A","N/A",IF(C183&gt;15,"No",IF(C183&lt;-15,"No","Yes")))</f>
        <v>N/A</v>
      </c>
      <c r="E183" s="25" t="n">
        <v>0</v>
      </c>
      <c r="F183" s="17" t="str">
        <f aca="false">IF($B183="N/A","N/A",IF(E183&gt;15,"No",IF(E183&lt;-15,"No","Yes")))</f>
        <v>N/A</v>
      </c>
      <c r="G183" s="25" t="n">
        <v>0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0</v>
      </c>
      <c r="D184" s="17" t="str">
        <f aca="false">IF($B184="N/A","N/A",IF(C184&gt;15,"No",IF(C184&lt;-15,"No","Yes")))</f>
        <v>N/A</v>
      </c>
      <c r="E184" s="25" t="n">
        <v>0</v>
      </c>
      <c r="F184" s="17" t="str">
        <f aca="false">IF($B184="N/A","N/A",IF(E184&gt;15,"No",IF(E184&lt;-15,"No","Yes")))</f>
        <v>N/A</v>
      </c>
      <c r="G184" s="25" t="n">
        <v>0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3.5467213</v>
      </c>
      <c r="D185" s="17" t="str">
        <f aca="false">IF($B185="N/A","N/A",IF(C185&gt;15,"No",IF(C185&lt;-15,"No","Yes")))</f>
        <v>N/A</v>
      </c>
      <c r="E185" s="25" t="n">
        <v>1.7064557619</v>
      </c>
      <c r="F185" s="17" t="str">
        <f aca="false">IF($B185="N/A","N/A",IF(E185&gt;15,"No",IF(E185&lt;-15,"No","Yes")))</f>
        <v>N/A</v>
      </c>
      <c r="G185" s="25" t="n">
        <v>0.8619604063</v>
      </c>
      <c r="H185" s="17" t="str">
        <f aca="false">IF($B185="N/A","N/A",IF(G185&gt;15,"No",IF(G185&lt;-15,"No","Yes")))</f>
        <v>N/A</v>
      </c>
      <c r="I185" s="25" t="n">
        <v>-51.9</v>
      </c>
      <c r="J185" s="25" t="n">
        <v>-49.5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619699</v>
      </c>
      <c r="D6" s="17" t="str">
        <f aca="false">IF($B6="N/A","N/A",IF(C6&gt;15,"No",IF(C6&lt;-15,"No","Yes")))</f>
        <v>N/A</v>
      </c>
      <c r="E6" s="16" t="n">
        <v>1664150</v>
      </c>
      <c r="F6" s="17" t="str">
        <f aca="false">IF($B6="N/A","N/A",IF(E6&gt;15,"No",IF(E6&lt;-15,"No","Yes")))</f>
        <v>N/A</v>
      </c>
      <c r="G6" s="16" t="n">
        <v>809453</v>
      </c>
      <c r="H6" s="17" t="str">
        <f aca="false">IF($B6="N/A","N/A",IF(G6&gt;15,"No",IF(G6&lt;-15,"No","Yes")))</f>
        <v>N/A</v>
      </c>
      <c r="I6" s="18" t="n">
        <v>2.744</v>
      </c>
      <c r="J6" s="18" t="n">
        <v>-51.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619699</v>
      </c>
      <c r="D9" s="17" t="str">
        <f aca="false">IF($B9="N/A","N/A",IF(C9&gt;15,"No",IF(C9&lt;-15,"No","Yes")))</f>
        <v>N/A</v>
      </c>
      <c r="E9" s="16" t="n">
        <v>1664150</v>
      </c>
      <c r="F9" s="17" t="str">
        <f aca="false">IF($B9="N/A","N/A",IF(E9&gt;15,"No",IF(E9&lt;-15,"No","Yes")))</f>
        <v>N/A</v>
      </c>
      <c r="G9" s="16" t="n">
        <v>809453</v>
      </c>
      <c r="H9" s="17" t="str">
        <f aca="false">IF($B9="N/A","N/A",IF(G9&gt;15,"No",IF(G9&lt;-15,"No","Yes")))</f>
        <v>N/A</v>
      </c>
      <c r="I9" s="18" t="n">
        <v>2.744</v>
      </c>
      <c r="J9" s="18" t="n">
        <v>-51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1864556316</v>
      </c>
      <c r="D10" s="17" t="str">
        <f aca="false">IF($B10="N/A","N/A",IF(C10&gt;15,"No",IF(C10&lt;-15,"No","Yes")))</f>
        <v>N/A</v>
      </c>
      <c r="E10" s="20" t="n">
        <v>2.4562088754</v>
      </c>
      <c r="F10" s="17" t="str">
        <f aca="false">IF($B10="N/A","N/A",IF(E10&gt;15,"No",IF(E10&lt;-15,"No","Yes")))</f>
        <v>N/A</v>
      </c>
      <c r="G10" s="20" t="n">
        <v>3.2173578948</v>
      </c>
      <c r="H10" s="17" t="str">
        <f aca="false">IF($B10="N/A","N/A",IF(G10&gt;15,"No",IF(G10&lt;-15,"No","Yes")))</f>
        <v>N/A</v>
      </c>
      <c r="I10" s="18" t="n">
        <v>12.34</v>
      </c>
      <c r="J10" s="18" t="n">
        <v>30.9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77692438</v>
      </c>
      <c r="D11" s="17" t="str">
        <f aca="false">IF($B11="N/A","N/A",IF(C11&gt;1,"Yes","No"))</f>
        <v>Yes</v>
      </c>
      <c r="E11" s="20" t="n">
        <v>99.885015291</v>
      </c>
      <c r="F11" s="17" t="str">
        <f aca="false">IF($B11="N/A","N/A",IF(E11&gt;1,"Yes","No"))</f>
        <v>Yes</v>
      </c>
      <c r="G11" s="20" t="n">
        <v>99.965441769</v>
      </c>
      <c r="H11" s="17" t="str">
        <f aca="false">IF($B11="N/A","N/A",IF(G11&gt;1,"Yes","No"))</f>
        <v>Yes</v>
      </c>
      <c r="I11" s="18" t="n">
        <v>0.1083</v>
      </c>
      <c r="J11" s="18" t="n">
        <v>0.080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5.557886711</v>
      </c>
      <c r="D12" s="17" t="str">
        <f aca="false">IF($B12="N/A","N/A",IF(C12&gt;15,"No",IF(C12&lt;-15,"No","Yes")))</f>
        <v>N/A</v>
      </c>
      <c r="E12" s="27" t="n">
        <v>82.943681957</v>
      </c>
      <c r="F12" s="17" t="str">
        <f aca="false">IF($B12="N/A","N/A",IF(E12&gt;15,"No",IF(E12&lt;-15,"No","Yes")))</f>
        <v>N/A</v>
      </c>
      <c r="G12" s="27" t="n">
        <v>95.067926122</v>
      </c>
      <c r="H12" s="17" t="str">
        <f aca="false">IF($B12="N/A","N/A",IF(G12&gt;15,"No",IF(G12&lt;-15,"No","Yes")))</f>
        <v>N/A</v>
      </c>
      <c r="I12" s="18" t="n">
        <v>-3.06</v>
      </c>
      <c r="J12" s="18" t="n">
        <v>14.6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1</v>
      </c>
      <c r="F13" s="17" t="str">
        <f aca="false">IF($B13="N/A","N/A",IF(E13&gt;15,"No",IF(E13&lt;-15,"No","Yes")))</f>
        <v>N/A</v>
      </c>
      <c r="G13" s="24" t="s">
        <v>17</v>
      </c>
      <c r="H13" s="17" t="str">
        <f aca="false">IF($B13="N/A","N/A",IF(G13&gt;15,"No",IF(G13&lt;-15,"No","Yes")))</f>
        <v>N/A</v>
      </c>
      <c r="I13" s="23" t="s">
        <v>15</v>
      </c>
      <c r="J13" s="25" t="s">
        <v>17</v>
      </c>
      <c r="K13" s="17" t="str">
        <f aca="false">IF(J13="Div by 0","N/A",IF(J13="N/A","N/A",IF(J13&gt;15,"No",IF(J13&lt;-15,"No","Yes"))))</f>
        <v>N/A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0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/>
      <c r="D15" s="17" t="str">
        <f aca="false">IF($B15="N/A","N/A",IF(C15="N/A","N/A",IF(C15=0,"Yes","No")))</f>
        <v>Yes</v>
      </c>
      <c r="E15" s="24"/>
      <c r="F15" s="17" t="str">
        <f aca="false">IF($B15="N/A","N/A",IF(E15="N/A","N/A",IF(E15=0,"Yes","No")))</f>
        <v>Yes</v>
      </c>
      <c r="G15" s="24"/>
      <c r="H15" s="17" t="str">
        <f aca="false">IF($B15="N/A","N/A",IF(G15=0,"Yes","No"))</f>
        <v>Yes</v>
      </c>
      <c r="I15" s="23"/>
      <c r="J15" s="25"/>
      <c r="K15" s="17" t="str">
        <f aca="false">IF(J15="Div by 0","N/A",IF(J15="N/A","N/A",IF(J15&gt;15,"No",IF(J15&lt;-15,"No","Yes"))))</f>
        <v>Yes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619699</v>
      </c>
      <c r="D17" s="17" t="str">
        <f aca="false">IF($B17="N/A","N/A",IF(C17&gt;15,"No",IF(C17&lt;-15,"No","Yes")))</f>
        <v>N/A</v>
      </c>
      <c r="E17" s="16" t="n">
        <v>1664150</v>
      </c>
      <c r="F17" s="17" t="str">
        <f aca="false">IF($B17="N/A","N/A",IF(E17&gt;15,"No",IF(E17&lt;-15,"No","Yes")))</f>
        <v>N/A</v>
      </c>
      <c r="G17" s="16" t="n">
        <v>809453</v>
      </c>
      <c r="H17" s="17" t="str">
        <f aca="false">IF($B17="N/A","N/A",IF(G17&gt;15,"No",IF(G17&lt;-15,"No","Yes")))</f>
        <v>N/A</v>
      </c>
      <c r="I17" s="18" t="n">
        <v>2.744</v>
      </c>
      <c r="J17" s="18" t="n">
        <v>-51.4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1.662148337</v>
      </c>
      <c r="D20" s="17" t="str">
        <f aca="false">IF($B20="N/A","N/A",IF(C20&gt;60,"No",IF(C20&lt;15,"No","Yes")))</f>
        <v>No</v>
      </c>
      <c r="E20" s="27" t="n">
        <v>64.683827179</v>
      </c>
      <c r="F20" s="17" t="str">
        <f aca="false">IF($B20="N/A","N/A",IF(E20&gt;60,"No",IF(E20&lt;15,"No","Yes")))</f>
        <v>No</v>
      </c>
      <c r="G20" s="27" t="n">
        <v>69.663401087</v>
      </c>
      <c r="H20" s="17" t="str">
        <f aca="false">IF($B20="N/A","N/A",IF(G20&gt;60,"No",IF(G20&lt;15,"No","Yes")))</f>
        <v>No</v>
      </c>
      <c r="I20" s="18" t="n">
        <v>4.9</v>
      </c>
      <c r="J20" s="18" t="n">
        <v>7.698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9025139856</v>
      </c>
      <c r="D21" s="17" t="str">
        <f aca="false">IF($B21="N/A","N/A",IF(C21&gt;15,"No",IF(C21&lt;=0,"No","Yes")))</f>
        <v>Yes</v>
      </c>
      <c r="E21" s="20" t="n">
        <v>2.5939969354</v>
      </c>
      <c r="F21" s="17" t="str">
        <f aca="false">IF($B21="N/A","N/A",IF(E21&gt;15,"No",IF(E21&lt;=0,"No","Yes")))</f>
        <v>Yes</v>
      </c>
      <c r="G21" s="20" t="n">
        <v>2.7959622115</v>
      </c>
      <c r="H21" s="17" t="str">
        <f aca="false">IF($B21="N/A","N/A",IF(G21&gt;15,"No",IF(G21&lt;=0,"No","Yes")))</f>
        <v>Yes</v>
      </c>
      <c r="I21" s="18" t="n">
        <v>36.35</v>
      </c>
      <c r="J21" s="18" t="n">
        <v>7.786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73.848417978</v>
      </c>
      <c r="D22" s="17" t="str">
        <f aca="false">IF($B22="N/A","N/A",IF(C22&gt;15,"No",IF(C22&lt;-15,"No","Yes")))</f>
        <v>N/A</v>
      </c>
      <c r="E22" s="27" t="n">
        <v>69.037226649</v>
      </c>
      <c r="F22" s="17" t="str">
        <f aca="false">IF($B22="N/A","N/A",IF(E22&gt;15,"No",IF(E22&lt;-15,"No","Yes")))</f>
        <v>N/A</v>
      </c>
      <c r="G22" s="27" t="n">
        <v>81.618990809</v>
      </c>
      <c r="H22" s="17" t="str">
        <f aca="false">IF($B22="N/A","N/A",IF(G22&gt;15,"No",IF(G22&lt;-15,"No","Yes")))</f>
        <v>N/A</v>
      </c>
      <c r="I22" s="18" t="n">
        <v>-6.51</v>
      </c>
      <c r="J22" s="18" t="n">
        <v>18.22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0166697639</v>
      </c>
      <c r="D23" s="17" t="str">
        <f aca="false">IF($B23="N/A","N/A",IF(C23&gt;15,"No",IF(C23&lt;-15,"No","Yes")))</f>
        <v>N/A</v>
      </c>
      <c r="E23" s="20" t="n">
        <v>0.0165249527</v>
      </c>
      <c r="F23" s="17" t="str">
        <f aca="false">IF($B23="N/A","N/A",IF(E23&gt;15,"No",IF(E23&lt;-15,"No","Yes")))</f>
        <v>N/A</v>
      </c>
      <c r="G23" s="20" t="n">
        <v>0.0315027556</v>
      </c>
      <c r="H23" s="17" t="str">
        <f aca="false">IF($B23="N/A","N/A",IF(G23&gt;15,"No",IF(G23&lt;-15,"No","Yes")))</f>
        <v>N/A</v>
      </c>
      <c r="I23" s="18" t="n">
        <v>-0.869</v>
      </c>
      <c r="J23" s="18" t="n">
        <v>90.64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819904809</v>
      </c>
      <c r="D26" s="17" t="str">
        <f aca="false">IF($B26="N/A","N/A",IF(C26&gt;98,"Yes","No"))</f>
        <v>Yes</v>
      </c>
      <c r="E26" s="20" t="n">
        <v>99.658624523</v>
      </c>
      <c r="F26" s="17" t="str">
        <f aca="false">IF($B26="N/A","N/A",IF(E26&gt;98,"Yes","No"))</f>
        <v>Yes</v>
      </c>
      <c r="G26" s="20" t="n">
        <v>99.465565017</v>
      </c>
      <c r="H26" s="17" t="str">
        <f aca="false">IF($B26="N/A","N/A",IF(G26&gt;98,"Yes","No"))</f>
        <v>Yes</v>
      </c>
      <c r="I26" s="18" t="n">
        <v>-0.162</v>
      </c>
      <c r="J26" s="18" t="n">
        <v>-0.19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87652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.0001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691300668</v>
      </c>
      <c r="D29" s="17" t="str">
        <f aca="false">IF($B29="N/A","N/A",IF(C29&gt;100,"No",IF(C29&lt;98,"No","Yes")))</f>
        <v>Yes</v>
      </c>
      <c r="E29" s="20" t="n">
        <v>99.652915903</v>
      </c>
      <c r="F29" s="17" t="str">
        <f aca="false">IF($B29="N/A","N/A",IF(E29&gt;100,"No",IF(E29&lt;98,"No","Yes")))</f>
        <v>Yes</v>
      </c>
      <c r="G29" s="20" t="n">
        <v>99.612330796</v>
      </c>
      <c r="H29" s="17" t="str">
        <f aca="false">IF($B29="N/A","N/A",IF(G29&gt;100,"No",IF(G29&lt;98,"No","Yes")))</f>
        <v>Yes</v>
      </c>
      <c r="I29" s="18" t="n">
        <v>-0.039</v>
      </c>
      <c r="J29" s="18" t="n">
        <v>-0.04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350743564</v>
      </c>
      <c r="D30" s="17" t="str">
        <f aca="false">IF($B30="N/A","N/A",IF(C30&gt;100,"No",IF(C30&lt;98,"No","Yes")))</f>
        <v>Yes</v>
      </c>
      <c r="E30" s="20" t="n">
        <v>99.444641409</v>
      </c>
      <c r="F30" s="17" t="str">
        <f aca="false">IF($B30="N/A","N/A",IF(E30&gt;100,"No",IF(E30&lt;98,"No","Yes")))</f>
        <v>Yes</v>
      </c>
      <c r="G30" s="20" t="n">
        <v>99.459511547</v>
      </c>
      <c r="H30" s="17" t="str">
        <f aca="false">IF($B30="N/A","N/A",IF(G30&gt;100,"No",IF(G30&lt;98,"No","Yes")))</f>
        <v>Yes</v>
      </c>
      <c r="I30" s="18" t="n">
        <v>0.0945</v>
      </c>
      <c r="J30" s="18" t="n">
        <v>0.01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691300668</v>
      </c>
      <c r="D31" s="17" t="str">
        <f aca="false">IF($B31="N/A","N/A",IF(C31&gt;100,"No",IF(C31&lt;98,"No","Yes")))</f>
        <v>Yes</v>
      </c>
      <c r="E31" s="20" t="n">
        <v>99.652915903</v>
      </c>
      <c r="F31" s="17" t="str">
        <f aca="false">IF($B31="N/A","N/A",IF(E31&gt;100,"No",IF(E31&lt;98,"No","Yes")))</f>
        <v>Yes</v>
      </c>
      <c r="G31" s="20" t="n">
        <v>99.612330796</v>
      </c>
      <c r="H31" s="17" t="str">
        <f aca="false">IF($B31="N/A","N/A",IF(G31&gt;100,"No",IF(G31&lt;98,"No","Yes")))</f>
        <v>Yes</v>
      </c>
      <c r="I31" s="18" t="n">
        <v>-0.039</v>
      </c>
      <c r="J31" s="18" t="n">
        <v>-0.04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691300668</v>
      </c>
      <c r="D32" s="17" t="str">
        <f aca="false">IF($B32="N/A","N/A",IF(C32&gt;100,"No",IF(C32&lt;98,"No","Yes")))</f>
        <v>Yes</v>
      </c>
      <c r="E32" s="20" t="n">
        <v>99.652915903</v>
      </c>
      <c r="F32" s="17" t="str">
        <f aca="false">IF($B32="N/A","N/A",IF(E32&gt;100,"No",IF(E32&lt;98,"No","Yes")))</f>
        <v>Yes</v>
      </c>
      <c r="G32" s="20" t="n">
        <v>99.612330796</v>
      </c>
      <c r="H32" s="17" t="str">
        <f aca="false">IF($B32="N/A","N/A",IF(G32&gt;100,"No",IF(G32&lt;98,"No","Yes")))</f>
        <v>Yes</v>
      </c>
      <c r="I32" s="18" t="n">
        <v>-0.039</v>
      </c>
      <c r="J32" s="18" t="n">
        <v>-0.04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691300668</v>
      </c>
      <c r="D33" s="17" t="str">
        <f aca="false">IF($B33="N/A","N/A",IF(C33&gt;100,"No",IF(C33&lt;98,"No","Yes")))</f>
        <v>Yes</v>
      </c>
      <c r="E33" s="20" t="n">
        <v>99.652915903</v>
      </c>
      <c r="F33" s="17" t="str">
        <f aca="false">IF($B33="N/A","N/A",IF(E33&gt;100,"No",IF(E33&lt;98,"No","Yes")))</f>
        <v>Yes</v>
      </c>
      <c r="G33" s="20" t="n">
        <v>99.612330796</v>
      </c>
      <c r="H33" s="17" t="str">
        <f aca="false">IF($B33="N/A","N/A",IF(G33&gt;100,"No",IF(G33&lt;98,"No","Yes")))</f>
        <v>Yes</v>
      </c>
      <c r="I33" s="18" t="n">
        <v>-0.039</v>
      </c>
      <c r="J33" s="18" t="n">
        <v>-0.04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135749914</v>
      </c>
      <c r="D35" s="17" t="str">
        <f aca="false">IF($B35="N/A","N/A",IF(C35&gt;15,"No",IF(C35&lt;-15,"No","Yes")))</f>
        <v>N/A</v>
      </c>
      <c r="E35" s="20" t="n">
        <v>73.518192471</v>
      </c>
      <c r="F35" s="17" t="str">
        <f aca="false">IF($B35="N/A","N/A",IF(E35&gt;15,"No",IF(E35&lt;-15,"No","Yes")))</f>
        <v>N/A</v>
      </c>
      <c r="G35" s="20" t="n">
        <v>72.092017696</v>
      </c>
      <c r="H35" s="17" t="str">
        <f aca="false">IF($B35="N/A","N/A",IF(G35&gt;15,"No",IF(G35&lt;-15,"No","Yes")))</f>
        <v>N/A</v>
      </c>
      <c r="I35" s="18" t="n">
        <v>-0.833</v>
      </c>
      <c r="J35" s="18" t="n">
        <v>-1.9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536843574</v>
      </c>
      <c r="D36" s="17" t="str">
        <f aca="false">IF($B36="N/A","N/A",IF(C36&gt;15,"No",IF(C36&lt;-15,"No","Yes")))</f>
        <v>N/A</v>
      </c>
      <c r="E36" s="20" t="n">
        <v>26.130757444</v>
      </c>
      <c r="F36" s="17" t="str">
        <f aca="false">IF($B36="N/A","N/A",IF(E36&gt;15,"No",IF(E36&lt;-15,"No","Yes")))</f>
        <v>N/A</v>
      </c>
      <c r="G36" s="20" t="n">
        <v>27.517718756</v>
      </c>
      <c r="H36" s="17" t="str">
        <f aca="false">IF($B36="N/A","N/A",IF(G36&gt;15,"No",IF(G36&lt;-15,"No","Yes")))</f>
        <v>N/A</v>
      </c>
      <c r="I36" s="18" t="n">
        <v>2.326</v>
      </c>
      <c r="J36" s="18" t="n">
        <v>5.30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11730575</v>
      </c>
      <c r="D37" s="17" t="str">
        <f aca="false">IF($B37="N/A","N/A",IF(C37&gt;15,"No",IF(C37&lt;-15,"No","Yes")))</f>
        <v>N/A</v>
      </c>
      <c r="E37" s="20" t="n">
        <v>0.0003605444</v>
      </c>
      <c r="F37" s="17" t="str">
        <f aca="false">IF($B37="N/A","N/A",IF(E37&gt;15,"No",IF(E37&lt;-15,"No","Yes")))</f>
        <v>N/A</v>
      </c>
      <c r="G37" s="20" t="n">
        <v>0.001111862</v>
      </c>
      <c r="H37" s="17" t="str">
        <f aca="false">IF($B37="N/A","N/A",IF(G37&gt;15,"No",IF(G37&lt;-15,"No","Yes")))</f>
        <v>N/A</v>
      </c>
      <c r="I37" s="18" t="n">
        <v>-69.3</v>
      </c>
      <c r="J37" s="18" t="n">
        <v>208.4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691300668</v>
      </c>
      <c r="D38" s="17" t="str">
        <f aca="false">IF($B38="N/A","N/A",IF(C38&gt;100,"No",IF(C38&lt;98,"No","Yes")))</f>
        <v>Yes</v>
      </c>
      <c r="E38" s="20" t="n">
        <v>99.652915903</v>
      </c>
      <c r="F38" s="17" t="str">
        <f aca="false">IF($B38="N/A","N/A",IF(E38&gt;100,"No",IF(E38&lt;98,"No","Yes")))</f>
        <v>Yes</v>
      </c>
      <c r="G38" s="20" t="n">
        <v>99.612330796</v>
      </c>
      <c r="H38" s="17" t="str">
        <f aca="false">IF($B38="N/A","N/A",IF(G38&gt;100,"No",IF(G38&lt;98,"No","Yes")))</f>
        <v>Yes</v>
      </c>
      <c r="I38" s="18" t="n">
        <v>-0.039</v>
      </c>
      <c r="J38" s="18" t="n">
        <v>-0.04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4.3845800979</v>
      </c>
      <c r="D39" s="17" t="str">
        <f aca="false">IF($B39="N/A","N/A",IF(C39&gt;15,"No",IF(C39&lt;-15,"No","Yes")))</f>
        <v>N/A</v>
      </c>
      <c r="E39" s="20" t="n">
        <v>5.0459393684</v>
      </c>
      <c r="F39" s="17" t="str">
        <f aca="false">IF($B39="N/A","N/A",IF(E39&gt;15,"No",IF(E39&lt;-15,"No","Yes")))</f>
        <v>N/A</v>
      </c>
      <c r="G39" s="20" t="n">
        <v>6.9047863187</v>
      </c>
      <c r="H39" s="17" t="str">
        <f aca="false">IF($B39="N/A","N/A",IF(G39&gt;15,"No",IF(G39&lt;-15,"No","Yes")))</f>
        <v>N/A</v>
      </c>
      <c r="I39" s="18" t="n">
        <v>15.08</v>
      </c>
      <c r="J39" s="18" t="n">
        <v>36.84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5.30672057</v>
      </c>
      <c r="D40" s="17" t="str">
        <f aca="false">IF($B40="N/A","N/A",IF(C40&gt;15,"No",IF(C40&lt;-15,"No","Yes")))</f>
        <v>N/A</v>
      </c>
      <c r="E40" s="20" t="n">
        <v>94.606976535</v>
      </c>
      <c r="F40" s="17" t="str">
        <f aca="false">IF($B40="N/A","N/A",IF(E40&gt;15,"No",IF(E40&lt;-15,"No","Yes")))</f>
        <v>N/A</v>
      </c>
      <c r="G40" s="20" t="n">
        <v>92.707544478</v>
      </c>
      <c r="H40" s="17" t="str">
        <f aca="false">IF($B40="N/A","N/A",IF(G40&gt;15,"No",IF(G40&lt;-15,"No","Yes")))</f>
        <v>N/A</v>
      </c>
      <c r="I40" s="18" t="n">
        <v>-0.734</v>
      </c>
      <c r="J40" s="18" t="n">
        <v>-2.0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7.457651082</v>
      </c>
      <c r="D41" s="17" t="str">
        <f aca="false">IF($B41="N/A","N/A",IF(C41&gt;15,"No",IF(C41&lt;-15,"No","Yes")))</f>
        <v>N/A</v>
      </c>
      <c r="E41" s="20" t="n">
        <v>60.629510561</v>
      </c>
      <c r="F41" s="17" t="str">
        <f aca="false">IF($B41="N/A","N/A",IF(E41&gt;15,"No",IF(E41&lt;-15,"No","Yes")))</f>
        <v>N/A</v>
      </c>
      <c r="G41" s="20" t="n">
        <v>63.934904188</v>
      </c>
      <c r="H41" s="17" t="str">
        <f aca="false">IF($B41="N/A","N/A",IF(G41&gt;15,"No",IF(G41&lt;-15,"No","Yes")))</f>
        <v>N/A</v>
      </c>
      <c r="I41" s="18" t="n">
        <v>5.52</v>
      </c>
      <c r="J41" s="18" t="n">
        <v>5.45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5.220494672</v>
      </c>
      <c r="D42" s="17" t="str">
        <f aca="false">IF($B42="N/A","N/A",IF(C42&gt;15,"No",IF(C42&lt;-15,"No","Yes")))</f>
        <v>N/A</v>
      </c>
      <c r="E42" s="20" t="n">
        <v>33.590181174</v>
      </c>
      <c r="F42" s="17" t="str">
        <f aca="false">IF($B42="N/A","N/A",IF(E42&gt;15,"No",IF(E42&lt;-15,"No","Yes")))</f>
        <v>N/A</v>
      </c>
      <c r="G42" s="20" t="n">
        <v>30.142207145</v>
      </c>
      <c r="H42" s="17" t="str">
        <f aca="false">IF($B42="N/A","N/A",IF(G42&gt;15,"No",IF(G42&lt;-15,"No","Yes")))</f>
        <v>N/A</v>
      </c>
      <c r="I42" s="18" t="n">
        <v>-4.63</v>
      </c>
      <c r="J42" s="18" t="n">
        <v>-10.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27468</v>
      </c>
      <c r="D6" s="85" t="str">
        <f aca="false">IF($B6="N/A","N/A",IF(C6&gt;10,"No",IF(C6&lt;-10,"No","Yes")))</f>
        <v>N/A</v>
      </c>
      <c r="E6" s="24" t="n">
        <v>129052</v>
      </c>
      <c r="F6" s="85" t="str">
        <f aca="false">IF($B6="N/A","N/A",IF(E6&gt;10,"No",IF(E6&lt;-10,"No","Yes")))</f>
        <v>N/A</v>
      </c>
      <c r="G6" s="24" t="n">
        <v>129162</v>
      </c>
      <c r="H6" s="85" t="str">
        <f aca="false">IF($B6="N/A","N/A",IF(G6&gt;10,"No",IF(G6&lt;-10,"No","Yes")))</f>
        <v>N/A</v>
      </c>
      <c r="I6" s="86" t="n">
        <v>1.243</v>
      </c>
      <c r="J6" s="87" t="n">
        <v>0.085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577320240</v>
      </c>
      <c r="D7" s="85" t="str">
        <f aca="false">IF($B7="N/A","N/A",IF(C7&gt;10,"No",IF(C7&lt;-10,"No","Yes")))</f>
        <v>N/A</v>
      </c>
      <c r="E7" s="89" t="n">
        <v>640455568</v>
      </c>
      <c r="F7" s="85" t="str">
        <f aca="false">IF($B7="N/A","N/A",IF(E7&gt;10,"No",IF(E7&lt;-10,"No","Yes")))</f>
        <v>N/A</v>
      </c>
      <c r="G7" s="89" t="n">
        <v>614132628</v>
      </c>
      <c r="H7" s="85" t="str">
        <f aca="false">IF($B7="N/A","N/A",IF(G7&gt;10,"No",IF(G7&lt;-10,"No","Yes")))</f>
        <v>N/A</v>
      </c>
      <c r="I7" s="86" t="n">
        <v>10.94</v>
      </c>
      <c r="J7" s="86" t="n">
        <v>-4.11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2.58198136</v>
      </c>
      <c r="D8" s="85" t="str">
        <f aca="false">IF($B8="N/A","N/A",IF(C8&gt;10,"No",IF(C8&lt;-10,"No","Yes")))</f>
        <v>N/A</v>
      </c>
      <c r="E8" s="25" t="n">
        <v>13.124167002</v>
      </c>
      <c r="F8" s="85" t="str">
        <f aca="false">IF($B8="N/A","N/A",IF(E8&gt;10,"No",IF(E8&lt;-10,"No","Yes")))</f>
        <v>N/A</v>
      </c>
      <c r="G8" s="25" t="n">
        <v>14.241804865</v>
      </c>
      <c r="H8" s="85" t="str">
        <f aca="false">IF($B8="N/A","N/A",IF(G8&gt;10,"No",IF(G8&lt;-10,"No","Yes")))</f>
        <v>N/A</v>
      </c>
      <c r="I8" s="86" t="n">
        <v>4.309</v>
      </c>
      <c r="J8" s="86" t="n">
        <v>8.516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5.869237769</v>
      </c>
      <c r="D9" s="85" t="str">
        <f aca="false">IF($B9="N/A","N/A",IF(C9&gt;10,"No",IF(C9&lt;-10,"No","Yes")))</f>
        <v>N/A</v>
      </c>
      <c r="E9" s="25" t="n">
        <v>26.546663361</v>
      </c>
      <c r="F9" s="85" t="str">
        <f aca="false">IF($B9="N/A","N/A",IF(E9&gt;10,"No",IF(E9&lt;-10,"No","Yes")))</f>
        <v>N/A</v>
      </c>
      <c r="G9" s="25" t="n">
        <v>28.012108825</v>
      </c>
      <c r="H9" s="85" t="str">
        <f aca="false">IF($B9="N/A","N/A",IF(G9&gt;10,"No",IF(G9&lt;-10,"No","Yes")))</f>
        <v>N/A</v>
      </c>
      <c r="I9" s="86" t="n">
        <v>2.619</v>
      </c>
      <c r="J9" s="86" t="n">
        <v>5.5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.5376408197</v>
      </c>
      <c r="D10" s="85" t="str">
        <f aca="false">IF($B10="N/A","N/A",IF(C10&gt;10,"No",IF(C10&lt;-10,"No","Yes")))</f>
        <v>N/A</v>
      </c>
      <c r="E10" s="25" t="n">
        <v>0.0387440722</v>
      </c>
      <c r="F10" s="85" t="str">
        <f aca="false">IF($B10="N/A","N/A",IF(E10&gt;10,"No",IF(E10&lt;-10,"No","Yes")))</f>
        <v>N/A</v>
      </c>
      <c r="G10" s="25" t="n">
        <v>0.0363884115</v>
      </c>
      <c r="H10" s="85" t="str">
        <f aca="false">IF($B10="N/A","N/A",IF(G10&gt;10,"No",IF(G10&lt;-10,"No","Yes")))</f>
        <v>N/A</v>
      </c>
      <c r="I10" s="86" t="n">
        <v>-97.5</v>
      </c>
      <c r="J10" s="86" t="n">
        <v>-6.08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251043399</v>
      </c>
      <c r="D11" s="85" t="str">
        <f aca="false">IF($B11="N/A","N/A",IF(C11&gt;10,"No",IF(C11&lt;-10,"No","Yes")))</f>
        <v>N/A</v>
      </c>
      <c r="E11" s="25" t="n">
        <v>0.0224715619</v>
      </c>
      <c r="F11" s="85" t="str">
        <f aca="false">IF($B11="N/A","N/A",IF(E11&gt;10,"No",IF(E11&lt;-10,"No","Yes")))</f>
        <v>N/A</v>
      </c>
      <c r="G11" s="25" t="n">
        <v>0.0433564051</v>
      </c>
      <c r="H11" s="85" t="str">
        <f aca="false">IF($B11="N/A","N/A",IF(G11&gt;10,"No",IF(G11&lt;-10,"No","Yes")))</f>
        <v>N/A</v>
      </c>
      <c r="I11" s="86" t="n">
        <v>-10.5</v>
      </c>
      <c r="J11" s="86" t="n">
        <v>92.94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5.045187812</v>
      </c>
      <c r="D12" s="85" t="str">
        <f aca="false">IF($B12="N/A","N/A",IF(C12&gt;10,"No",IF(C12&lt;-10,"No","Yes")))</f>
        <v>N/A</v>
      </c>
      <c r="E12" s="25" t="n">
        <v>54.846108545</v>
      </c>
      <c r="F12" s="85" t="str">
        <f aca="false">IF($B12="N/A","N/A",IF(E12&gt;10,"No",IF(E12&lt;-10,"No","Yes")))</f>
        <v>N/A</v>
      </c>
      <c r="G12" s="25" t="n">
        <v>52.299437915</v>
      </c>
      <c r="H12" s="85" t="str">
        <f aca="false">IF($B12="N/A","N/A",IF(G12&gt;10,"No",IF(G12&lt;-10,"No","Yes")))</f>
        <v>N/A</v>
      </c>
      <c r="I12" s="86" t="n">
        <v>-0.362</v>
      </c>
      <c r="J12" s="86" t="n">
        <v>-4.6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.0282423824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n">
        <v>-100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3906862899</v>
      </c>
      <c r="D14" s="85" t="str">
        <f aca="false">IF($B14="N/A","N/A",IF(C14&gt;10,"No",IF(C14&lt;-10,"No","Yes")))</f>
        <v>N/A</v>
      </c>
      <c r="E14" s="25" t="n">
        <v>0.5090971081</v>
      </c>
      <c r="F14" s="85" t="str">
        <f aca="false">IF($B14="N/A","N/A",IF(E14&gt;10,"No",IF(E14&lt;-10,"No","Yes")))</f>
        <v>N/A</v>
      </c>
      <c r="G14" s="25" t="n">
        <v>0.7958997228</v>
      </c>
      <c r="H14" s="85" t="str">
        <f aca="false">IF($B14="N/A","N/A",IF(G14&gt;10,"No",IF(G14&lt;-10,"No","Yes")))</f>
        <v>N/A</v>
      </c>
      <c r="I14" s="86" t="n">
        <v>30.31</v>
      </c>
      <c r="J14" s="86" t="n">
        <v>56.34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4.5219192268</v>
      </c>
      <c r="D15" s="85" t="str">
        <f aca="false">IF($B15="N/A","N/A",IF(C15&gt;10,"No",IF(C15&lt;-10,"No","Yes")))</f>
        <v>N/A</v>
      </c>
      <c r="E15" s="25" t="n">
        <v>4.9127483495</v>
      </c>
      <c r="F15" s="85" t="str">
        <f aca="false">IF($B15="N/A","N/A",IF(E15&gt;10,"No",IF(E15&lt;-10,"No","Yes")))</f>
        <v>N/A</v>
      </c>
      <c r="G15" s="25" t="n">
        <v>4.5710038556</v>
      </c>
      <c r="H15" s="85" t="str">
        <f aca="false">IF($B15="N/A","N/A",IF(G15&gt;10,"No",IF(G15&lt;-10,"No","Yes")))</f>
        <v>N/A</v>
      </c>
      <c r="I15" s="86" t="n">
        <v>8.643</v>
      </c>
      <c r="J15" s="86" t="n">
        <v>-6.96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931</v>
      </c>
      <c r="D16" s="85" t="str">
        <f aca="false">IF($B16="N/A","N/A",IF(C16&gt;10,"No",IF(C16&lt;-10,"No","Yes")))</f>
        <v>N/A</v>
      </c>
      <c r="E16" s="24" t="n">
        <v>1048</v>
      </c>
      <c r="F16" s="85" t="str">
        <f aca="false">IF($B16="N/A","N/A",IF(E16&gt;10,"No",IF(E16&lt;-10,"No","Yes")))</f>
        <v>N/A</v>
      </c>
      <c r="G16" s="24" t="n">
        <v>2228</v>
      </c>
      <c r="H16" s="85" t="str">
        <f aca="false">IF($B16="N/A","N/A",IF(G16&gt;10,"No",IF(G16&lt;-10,"No","Yes")))</f>
        <v>N/A</v>
      </c>
      <c r="I16" s="86" t="n">
        <v>12.57</v>
      </c>
      <c r="J16" s="86" t="n">
        <v>112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7303793893</v>
      </c>
      <c r="D17" s="85" t="str">
        <f aca="false">IF($B17="N/A","N/A",IF(C17&gt;=2,"No",IF(C17&lt;0,"No","Yes")))</f>
        <v>Yes</v>
      </c>
      <c r="E17" s="95" t="n">
        <v>0.8120757524</v>
      </c>
      <c r="F17" s="85" t="str">
        <f aca="false">IF($B17="N/A","N/A",IF(E17&gt;=2,"No",IF(E17&lt;0,"No","Yes")))</f>
        <v>Yes</v>
      </c>
      <c r="G17" s="95" t="n">
        <v>1.7249655471</v>
      </c>
      <c r="H17" s="85" t="str">
        <f aca="false">IF($B17="N/A","N/A",IF(G17&gt;=2,"No",IF(G17&lt;0,"No","Yes")))</f>
        <v>Yes</v>
      </c>
      <c r="I17" s="86" t="n">
        <v>11.19</v>
      </c>
      <c r="J17" s="86" t="n">
        <v>112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692636</v>
      </c>
      <c r="D18" s="85" t="str">
        <f aca="false">IF($B18="N/A","N/A",IF(C18&gt;10,"No",IF(C18&lt;-10,"No","Yes")))</f>
        <v>N/A</v>
      </c>
      <c r="E18" s="98" t="n">
        <v>837589</v>
      </c>
      <c r="F18" s="85" t="str">
        <f aca="false">IF($B18="N/A","N/A",IF(E18&gt;10,"No",IF(E18&lt;-10,"No","Yes")))</f>
        <v>N/A</v>
      </c>
      <c r="G18" s="98" t="n">
        <v>1896388</v>
      </c>
      <c r="H18" s="85" t="str">
        <f aca="false">IF($B18="N/A","N/A",IF(G18&gt;10,"No",IF(G18&lt;-10,"No","Yes")))</f>
        <v>N/A</v>
      </c>
      <c r="I18" s="86" t="n">
        <v>20.93</v>
      </c>
      <c r="J18" s="86" t="n">
        <v>126.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851.1615798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048</v>
      </c>
      <c r="F20" s="85" t="str">
        <f aca="false">IF($B20="N/A","N/A",IF(E20&gt;10,"No",IF(E20&lt;-10,"No","Yes")))</f>
        <v>N/A</v>
      </c>
      <c r="G20" s="93" t="n">
        <v>2199</v>
      </c>
      <c r="H20" s="85" t="str">
        <f aca="false">IF($B20="N/A","N/A",IF(G20&gt;10,"No",IF(G20&lt;-10,"No","Yes")))</f>
        <v>N/A</v>
      </c>
      <c r="I20" s="86" t="s">
        <v>15</v>
      </c>
      <c r="J20" s="86" t="n">
        <v>109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8120757524</v>
      </c>
      <c r="F21" s="85" t="str">
        <f aca="false">IF($B21="N/A","N/A",IF(E21&gt;10,"No",IF(E21&lt;-10,"No","Yes")))</f>
        <v>N/A</v>
      </c>
      <c r="G21" s="99" t="n">
        <v>1.7025131231</v>
      </c>
      <c r="H21" s="85" t="str">
        <f aca="false">IF($B21="N/A","N/A",IF(G21&gt;10,"No",IF(G21&lt;-10,"No","Yes")))</f>
        <v>N/A</v>
      </c>
      <c r="I21" s="86" t="s">
        <v>15</v>
      </c>
      <c r="J21" s="86" t="n">
        <v>109.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837589</v>
      </c>
      <c r="F22" s="103" t="str">
        <f aca="false">IF($B22="N/A","N/A",IF(E22&gt;10,"No",IF(E22&lt;-10,"No","Yes")))</f>
        <v>N/A</v>
      </c>
      <c r="G22" s="104" t="n">
        <v>1896388</v>
      </c>
      <c r="H22" s="103" t="str">
        <f aca="false">IF($B22="N/A","N/A",IF(G22&gt;10,"No",IF(G22&lt;-10,"No","Yes")))</f>
        <v>N/A</v>
      </c>
      <c r="I22" s="105" t="s">
        <v>15</v>
      </c>
      <c r="J22" s="105" t="n">
        <v>126.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862.3865393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11823</v>
      </c>
      <c r="D25" s="108" t="str">
        <f aca="false">IF($B25="N/A","N/A",IF(C25&gt;10,"No",IF(C25&lt;-10,"No","Yes")))</f>
        <v>N/A</v>
      </c>
      <c r="E25" s="107" t="n">
        <v>12723</v>
      </c>
      <c r="F25" s="108" t="str">
        <f aca="false">IF($B25="N/A","N/A",IF(E25&gt;10,"No",IF(E25&lt;-10,"No","Yes")))</f>
        <v>N/A</v>
      </c>
      <c r="G25" s="107" t="n">
        <v>14168</v>
      </c>
      <c r="H25" s="108" t="str">
        <f aca="false">IF($B25="N/A","N/A",IF(G25&gt;10,"No",IF(G25&lt;-10,"No","Yes")))</f>
        <v>N/A</v>
      </c>
      <c r="I25" s="109" t="n">
        <v>7.612</v>
      </c>
      <c r="J25" s="109" t="n">
        <v>11.36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9.2752690871</v>
      </c>
      <c r="D26" s="85" t="str">
        <f aca="false">IF($B26="N/A","N/A",IF(C26&gt;10,"No",IF(C26&lt;-10,"No","Yes")))</f>
        <v>N/A</v>
      </c>
      <c r="E26" s="25" t="n">
        <v>9.8588166011</v>
      </c>
      <c r="F26" s="85" t="str">
        <f aca="false">IF($B26="N/A","N/A",IF(E26&gt;10,"No",IF(E26&lt;-10,"No","Yes")))</f>
        <v>N/A</v>
      </c>
      <c r="G26" s="25" t="n">
        <v>10.969170499</v>
      </c>
      <c r="H26" s="85" t="str">
        <f aca="false">IF($B26="N/A","N/A",IF(G26&gt;10,"No",IF(G26&lt;-10,"No","Yes")))</f>
        <v>N/A</v>
      </c>
      <c r="I26" s="86" t="n">
        <v>6.291</v>
      </c>
      <c r="J26" s="86" t="n">
        <v>11.26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15038</v>
      </c>
      <c r="D27" s="85" t="str">
        <f aca="false">IF($B27="N/A","N/A",IF(C27&gt;10,"No",IF(C27&lt;-10,"No","Yes")))</f>
        <v>N/A</v>
      </c>
      <c r="E27" s="24" t="n">
        <v>16066</v>
      </c>
      <c r="F27" s="85" t="str">
        <f aca="false">IF($B27="N/A","N/A",IF(E27&gt;10,"No",IF(E27&lt;-10,"No","Yes")))</f>
        <v>N/A</v>
      </c>
      <c r="G27" s="24" t="n">
        <v>18059</v>
      </c>
      <c r="H27" s="85" t="str">
        <f aca="false">IF($B27="N/A","N/A",IF(G27&gt;10,"No",IF(G27&lt;-10,"No","Yes")))</f>
        <v>N/A</v>
      </c>
      <c r="I27" s="86" t="n">
        <v>6.836</v>
      </c>
      <c r="J27" s="86" t="n">
        <v>12.41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11.797470738</v>
      </c>
      <c r="D28" s="85" t="str">
        <f aca="false">IF($B28="N/A","N/A",IF(C28&gt;10,"No",IF(C28&lt;-10,"No","Yes")))</f>
        <v>N/A</v>
      </c>
      <c r="E28" s="25" t="n">
        <v>12.449245265</v>
      </c>
      <c r="F28" s="85" t="str">
        <f aca="false">IF($B28="N/A","N/A",IF(E28&gt;10,"No",IF(E28&lt;-10,"No","Yes")))</f>
        <v>N/A</v>
      </c>
      <c r="G28" s="25" t="n">
        <v>13.981666434</v>
      </c>
      <c r="H28" s="85" t="str">
        <f aca="false">IF($B28="N/A","N/A",IF(G28&gt;10,"No",IF(G28&lt;-10,"No","Yes")))</f>
        <v>N/A</v>
      </c>
      <c r="I28" s="86" t="n">
        <v>5.525</v>
      </c>
      <c r="J28" s="86" t="n">
        <v>12.31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10621.416667</v>
      </c>
      <c r="D29" s="85" t="str">
        <f aca="false">IF($B29="N/A","N/A",IF(C29&gt;10,"No",IF(C29&lt;-10,"No","Yes")))</f>
        <v>N/A</v>
      </c>
      <c r="E29" s="93" t="n">
        <v>11009.75</v>
      </c>
      <c r="F29" s="85" t="str">
        <f aca="false">IF($B29="N/A","N/A",IF(E29&gt;10,"No",IF(E29&lt;-10,"No","Yes")))</f>
        <v>N/A</v>
      </c>
      <c r="G29" s="93" t="n">
        <v>12530.416667</v>
      </c>
      <c r="H29" s="85" t="str">
        <f aca="false">IF($B29="N/A","N/A",IF(G29&gt;10,"No",IF(G29&lt;-10,"No","Yes")))</f>
        <v>N/A</v>
      </c>
      <c r="I29" s="86" t="n">
        <v>3.656</v>
      </c>
      <c r="J29" s="86" t="n">
        <v>13.81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14714</v>
      </c>
      <c r="D31" s="85" t="str">
        <f aca="false">IF($B31="N/A","N/A",IF(C31&gt;10,"No",IF(C31&lt;-10,"No","Yes")))</f>
        <v>N/A</v>
      </c>
      <c r="E31" s="107" t="n">
        <v>115281</v>
      </c>
      <c r="F31" s="85" t="str">
        <f aca="false">IF($B31="N/A","N/A",IF(E31&gt;10,"No",IF(E31&lt;-10,"No","Yes")))</f>
        <v>N/A</v>
      </c>
      <c r="G31" s="107" t="n">
        <v>112766</v>
      </c>
      <c r="H31" s="85" t="str">
        <f aca="false">IF($B31="N/A","N/A",IF(G31&gt;10,"No",IF(G31&lt;-10,"No","Yes")))</f>
        <v>N/A</v>
      </c>
      <c r="I31" s="86" t="n">
        <v>0.4943</v>
      </c>
      <c r="J31" s="86" t="n">
        <v>-2.1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85166.48</v>
      </c>
      <c r="D32" s="85" t="str">
        <f aca="false">IF($B32="N/A","N/A",IF(C32&gt;10,"No",IF(C32&lt;-10,"No","Yes")))</f>
        <v>N/A</v>
      </c>
      <c r="E32" s="24" t="n">
        <v>85932.85</v>
      </c>
      <c r="F32" s="85" t="str">
        <f aca="false">IF($B32="N/A","N/A",IF(E32&gt;10,"No",IF(E32&lt;-10,"No","Yes")))</f>
        <v>N/A</v>
      </c>
      <c r="G32" s="24" t="n">
        <v>83679.23</v>
      </c>
      <c r="H32" s="85" t="str">
        <f aca="false">IF($B32="N/A","N/A",IF(G32&gt;10,"No",IF(G32&lt;-10,"No","Yes")))</f>
        <v>N/A</v>
      </c>
      <c r="I32" s="86" t="n">
        <v>0.8998</v>
      </c>
      <c r="J32" s="86" t="n">
        <v>-2.6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573844518</v>
      </c>
      <c r="D36" s="108" t="str">
        <f aca="false">IF($B36="N/A","N/A",IF(C36&gt;=95,"Yes","No"))</f>
        <v>Yes</v>
      </c>
      <c r="E36" s="116" t="n">
        <v>99.130819476</v>
      </c>
      <c r="F36" s="108" t="str">
        <f aca="false">IF($B36="N/A","N/A",IF(E36&gt;=95,"Yes","No"))</f>
        <v>Yes</v>
      </c>
      <c r="G36" s="116" t="n">
        <v>99.05822677</v>
      </c>
      <c r="H36" s="108" t="str">
        <f aca="false">IF($B36="N/A","N/A",IF(G36&gt;=95,"Yes","No"))</f>
        <v>Yes</v>
      </c>
      <c r="I36" s="109" t="n">
        <v>0.565</v>
      </c>
      <c r="J36" s="109" t="n">
        <v>-0.07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4.97662234</v>
      </c>
      <c r="F37" s="120" t="str">
        <f aca="false">IF($B37="N/A","N/A",IF(E37&gt;10,"No",IF(E37&lt;-10,"No","Yes")))</f>
        <v>No</v>
      </c>
      <c r="G37" s="121" t="n">
        <v>93.960058883</v>
      </c>
      <c r="H37" s="120" t="str">
        <f aca="false">IF($B37="N/A","N/A",IF(G37&gt;10,"No",IF(G37&lt;-10,"No","Yes")))</f>
        <v>No</v>
      </c>
      <c r="I37" s="122" t="s">
        <v>15</v>
      </c>
      <c r="J37" s="122" t="n">
        <v>-1.0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4.0995480608</v>
      </c>
      <c r="F38" s="120" t="str">
        <f aca="false">IF($B38="N/A","N/A",IF(E38&gt;10,"No",IF(E38&lt;-10,"No","Yes")))</f>
        <v>N/A</v>
      </c>
      <c r="G38" s="121" t="n">
        <v>5.0733377082</v>
      </c>
      <c r="H38" s="120" t="str">
        <f aca="false">IF($B38="N/A","N/A",IF(G38&gt;10,"No",IF(G38&lt;-10,"No","Yes")))</f>
        <v>N/A</v>
      </c>
      <c r="I38" s="122" t="s">
        <v>15</v>
      </c>
      <c r="J38" s="122" t="n">
        <v>23.7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546490749</v>
      </c>
      <c r="F41" s="85" t="str">
        <f aca="false">IF($B41="N/A","N/A",IF(E41&gt;10,"No",IF(E41&lt;-10,"No","Yes")))</f>
        <v>N/A</v>
      </c>
      <c r="G41" s="99" t="n">
        <v>0.0248301793</v>
      </c>
      <c r="H41" s="85" t="str">
        <f aca="false">IF($B41="N/A","N/A",IF(G41&gt;10,"No",IF(G41&lt;-10,"No","Yes")))</f>
        <v>N/A</v>
      </c>
      <c r="I41" s="86" t="s">
        <v>15</v>
      </c>
      <c r="J41" s="86" t="n">
        <v>-54.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7</v>
      </c>
      <c r="J43" s="86" t="s">
        <v>1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8.755042028</v>
      </c>
      <c r="F44" s="120" t="str">
        <f aca="false">IF($B44="N/A","N/A",IF(E44&gt;10,"No",IF(E44&lt;-10,"No","Yes")))</f>
        <v>N/A</v>
      </c>
      <c r="G44" s="121" t="n">
        <v>18.448823227</v>
      </c>
      <c r="H44" s="120" t="str">
        <f aca="false">IF($B44="N/A","N/A",IF(G44&gt;10,"No",IF(G44&lt;-10,"No","Yes")))</f>
        <v>N/A</v>
      </c>
      <c r="I44" s="122" t="s">
        <v>15</v>
      </c>
      <c r="J44" s="122" t="n">
        <v>-1.63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93897868</v>
      </c>
      <c r="D46" s="85" t="str">
        <f aca="false">IF($B46="N/A","N/A",IF(C46&gt;=98,"Yes","No"))</f>
        <v>Yes</v>
      </c>
      <c r="E46" s="99" t="n">
        <v>99.999132554</v>
      </c>
      <c r="F46" s="85" t="str">
        <f aca="false">IF($B46="N/A","N/A",IF(E46&gt;=98,"Yes","No"))</f>
        <v>Yes</v>
      </c>
      <c r="G46" s="99" t="n">
        <v>99.999113208</v>
      </c>
      <c r="H46" s="85" t="str">
        <f aca="false">IF($B46="N/A","N/A",IF(G46&gt;=98,"Yes","No"))</f>
        <v>Yes</v>
      </c>
      <c r="I46" s="86" t="n">
        <v>0.0052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7024949004</v>
      </c>
      <c r="D48" s="85" t="str">
        <f aca="false">IF($B48="N/A","N/A",IF(C48&gt;3,"No",IF(C48&lt;0.1,"No","Yes")))</f>
        <v>Yes</v>
      </c>
      <c r="E48" s="99" t="n">
        <v>1.7678541997</v>
      </c>
      <c r="F48" s="85" t="str">
        <f aca="false">IF($B48="N/A","N/A",IF(E48&gt;3,"No",IF(E48&lt;0.1,"No","Yes")))</f>
        <v>Yes</v>
      </c>
      <c r="G48" s="99" t="n">
        <v>1.7868861182</v>
      </c>
      <c r="H48" s="85" t="str">
        <f aca="false">IF($B48="N/A","N/A",IF(G48&gt;3,"No",IF(G48&lt;0.1,"No","Yes")))</f>
        <v>Yes</v>
      </c>
      <c r="I48" s="86" t="n">
        <v>3.839</v>
      </c>
      <c r="J48" s="86" t="n">
        <v>1.07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72.135048904</v>
      </c>
      <c r="D49" s="85" t="str">
        <f aca="false">IF($B49="N/A","N/A",IF(C49&gt;10,"No",IF(C49&lt;-10,"No","Yes")))</f>
        <v>N/A</v>
      </c>
      <c r="E49" s="99" t="n">
        <v>71.738621282</v>
      </c>
      <c r="F49" s="85" t="str">
        <f aca="false">IF($B49="N/A","N/A",IF(E49&gt;10,"No",IF(E49&lt;-10,"No","Yes")))</f>
        <v>N/A</v>
      </c>
      <c r="G49" s="99" t="n">
        <v>71.559689977</v>
      </c>
      <c r="H49" s="85" t="str">
        <f aca="false">IF($B49="N/A","N/A",IF(G49&gt;10,"No",IF(G49&lt;-10,"No","Yes")))</f>
        <v>N/A</v>
      </c>
      <c r="I49" s="124" t="s">
        <v>328</v>
      </c>
      <c r="J49" s="86" t="n">
        <v>-0.249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0.8882961103</v>
      </c>
      <c r="D50" s="85" t="str">
        <f aca="false">IF($B50="N/A","N/A",IF(C50&gt;10,"No",IF(C50&lt;-10,"No","Yes")))</f>
        <v>N/A</v>
      </c>
      <c r="E50" s="99" t="n">
        <v>0.907348132</v>
      </c>
      <c r="F50" s="85" t="str">
        <f aca="false">IF($B50="N/A","N/A",IF(E50&gt;10,"No",IF(E50&lt;-10,"No","Yes")))</f>
        <v>N/A</v>
      </c>
      <c r="G50" s="99" t="n">
        <v>0.9524147349</v>
      </c>
      <c r="H50" s="85" t="str">
        <f aca="false">IF($B50="N/A","N/A",IF(G50&gt;10,"No",IF(G50&lt;-10,"No","Yes")))</f>
        <v>N/A</v>
      </c>
      <c r="I50" s="124" t="s">
        <v>330</v>
      </c>
      <c r="J50" s="86" t="n">
        <v>4.967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23.37291002</v>
      </c>
      <c r="D51" s="85" t="str">
        <f aca="false">IF($B51="N/A","N/A",IF(C51&gt;10,"No",IF(C51&lt;-10,"No","Yes")))</f>
        <v>N/A</v>
      </c>
      <c r="E51" s="99" t="n">
        <v>23.72637295</v>
      </c>
      <c r="F51" s="85" t="str">
        <f aca="false">IF($B51="N/A","N/A",IF(E51&gt;10,"No",IF(E51&lt;-10,"No","Yes")))</f>
        <v>N/A</v>
      </c>
      <c r="G51" s="99" t="n">
        <v>23.835198553</v>
      </c>
      <c r="H51" s="85" t="str">
        <f aca="false">IF($B51="N/A","N/A",IF(G51&gt;10,"No",IF(G51&lt;-10,"No","Yes")))</f>
        <v>N/A</v>
      </c>
      <c r="I51" s="124" t="s">
        <v>332</v>
      </c>
      <c r="J51" s="86" t="n">
        <v>0.458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4297644577</v>
      </c>
      <c r="D52" s="91" t="str">
        <f aca="false">IF($B52="N/A","N/A",IF(C52&gt;10,"No",IF(C52&lt;-10,"No","Yes")))</f>
        <v>N/A</v>
      </c>
      <c r="E52" s="99" t="n">
        <v>0.4476019465</v>
      </c>
      <c r="F52" s="91" t="str">
        <f aca="false">IF($B52="N/A","N/A",IF(E52&gt;10,"No",IF(E52&lt;-10,"No","Yes")))</f>
        <v>N/A</v>
      </c>
      <c r="G52" s="99" t="n">
        <v>0.442509267</v>
      </c>
      <c r="H52" s="91" t="str">
        <f aca="false">IF($B52="N/A","N/A",IF(G52&gt;10,"No",IF(G52&lt;-10,"No","Yes")))</f>
        <v>N/A</v>
      </c>
      <c r="I52" s="126" t="s">
        <v>334</v>
      </c>
      <c r="J52" s="99" t="n">
        <v>-1.1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0.0008717332</v>
      </c>
      <c r="D55" s="91" t="str">
        <f aca="false">IF($B55="N/A","N/A",IF(C55&gt;=5,"No",IF(C55&lt;0,"No","Yes")))</f>
        <v>Yes</v>
      </c>
      <c r="E55" s="99" t="n">
        <v>3.18005569</v>
      </c>
      <c r="F55" s="91" t="str">
        <f aca="false">IF($B55="N/A","N/A",IF(E55&gt;=5,"No",IF(E55&lt;0,"No","Yes")))</f>
        <v>Yes</v>
      </c>
      <c r="G55" s="99" t="n">
        <v>3.2101874679</v>
      </c>
      <c r="H55" s="91" t="str">
        <f aca="false">IF($B55="N/A","N/A",IF(G55&gt;=5,"No",IF(G55&lt;0,"No","Yes")))</f>
        <v>Yes</v>
      </c>
      <c r="I55" s="126" t="s">
        <v>339</v>
      </c>
      <c r="J55" s="99" t="n">
        <v>0.9475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3.1731087749</v>
      </c>
      <c r="D56" s="91" t="str">
        <f aca="false">IF($B56="N/A","N/A",IF(C56&gt;10,"No",IF(C56&lt;-10,"No","Yes")))</f>
        <v>N/A</v>
      </c>
      <c r="E56" s="99" t="n">
        <v>3.1748510162</v>
      </c>
      <c r="F56" s="91" t="str">
        <f aca="false">IF($B56="N/A","N/A",IF(E56&gt;10,"No",IF(E56&lt;-10,"No","Yes")))</f>
        <v>N/A</v>
      </c>
      <c r="G56" s="99" t="n">
        <v>3.2084138836</v>
      </c>
      <c r="H56" s="91" t="str">
        <f aca="false">IF($B56="N/A","N/A",IF(G56&gt;10,"No",IF(G56&lt;-10,"No","Yes")))</f>
        <v>N/A</v>
      </c>
      <c r="I56" s="126" t="s">
        <v>341</v>
      </c>
      <c r="J56" s="99" t="n">
        <v>1.05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4.6219293199</v>
      </c>
      <c r="D58" s="85" t="str">
        <f aca="false">IF($B58="N/A","N/A",IF(C58&gt;8,"No",IF(C58&lt;2,"No","Yes")))</f>
        <v>Yes</v>
      </c>
      <c r="E58" s="25" t="n">
        <v>4.4664775635</v>
      </c>
      <c r="F58" s="85" t="str">
        <f aca="false">IF($B58="N/A","N/A",IF(E58&gt;8,"No",IF(E58&lt;2,"No","Yes")))</f>
        <v>Yes</v>
      </c>
      <c r="G58" s="25" t="n">
        <v>4.8950924924</v>
      </c>
      <c r="H58" s="85" t="str">
        <f aca="false">IF($B58="N/A","N/A",IF(G58&gt;8,"No",IF(G58&lt;2,"No","Yes")))</f>
        <v>Yes</v>
      </c>
      <c r="I58" s="86" t="n">
        <v>-3.36</v>
      </c>
      <c r="J58" s="86" t="n">
        <v>9.596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7.467266419</v>
      </c>
      <c r="D59" s="85" t="str">
        <f aca="false">IF($B59="N/A","N/A",IF(C59&gt;74,"No",IF(C59&lt;49,"No","Yes")))</f>
        <v>Yes</v>
      </c>
      <c r="E59" s="25" t="n">
        <v>57.289579376</v>
      </c>
      <c r="F59" s="85" t="str">
        <f aca="false">IF($B59="N/A","N/A",IF(E59&gt;74,"No",IF(E59&lt;49,"No","Yes")))</f>
        <v>Yes</v>
      </c>
      <c r="G59" s="25" t="n">
        <v>57.918166823</v>
      </c>
      <c r="H59" s="85" t="str">
        <f aca="false">IF($B59="N/A","N/A",IF(G59&gt;74,"No",IF(G59&lt;49,"No","Yes")))</f>
        <v>Yes</v>
      </c>
      <c r="I59" s="86" t="n">
        <v>-0.309</v>
      </c>
      <c r="J59" s="86" t="n">
        <v>1.09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9.4164618094</v>
      </c>
      <c r="D60" s="85" t="str">
        <f aca="false">IF($B60="N/A","N/A",IF(C60&gt;18,"No",IF(C60&lt;5,"No","Yes")))</f>
        <v>Yes</v>
      </c>
      <c r="E60" s="25" t="n">
        <v>9.6052254925</v>
      </c>
      <c r="F60" s="85" t="str">
        <f aca="false">IF($B60="N/A","N/A",IF(E60&gt;18,"No",IF(E60&lt;5,"No","Yes")))</f>
        <v>Yes</v>
      </c>
      <c r="G60" s="25" t="n">
        <v>9.439015306</v>
      </c>
      <c r="H60" s="85" t="str">
        <f aca="false">IF($B60="N/A","N/A",IF(G60&gt;18,"No",IF(G60&lt;5,"No","Yes")))</f>
        <v>Yes</v>
      </c>
      <c r="I60" s="86" t="n">
        <v>2.005</v>
      </c>
      <c r="J60" s="86" t="n">
        <v>-1.7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49.096884426</v>
      </c>
      <c r="D63" s="103" t="str">
        <f aca="false">IF($B63="N/A","N/A",IF(C63&gt;70,"No",IF(C63&lt;40,"No","Yes")))</f>
        <v>Yes</v>
      </c>
      <c r="E63" s="95" t="n">
        <v>49.513796723</v>
      </c>
      <c r="F63" s="103" t="str">
        <f aca="false">IF($B63="N/A","N/A",IF(E63&gt;70,"No",IF(E63&lt;40,"No","Yes")))</f>
        <v>Yes</v>
      </c>
      <c r="G63" s="95" t="n">
        <v>48.590887324</v>
      </c>
      <c r="H63" s="103" t="str">
        <f aca="false">IF($B63="N/A","N/A",IF(G63&gt;70,"No",IF(G63&lt;40,"No","Yes")))</f>
        <v>Yes</v>
      </c>
      <c r="I63" s="105" t="n">
        <v>0.8492</v>
      </c>
      <c r="J63" s="105" t="n">
        <v>-1.8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18595</v>
      </c>
      <c r="D65" s="129" t="str">
        <f aca="false">IF($B65="N/A","N/A",IF(C65&gt;10,"No",IF(C65&lt;-10,"No","Yes")))</f>
        <v>N/A</v>
      </c>
      <c r="E65" s="106" t="n">
        <v>19177</v>
      </c>
      <c r="F65" s="129" t="str">
        <f aca="false">IF($B65="N/A","N/A",IF(E65&gt;10,"No",IF(E65&lt;-10,"No","Yes")))</f>
        <v>N/A</v>
      </c>
      <c r="G65" s="106" t="n">
        <v>18331</v>
      </c>
      <c r="H65" s="129" t="str">
        <f aca="false">IF($B65="N/A","N/A",IF(G65&gt;10,"No",IF(G65&lt;-10,"No","Yes")))</f>
        <v>N/A</v>
      </c>
      <c r="I65" s="109" t="n">
        <v>3.13</v>
      </c>
      <c r="J65" s="109" t="n">
        <v>-4.4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14842.4</v>
      </c>
      <c r="D66" s="91" t="str">
        <f aca="false">IF($B66="N/A","N/A",IF(C66&gt;10,"No",IF(C66&lt;-10,"No","Yes")))</f>
        <v>N/A</v>
      </c>
      <c r="E66" s="93" t="n">
        <v>15516.86</v>
      </c>
      <c r="F66" s="91" t="str">
        <f aca="false">IF($B66="N/A","N/A",IF(E66&gt;10,"No",IF(E66&lt;-10,"No","Yes")))</f>
        <v>N/A</v>
      </c>
      <c r="G66" s="93" t="n">
        <v>14703.02</v>
      </c>
      <c r="H66" s="91" t="str">
        <f aca="false">IF($B66="N/A","N/A",IF(G66&gt;10,"No",IF(G66&lt;-10,"No","Yes")))</f>
        <v>N/A</v>
      </c>
      <c r="I66" s="86" t="n">
        <v>4.544</v>
      </c>
      <c r="J66" s="86" t="n">
        <v>-5.2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8.157748565</v>
      </c>
      <c r="D67" s="85" t="str">
        <f aca="false">IF($B67="N/A","N/A",IF(C67&gt;=90,"Yes","No"))</f>
        <v>Yes</v>
      </c>
      <c r="E67" s="25" t="n">
        <v>98.600198681</v>
      </c>
      <c r="F67" s="85" t="str">
        <f aca="false">IF($B67="N/A","N/A",IF(E67&gt;=90,"Yes","No"))</f>
        <v>Yes</v>
      </c>
      <c r="G67" s="25" t="n">
        <v>98.393461105</v>
      </c>
      <c r="H67" s="85" t="str">
        <f aca="false">IF($B67="N/A","N/A",IF(G67&gt;=90,"Yes","No"))</f>
        <v>Yes</v>
      </c>
      <c r="I67" s="86" t="n">
        <v>0.4508</v>
      </c>
      <c r="J67" s="86" t="n">
        <v>-0.2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8.054989817</v>
      </c>
      <c r="D68" s="85" t="str">
        <f aca="false">IF($B68="N/A","N/A",IF(C68&gt;=90,"Yes","No"))</f>
        <v>Yes</v>
      </c>
      <c r="E68" s="25" t="n">
        <v>98.695265395</v>
      </c>
      <c r="F68" s="85" t="str">
        <f aca="false">IF($B68="N/A","N/A",IF(E68&gt;=90,"Yes","No"))</f>
        <v>Yes</v>
      </c>
      <c r="G68" s="25" t="n">
        <v>98.697001034</v>
      </c>
      <c r="H68" s="85" t="str">
        <f aca="false">IF($B68="N/A","N/A",IF(G68&gt;=90,"Yes","No"))</f>
        <v>Yes</v>
      </c>
      <c r="I68" s="86" t="n">
        <v>0.653</v>
      </c>
      <c r="J68" s="86" t="n">
        <v>0.001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1.019533111</v>
      </c>
      <c r="D69" s="85" t="str">
        <f aca="false">IF($B69="N/A","N/A",IF(C69&gt;55,"No",IF(C69&lt;30,"No","Yes")))</f>
        <v>Yes</v>
      </c>
      <c r="E69" s="99" t="n">
        <v>40.771208226</v>
      </c>
      <c r="F69" s="85" t="str">
        <f aca="false">IF($B69="N/A","N/A",IF(E69&gt;55,"No",IF(E69&lt;30,"No","Yes")))</f>
        <v>Yes</v>
      </c>
      <c r="G69" s="99" t="n">
        <v>38.653084324</v>
      </c>
      <c r="H69" s="85" t="str">
        <f aca="false">IF($B69="N/A","N/A",IF(G69&gt;55,"No",IF(G69&lt;30,"No","Yes")))</f>
        <v>Yes</v>
      </c>
      <c r="I69" s="86" t="n">
        <v>-0.605</v>
      </c>
      <c r="J69" s="86" t="n">
        <v>-5.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0.8012906695</v>
      </c>
      <c r="D70" s="85" t="str">
        <f aca="false">IF($B70="N/A","N/A",IF(C70&gt;=5,"No",IF(C70&lt;0,"No","Yes")))</f>
        <v>Yes</v>
      </c>
      <c r="E70" s="99" t="n">
        <v>0.9542681337</v>
      </c>
      <c r="F70" s="85" t="str">
        <f aca="false">IF($B70="N/A","N/A",IF(E70&gt;=5,"No",IF(E70&lt;0,"No","Yes")))</f>
        <v>Yes</v>
      </c>
      <c r="G70" s="99" t="n">
        <v>1.3147127816</v>
      </c>
      <c r="H70" s="85" t="str">
        <f aca="false">IF($B70="N/A","N/A",IF(G70&gt;=5,"No",IF(G70&lt;0,"No","Yes")))</f>
        <v>Yes</v>
      </c>
      <c r="I70" s="86" t="n">
        <v>19.09</v>
      </c>
      <c r="J70" s="86" t="n">
        <v>37.7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2.7372949718</v>
      </c>
      <c r="D71" s="111" t="s">
        <v>15</v>
      </c>
      <c r="E71" s="99" t="n">
        <v>4.1299473327</v>
      </c>
      <c r="F71" s="111" t="s">
        <v>15</v>
      </c>
      <c r="G71" s="99" t="n">
        <v>3.7641154329</v>
      </c>
      <c r="H71" s="111" t="s">
        <v>15</v>
      </c>
      <c r="I71" s="86" t="n">
        <v>50.88</v>
      </c>
      <c r="J71" s="86" t="n">
        <v>-8.8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58.919064265</v>
      </c>
      <c r="D72" s="111" t="s">
        <v>15</v>
      </c>
      <c r="E72" s="99" t="n">
        <v>56.353965688</v>
      </c>
      <c r="F72" s="111" t="s">
        <v>15</v>
      </c>
      <c r="G72" s="99" t="n">
        <v>54.923353881</v>
      </c>
      <c r="H72" s="111" t="s">
        <v>15</v>
      </c>
      <c r="I72" s="86" t="n">
        <v>-4.35</v>
      </c>
      <c r="J72" s="86" t="n">
        <v>-2.5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2.0650712557</v>
      </c>
      <c r="D73" s="111" t="s">
        <v>15</v>
      </c>
      <c r="E73" s="99" t="n">
        <v>3.3946915576</v>
      </c>
      <c r="F73" s="111" t="s">
        <v>15</v>
      </c>
      <c r="G73" s="99" t="n">
        <v>3.3440619715</v>
      </c>
      <c r="H73" s="111" t="s">
        <v>15</v>
      </c>
      <c r="I73" s="86" t="n">
        <v>64.39</v>
      </c>
      <c r="J73" s="86" t="n">
        <v>-1.4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6.3296585104</v>
      </c>
      <c r="D74" s="111" t="s">
        <v>15</v>
      </c>
      <c r="E74" s="99" t="n">
        <v>7.2899827919</v>
      </c>
      <c r="F74" s="111" t="s">
        <v>15</v>
      </c>
      <c r="G74" s="99" t="n">
        <v>7.9100976488</v>
      </c>
      <c r="H74" s="111" t="s">
        <v>15</v>
      </c>
      <c r="I74" s="86" t="n">
        <v>15.17</v>
      </c>
      <c r="J74" s="86" t="n">
        <v>8.50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0.8927130949</v>
      </c>
      <c r="D76" s="111" t="s">
        <v>15</v>
      </c>
      <c r="E76" s="99" t="n">
        <v>1.214997132</v>
      </c>
      <c r="F76" s="111" t="s">
        <v>15</v>
      </c>
      <c r="G76" s="99" t="n">
        <v>1.8875129562</v>
      </c>
      <c r="H76" s="111" t="s">
        <v>15</v>
      </c>
      <c r="I76" s="86" t="n">
        <v>36.1</v>
      </c>
      <c r="J76" s="86" t="n">
        <v>55.35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28.254907233</v>
      </c>
      <c r="D78" s="111" t="s">
        <v>15</v>
      </c>
      <c r="E78" s="99" t="n">
        <v>26.662147364</v>
      </c>
      <c r="F78" s="111" t="s">
        <v>15</v>
      </c>
      <c r="G78" s="99" t="n">
        <v>26.856145328</v>
      </c>
      <c r="H78" s="111" t="s">
        <v>15</v>
      </c>
      <c r="I78" s="86" t="n">
        <v>-5.64</v>
      </c>
      <c r="J78" s="86" t="n">
        <v>0.727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299</v>
      </c>
      <c r="D81" s="91" t="str">
        <f aca="false">IF($B81="N/A","N/A",IF(C81&gt;10,"No",IF(C81&lt;-10,"No","Yes")))</f>
        <v>N/A</v>
      </c>
      <c r="E81" s="93" t="n">
        <v>173</v>
      </c>
      <c r="F81" s="91" t="str">
        <f aca="false">IF($B81="N/A","N/A",IF(E81&gt;10,"No",IF(E81&lt;-10,"No","Yes")))</f>
        <v>N/A</v>
      </c>
      <c r="G81" s="93" t="n">
        <v>123</v>
      </c>
      <c r="H81" s="91" t="str">
        <f aca="false">IF($B81="N/A","N/A",IF(G81&gt;10,"No",IF(G81&lt;-10,"No","Yes")))</f>
        <v>N/A</v>
      </c>
      <c r="I81" s="86" t="n">
        <v>-42.1</v>
      </c>
      <c r="J81" s="86" t="n">
        <v>-28.9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23.411371237</v>
      </c>
      <c r="D82" s="85" t="str">
        <f aca="false">IF($B82="N/A","N/A",IF(C82&gt;10,"No",IF(C82&lt;-10,"No","Yes")))</f>
        <v>N/A</v>
      </c>
      <c r="E82" s="99" t="n">
        <v>1.7341040462</v>
      </c>
      <c r="F82" s="85" t="str">
        <f aca="false">IF($B82="N/A","N/A",IF(E82&gt;10,"No",IF(E82&lt;-10,"No","Yes")))</f>
        <v>N/A</v>
      </c>
      <c r="G82" s="99" t="n">
        <v>2.4390243902</v>
      </c>
      <c r="H82" s="85" t="str">
        <f aca="false">IF($B82="N/A","N/A",IF(G82&gt;10,"No",IF(G82&lt;-10,"No","Yes")))</f>
        <v>N/A</v>
      </c>
      <c r="I82" s="86" t="n">
        <v>-92.6</v>
      </c>
      <c r="J82" s="86" t="n">
        <v>40.6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6.6889632107</v>
      </c>
      <c r="D83" s="85" t="str">
        <f aca="false">IF($B83="N/A","N/A",IF(C83&gt;10,"No",IF(C83&lt;-10,"No","Yes")))</f>
        <v>N/A</v>
      </c>
      <c r="E83" s="99" t="n">
        <v>7.5144508671</v>
      </c>
      <c r="F83" s="85" t="str">
        <f aca="false">IF($B83="N/A","N/A",IF(E83&gt;10,"No",IF(E83&lt;-10,"No","Yes")))</f>
        <v>N/A</v>
      </c>
      <c r="G83" s="99" t="n">
        <v>7.3170731707</v>
      </c>
      <c r="H83" s="85" t="str">
        <f aca="false">IF($B83="N/A","N/A",IF(G83&gt;10,"No",IF(G83&lt;-10,"No","Yes")))</f>
        <v>N/A</v>
      </c>
      <c r="I83" s="86" t="n">
        <v>12.34</v>
      </c>
      <c r="J83" s="86" t="n">
        <v>-2.63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0.0806668459</v>
      </c>
      <c r="D84" s="91" t="str">
        <f aca="false">IF($B84="N/A","N/A",IF(C84&gt;10,"No",IF(C84&lt;-10,"No","Yes")))</f>
        <v>N/A</v>
      </c>
      <c r="E84" s="99" t="n">
        <v>0.0834332794</v>
      </c>
      <c r="F84" s="91" t="str">
        <f aca="false">IF($B84="N/A","N/A",IF(E84&gt;10,"No",IF(E84&lt;-10,"No","Yes")))</f>
        <v>N/A</v>
      </c>
      <c r="G84" s="99" t="n">
        <v>0.1200152747</v>
      </c>
      <c r="H84" s="91" t="str">
        <f aca="false">IF($B84="N/A","N/A",IF(G84&gt;10,"No",IF(G84&lt;-10,"No","Yes")))</f>
        <v>N/A</v>
      </c>
      <c r="I84" s="86" t="n">
        <v>3.429</v>
      </c>
      <c r="J84" s="86" t="n">
        <v>43.85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9.029308954</v>
      </c>
      <c r="D85" s="85" t="str">
        <f aca="false">IF($B85="N/A","N/A",IF(C85&gt;10,"No",IF(C85&lt;6,"No","Yes")))</f>
        <v>Yes</v>
      </c>
      <c r="E85" s="99" t="n">
        <v>9.3236689785</v>
      </c>
      <c r="F85" s="85" t="str">
        <f aca="false">IF($B85="N/A","N/A",IF(E85&gt;10,"No",IF(E85&lt;6,"No","Yes")))</f>
        <v>Yes</v>
      </c>
      <c r="G85" s="99" t="n">
        <v>9.3884676232</v>
      </c>
      <c r="H85" s="85" t="str">
        <f aca="false">IF($B85="N/A","N/A",IF(G85&gt;10,"No",IF(G85&lt;6,"No","Yes")))</f>
        <v>Yes</v>
      </c>
      <c r="I85" s="86" t="n">
        <v>3.26</v>
      </c>
      <c r="J85" s="86" t="n">
        <v>0.69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8.752352783</v>
      </c>
      <c r="D86" s="91" t="str">
        <f aca="false">IF($B86="N/A","N/A",IF(C86&gt;10,"No",IF(C86&lt;-10,"No","Yes")))</f>
        <v>N/A</v>
      </c>
      <c r="E86" s="99" t="n">
        <v>99.030088126</v>
      </c>
      <c r="F86" s="91" t="str">
        <f aca="false">IF($B86="N/A","N/A",IF(E86&gt;10,"No",IF(E86&lt;-10,"No","Yes")))</f>
        <v>N/A</v>
      </c>
      <c r="G86" s="99" t="n">
        <v>98.630734821</v>
      </c>
      <c r="H86" s="91" t="str">
        <f aca="false">IF($B86="N/A","N/A",IF(G86&gt;10,"No",IF(G86&lt;-10,"No","Yes")))</f>
        <v>N/A</v>
      </c>
      <c r="I86" s="86" t="n">
        <v>0.2812</v>
      </c>
      <c r="J86" s="86" t="n">
        <v>-0.40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6.14986658</v>
      </c>
      <c r="D87" s="91" t="str">
        <f aca="false">IF($B87="N/A","N/A",IF(C87&gt;10,"No",IF(C87&lt;-10,"No","Yes")))</f>
        <v>N/A</v>
      </c>
      <c r="E87" s="99" t="n">
        <v>97.55147175</v>
      </c>
      <c r="F87" s="91" t="str">
        <f aca="false">IF($B87="N/A","N/A",IF(E87&gt;10,"No",IF(E87&lt;-10,"No","Yes")))</f>
        <v>N/A</v>
      </c>
      <c r="G87" s="99" t="n">
        <v>97.654867257</v>
      </c>
      <c r="H87" s="91" t="str">
        <f aca="false">IF($B87="N/A","N/A",IF(G87&gt;10,"No",IF(G87&lt;-10,"No","Yes")))</f>
        <v>N/A</v>
      </c>
      <c r="I87" s="86" t="n">
        <v>1.458</v>
      </c>
      <c r="J87" s="86" t="n">
        <v>0.10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17385</v>
      </c>
      <c r="D88" s="132" t="str">
        <f aca="false">IF($B88="N/A","N/A",IF(C88&gt;10,"No",IF(C88&lt;-10,"No","Yes")))</f>
        <v>N/A</v>
      </c>
      <c r="E88" s="133" t="n">
        <v>17959</v>
      </c>
      <c r="F88" s="132" t="str">
        <f aca="false">IF($B88="N/A","N/A",IF(E88&gt;10,"No",IF(E88&lt;-10,"No","Yes")))</f>
        <v>N/A</v>
      </c>
      <c r="G88" s="133" t="n">
        <v>17194</v>
      </c>
      <c r="H88" s="132" t="str">
        <f aca="false">IF($B88="N/A","N/A",IF(G88&gt;10,"No",IF(G88&lt;-10,"No","Yes")))</f>
        <v>N/A</v>
      </c>
      <c r="I88" s="105" t="n">
        <v>3.302</v>
      </c>
      <c r="J88" s="105" t="n">
        <v>-4.2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1.2999712396</v>
      </c>
      <c r="D90" s="129" t="str">
        <f aca="false">IF($B90="N/A","N/A",IF(C90&gt;10,"No",IF(C90&lt;-10,"No","Yes")))</f>
        <v>N/A</v>
      </c>
      <c r="E90" s="134" t="n">
        <v>1.3029678713</v>
      </c>
      <c r="F90" s="129" t="str">
        <f aca="false">IF($B90="N/A","N/A",IF(E90&gt;10,"No",IF(E90&lt;-10,"No","Yes")))</f>
        <v>N/A</v>
      </c>
      <c r="G90" s="134" t="n">
        <v>1.3958357567</v>
      </c>
      <c r="H90" s="129" t="str">
        <f aca="false">IF($B90="N/A","N/A",IF(G90&gt;10,"No",IF(G90&lt;-10,"No","Yes")))</f>
        <v>N/A</v>
      </c>
      <c r="I90" s="109" t="n">
        <v>0.2305</v>
      </c>
      <c r="J90" s="109" t="n">
        <v>7.12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0.5579522577</v>
      </c>
      <c r="D91" s="91" t="str">
        <f aca="false">IF($B91="N/A","N/A",IF(C91&gt;10,"No",IF(C91&lt;-10,"No","Yes")))</f>
        <v>N/A</v>
      </c>
      <c r="E91" s="99" t="n">
        <v>0.2338660282</v>
      </c>
      <c r="F91" s="91" t="str">
        <f aca="false">IF($B91="N/A","N/A",IF(E91&gt;10,"No",IF(E91&lt;-10,"No","Yes")))</f>
        <v>N/A</v>
      </c>
      <c r="G91" s="99" t="n">
        <v>0.1337675933</v>
      </c>
      <c r="H91" s="91" t="str">
        <f aca="false">IF($B91="N/A","N/A",IF(G91&gt;10,"No",IF(G91&lt;-10,"No","Yes")))</f>
        <v>N/A</v>
      </c>
      <c r="I91" s="86" t="n">
        <v>-58.1</v>
      </c>
      <c r="J91" s="86" t="n">
        <v>-42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8.142076503</v>
      </c>
      <c r="D92" s="132" t="str">
        <f aca="false">IF($B92="N/A","N/A",IF(C92&gt;10,"No",IF(C92&lt;-10,"No","Yes")))</f>
        <v>N/A</v>
      </c>
      <c r="E92" s="135" t="n">
        <v>98.463166101</v>
      </c>
      <c r="F92" s="132" t="str">
        <f aca="false">IF($B92="N/A","N/A",IF(E92&gt;10,"No",IF(E92&lt;-10,"No","Yes")))</f>
        <v>N/A</v>
      </c>
      <c r="G92" s="135" t="n">
        <v>98.47039665</v>
      </c>
      <c r="H92" s="132" t="str">
        <f aca="false">IF($B92="N/A","N/A",IF(G92&gt;10,"No",IF(G92&lt;-10,"No","Yes")))</f>
        <v>N/A</v>
      </c>
      <c r="I92" s="105" t="n">
        <v>0.3272</v>
      </c>
      <c r="J92" s="105" t="n">
        <v>0.007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5.630545846</v>
      </c>
      <c r="D94" s="129" t="str">
        <f aca="false">IF($B94="N/A","N/A",IF(C94&gt;10,"No",IF(C94&lt;-10,"No","Yes")))</f>
        <v>N/A</v>
      </c>
      <c r="E94" s="134" t="n">
        <v>45.544141419</v>
      </c>
      <c r="F94" s="129" t="str">
        <f aca="false">IF($B94="N/A","N/A",IF(E94&gt;10,"No",IF(E94&lt;-10,"No","Yes")))</f>
        <v>N/A</v>
      </c>
      <c r="G94" s="134" t="n">
        <v>45.540341498</v>
      </c>
      <c r="H94" s="129" t="str">
        <f aca="false">IF($B94="N/A","N/A",IF(G94&gt;10,"No",IF(G94&lt;-10,"No","Yes")))</f>
        <v>N/A</v>
      </c>
      <c r="I94" s="109" t="n">
        <v>-0.189</v>
      </c>
      <c r="J94" s="109" t="n">
        <v>-0.008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2.981984404</v>
      </c>
      <c r="D95" s="91" t="str">
        <f aca="false">IF($B95="N/A","N/A",IF(C95&gt;10,"No",IF(C95&lt;-10,"No","Yes")))</f>
        <v>N/A</v>
      </c>
      <c r="E95" s="99" t="n">
        <v>52.98013245</v>
      </c>
      <c r="F95" s="91" t="str">
        <f aca="false">IF($B95="N/A","N/A",IF(E95&gt;10,"No",IF(E95&lt;-10,"No","Yes")))</f>
        <v>N/A</v>
      </c>
      <c r="G95" s="99" t="n">
        <v>53.068572364</v>
      </c>
      <c r="H95" s="91" t="str">
        <f aca="false">IF($B95="N/A","N/A",IF(G95&gt;10,"No",IF(G95&lt;-10,"No","Yes")))</f>
        <v>N/A</v>
      </c>
      <c r="I95" s="86" t="n">
        <v>-0.003</v>
      </c>
      <c r="J95" s="86" t="n">
        <v>0.1669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5861790804</v>
      </c>
      <c r="D96" s="91" t="str">
        <f aca="false">IF($B96="N/A","N/A",IF(C96&gt;10,"No",IF(C96&lt;-10,"No","Yes")))</f>
        <v>N/A</v>
      </c>
      <c r="E96" s="99" t="n">
        <v>0.5736037962</v>
      </c>
      <c r="F96" s="91" t="str">
        <f aca="false">IF($B96="N/A","N/A",IF(E96&gt;10,"No",IF(E96&lt;-10,"No","Yes")))</f>
        <v>N/A</v>
      </c>
      <c r="G96" s="99" t="n">
        <v>0.5564344553</v>
      </c>
      <c r="H96" s="91" t="str">
        <f aca="false">IF($B96="N/A","N/A",IF(G96&gt;10,"No",IF(G96&lt;-10,"No","Yes")))</f>
        <v>N/A</v>
      </c>
      <c r="I96" s="86" t="n">
        <v>-2.15</v>
      </c>
      <c r="J96" s="86" t="n">
        <v>-2.99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8012906695</v>
      </c>
      <c r="D97" s="132" t="str">
        <f aca="false">IF($B97="N/A","N/A",IF(C97&gt;10,"No",IF(C97&lt;-10,"No","Yes")))</f>
        <v>N/A</v>
      </c>
      <c r="E97" s="135" t="n">
        <v>0.902122334</v>
      </c>
      <c r="F97" s="132" t="str">
        <f aca="false">IF($B97="N/A","N/A",IF(E97&gt;10,"No",IF(E97&lt;-10,"No","Yes")))</f>
        <v>N/A</v>
      </c>
      <c r="G97" s="135" t="n">
        <v>0.8346516829</v>
      </c>
      <c r="H97" s="132" t="str">
        <f aca="false">IF($B97="N/A","N/A",IF(G97&gt;10,"No",IF(G97&lt;-10,"No","Yes")))</f>
        <v>N/A</v>
      </c>
      <c r="I97" s="105" t="n">
        <v>12.58</v>
      </c>
      <c r="J97" s="105" t="n">
        <v>-7.4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765784114</v>
      </c>
      <c r="D99" s="108" t="str">
        <f aca="false">IF($B99="N/A","N/A",IF(C99&gt;=99,"Yes","No"))</f>
        <v>Yes</v>
      </c>
      <c r="E99" s="134" t="n">
        <v>99.831965998</v>
      </c>
      <c r="F99" s="108" t="str">
        <f aca="false">IF($B99="N/A","N/A",IF(E99&gt;=99,"Yes","No"))</f>
        <v>Yes</v>
      </c>
      <c r="G99" s="134" t="n">
        <v>99.824198552</v>
      </c>
      <c r="H99" s="108" t="str">
        <f aca="false">IF($B99="N/A","N/A",IF(G99&gt;=99,"Yes","No"))</f>
        <v>Yes</v>
      </c>
      <c r="I99" s="109" t="n">
        <v>0.0663</v>
      </c>
      <c r="J99" s="109" t="n">
        <v>-0.008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4.7429993118</v>
      </c>
      <c r="D100" s="85" t="str">
        <f aca="false">IF($B100="N/A","N/A",IF(C100&gt;10,"No",IF(C100&lt;-10,"No","Yes")))</f>
        <v>N/A</v>
      </c>
      <c r="E100" s="99" t="n">
        <v>4.4678663239</v>
      </c>
      <c r="F100" s="85" t="str">
        <f aca="false">IF($B100="N/A","N/A",IF(E100&gt;10,"No",IF(E100&lt;-10,"No","Yes")))</f>
        <v>N/A</v>
      </c>
      <c r="G100" s="99" t="n">
        <v>4.5531717858</v>
      </c>
      <c r="H100" s="85" t="str">
        <f aca="false">IF($B100="N/A","N/A",IF(G100&gt;10,"No",IF(G100&lt;-10,"No","Yes")))</f>
        <v>N/A</v>
      </c>
      <c r="I100" s="86" t="n">
        <v>-5.8</v>
      </c>
      <c r="J100" s="86" t="n">
        <v>1.909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813603715</v>
      </c>
      <c r="D101" s="85" t="str">
        <f aca="false">IF($B101="N/A","N/A",IF(C101&gt;=98,"Yes","No"))</f>
        <v>Yes</v>
      </c>
      <c r="E101" s="25" t="n">
        <v>99.765454312</v>
      </c>
      <c r="F101" s="85" t="str">
        <f aca="false">IF($B101="N/A","N/A",IF(E101&gt;=98,"Yes","No"))</f>
        <v>Yes</v>
      </c>
      <c r="G101" s="25" t="n">
        <v>99.766952951</v>
      </c>
      <c r="H101" s="85" t="str">
        <f aca="false">IF($B101="N/A","N/A",IF(G101&gt;=98,"Yes","No"))</f>
        <v>Yes</v>
      </c>
      <c r="I101" s="86" t="n">
        <v>-0.048</v>
      </c>
      <c r="J101" s="86" t="n">
        <v>0.0015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5.675220867</v>
      </c>
      <c r="D102" s="85" t="str">
        <f aca="false">IF($B102="N/A","N/A",IF(C102&gt;=80,"Yes","No"))</f>
        <v>Yes</v>
      </c>
      <c r="E102" s="25" t="n">
        <v>95.482826217</v>
      </c>
      <c r="F102" s="85" t="str">
        <f aca="false">IF($B102="N/A","N/A",IF(E102&gt;=80,"Yes","No"))</f>
        <v>Yes</v>
      </c>
      <c r="G102" s="25" t="n">
        <v>95.43905283</v>
      </c>
      <c r="H102" s="85" t="str">
        <f aca="false">IF($B102="N/A","N/A",IF(G102&gt;=80,"Yes","No"))</f>
        <v>Yes</v>
      </c>
      <c r="I102" s="86" t="n">
        <v>-0.201</v>
      </c>
      <c r="J102" s="86" t="n">
        <v>-0.04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0</v>
      </c>
      <c r="F104" s="24" t="s">
        <v>399</v>
      </c>
      <c r="G104" s="99" t="n">
        <v>0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9820</v>
      </c>
      <c r="D105" s="85" t="str">
        <f aca="false">IF($B105="N/A","N/A",IF(C105&gt;10,"No",IF(C105&lt;-10,"No","Yes")))</f>
        <v>N/A</v>
      </c>
      <c r="E105" s="24" t="n">
        <v>10117</v>
      </c>
      <c r="F105" s="85" t="str">
        <f aca="false">IF($B105="N/A","N/A",IF(E105&gt;10,"No",IF(E105&lt;-10,"No","Yes")))</f>
        <v>N/A</v>
      </c>
      <c r="G105" s="24" t="n">
        <v>9670</v>
      </c>
      <c r="H105" s="85" t="str">
        <f aca="false">IF($B105="N/A","N/A",IF(G105&gt;10,"No",IF(G105&lt;-10,"No","Yes")))</f>
        <v>N/A</v>
      </c>
      <c r="I105" s="86" t="n">
        <v>3.024</v>
      </c>
      <c r="J105" s="86" t="n">
        <v>-4.42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1908</v>
      </c>
      <c r="D106" s="85" t="str">
        <f aca="false">IF($B106="N/A","N/A",IF(C106&gt;10,"No",IF(C106&lt;-10,"No","Yes")))</f>
        <v>N/A</v>
      </c>
      <c r="E106" s="24" t="n">
        <v>1899</v>
      </c>
      <c r="F106" s="85" t="str">
        <f aca="false">IF($B106="N/A","N/A",IF(E106&gt;10,"No",IF(E106&lt;-10,"No","Yes")))</f>
        <v>N/A</v>
      </c>
      <c r="G106" s="24" t="n">
        <v>1932</v>
      </c>
      <c r="H106" s="85" t="str">
        <f aca="false">IF($B106="N/A","N/A",IF(G106&gt;10,"No",IF(G106&lt;-10,"No","Yes")))</f>
        <v>N/A</v>
      </c>
      <c r="I106" s="86" t="n">
        <v>-0.472</v>
      </c>
      <c r="J106" s="86" t="n">
        <v>1.73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5904</v>
      </c>
      <c r="D107" s="85" t="str">
        <f aca="false">IF($B107="N/A","N/A",IF(C107&gt;10,"No",IF(C107&lt;-10,"No","Yes")))</f>
        <v>N/A</v>
      </c>
      <c r="E107" s="24" t="n">
        <v>5990</v>
      </c>
      <c r="F107" s="85" t="str">
        <f aca="false">IF($B107="N/A","N/A",IF(E107&gt;10,"No",IF(E107&lt;-10,"No","Yes")))</f>
        <v>N/A</v>
      </c>
      <c r="G107" s="24" t="n">
        <v>5346</v>
      </c>
      <c r="H107" s="85" t="str">
        <f aca="false">IF($B107="N/A","N/A",IF(G107&gt;10,"No",IF(G107&lt;-10,"No","Yes")))</f>
        <v>N/A</v>
      </c>
      <c r="I107" s="86" t="n">
        <v>1.457</v>
      </c>
      <c r="J107" s="86" t="n">
        <v>-10.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849</v>
      </c>
      <c r="D108" s="85" t="str">
        <f aca="false">IF($B108="N/A","N/A",IF(C108&gt;10,"No",IF(C108&lt;-10,"No","Yes")))</f>
        <v>N/A</v>
      </c>
      <c r="E108" s="24" t="n">
        <v>1109</v>
      </c>
      <c r="F108" s="85" t="str">
        <f aca="false">IF($B108="N/A","N/A",IF(E108&gt;10,"No",IF(E108&lt;-10,"No","Yes")))</f>
        <v>N/A</v>
      </c>
      <c r="G108" s="24" t="n">
        <v>1332</v>
      </c>
      <c r="H108" s="85" t="str">
        <f aca="false">IF($B108="N/A","N/A",IF(G108&gt;10,"No",IF(G108&lt;-10,"No","Yes")))</f>
        <v>N/A</v>
      </c>
      <c r="I108" s="86" t="n">
        <v>30.62</v>
      </c>
      <c r="J108" s="86" t="n">
        <v>20.1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1159</v>
      </c>
      <c r="D109" s="85" t="str">
        <f aca="false">IF($B109="N/A","N/A",IF(C109&gt;10,"No",IF(C109&lt;-10,"No","Yes")))</f>
        <v>N/A</v>
      </c>
      <c r="E109" s="24" t="n">
        <v>1119</v>
      </c>
      <c r="F109" s="85" t="str">
        <f aca="false">IF($B109="N/A","N/A",IF(E109&gt;10,"No",IF(E109&lt;-10,"No","Yes")))</f>
        <v>N/A</v>
      </c>
      <c r="G109" s="24" t="n">
        <v>1060</v>
      </c>
      <c r="H109" s="85" t="str">
        <f aca="false">IF($B109="N/A","N/A",IF(G109&gt;10,"No",IF(G109&lt;-10,"No","Yes")))</f>
        <v>N/A</v>
      </c>
      <c r="I109" s="86" t="n">
        <v>-3.45</v>
      </c>
      <c r="J109" s="86" t="n">
        <v>-5.2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8891</v>
      </c>
      <c r="D111" s="85" t="str">
        <f aca="false">IF($B111="N/A","N/A",IF(C111&gt;10,"No",IF(C111&lt;-10,"No","Yes")))</f>
        <v>N/A</v>
      </c>
      <c r="E111" s="24" t="n">
        <v>19450</v>
      </c>
      <c r="F111" s="85" t="str">
        <f aca="false">IF($B111="N/A","N/A",IF(E111&gt;10,"No",IF(E111&lt;-10,"No","Yes")))</f>
        <v>N/A</v>
      </c>
      <c r="G111" s="24" t="n">
        <v>19437</v>
      </c>
      <c r="H111" s="85" t="str">
        <f aca="false">IF($B111="N/A","N/A",IF(G111&gt;10,"No",IF(G111&lt;-10,"No","Yes")))</f>
        <v>N/A</v>
      </c>
      <c r="I111" s="86" t="n">
        <v>2.959</v>
      </c>
      <c r="J111" s="86" t="n">
        <v>-0.06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14186</v>
      </c>
      <c r="D112" s="85" t="str">
        <f aca="false">IF($B112="N/A","N/A",IF(C112&gt;10,"No",IF(C112&lt;-10,"No","Yes")))</f>
        <v>N/A</v>
      </c>
      <c r="E112" s="24" t="n">
        <v>14597</v>
      </c>
      <c r="F112" s="85" t="str">
        <f aca="false">IF($B112="N/A","N/A",IF(E112&gt;10,"No",IF(E112&lt;-10,"No","Yes")))</f>
        <v>N/A</v>
      </c>
      <c r="G112" s="24" t="n">
        <v>14906</v>
      </c>
      <c r="H112" s="85" t="str">
        <f aca="false">IF($B112="N/A","N/A",IF(G112&gt;10,"No",IF(G112&lt;-10,"No","Yes")))</f>
        <v>N/A</v>
      </c>
      <c r="I112" s="86" t="n">
        <v>2.897</v>
      </c>
      <c r="J112" s="86" t="n">
        <v>2.11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2924</v>
      </c>
      <c r="D113" s="85" t="str">
        <f aca="false">IF($B113="N/A","N/A",IF(C113&gt;10,"No",IF(C113&lt;-10,"No","Yes")))</f>
        <v>N/A</v>
      </c>
      <c r="E113" s="24" t="n">
        <v>2906</v>
      </c>
      <c r="F113" s="85" t="str">
        <f aca="false">IF($B113="N/A","N/A",IF(E113&gt;10,"No",IF(E113&lt;-10,"No","Yes")))</f>
        <v>N/A</v>
      </c>
      <c r="G113" s="24" t="n">
        <v>2437</v>
      </c>
      <c r="H113" s="85" t="str">
        <f aca="false">IF($B113="N/A","N/A",IF(G113&gt;10,"No",IF(G113&lt;-10,"No","Yes")))</f>
        <v>N/A</v>
      </c>
      <c r="I113" s="86" t="n">
        <v>-0.616</v>
      </c>
      <c r="J113" s="86" t="n">
        <v>-16.1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394</v>
      </c>
      <c r="D114" s="85" t="str">
        <f aca="false">IF($B114="N/A","N/A",IF(C114&gt;10,"No",IF(C114&lt;-10,"No","Yes")))</f>
        <v>N/A</v>
      </c>
      <c r="E114" s="24" t="n">
        <v>484</v>
      </c>
      <c r="F114" s="85" t="str">
        <f aca="false">IF($B114="N/A","N/A",IF(E114&gt;10,"No",IF(E114&lt;-10,"No","Yes")))</f>
        <v>N/A</v>
      </c>
      <c r="G114" s="24" t="n">
        <v>569</v>
      </c>
      <c r="H114" s="85" t="str">
        <f aca="false">IF($B114="N/A","N/A",IF(G114&gt;10,"No",IF(G114&lt;-10,"No","Yes")))</f>
        <v>N/A</v>
      </c>
      <c r="I114" s="86" t="n">
        <v>22.84</v>
      </c>
      <c r="J114" s="86" t="n">
        <v>17.56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1387</v>
      </c>
      <c r="D115" s="85" t="str">
        <f aca="false">IF($B115="N/A","N/A",IF(C115&gt;10,"No",IF(C115&lt;-10,"No","Yes")))</f>
        <v>N/A</v>
      </c>
      <c r="E115" s="24" t="n">
        <v>1463</v>
      </c>
      <c r="F115" s="85" t="str">
        <f aca="false">IF($B115="N/A","N/A",IF(E115&gt;10,"No",IF(E115&lt;-10,"No","Yes")))</f>
        <v>N/A</v>
      </c>
      <c r="G115" s="24" t="n">
        <v>1525</v>
      </c>
      <c r="H115" s="85" t="str">
        <f aca="false">IF($B115="N/A","N/A",IF(G115&gt;10,"No",IF(G115&lt;-10,"No","Yes")))</f>
        <v>N/A</v>
      </c>
      <c r="I115" s="86" t="n">
        <v>5.479</v>
      </c>
      <c r="J115" s="86" t="n">
        <v>4.23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62233</v>
      </c>
      <c r="D117" s="85" t="str">
        <f aca="false">IF($B117="N/A","N/A",IF(C117&gt;10,"No",IF(C117&lt;-10,"No","Yes")))</f>
        <v>N/A</v>
      </c>
      <c r="E117" s="24" t="n">
        <v>62248</v>
      </c>
      <c r="F117" s="85" t="str">
        <f aca="false">IF($B117="N/A","N/A",IF(E117&gt;10,"No",IF(E117&lt;-10,"No","Yes")))</f>
        <v>N/A</v>
      </c>
      <c r="G117" s="24" t="n">
        <v>61361</v>
      </c>
      <c r="H117" s="85" t="str">
        <f aca="false">IF($B117="N/A","N/A",IF(G117&gt;10,"No",IF(G117&lt;-10,"No","Yes")))</f>
        <v>N/A</v>
      </c>
      <c r="I117" s="86" t="n">
        <v>0.0241</v>
      </c>
      <c r="J117" s="86" t="n">
        <v>-1.42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20320</v>
      </c>
      <c r="D118" s="85" t="str">
        <f aca="false">IF($B118="N/A","N/A",IF(C118&gt;10,"No",IF(C118&lt;-10,"No","Yes")))</f>
        <v>N/A</v>
      </c>
      <c r="E118" s="24" t="n">
        <v>19253</v>
      </c>
      <c r="F118" s="85" t="str">
        <f aca="false">IF($B118="N/A","N/A",IF(E118&gt;10,"No",IF(E118&lt;-10,"No","Yes")))</f>
        <v>N/A</v>
      </c>
      <c r="G118" s="24" t="n">
        <v>17320</v>
      </c>
      <c r="H118" s="85" t="str">
        <f aca="false">IF($B118="N/A","N/A",IF(G118&gt;10,"No",IF(G118&lt;-10,"No","Yes")))</f>
        <v>N/A</v>
      </c>
      <c r="I118" s="86" t="n">
        <v>-5.25</v>
      </c>
      <c r="J118" s="86" t="n">
        <v>-10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51</v>
      </c>
      <c r="D120" s="85" t="str">
        <f aca="false">IF($B120="N/A","N/A",IF(C120&gt;10,"No",IF(C120&lt;-10,"No","Yes")))</f>
        <v>N/A</v>
      </c>
      <c r="E120" s="24" t="n">
        <v>44</v>
      </c>
      <c r="F120" s="85" t="str">
        <f aca="false">IF($B120="N/A","N/A",IF(E120&gt;10,"No",IF(E120&lt;-10,"No","Yes")))</f>
        <v>N/A</v>
      </c>
      <c r="G120" s="24" t="n">
        <v>5</v>
      </c>
      <c r="H120" s="85" t="str">
        <f aca="false">IF($B120="N/A","N/A",IF(G120&gt;10,"No",IF(G120&lt;-10,"No","Yes")))</f>
        <v>N/A</v>
      </c>
      <c r="I120" s="86" t="n">
        <v>-13.7</v>
      </c>
      <c r="J120" s="86" t="n">
        <v>-88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26923</v>
      </c>
      <c r="D121" s="85" t="str">
        <f aca="false">IF($B121="N/A","N/A",IF(C121&gt;10,"No",IF(C121&lt;-10,"No","Yes")))</f>
        <v>N/A</v>
      </c>
      <c r="E121" s="24" t="n">
        <v>27872</v>
      </c>
      <c r="F121" s="85" t="str">
        <f aca="false">IF($B121="N/A","N/A",IF(E121&gt;10,"No",IF(E121&lt;-10,"No","Yes")))</f>
        <v>N/A</v>
      </c>
      <c r="G121" s="24" t="n">
        <v>29070</v>
      </c>
      <c r="H121" s="85" t="str">
        <f aca="false">IF($B121="N/A","N/A",IF(G121&gt;10,"No",IF(G121&lt;-10,"No","Yes")))</f>
        <v>N/A</v>
      </c>
      <c r="I121" s="86" t="n">
        <v>3.525</v>
      </c>
      <c r="J121" s="86" t="n">
        <v>4.29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10905</v>
      </c>
      <c r="D122" s="85" t="str">
        <f aca="false">IF($B122="N/A","N/A",IF(C122&gt;10,"No",IF(C122&lt;-10,"No","Yes")))</f>
        <v>N/A</v>
      </c>
      <c r="E122" s="24" t="n">
        <v>10791</v>
      </c>
      <c r="F122" s="85" t="str">
        <f aca="false">IF($B122="N/A","N/A",IF(E122&gt;10,"No",IF(E122&lt;-10,"No","Yes")))</f>
        <v>N/A</v>
      </c>
      <c r="G122" s="24" t="n">
        <v>10703</v>
      </c>
      <c r="H122" s="85" t="str">
        <f aca="false">IF($B122="N/A","N/A",IF(G122&gt;10,"No",IF(G122&lt;-10,"No","Yes")))</f>
        <v>N/A</v>
      </c>
      <c r="I122" s="86" t="n">
        <v>-1.05</v>
      </c>
      <c r="J122" s="86" t="n">
        <v>-0.81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4034</v>
      </c>
      <c r="D123" s="85" t="str">
        <f aca="false">IF($B123="N/A","N/A",IF(C123&gt;10,"No",IF(C123&lt;-10,"No","Yes")))</f>
        <v>N/A</v>
      </c>
      <c r="E123" s="24" t="n">
        <v>4288</v>
      </c>
      <c r="F123" s="85" t="str">
        <f aca="false">IF($B123="N/A","N/A",IF(E123&gt;10,"No",IF(E123&lt;-10,"No","Yes")))</f>
        <v>N/A</v>
      </c>
      <c r="G123" s="24" t="n">
        <v>4263</v>
      </c>
      <c r="H123" s="85" t="str">
        <f aca="false">IF($B123="N/A","N/A",IF(G123&gt;10,"No",IF(G123&lt;-10,"No","Yes")))</f>
        <v>N/A</v>
      </c>
      <c r="I123" s="86" t="n">
        <v>6.296</v>
      </c>
      <c r="J123" s="86" t="n">
        <v>-0.583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23770</v>
      </c>
      <c r="D125" s="85" t="str">
        <f aca="false">IF($B125="N/A","N/A",IF(C125&gt;10,"No",IF(C125&lt;-10,"No","Yes")))</f>
        <v>N/A</v>
      </c>
      <c r="E125" s="24" t="n">
        <v>23466</v>
      </c>
      <c r="F125" s="85" t="str">
        <f aca="false">IF($B125="N/A","N/A",IF(E125&gt;10,"No",IF(E125&lt;-10,"No","Yes")))</f>
        <v>N/A</v>
      </c>
      <c r="G125" s="24" t="n">
        <v>22298</v>
      </c>
      <c r="H125" s="85" t="str">
        <f aca="false">IF($B125="N/A","N/A",IF(G125&gt;10,"No",IF(G125&lt;-10,"No","Yes")))</f>
        <v>N/A</v>
      </c>
      <c r="I125" s="86" t="n">
        <v>-1.28</v>
      </c>
      <c r="J125" s="86" t="n">
        <v>-4.9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12634</v>
      </c>
      <c r="D126" s="85" t="str">
        <f aca="false">IF($B126="N/A","N/A",IF(C126&gt;10,"No",IF(C126&lt;-10,"No","Yes")))</f>
        <v>N/A</v>
      </c>
      <c r="E126" s="24" t="n">
        <v>12115</v>
      </c>
      <c r="F126" s="85" t="str">
        <f aca="false">IF($B126="N/A","N/A",IF(E126&gt;10,"No",IF(E126&lt;-10,"No","Yes")))</f>
        <v>N/A</v>
      </c>
      <c r="G126" s="24" t="n">
        <v>10681</v>
      </c>
      <c r="H126" s="85" t="str">
        <f aca="false">IF($B126="N/A","N/A",IF(G126&gt;10,"No",IF(G126&lt;-10,"No","Yes")))</f>
        <v>N/A</v>
      </c>
      <c r="I126" s="86" t="n">
        <v>-4.11</v>
      </c>
      <c r="J126" s="86" t="n">
        <v>-11.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12</v>
      </c>
      <c r="D128" s="85" t="str">
        <f aca="false">IF($B128="N/A","N/A",IF(C128&gt;10,"No",IF(C128&lt;-10,"No","Yes")))</f>
        <v>N/A</v>
      </c>
      <c r="E128" s="24" t="n">
        <v>15</v>
      </c>
      <c r="F128" s="85" t="str">
        <f aca="false">IF($B128="N/A","N/A",IF(E128&gt;10,"No",IF(E128&lt;-10,"No","Yes")))</f>
        <v>N/A</v>
      </c>
      <c r="G128" s="24" t="n">
        <v>21</v>
      </c>
      <c r="H128" s="85" t="str">
        <f aca="false">IF($B128="N/A","N/A",IF(G128&gt;10,"No",IF(G128&lt;-10,"No","Yes")))</f>
        <v>N/A</v>
      </c>
      <c r="I128" s="86" t="n">
        <v>25</v>
      </c>
      <c r="J128" s="86" t="n">
        <v>40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4123</v>
      </c>
      <c r="D129" s="85" t="str">
        <f aca="false">IF($B129="N/A","N/A",IF(C129&gt;10,"No",IF(C129&lt;-10,"No","Yes")))</f>
        <v>N/A</v>
      </c>
      <c r="E129" s="24" t="n">
        <v>4351</v>
      </c>
      <c r="F129" s="85" t="str">
        <f aca="false">IF($B129="N/A","N/A",IF(E129&gt;10,"No",IF(E129&lt;-10,"No","Yes")))</f>
        <v>N/A</v>
      </c>
      <c r="G129" s="24" t="n">
        <v>4440</v>
      </c>
      <c r="H129" s="85" t="str">
        <f aca="false">IF($B129="N/A","N/A",IF(G129&gt;10,"No",IF(G129&lt;-10,"No","Yes")))</f>
        <v>N/A</v>
      </c>
      <c r="I129" s="86" t="n">
        <v>5.53</v>
      </c>
      <c r="J129" s="86" t="n">
        <v>2.04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7001</v>
      </c>
      <c r="D130" s="85" t="str">
        <f aca="false">IF($B130="N/A","N/A",IF(C130&gt;10,"No",IF(C130&lt;-10,"No","Yes")))</f>
        <v>N/A</v>
      </c>
      <c r="E130" s="24" t="n">
        <v>6985</v>
      </c>
      <c r="F130" s="85" t="str">
        <f aca="false">IF($B130="N/A","N/A",IF(E130&gt;10,"No",IF(E130&lt;-10,"No","Yes")))</f>
        <v>N/A</v>
      </c>
      <c r="G130" s="24" t="n">
        <v>7156</v>
      </c>
      <c r="H130" s="85" t="str">
        <f aca="false">IF($B130="N/A","N/A",IF(G130&gt;10,"No",IF(G130&lt;-10,"No","Yes")))</f>
        <v>N/A</v>
      </c>
      <c r="I130" s="86" t="n">
        <v>-0.229</v>
      </c>
      <c r="J130" s="86" t="n">
        <v>2.44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5742</v>
      </c>
      <c r="D134" s="129" t="str">
        <f aca="false">IF($B134="N/A","N/A",IF(C134&gt;10,"No",IF(C134&lt;-10,"No","Yes")))</f>
        <v>N/A</v>
      </c>
      <c r="E134" s="106" t="n">
        <v>5783</v>
      </c>
      <c r="F134" s="129" t="str">
        <f aca="false">IF($B134="N/A","N/A",IF(E134&gt;10,"No",IF(E134&lt;-10,"No","Yes")))</f>
        <v>N/A</v>
      </c>
      <c r="G134" s="106" t="n">
        <v>5584</v>
      </c>
      <c r="H134" s="129" t="str">
        <f aca="false">IF($B134="N/A","N/A",IF(G134&gt;10,"No",IF(G134&lt;-10,"No","Yes")))</f>
        <v>N/A</v>
      </c>
      <c r="I134" s="134" t="n">
        <v>0.714</v>
      </c>
      <c r="J134" s="134" t="n">
        <v>-3.44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5.005491919</v>
      </c>
      <c r="D135" s="91" t="str">
        <f aca="false">IF($B135="N/A","N/A",IF(C135&gt;10,"No",IF(C135&lt;-10,"No","Yes")))</f>
        <v>N/A</v>
      </c>
      <c r="E135" s="99" t="n">
        <v>5.0164380947</v>
      </c>
      <c r="F135" s="91" t="str">
        <f aca="false">IF($B135="N/A","N/A",IF(E135&gt;10,"No",IF(E135&lt;-10,"No","Yes")))</f>
        <v>N/A</v>
      </c>
      <c r="G135" s="99" t="n">
        <v>4.951847188</v>
      </c>
      <c r="H135" s="91" t="str">
        <f aca="false">IF($B135="N/A","N/A",IF(G135&gt;10,"No",IF(G135&lt;-10,"No","Yes")))</f>
        <v>N/A</v>
      </c>
      <c r="I135" s="99" t="n">
        <v>0.2187</v>
      </c>
      <c r="J135" s="99" t="n">
        <v>-1.29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43.289205703</v>
      </c>
      <c r="D136" s="91" t="str">
        <f aca="false">IF($B136="N/A","N/A",IF(C136&gt;10,"No",IF(C136&lt;-10,"No","Yes")))</f>
        <v>N/A</v>
      </c>
      <c r="E136" s="99" t="n">
        <v>42.51260255</v>
      </c>
      <c r="F136" s="91" t="str">
        <f aca="false">IF($B136="N/A","N/A",IF(E136&gt;10,"No",IF(E136&lt;-10,"No","Yes")))</f>
        <v>N/A</v>
      </c>
      <c r="G136" s="99" t="n">
        <v>42.988624612</v>
      </c>
      <c r="H136" s="91" t="str">
        <f aca="false">IF($B136="N/A","N/A",IF(G136&gt;10,"No",IF(G136&lt;-10,"No","Yes")))</f>
        <v>N/A</v>
      </c>
      <c r="I136" s="99" t="n">
        <v>-1.79</v>
      </c>
      <c r="J136" s="99" t="n">
        <v>1.1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5.7434757292</v>
      </c>
      <c r="D137" s="91" t="str">
        <f aca="false">IF($B137="N/A","N/A",IF(C137&gt;10,"No",IF(C137&lt;-10,"No","Yes")))</f>
        <v>N/A</v>
      </c>
      <c r="E137" s="99" t="n">
        <v>5.5732647815</v>
      </c>
      <c r="F137" s="91" t="str">
        <f aca="false">IF($B137="N/A","N/A",IF(E137&gt;10,"No",IF(E137&lt;-10,"No","Yes")))</f>
        <v>N/A</v>
      </c>
      <c r="G137" s="99" t="n">
        <v>5.5255440654</v>
      </c>
      <c r="H137" s="91" t="str">
        <f aca="false">IF($B137="N/A","N/A",IF(G137&gt;10,"No",IF(G137&lt;-10,"No","Yes")))</f>
        <v>N/A</v>
      </c>
      <c r="I137" s="99" t="n">
        <v>-2.96</v>
      </c>
      <c r="J137" s="99" t="n">
        <v>-0.85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5479408031</v>
      </c>
      <c r="D138" s="91" t="str">
        <f aca="false">IF($B138="N/A","N/A",IF(C138&gt;10,"No",IF(C138&lt;-10,"No","Yes")))</f>
        <v>N/A</v>
      </c>
      <c r="E138" s="99" t="n">
        <v>0.5349569464</v>
      </c>
      <c r="F138" s="91" t="str">
        <f aca="false">IF($B138="N/A","N/A",IF(E138&gt;10,"No",IF(E138&lt;-10,"No","Yes")))</f>
        <v>N/A</v>
      </c>
      <c r="G138" s="99" t="n">
        <v>0.484020795</v>
      </c>
      <c r="H138" s="91" t="str">
        <f aca="false">IF($B138="N/A","N/A",IF(G138&gt;10,"No",IF(G138&lt;-10,"No","Yes")))</f>
        <v>N/A</v>
      </c>
      <c r="I138" s="99" t="n">
        <v>-2.37</v>
      </c>
      <c r="J138" s="99" t="n">
        <v>-9.5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2734539335</v>
      </c>
      <c r="D139" s="132" t="str">
        <f aca="false">IF($B139="N/A","N/A",IF(C139&gt;10,"No",IF(C139&lt;-10,"No","Yes")))</f>
        <v>N/A</v>
      </c>
      <c r="E139" s="135" t="n">
        <v>0.2769965056</v>
      </c>
      <c r="F139" s="132" t="str">
        <f aca="false">IF($B139="N/A","N/A",IF(E139&gt;10,"No",IF(E139&lt;-10,"No","Yes")))</f>
        <v>N/A</v>
      </c>
      <c r="G139" s="135" t="n">
        <v>0.2511436003</v>
      </c>
      <c r="H139" s="132" t="str">
        <f aca="false">IF($B139="N/A","N/A",IF(G139&gt;10,"No",IF(G139&lt;-10,"No","Yes")))</f>
        <v>N/A</v>
      </c>
      <c r="I139" s="135" t="n">
        <v>1.295</v>
      </c>
      <c r="J139" s="135" t="n">
        <v>-9.3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544</v>
      </c>
      <c r="F141" s="108" t="str">
        <f aca="false">IF($B141="N/A","N/A",IF(E141&gt;10,"No",IF(E141&lt;-10,"No","Yes")))</f>
        <v>N/A</v>
      </c>
      <c r="G141" s="107" t="n">
        <v>830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2.8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7.411455487</v>
      </c>
      <c r="F142" s="85" t="str">
        <f aca="false">IF($B142="N/A","N/A",IF(E142&gt;10,"No",IF(E142&lt;-10,"No","Yes")))</f>
        <v>N/A</v>
      </c>
      <c r="G142" s="25" t="n">
        <v>7.363034957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0.65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6.566175744</v>
      </c>
      <c r="F143" s="85" t="str">
        <f aca="false">IF($B143="N/A","N/A",IF(E143&gt;10,"No",IF(E143&lt;-10,"No","Yes")))</f>
        <v>N/A</v>
      </c>
      <c r="G143" s="25" t="n">
        <v>16.9596690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2.375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4.652956298</v>
      </c>
      <c r="F144" s="85" t="str">
        <f aca="false">IF($B144="N/A","N/A",IF(E144&gt;10,"No",IF(E144&lt;-10,"No","Yes")))</f>
        <v>N/A</v>
      </c>
      <c r="G144" s="25" t="n">
        <v>14.71420486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41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2.6410487084</v>
      </c>
      <c r="F145" s="85" t="str">
        <f aca="false">IF($B145="N/A","N/A",IF(E145&gt;10,"No",IF(E145&lt;-10,"No","Yes")))</f>
        <v>N/A</v>
      </c>
      <c r="G145" s="25" t="n">
        <v>2.265282508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4.2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0.116764681</v>
      </c>
      <c r="F146" s="85" t="str">
        <f aca="false">IF($B146="N/A","N/A",IF(E146&gt;10,"No",IF(E146&lt;-10,"No","Yes")))</f>
        <v>N/A</v>
      </c>
      <c r="G146" s="25" t="n">
        <v>10.82159835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6.96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637</v>
      </c>
      <c r="F147" s="85" t="str">
        <f aca="false">IF($B147="N/A","N/A",IF(E147&gt;10,"No",IF(E147&lt;-10,"No","Yes")))</f>
        <v>N/A</v>
      </c>
      <c r="G147" s="24" t="n">
        <v>58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7.8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8614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4085</v>
      </c>
      <c r="F150" s="108" t="str">
        <f aca="false">IF($B150="N/A","N/A",IF(E150&gt;10,"No",IF(E150&lt;-10,"No","Yes")))</f>
        <v>N/A</v>
      </c>
      <c r="G150" s="107" t="n">
        <v>4265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406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5435154102</v>
      </c>
      <c r="F151" s="85" t="str">
        <f aca="false">IF($B151="N/A","N/A",IF(E151&gt;10,"No",IF(E151&lt;-10,"No","Yes")))</f>
        <v>N/A</v>
      </c>
      <c r="G151" s="25" t="n">
        <v>3.782168384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6.73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1.278046852</v>
      </c>
      <c r="F152" s="85" t="str">
        <f aca="false">IF($B152="N/A","N/A",IF(E152&gt;10,"No",IF(E152&lt;-10,"No","Yes")))</f>
        <v>N/A</v>
      </c>
      <c r="G152" s="25" t="n">
        <v>12.11995863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7.465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4.3650385604</v>
      </c>
      <c r="F153" s="85" t="str">
        <f aca="false">IF($B153="N/A","N/A",IF(E153&gt;10,"No",IF(E153&lt;-10,"No","Yes")))</f>
        <v>N/A</v>
      </c>
      <c r="G153" s="25" t="n">
        <v>4.7435303802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8.671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6409844493</v>
      </c>
      <c r="F154" s="85" t="str">
        <f aca="false">IF($B154="N/A","N/A",IF(E154&gt;10,"No",IF(E154&lt;-10,"No","Yes")))</f>
        <v>N/A</v>
      </c>
      <c r="G154" s="25" t="n">
        <v>0.713808445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1.3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7.2274780534</v>
      </c>
      <c r="F155" s="85" t="str">
        <f aca="false">IF($B155="N/A","N/A",IF(E155&gt;10,"No",IF(E155&lt;-10,"No","Yes")))</f>
        <v>N/A</v>
      </c>
      <c r="G155" s="25" t="n">
        <v>7.771997488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7.534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906</v>
      </c>
      <c r="F156" s="85" t="str">
        <f aca="false">IF($B156="N/A","N/A",IF(E156&gt;10,"No",IF(E156&lt;-10,"No","Yes")))</f>
        <v>N/A</v>
      </c>
      <c r="G156" s="24" t="n">
        <v>2010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5.45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154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9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8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56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179</v>
      </c>
      <c r="F186" s="91" t="str">
        <f aca="false">IF($B186="N/A","N/A",IF(E186&gt;10,"No",IF(E186&lt;-10,"No","Yes")))</f>
        <v>N/A</v>
      </c>
      <c r="G186" s="93" t="n">
        <v>2255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48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169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10.599755202</v>
      </c>
      <c r="F216" s="85" t="str">
        <f aca="false">IF($B216="N/A","N/A",IF(E216&lt;10,"Yes","No"))</f>
        <v>No</v>
      </c>
      <c r="G216" s="25" t="n">
        <v>9.7538100821</v>
      </c>
      <c r="H216" s="85" t="str">
        <f aca="false">IF($B216="N/A","N/A",IF(G216&lt;80,"Yes","No"))</f>
        <v>Yes</v>
      </c>
      <c r="I216" s="86" t="s">
        <v>15</v>
      </c>
      <c r="J216" s="86" t="n">
        <v>-7.9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42.71372549</v>
      </c>
      <c r="F217" s="85" t="str">
        <f aca="false">IF($B217="N/A","N/A",IF(E217&lt;10,"Yes","No"))</f>
        <v>No</v>
      </c>
      <c r="G217" s="25" t="n">
        <v>38.49472675</v>
      </c>
      <c r="H217" s="85" t="str">
        <f aca="false">IF($B217="N/A","N/A",IF(G217&lt;80,"Yes","No"))</f>
        <v>Yes</v>
      </c>
      <c r="I217" s="86" t="s">
        <v>15</v>
      </c>
      <c r="J217" s="86" t="n">
        <v>-9.8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6626</v>
      </c>
      <c r="F220" s="108" t="str">
        <f aca="false">IF($B220="N/A","N/A",IF(E220&gt;10,"No",IF(E220&lt;-10,"No","Yes")))</f>
        <v>N/A</v>
      </c>
      <c r="G220" s="107" t="n">
        <v>15371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7.55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098843531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00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.9383033419</v>
      </c>
      <c r="F222" s="85" t="str">
        <f aca="false">IF($B222="N/A","N/A",IF(E222&gt;10,"No",IF(E222&lt;-10,"No","Yes")))</f>
        <v>N/A</v>
      </c>
      <c r="G222" s="25" t="n">
        <v>1.91902042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0.995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016064773</v>
      </c>
      <c r="F223" s="85" t="str">
        <f aca="false">IF($B223="N/A","N/A",IF(E223&gt;10,"No",IF(E223&lt;-10,"No","Yes")))</f>
        <v>N/A</v>
      </c>
      <c r="G223" s="25" t="n">
        <v>0.0032593993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102.9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69.236341942</v>
      </c>
      <c r="F224" s="85" t="str">
        <f aca="false">IF($B224="N/A","N/A",IF(E224&gt;10,"No",IF(E224&lt;-10,"No","Yes")))</f>
        <v>N/A</v>
      </c>
      <c r="G224" s="25" t="n">
        <v>67.25266840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2.8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82387</v>
      </c>
      <c r="F226" s="85" t="str">
        <f aca="false">IF($B226="N/A","N/A",IF(E226&gt;10,"No",IF(E226&lt;-10,"No","Yes")))</f>
        <v>N/A</v>
      </c>
      <c r="G226" s="24" t="n">
        <v>78233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5.04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1.3245033113</v>
      </c>
      <c r="F227" s="85" t="str">
        <f aca="false">IF($B227="N/A","N/A",IF(E227&gt;10,"No",IF(E227&lt;-10,"No","Yes")))</f>
        <v>N/A</v>
      </c>
      <c r="G227" s="25" t="n">
        <v>0.8376421923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36.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49.892030848</v>
      </c>
      <c r="F228" s="85" t="str">
        <f aca="false">IF($B228="N/A","N/A",IF(E228&gt;10,"No",IF(E228&lt;-10,"No","Yes")))</f>
        <v>N/A</v>
      </c>
      <c r="G228" s="25" t="n">
        <v>49.277151824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.2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7.204408174</v>
      </c>
      <c r="F229" s="85" t="str">
        <f aca="false">IF($B229="N/A","N/A",IF(E229&gt;10,"No",IF(E229&lt;-10,"No","Yes")))</f>
        <v>N/A</v>
      </c>
      <c r="G229" s="25" t="n">
        <v>84.767197406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2.7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7.840279553</v>
      </c>
      <c r="F230" s="85" t="str">
        <f aca="false">IF($B230="N/A","N/A",IF(E230&gt;10,"No",IF(E230&lt;-10,"No","Yes")))</f>
        <v>N/A</v>
      </c>
      <c r="G230" s="25" t="n">
        <v>74.266750381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4.59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1060</v>
      </c>
      <c r="D259" s="129" t="str">
        <f aca="false">IF($B259="N/A","N/A",IF(C259&gt;10,"No",IF(C259&lt;-10,"No","Yes")))</f>
        <v>N/A</v>
      </c>
      <c r="E259" s="106" t="n">
        <v>1397</v>
      </c>
      <c r="F259" s="129" t="str">
        <f aca="false">IF($B259="N/A","N/A",IF(E259&gt;10,"No",IF(E259&lt;-10,"No","Yes")))</f>
        <v>N/A</v>
      </c>
      <c r="G259" s="106" t="n">
        <v>1689</v>
      </c>
      <c r="H259" s="129" t="str">
        <f aca="false">IF($B259="N/A","N/A",IF(G259&gt;10,"No",IF(G259&lt;-10,"No","Yes")))</f>
        <v>N/A</v>
      </c>
      <c r="I259" s="109" t="n">
        <v>31.79</v>
      </c>
      <c r="J259" s="109" t="n">
        <v>20.9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060</v>
      </c>
      <c r="D260" s="91" t="str">
        <f aca="false">IF($B260="N/A","N/A",IF(C260&gt;10,"No",IF(C260&lt;-10,"No","Yes")))</f>
        <v>N/A</v>
      </c>
      <c r="E260" s="93" t="n">
        <v>1397</v>
      </c>
      <c r="F260" s="91" t="str">
        <f aca="false">IF($B260="N/A","N/A",IF(E260&gt;10,"No",IF(E260&lt;-10,"No","Yes")))</f>
        <v>N/A</v>
      </c>
      <c r="G260" s="93" t="n">
        <v>1689</v>
      </c>
      <c r="H260" s="91" t="str">
        <f aca="false">IF($B260="N/A","N/A",IF(G260&gt;10,"No",IF(G260&lt;-10,"No","Yes")))</f>
        <v>N/A</v>
      </c>
      <c r="I260" s="86" t="n">
        <v>31.79</v>
      </c>
      <c r="J260" s="86" t="n">
        <v>20.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518.83333333</v>
      </c>
      <c r="D261" s="91" t="str">
        <f aca="false">IF($B261="N/A","N/A",IF(C261&gt;10,"No",IF(C261&lt;-10,"No","Yes")))</f>
        <v>N/A</v>
      </c>
      <c r="E261" s="93" t="n">
        <v>1067.25</v>
      </c>
      <c r="F261" s="91" t="str">
        <f aca="false">IF($B261="N/A","N/A",IF(E261&gt;10,"No",IF(E261&lt;-10,"No","Yes")))</f>
        <v>N/A</v>
      </c>
      <c r="G261" s="93" t="n">
        <v>1309.4166667</v>
      </c>
      <c r="H261" s="91" t="str">
        <f aca="false">IF($B261="N/A","N/A",IF(G261&gt;10,"No",IF(G261&lt;-10,"No","Yes")))</f>
        <v>N/A</v>
      </c>
      <c r="I261" s="86" t="n">
        <v>105.7</v>
      </c>
      <c r="J261" s="86" t="n">
        <v>22.6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7.2847682119</v>
      </c>
      <c r="F262" s="103" t="str">
        <f aca="false">IF($B262="N/A","N/A",IF(E262&gt;10,"No",IF(E262&lt;-10,"No","Yes")))</f>
        <v>Yes</v>
      </c>
      <c r="G262" s="95" t="n">
        <v>9.213899950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26.48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85415</v>
      </c>
      <c r="D270" s="108" t="str">
        <f aca="false">IF($B270="N/A","N/A",IF(C270&gt;10,"No",IF(C270&lt;-10,"No","Yes")))</f>
        <v>N/A</v>
      </c>
      <c r="E270" s="107" t="n">
        <v>86251</v>
      </c>
      <c r="F270" s="108" t="str">
        <f aca="false">IF($B270="N/A","N/A",IF(E270&gt;10,"No",IF(E270&lt;-10,"No","Yes")))</f>
        <v>N/A</v>
      </c>
      <c r="G270" s="107" t="n">
        <v>84118</v>
      </c>
      <c r="H270" s="108" t="str">
        <f aca="false">IF($B270="N/A","N/A",IF(G270&gt;10,"No",IF(G270&lt;-10,"No","Yes")))</f>
        <v>N/A</v>
      </c>
      <c r="I270" s="109" t="n">
        <v>0.9788</v>
      </c>
      <c r="J270" s="109" t="n">
        <v>-2.4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87.157993327</v>
      </c>
      <c r="D271" s="85" t="str">
        <f aca="false">IF($B271="N/A","N/A",IF(C271&gt;80,"Yes","No"))</f>
        <v>Yes</v>
      </c>
      <c r="E271" s="25" t="n">
        <v>86.772327277</v>
      </c>
      <c r="F271" s="85" t="str">
        <f aca="false">IF($B271="N/A","N/A",IF(E271&gt;80,"Yes","No"))</f>
        <v>Yes</v>
      </c>
      <c r="G271" s="25" t="n">
        <v>87.037257186</v>
      </c>
      <c r="H271" s="85" t="str">
        <f aca="false">IF($B271="N/A","N/A",IF(G271&gt;80,"Yes","No"))</f>
        <v>Yes</v>
      </c>
      <c r="I271" s="86" t="n">
        <v>-0.442</v>
      </c>
      <c r="J271" s="86" t="n">
        <v>0.305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0.4507405023</v>
      </c>
      <c r="D273" s="85" t="str">
        <f aca="false">IF($B273="N/A","N/A",IF(C273&gt;=5,"No",IF(C273&lt;0,"No","Yes")))</f>
        <v>Yes</v>
      </c>
      <c r="E273" s="25" t="n">
        <v>1.2347682925</v>
      </c>
      <c r="F273" s="85" t="str">
        <f aca="false">IF($B273="N/A","N/A",IF(E273&gt;=5,"No",IF(E273&lt;0,"No","Yes")))</f>
        <v>Yes</v>
      </c>
      <c r="G273" s="25" t="n">
        <v>1.5549585107</v>
      </c>
      <c r="H273" s="85" t="str">
        <f aca="false">IF($B273="N/A","N/A",IF(G273&gt;=5,"No",IF(G273&lt;0,"No","Yes")))</f>
        <v>Yes</v>
      </c>
      <c r="I273" s="86" t="n">
        <v>173.9</v>
      </c>
      <c r="J273" s="86" t="n">
        <v>25.9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12.391266171</v>
      </c>
      <c r="D275" s="85" t="str">
        <f aca="false">IF($B275="N/A","N/A",IF(C275&gt;0,"No",IF(C275&lt;0,"No","Yes")))</f>
        <v>No</v>
      </c>
      <c r="E275" s="25" t="n">
        <v>11.99290443</v>
      </c>
      <c r="F275" s="85" t="str">
        <f aca="false">IF($B275="N/A","N/A",IF(E275&gt;0,"No",IF(E275&lt;0,"No","Yes")))</f>
        <v>No</v>
      </c>
      <c r="G275" s="25" t="n">
        <v>11.407784303</v>
      </c>
      <c r="H275" s="85" t="str">
        <f aca="false">IF($B275="N/A","N/A",IF(G275&gt;0,"No",IF(G275&lt;0,"No","Yes")))</f>
        <v>No</v>
      </c>
      <c r="I275" s="86" t="n">
        <v>-3.21</v>
      </c>
      <c r="J275" s="86" t="n">
        <v>-4.8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9.607211848</v>
      </c>
      <c r="D281" s="85" t="str">
        <f aca="false">IF($B281="N/A","N/A",IF(C281&gt;15,"No",IF(C281&lt;2,"No","Yes")))</f>
        <v>Yes</v>
      </c>
      <c r="E281" s="25" t="n">
        <v>9.8943780362</v>
      </c>
      <c r="F281" s="85" t="str">
        <f aca="false">IF($B281="N/A","N/A",IF(E281&gt;15,"No",IF(E281&lt;2,"No","Yes")))</f>
        <v>Yes</v>
      </c>
      <c r="G281" s="25" t="n">
        <v>9.667372025</v>
      </c>
      <c r="H281" s="85" t="str">
        <f aca="false">IF($B281="N/A","N/A",IF(G281&gt;15,"No",IF(G281&lt;2,"No","Yes")))</f>
        <v>Yes</v>
      </c>
      <c r="I281" s="86" t="n">
        <v>2.989</v>
      </c>
      <c r="J281" s="86" t="n">
        <v>-2.29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1369</v>
      </c>
      <c r="D285" s="85" t="str">
        <f aca="false">IF($B285="N/A","N/A",IF(C285&gt;10,"No",IF(C285&lt;-10,"No","Yes")))</f>
        <v>N/A</v>
      </c>
      <c r="E285" s="24" t="n">
        <v>1071</v>
      </c>
      <c r="F285" s="85" t="str">
        <f aca="false">IF($B285="N/A","N/A",IF(E285&gt;10,"No",IF(E285&lt;-10,"No","Yes")))</f>
        <v>N/A</v>
      </c>
      <c r="G285" s="24" t="n">
        <v>1642</v>
      </c>
      <c r="H285" s="85" t="str">
        <f aca="false">IF($B285="N/A","N/A",IF(G285&gt;10,"No",IF(G285&lt;-10,"No","Yes")))</f>
        <v>N/A</v>
      </c>
      <c r="I285" s="86" t="n">
        <v>-21.8</v>
      </c>
      <c r="J285" s="86" t="n">
        <v>53.31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22</v>
      </c>
      <c r="D286" s="103" t="str">
        <f aca="false">IF($B286="N/A","N/A",IF(C286&gt;10,"No",IF(C286&lt;-10,"No","Yes")))</f>
        <v>N/A</v>
      </c>
      <c r="E286" s="102" t="n">
        <v>12</v>
      </c>
      <c r="F286" s="103" t="str">
        <f aca="false">IF($B286="N/A","N/A",IF(E286&gt;10,"No",IF(E286&lt;-10,"No","Yes")))</f>
        <v>N/A</v>
      </c>
      <c r="G286" s="102" t="n">
        <v>25</v>
      </c>
      <c r="H286" s="103" t="str">
        <f aca="false">IF($B286="N/A","N/A",IF(G286&gt;10,"No",IF(G286&lt;-10,"No","Yes")))</f>
        <v>N/A</v>
      </c>
      <c r="I286" s="105" t="n">
        <v>-45.5</v>
      </c>
      <c r="J286" s="105" t="n">
        <v>108.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576627604</v>
      </c>
      <c r="D288" s="129" t="str">
        <f aca="false">IF($B288="N/A","N/A",IF(C288&gt;10,"No",IF(C288&lt;-10,"No","Yes")))</f>
        <v>N/A</v>
      </c>
      <c r="E288" s="149" t="n">
        <v>639617979</v>
      </c>
      <c r="F288" s="129" t="str">
        <f aca="false">IF($B288="N/A","N/A",IF(E288&gt;10,"No",IF(E288&lt;-10,"No","Yes")))</f>
        <v>N/A</v>
      </c>
      <c r="G288" s="149" t="n">
        <v>612236240</v>
      </c>
      <c r="H288" s="129" t="str">
        <f aca="false">IF($B288="N/A","N/A",IF(G288&gt;10,"No",IF(G288&lt;-10,"No","Yes")))</f>
        <v>N/A</v>
      </c>
      <c r="I288" s="109" t="n">
        <v>10.92</v>
      </c>
      <c r="J288" s="109" t="n">
        <v>-4.2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5026.6541486</v>
      </c>
      <c r="D289" s="91" t="str">
        <f aca="false">IF($B289="N/A","N/A",IF(C289&gt;10,"No",IF(C289&lt;-10,"No","Yes")))</f>
        <v>N/A</v>
      </c>
      <c r="E289" s="150" t="n">
        <v>5548.3382257</v>
      </c>
      <c r="F289" s="91" t="str">
        <f aca="false">IF($B289="N/A","N/A",IF(E289&gt;10,"No",IF(E289&lt;-10,"No","Yes")))</f>
        <v>N/A</v>
      </c>
      <c r="G289" s="150" t="n">
        <v>5429.262721</v>
      </c>
      <c r="H289" s="91" t="str">
        <f aca="false">IF($B289="N/A","N/A",IF(G289&gt;10,"No",IF(G289&lt;-10,"No","Yes")))</f>
        <v>N/A</v>
      </c>
      <c r="I289" s="86" t="n">
        <v>10.38</v>
      </c>
      <c r="J289" s="86" t="n">
        <v>-2.1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232</v>
      </c>
      <c r="D290" s="91" t="str">
        <f aca="false">IF($B290="N/A","N/A",IF(C290&gt;10,"No",IF(C290&lt;-10,"No","Yes")))</f>
        <v>N/A</v>
      </c>
      <c r="E290" s="150" t="n">
        <v>259</v>
      </c>
      <c r="F290" s="91" t="str">
        <f aca="false">IF($B290="N/A","N/A",IF(E290&gt;10,"No",IF(E290&lt;-10,"No","Yes")))</f>
        <v>N/A</v>
      </c>
      <c r="G290" s="150" t="n">
        <v>263</v>
      </c>
      <c r="H290" s="91" t="str">
        <f aca="false">IF($B290="N/A","N/A",IF(G290&gt;10,"No",IF(G290&lt;-10,"No","Yes")))</f>
        <v>N/A</v>
      </c>
      <c r="I290" s="86" t="n">
        <v>11.64</v>
      </c>
      <c r="J290" s="86" t="n">
        <v>1.54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946</v>
      </c>
      <c r="D291" s="91" t="str">
        <f aca="false">IF($B291="N/A","N/A",IF(C291&gt;10,"No",IF(C291&lt;-10,"No","Yes")))</f>
        <v>N/A</v>
      </c>
      <c r="E291" s="150" t="n">
        <v>1053</v>
      </c>
      <c r="F291" s="91" t="str">
        <f aca="false">IF($B291="N/A","N/A",IF(E291&gt;10,"No",IF(E291&lt;-10,"No","Yes")))</f>
        <v>N/A</v>
      </c>
      <c r="G291" s="150" t="n">
        <v>1045</v>
      </c>
      <c r="H291" s="91" t="str">
        <f aca="false">IF($B291="N/A","N/A",IF(G291&gt;10,"No",IF(G291&lt;-10,"No","Yes")))</f>
        <v>N/A</v>
      </c>
      <c r="I291" s="86" t="n">
        <v>11.31</v>
      </c>
      <c r="J291" s="86" t="n">
        <v>-0.76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641</v>
      </c>
      <c r="D292" s="91" t="str">
        <f aca="false">IF($B292="N/A","N/A",IF(C292&gt;10,"No",IF(C292&lt;-10,"No","Yes")))</f>
        <v>N/A</v>
      </c>
      <c r="E292" s="150" t="n">
        <v>4021</v>
      </c>
      <c r="F292" s="91" t="str">
        <f aca="false">IF($B292="N/A","N/A",IF(E292&gt;10,"No",IF(E292&lt;-10,"No","Yes")))</f>
        <v>N/A</v>
      </c>
      <c r="G292" s="150" t="n">
        <v>3883</v>
      </c>
      <c r="H292" s="91" t="str">
        <f aca="false">IF($B292="N/A","N/A",IF(G292&gt;10,"No",IF(G292&lt;-10,"No","Yes")))</f>
        <v>N/A</v>
      </c>
      <c r="I292" s="86" t="n">
        <v>10.44</v>
      </c>
      <c r="J292" s="86" t="n">
        <v>-3.4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27971</v>
      </c>
      <c r="D293" s="91" t="str">
        <f aca="false">IF($B293="N/A","N/A",IF(C293&gt;10,"No",IF(C293&lt;-10,"No","Yes")))</f>
        <v>N/A</v>
      </c>
      <c r="E293" s="150" t="n">
        <v>29983</v>
      </c>
      <c r="F293" s="91" t="str">
        <f aca="false">IF($B293="N/A","N/A",IF(E293&gt;10,"No",IF(E293&lt;-10,"No","Yes")))</f>
        <v>N/A</v>
      </c>
      <c r="G293" s="150" t="n">
        <v>29987</v>
      </c>
      <c r="H293" s="91" t="str">
        <f aca="false">IF($B293="N/A","N/A",IF(G293&gt;10,"No",IF(G293&lt;-10,"No","Yes")))</f>
        <v>N/A</v>
      </c>
      <c r="I293" s="86" t="n">
        <v>7.193</v>
      </c>
      <c r="J293" s="86" t="n">
        <v>0.013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52959</v>
      </c>
      <c r="D294" s="132" t="str">
        <f aca="false">IF($B294="N/A","N/A",IF(C294&gt;10,"No",IF(C294&lt;-10,"No","Yes")))</f>
        <v>N/A</v>
      </c>
      <c r="E294" s="104" t="n">
        <v>57497</v>
      </c>
      <c r="F294" s="132" t="str">
        <f aca="false">IF($B294="N/A","N/A",IF(E294&gt;10,"No",IF(E294&lt;-10,"No","Yes")))</f>
        <v>N/A</v>
      </c>
      <c r="G294" s="104" t="n">
        <v>58169</v>
      </c>
      <c r="H294" s="132" t="str">
        <f aca="false">IF($B294="N/A","N/A",IF(G294&gt;10,"No",IF(G294&lt;-10,"No","Yes")))</f>
        <v>N/A</v>
      </c>
      <c r="I294" s="105" t="n">
        <v>8.569</v>
      </c>
      <c r="J294" s="105" t="n">
        <v>1.169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96284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9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5026.6541486</v>
      </c>
      <c r="D300" s="91" t="str">
        <f aca="false">IF($B300="N/A","N/A",IF(C300&gt;10,"No",IF(C300&lt;-10,"No","Yes")))</f>
        <v>N/A</v>
      </c>
      <c r="E300" s="150" t="n">
        <v>5548.3382257</v>
      </c>
      <c r="F300" s="91" t="str">
        <f aca="false">IF($B300="N/A","N/A",IF(E300&gt;10,"No",IF(E300&lt;-10,"No","Yes")))</f>
        <v>N/A</v>
      </c>
      <c r="G300" s="150" t="n">
        <v>5429.262721</v>
      </c>
      <c r="H300" s="91" t="str">
        <f aca="false">IF($B300="N/A","N/A",IF(G300&gt;10,"No",IF(G300&lt;-10,"No","Yes")))</f>
        <v>N/A</v>
      </c>
      <c r="I300" s="86" t="n">
        <v>10.38</v>
      </c>
      <c r="J300" s="86" t="n">
        <v>-2.1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5531.47444</v>
      </c>
      <c r="D301" s="129" t="str">
        <f aca="false">IF($B301="N/A","N/A",IF(C301&gt;10,"No",IF(C301&lt;-10,"No","Yes")))</f>
        <v>N/A</v>
      </c>
      <c r="E301" s="149" t="n">
        <v>16354.361471</v>
      </c>
      <c r="F301" s="129" t="str">
        <f aca="false">IF($B301="N/A","N/A",IF(E301&gt;10,"No",IF(E301&lt;-10,"No","Yes")))</f>
        <v>N/A</v>
      </c>
      <c r="G301" s="149" t="n">
        <v>15860.217684</v>
      </c>
      <c r="H301" s="129" t="str">
        <f aca="false">IF($B301="N/A","N/A",IF(G301&gt;10,"No",IF(G301&lt;-10,"No","Yes")))</f>
        <v>N/A</v>
      </c>
      <c r="I301" s="109" t="n">
        <v>5.298</v>
      </c>
      <c r="J301" s="109" t="n">
        <v>-3.0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1768.745223</v>
      </c>
      <c r="D302" s="91" t="str">
        <f aca="false">IF($B302="N/A","N/A",IF(C302&gt;10,"No",IF(C302&lt;-10,"No","Yes")))</f>
        <v>N/A</v>
      </c>
      <c r="E302" s="150" t="n">
        <v>12991.027044</v>
      </c>
      <c r="F302" s="91" t="str">
        <f aca="false">IF($B302="N/A","N/A",IF(E302&gt;10,"No",IF(E302&lt;-10,"No","Yes")))</f>
        <v>N/A</v>
      </c>
      <c r="G302" s="150" t="n">
        <v>11902.624068</v>
      </c>
      <c r="H302" s="91" t="str">
        <f aca="false">IF($B302="N/A","N/A",IF(G302&gt;10,"No",IF(G302&lt;-10,"No","Yes")))</f>
        <v>N/A</v>
      </c>
      <c r="I302" s="86" t="n">
        <v>10.39</v>
      </c>
      <c r="J302" s="86" t="n">
        <v>-8.3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2072.6792377</v>
      </c>
      <c r="D303" s="91" t="str">
        <f aca="false">IF($B303="N/A","N/A",IF(C303&gt;10,"No",IF(C303&lt;-10,"No","Yes")))</f>
        <v>N/A</v>
      </c>
      <c r="E303" s="150" t="n">
        <v>2311.0465075</v>
      </c>
      <c r="F303" s="91" t="str">
        <f aca="false">IF($B303="N/A","N/A",IF(E303&gt;10,"No",IF(E303&lt;-10,"No","Yes")))</f>
        <v>N/A</v>
      </c>
      <c r="G303" s="150" t="n">
        <v>2415.5489317</v>
      </c>
      <c r="H303" s="91" t="str">
        <f aca="false">IF($B303="N/A","N/A",IF(G303&gt;10,"No",IF(G303&lt;-10,"No","Yes")))</f>
        <v>N/A</v>
      </c>
      <c r="I303" s="86" t="n">
        <v>11.5</v>
      </c>
      <c r="J303" s="86" t="n">
        <v>4.522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3062.520488</v>
      </c>
      <c r="D304" s="132" t="str">
        <f aca="false">IF($B304="N/A","N/A",IF(C304&gt;10,"No",IF(C304&lt;-10,"No","Yes")))</f>
        <v>N/A</v>
      </c>
      <c r="E304" s="104" t="n">
        <v>3308.0799881</v>
      </c>
      <c r="F304" s="132" t="str">
        <f aca="false">IF($B304="N/A","N/A",IF(E304&gt;10,"No",IF(E304&lt;-10,"No","Yes")))</f>
        <v>N/A</v>
      </c>
      <c r="G304" s="104" t="n">
        <v>3556.1993452</v>
      </c>
      <c r="H304" s="132" t="str">
        <f aca="false">IF($B304="N/A","N/A",IF(G304&gt;10,"No",IF(G304&lt;-10,"No","Yes")))</f>
        <v>N/A</v>
      </c>
      <c r="I304" s="105" t="n">
        <v>8.018</v>
      </c>
      <c r="J304" s="105" t="n">
        <v>7.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3220.515085</v>
      </c>
      <c r="D306" s="129" t="str">
        <f aca="false">IF($B306="N/A","N/A",IF(C306&gt;10,"No",IF(C306&lt;-10,"No","Yes")))</f>
        <v>N/A</v>
      </c>
      <c r="E306" s="149" t="n">
        <v>13814.102049</v>
      </c>
      <c r="F306" s="129" t="str">
        <f aca="false">IF($B306="N/A","N/A",IF(E306&gt;10,"No",IF(E306&lt;-10,"No","Yes")))</f>
        <v>N/A</v>
      </c>
      <c r="G306" s="149" t="n">
        <v>12133.042824</v>
      </c>
      <c r="H306" s="129" t="str">
        <f aca="false">IF($B306="N/A","N/A",IF(G306&gt;10,"No",IF(G306&lt;-10,"No","Yes")))</f>
        <v>N/A</v>
      </c>
      <c r="I306" s="109" t="n">
        <v>4.49</v>
      </c>
      <c r="J306" s="109" t="n">
        <v>-12.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5618.679094</v>
      </c>
      <c r="D307" s="91" t="str">
        <f aca="false">IF($B307="N/A","N/A",IF(C307&gt;10,"No",IF(C307&lt;-10,"No","Yes")))</f>
        <v>N/A</v>
      </c>
      <c r="E307" s="150" t="n">
        <v>16437.047571</v>
      </c>
      <c r="F307" s="91" t="str">
        <f aca="false">IF($B307="N/A","N/A",IF(E307&gt;10,"No",IF(E307&lt;-10,"No","Yes")))</f>
        <v>N/A</v>
      </c>
      <c r="G307" s="150" t="n">
        <v>15934.992561</v>
      </c>
      <c r="H307" s="91" t="str">
        <f aca="false">IF($B307="N/A","N/A",IF(G307&gt;10,"No",IF(G307&lt;-10,"No","Yes")))</f>
        <v>N/A</v>
      </c>
      <c r="I307" s="86" t="n">
        <v>5.24</v>
      </c>
      <c r="J307" s="86" t="n">
        <v>-3.0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11038.36366</v>
      </c>
      <c r="D308" s="132" t="str">
        <f aca="false">IF($B308="N/A","N/A",IF(C308&gt;10,"No",IF(C308&lt;-10,"No","Yes")))</f>
        <v>N/A</v>
      </c>
      <c r="E308" s="104" t="n">
        <v>11496.475158</v>
      </c>
      <c r="F308" s="132" t="str">
        <f aca="false">IF($B308="N/A","N/A",IF(E308&gt;10,"No",IF(E308&lt;-10,"No","Yes")))</f>
        <v>N/A</v>
      </c>
      <c r="G308" s="104" t="n">
        <v>8440.0576334</v>
      </c>
      <c r="H308" s="132" t="str">
        <f aca="false">IF($B308="N/A","N/A",IF(G308&gt;10,"No",IF(G308&lt;-10,"No","Yes")))</f>
        <v>N/A</v>
      </c>
      <c r="I308" s="105" t="n">
        <v>4.15</v>
      </c>
      <c r="J308" s="105" t="n">
        <v>-26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6133.180529</v>
      </c>
      <c r="F310" s="108" t="str">
        <f aca="false">IF($B310="N/A","N/A",IF(E310&gt;10,"No",IF(E310&lt;-10,"No","Yes")))</f>
        <v>N/A</v>
      </c>
      <c r="G310" s="148" t="n">
        <v>36953.68929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2.27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16378.574672</v>
      </c>
      <c r="F311" s="85" t="str">
        <f aca="false">IF($B311="N/A","N/A",IF(E311&gt;10,"No",IF(E311&lt;-10,"No","Yes")))</f>
        <v>N/A</v>
      </c>
      <c r="G311" s="89" t="n">
        <v>16014.27255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2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4338.017268</v>
      </c>
      <c r="F312" s="103" t="str">
        <f aca="false">IF($B312="N/A","N/A",IF(E312&gt;10,"No",IF(E312&lt;-10,"No","Yes")))</f>
        <v>N/A</v>
      </c>
      <c r="G312" s="98" t="n">
        <v>38251.02725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1.4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8849.673439</v>
      </c>
      <c r="F314" s="108" t="str">
        <f aca="false">IF($B314="N/A","N/A",IF(E314&gt;10,"No",IF(E314&lt;-10,"No","Yes")))</f>
        <v>N/A</v>
      </c>
      <c r="G314" s="148" t="n">
        <v>17578.196483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.7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7954.48531</v>
      </c>
      <c r="F315" s="85" t="str">
        <f aca="false">IF($B315="N/A","N/A",IF(E315&gt;10,"No",IF(E315&lt;-10,"No","Yes")))</f>
        <v>N/A</v>
      </c>
      <c r="G315" s="89" t="n">
        <v>26325.399502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5.8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10885.574575</v>
      </c>
      <c r="F320" s="85" t="str">
        <f aca="false">IF($B320="N/A","N/A",IF(E320&gt;10,"No",IF(E320&lt;-10,"No","Yes")))</f>
        <v>N/A</v>
      </c>
      <c r="G320" s="89" t="n">
        <v>9781.354767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0.1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5890.84847</v>
      </c>
      <c r="F326" s="108" t="str">
        <f aca="false">IF($B326="N/A","N/A",IF(E326&gt;10,"No",IF(E326&lt;-10,"No","Yes")))</f>
        <v>N/A</v>
      </c>
      <c r="G326" s="148" t="n">
        <v>6175.507620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83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1568.371983</v>
      </c>
      <c r="F327" s="85" t="str">
        <f aca="false">IF($B327="N/A","N/A",IF(E327&gt;10,"No",IF(E327&lt;-10,"No","Yes")))</f>
        <v>N/A</v>
      </c>
      <c r="G327" s="89" t="n">
        <v>11941.41691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225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924.64387334</v>
      </c>
      <c r="F332" s="85" t="str">
        <f aca="false">IF($B332="N/A","N/A",IF(E332&gt;10,"No",IF(E332&lt;-10,"No","Yes")))</f>
        <v>N/A</v>
      </c>
      <c r="G332" s="89" t="n">
        <v>1036.049667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2.0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129505</v>
      </c>
      <c r="D345" s="129" t="str">
        <f aca="false">IF($B345="N/A","N/A",IF(C345&gt;10,"No",IF(C345&lt;-10,"No","Yes")))</f>
        <v>N/A</v>
      </c>
      <c r="E345" s="149" t="n">
        <v>181073</v>
      </c>
      <c r="F345" s="129" t="str">
        <f aca="false">IF($B345="N/A","N/A",IF(E345&gt;10,"No",IF(E345&lt;-10,"No","Yes")))</f>
        <v>N/A</v>
      </c>
      <c r="G345" s="149" t="n">
        <v>270848</v>
      </c>
      <c r="H345" s="129" t="str">
        <f aca="false">IF($B345="N/A","N/A",IF(G345&gt;10,"No",IF(G345&lt;-10,"No","Yes")))</f>
        <v>N/A</v>
      </c>
      <c r="I345" s="109" t="n">
        <v>39.82</v>
      </c>
      <c r="J345" s="109" t="n">
        <v>49.58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122.1745283</v>
      </c>
      <c r="D346" s="132" t="str">
        <f aca="false">IF($B346="N/A","N/A",IF(C346&gt;10,"No",IF(C346&lt;-10,"No","Yes")))</f>
        <v>N/A</v>
      </c>
      <c r="E346" s="104" t="n">
        <v>129.61560487</v>
      </c>
      <c r="F346" s="132" t="str">
        <f aca="false">IF($B346="N/A","N/A",IF(E346&gt;10,"No",IF(E346&lt;-10,"No","Yes")))</f>
        <v>N/A</v>
      </c>
      <c r="G346" s="104" t="n">
        <v>160.35997632</v>
      </c>
      <c r="H346" s="132" t="str">
        <f aca="false">IF($B346="N/A","N/A",IF(G346&gt;10,"No",IF(G346&lt;-10,"No","Yes")))</f>
        <v>N/A</v>
      </c>
      <c r="I346" s="105" t="n">
        <v>6.091</v>
      </c>
      <c r="J346" s="105" t="n">
        <v>23.7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13654</v>
      </c>
      <c r="D353" s="91" t="str">
        <f aca="false">IF($B353="N/A","N/A",IF(C353&gt;10,"No",IF(C353&lt;-10,"No","Yes")))</f>
        <v>N/A</v>
      </c>
      <c r="E353" s="106" t="n">
        <v>113884</v>
      </c>
      <c r="F353" s="91" t="str">
        <f aca="false">IF($B353="N/A","N/A",IF(E353&gt;10,"No",IF(E353&lt;-10,"No","Yes")))</f>
        <v>N/A</v>
      </c>
      <c r="G353" s="106" t="n">
        <v>111077</v>
      </c>
      <c r="H353" s="91" t="str">
        <f aca="false">IF($B353="N/A","N/A",IF(G353&gt;10,"No",IF(G353&lt;-10,"No","Yes")))</f>
        <v>N/A</v>
      </c>
      <c r="I353" s="86" t="n">
        <v>0.2024</v>
      </c>
      <c r="J353" s="86" t="n">
        <v>-2.46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8977</v>
      </c>
      <c r="D354" s="91" t="str">
        <f aca="false">IF($B354="N/A","N/A",IF(C354&gt;10,"No",IF(C354&lt;-10,"No","Yes")))</f>
        <v>N/A</v>
      </c>
      <c r="E354" s="93" t="n">
        <v>9013</v>
      </c>
      <c r="F354" s="91" t="str">
        <f aca="false">IF($B354="N/A","N/A",IF(E354&gt;10,"No",IF(E354&lt;-10,"No","Yes")))</f>
        <v>N/A</v>
      </c>
      <c r="G354" s="93" t="n">
        <v>8341</v>
      </c>
      <c r="H354" s="91" t="str">
        <f aca="false">IF($B354="N/A","N/A",IF(G354&gt;10,"No",IF(G354&lt;-10,"No","Yes")))</f>
        <v>N/A</v>
      </c>
      <c r="I354" s="86" t="n">
        <v>0.401</v>
      </c>
      <c r="J354" s="86" t="n">
        <v>-7.4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18674</v>
      </c>
      <c r="D355" s="91" t="str">
        <f aca="false">IF($B355="N/A","N/A",IF(C355&gt;10,"No",IF(C355&lt;-10,"No","Yes")))</f>
        <v>N/A</v>
      </c>
      <c r="E355" s="93" t="n">
        <v>19157</v>
      </c>
      <c r="F355" s="91" t="str">
        <f aca="false">IF($B355="N/A","N/A",IF(E355&gt;10,"No",IF(E355&lt;-10,"No","Yes")))</f>
        <v>N/A</v>
      </c>
      <c r="G355" s="93" t="n">
        <v>19077</v>
      </c>
      <c r="H355" s="91" t="str">
        <f aca="false">IF($B355="N/A","N/A",IF(G355&gt;10,"No",IF(G355&lt;-10,"No","Yes")))</f>
        <v>N/A</v>
      </c>
      <c r="I355" s="86" t="n">
        <v>2.586</v>
      </c>
      <c r="J355" s="86" t="n">
        <v>-0.418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62233</v>
      </c>
      <c r="D356" s="91" t="str">
        <f aca="false">IF($B356="N/A","N/A",IF(C356&gt;10,"No",IF(C356&lt;-10,"No","Yes")))</f>
        <v>N/A</v>
      </c>
      <c r="E356" s="93" t="n">
        <v>62248</v>
      </c>
      <c r="F356" s="91" t="str">
        <f aca="false">IF($B356="N/A","N/A",IF(E356&gt;10,"No",IF(E356&lt;-10,"No","Yes")))</f>
        <v>N/A</v>
      </c>
      <c r="G356" s="93" t="n">
        <v>61361</v>
      </c>
      <c r="H356" s="91" t="str">
        <f aca="false">IF($B356="N/A","N/A",IF(G356&gt;10,"No",IF(G356&lt;-10,"No","Yes")))</f>
        <v>N/A</v>
      </c>
      <c r="I356" s="86" t="n">
        <v>0.0241</v>
      </c>
      <c r="J356" s="86" t="n">
        <v>-1.4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23770</v>
      </c>
      <c r="D357" s="91" t="str">
        <f aca="false">IF($B357="N/A","N/A",IF(C357&gt;10,"No",IF(C357&lt;-10,"No","Yes")))</f>
        <v>N/A</v>
      </c>
      <c r="E357" s="93" t="n">
        <v>23466</v>
      </c>
      <c r="F357" s="91" t="str">
        <f aca="false">IF($B357="N/A","N/A",IF(E357&gt;10,"No",IF(E357&lt;-10,"No","Yes")))</f>
        <v>N/A</v>
      </c>
      <c r="G357" s="93" t="n">
        <v>22298</v>
      </c>
      <c r="H357" s="91" t="str">
        <f aca="false">IF($B357="N/A","N/A",IF(G357&gt;10,"No",IF(G357&lt;-10,"No","Yes")))</f>
        <v>N/A</v>
      </c>
      <c r="I357" s="86" t="n">
        <v>-1.28</v>
      </c>
      <c r="J357" s="86" t="n">
        <v>-4.9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84647.56</v>
      </c>
      <c r="D358" s="85" t="str">
        <f aca="false">IF($B358="N/A","N/A",IF(C358&gt;10,"No",IF(C358&lt;-10,"No","Yes")))</f>
        <v>N/A</v>
      </c>
      <c r="E358" s="93" t="n">
        <v>84865.59</v>
      </c>
      <c r="F358" s="91" t="str">
        <f aca="false">IF($B358="N/A","N/A",IF(E358&gt;10,"No",IF(E358&lt;-10,"No","Yes")))</f>
        <v>N/A</v>
      </c>
      <c r="G358" s="93" t="n">
        <v>82369.75</v>
      </c>
      <c r="H358" s="91" t="str">
        <f aca="false">IF($B358="N/A","N/A",IF(G358&gt;10,"No",IF(G358&lt;-10,"No","Yes")))</f>
        <v>N/A</v>
      </c>
      <c r="I358" s="86" t="n">
        <v>0.2576</v>
      </c>
      <c r="J358" s="86" t="n">
        <v>-2.94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17535</v>
      </c>
      <c r="D359" s="93" t="s">
        <v>15</v>
      </c>
      <c r="E359" s="93" t="n">
        <v>17780</v>
      </c>
      <c r="F359" s="93" t="s">
        <v>15</v>
      </c>
      <c r="G359" s="93" t="n">
        <v>16642</v>
      </c>
      <c r="H359" s="93" t="s">
        <v>15</v>
      </c>
      <c r="I359" s="86" t="n">
        <v>1.397</v>
      </c>
      <c r="J359" s="86" t="n">
        <v>-6.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8786</v>
      </c>
      <c r="D360" s="93" t="s">
        <v>15</v>
      </c>
      <c r="E360" s="93" t="n">
        <v>8881</v>
      </c>
      <c r="F360" s="93" t="s">
        <v>15</v>
      </c>
      <c r="G360" s="93" t="n">
        <v>8215</v>
      </c>
      <c r="H360" s="93" t="s">
        <v>15</v>
      </c>
      <c r="I360" s="86" t="n">
        <v>1.081</v>
      </c>
      <c r="J360" s="86" t="n">
        <v>-7.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7532</v>
      </c>
      <c r="D361" s="133" t="s">
        <v>15</v>
      </c>
      <c r="E361" s="133" t="n">
        <v>7637</v>
      </c>
      <c r="F361" s="133" t="s">
        <v>15</v>
      </c>
      <c r="G361" s="133" t="n">
        <v>7153</v>
      </c>
      <c r="H361" s="133" t="s">
        <v>15</v>
      </c>
      <c r="I361" s="105" t="n">
        <v>1.394</v>
      </c>
      <c r="J361" s="105" t="n">
        <v>-6.3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576498099</v>
      </c>
      <c r="D363" s="129" t="str">
        <f aca="false">IF($B363="N/A","N/A",IF(C363&gt;10,"No",IF(C363&lt;-10,"No","Yes")))</f>
        <v>N/A</v>
      </c>
      <c r="E363" s="149" t="n">
        <v>639436906</v>
      </c>
      <c r="F363" s="129" t="str">
        <f aca="false">IF($B363="N/A","N/A",IF(E363&gt;10,"No",IF(E363&lt;-10,"No","Yes")))</f>
        <v>N/A</v>
      </c>
      <c r="G363" s="149" t="n">
        <v>611965392</v>
      </c>
      <c r="H363" s="129" t="str">
        <f aca="false">IF($B363="N/A","N/A",IF(G363&gt;10,"No",IF(G363&lt;-10,"No","Yes")))</f>
        <v>N/A</v>
      </c>
      <c r="I363" s="109" t="n">
        <v>10.92</v>
      </c>
      <c r="J363" s="109" t="n">
        <v>-4.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5072.3960353</v>
      </c>
      <c r="D365" s="91" t="str">
        <f aca="false">IF($B365="N/A","N/A",IF(C365&gt;10,"No",IF(C365&lt;-10,"No","Yes")))</f>
        <v>N/A</v>
      </c>
      <c r="E365" s="150" t="n">
        <v>5614.8089811</v>
      </c>
      <c r="F365" s="91" t="str">
        <f aca="false">IF($B365="N/A","N/A",IF(E365&gt;10,"No",IF(E365&lt;-10,"No","Yes")))</f>
        <v>N/A</v>
      </c>
      <c r="G365" s="150" t="n">
        <v>5509.3799076</v>
      </c>
      <c r="H365" s="91" t="str">
        <f aca="false">IF($B365="N/A","N/A",IF(G365&gt;10,"No",IF(G365&lt;-10,"No","Yes")))</f>
        <v>N/A</v>
      </c>
      <c r="I365" s="86" t="n">
        <v>10.69</v>
      </c>
      <c r="J365" s="86" t="n">
        <v>-1.8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6979.481564</v>
      </c>
      <c r="D366" s="129" t="str">
        <f aca="false">IF($B366="N/A","N/A",IF(C366&gt;10,"No",IF(C366&lt;-10,"No","Yes")))</f>
        <v>N/A</v>
      </c>
      <c r="E366" s="149" t="n">
        <v>18342.139687</v>
      </c>
      <c r="F366" s="129" t="str">
        <f aca="false">IF($B366="N/A","N/A",IF(E366&gt;10,"No",IF(E366&lt;-10,"No","Yes")))</f>
        <v>N/A</v>
      </c>
      <c r="G366" s="149" t="n">
        <v>18363.857091</v>
      </c>
      <c r="H366" s="129" t="str">
        <f aca="false">IF($B366="N/A","N/A",IF(G366&gt;10,"No",IF(G366&lt;-10,"No","Yes")))</f>
        <v>N/A</v>
      </c>
      <c r="I366" s="109" t="n">
        <v>8.025</v>
      </c>
      <c r="J366" s="109" t="n">
        <v>0.118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1903.616472</v>
      </c>
      <c r="D367" s="91" t="str">
        <f aca="false">IF($B367="N/A","N/A",IF(C367&gt;10,"No",IF(C367&lt;-10,"No","Yes")))</f>
        <v>N/A</v>
      </c>
      <c r="E367" s="150" t="n">
        <v>13187.543613</v>
      </c>
      <c r="F367" s="91" t="str">
        <f aca="false">IF($B367="N/A","N/A",IF(E367&gt;10,"No",IF(E367&lt;-10,"No","Yes")))</f>
        <v>N/A</v>
      </c>
      <c r="G367" s="150" t="n">
        <v>12123.280862</v>
      </c>
      <c r="H367" s="91" t="str">
        <f aca="false">IF($B367="N/A","N/A",IF(G367&gt;10,"No",IF(G367&lt;-10,"No","Yes")))</f>
        <v>N/A</v>
      </c>
      <c r="I367" s="86" t="n">
        <v>10.79</v>
      </c>
      <c r="J367" s="86" t="n">
        <v>-8.0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2072.6792377</v>
      </c>
      <c r="D368" s="91" t="str">
        <f aca="false">IF($B368="N/A","N/A",IF(C368&gt;10,"No",IF(C368&lt;-10,"No","Yes")))</f>
        <v>N/A</v>
      </c>
      <c r="E368" s="150" t="n">
        <v>2311.0465075</v>
      </c>
      <c r="F368" s="91" t="str">
        <f aca="false">IF($B368="N/A","N/A",IF(E368&gt;10,"No",IF(E368&lt;-10,"No","Yes")))</f>
        <v>N/A</v>
      </c>
      <c r="G368" s="150" t="n">
        <v>2415.5489317</v>
      </c>
      <c r="H368" s="91" t="str">
        <f aca="false">IF($B368="N/A","N/A",IF(G368&gt;10,"No",IF(G368&lt;-10,"No","Yes")))</f>
        <v>N/A</v>
      </c>
      <c r="I368" s="86" t="n">
        <v>11.5</v>
      </c>
      <c r="J368" s="86" t="n">
        <v>4.52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3062.520488</v>
      </c>
      <c r="D369" s="132" t="str">
        <f aca="false">IF($B369="N/A","N/A",IF(C369&gt;10,"No",IF(C369&lt;-10,"No","Yes")))</f>
        <v>N/A</v>
      </c>
      <c r="E369" s="104" t="n">
        <v>3308.0799881</v>
      </c>
      <c r="F369" s="132" t="str">
        <f aca="false">IF($B369="N/A","N/A",IF(E369&gt;10,"No",IF(E369&lt;-10,"No","Yes")))</f>
        <v>N/A</v>
      </c>
      <c r="G369" s="104" t="n">
        <v>3556.1993452</v>
      </c>
      <c r="H369" s="132" t="str">
        <f aca="false">IF($B369="N/A","N/A",IF(G369&gt;10,"No",IF(G369&lt;-10,"No","Yes")))</f>
        <v>N/A</v>
      </c>
      <c r="I369" s="105" t="n">
        <v>8.018</v>
      </c>
      <c r="J369" s="105" t="n">
        <v>7.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14012.316681</v>
      </c>
      <c r="D371" s="129" t="str">
        <f aca="false">IF($B371="N/A","N/A",IF(C371&gt;10,"No",IF(C371&lt;-10,"No","Yes")))</f>
        <v>N/A</v>
      </c>
      <c r="E371" s="149" t="n">
        <v>14889.311699</v>
      </c>
      <c r="F371" s="129" t="str">
        <f aca="false">IF($B371="N/A","N/A",IF(E371&gt;10,"No",IF(E371&lt;-10,"No","Yes")))</f>
        <v>N/A</v>
      </c>
      <c r="G371" s="149" t="n">
        <v>13348.152866</v>
      </c>
      <c r="H371" s="129" t="str">
        <f aca="false">IF($B371="N/A","N/A",IF(G371&gt;10,"No",IF(G371&lt;-10,"No","Yes")))</f>
        <v>N/A</v>
      </c>
      <c r="I371" s="109" t="n">
        <v>6.259</v>
      </c>
      <c r="J371" s="109" t="n">
        <v>-10.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17106.531755</v>
      </c>
      <c r="D372" s="91" t="str">
        <f aca="false">IF($B372="N/A","N/A",IF(C372&gt;10,"No",IF(C372&lt;-10,"No","Yes")))</f>
        <v>N/A</v>
      </c>
      <c r="E372" s="150" t="n">
        <v>18464.649251</v>
      </c>
      <c r="F372" s="91" t="str">
        <f aca="false">IF($B372="N/A","N/A",IF(E372&gt;10,"No",IF(E372&lt;-10,"No","Yes")))</f>
        <v>N/A</v>
      </c>
      <c r="G372" s="150" t="n">
        <v>18489.129154</v>
      </c>
      <c r="H372" s="91" t="str">
        <f aca="false">IF($B372="N/A","N/A",IF(G372&gt;10,"No",IF(G372&lt;-10,"No","Yes")))</f>
        <v>N/A</v>
      </c>
      <c r="I372" s="86" t="n">
        <v>7.939</v>
      </c>
      <c r="J372" s="86" t="n">
        <v>0.1326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11351.705789</v>
      </c>
      <c r="D373" s="91" t="str">
        <f aca="false">IF($B373="N/A","N/A",IF(C373&gt;10,"No",IF(C373&lt;-10,"No","Yes")))</f>
        <v>N/A</v>
      </c>
      <c r="E373" s="150" t="n">
        <v>11932.086552</v>
      </c>
      <c r="F373" s="91" t="str">
        <f aca="false">IF($B373="N/A","N/A",IF(E373&gt;10,"No",IF(E373&lt;-10,"No","Yes")))</f>
        <v>N/A</v>
      </c>
      <c r="G373" s="150" t="n">
        <v>8854.2818398</v>
      </c>
      <c r="H373" s="91" t="str">
        <f aca="false">IF($B373="N/A","N/A",IF(G373&gt;10,"No",IF(G373&lt;-10,"No","Yes")))</f>
        <v>N/A</v>
      </c>
      <c r="I373" s="86" t="n">
        <v>5.113</v>
      </c>
      <c r="J373" s="86" t="n">
        <v>-25.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73.055061854</v>
      </c>
      <c r="D375" s="85" t="str">
        <f aca="false">IF($B375="N/A","N/A",IF(C375&gt;10,"No",IF(C375&lt;-10,"No","Yes")))</f>
        <v>N/A</v>
      </c>
      <c r="E375" s="99" t="n">
        <v>72.34291033</v>
      </c>
      <c r="F375" s="85" t="str">
        <f aca="false">IF($B375="N/A","N/A",IF(E375&gt;10,"No",IF(E375&lt;-10,"No","Yes")))</f>
        <v>N/A</v>
      </c>
      <c r="G375" s="99" t="n">
        <v>70.433122969</v>
      </c>
      <c r="H375" s="85" t="str">
        <f aca="false">IF($B375="N/A","N/A",IF(G375&gt;10,"No",IF(G375&lt;-10,"No","Yes")))</f>
        <v>N/A</v>
      </c>
      <c r="I375" s="86" t="n">
        <v>-0.975</v>
      </c>
      <c r="J375" s="86" t="n">
        <v>-2.6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83030</v>
      </c>
      <c r="D376" s="85" t="str">
        <f aca="false">IF($B376="N/A","N/A",IF(C376&gt;10,"No",IF(C376&lt;-10,"No","Yes")))</f>
        <v>N/A</v>
      </c>
      <c r="E376" s="93" t="n">
        <v>82387</v>
      </c>
      <c r="F376" s="85" t="str">
        <f aca="false">IF($B376="N/A","N/A",IF(E376&gt;10,"No",IF(E376&lt;-10,"No","Yes")))</f>
        <v>N/A</v>
      </c>
      <c r="G376" s="93" t="n">
        <v>78235</v>
      </c>
      <c r="H376" s="85" t="str">
        <f aca="false">IF($B376="N/A","N/A",IF(G376&gt;10,"No",IF(G376&lt;-10,"No","Yes")))</f>
        <v>N/A</v>
      </c>
      <c r="I376" s="86" t="n">
        <v>-0.774</v>
      </c>
      <c r="J376" s="86" t="n">
        <v>-5.04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132</v>
      </c>
      <c r="D377" s="93" t="str">
        <f aca="false">IF($B377="N/A","N/A",IF(C377&gt;10,"No",IF(C377&lt;-10,"No","Yes")))</f>
        <v>N/A</v>
      </c>
      <c r="E377" s="93" t="n">
        <v>134</v>
      </c>
      <c r="F377" s="93" t="str">
        <f aca="false">IF($B377="N/A","N/A",IF(E377&gt;10,"No",IF(E377&lt;-10,"No","Yes")))</f>
        <v>N/A</v>
      </c>
      <c r="G377" s="93" t="n">
        <v>81</v>
      </c>
      <c r="H377" s="91" t="str">
        <f aca="false">IF($B377="N/A","N/A",IF(G377&gt;10,"No",IF(G377&lt;-10,"No","Yes")))</f>
        <v>N/A</v>
      </c>
      <c r="I377" s="86" t="n">
        <v>1.515</v>
      </c>
      <c r="J377" s="86" t="n">
        <v>-39.6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9430</v>
      </c>
      <c r="D378" s="93" t="str">
        <f aca="false">IF($B378="N/A","N/A",IF(C378&gt;10,"No",IF(C378&lt;-10,"No","Yes")))</f>
        <v>N/A</v>
      </c>
      <c r="E378" s="93" t="n">
        <v>9704</v>
      </c>
      <c r="F378" s="93" t="str">
        <f aca="false">IF($B378="N/A","N/A",IF(E378&gt;10,"No",IF(E378&lt;-10,"No","Yes")))</f>
        <v>N/A</v>
      </c>
      <c r="G378" s="93" t="n">
        <v>9579</v>
      </c>
      <c r="H378" s="91" t="str">
        <f aca="false">IF($B378="N/A","N/A",IF(G378&gt;10,"No",IF(G378&lt;-10,"No","Yes")))</f>
        <v>N/A</v>
      </c>
      <c r="I378" s="86" t="n">
        <v>2.906</v>
      </c>
      <c r="J378" s="86" t="n">
        <v>-1.29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54678</v>
      </c>
      <c r="D379" s="93" t="str">
        <f aca="false">IF($B379="N/A","N/A",IF(C379&gt;10,"No",IF(C379&lt;-10,"No","Yes")))</f>
        <v>N/A</v>
      </c>
      <c r="E379" s="93" t="n">
        <v>54283</v>
      </c>
      <c r="F379" s="93" t="str">
        <f aca="false">IF($B379="N/A","N/A",IF(E379&gt;10,"No",IF(E379&lt;-10,"No","Yes")))</f>
        <v>N/A</v>
      </c>
      <c r="G379" s="93" t="n">
        <v>52015</v>
      </c>
      <c r="H379" s="91" t="str">
        <f aca="false">IF($B379="N/A","N/A",IF(G379&gt;10,"No",IF(G379&lt;-10,"No","Yes")))</f>
        <v>N/A</v>
      </c>
      <c r="I379" s="86" t="n">
        <v>-0.722</v>
      </c>
      <c r="J379" s="86" t="n">
        <v>-4.18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18790</v>
      </c>
      <c r="D380" s="93" t="str">
        <f aca="false">IF($B380="N/A","N/A",IF(C380&gt;10,"No",IF(C380&lt;-10,"No","Yes")))</f>
        <v>N/A</v>
      </c>
      <c r="E380" s="93" t="n">
        <v>18266</v>
      </c>
      <c r="F380" s="93" t="str">
        <f aca="false">IF($B380="N/A","N/A",IF(E380&gt;10,"No",IF(E380&lt;-10,"No","Yes")))</f>
        <v>N/A</v>
      </c>
      <c r="G380" s="93" t="n">
        <v>16560</v>
      </c>
      <c r="H380" s="91" t="str">
        <f aca="false">IF($B380="N/A","N/A",IF(G380&gt;10,"No",IF(G380&lt;-10,"No","Yes")))</f>
        <v>N/A</v>
      </c>
      <c r="I380" s="86" t="n">
        <v>-2.79</v>
      </c>
      <c r="J380" s="86" t="n">
        <v>-9.3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.0025564006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99.997443599</v>
      </c>
      <c r="H387" s="85" t="str">
        <f aca="false">IF($B387="N/A","N/A",IF(G387&gt;10,"No",IF(G387&lt;-10,"No","Yes")))</f>
        <v>N/A</v>
      </c>
      <c r="I387" s="86" t="n">
        <v>0</v>
      </c>
      <c r="J387" s="86" t="n">
        <v>-0.003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4.6136298831</v>
      </c>
      <c r="D391" s="85" t="str">
        <f aca="false">IF($B391="N/A","N/A",IF(C391&gt;10,"No",IF(C391&lt;-10,"No","Yes")))</f>
        <v>N/A</v>
      </c>
      <c r="E391" s="99" t="n">
        <v>5.2193475816</v>
      </c>
      <c r="F391" s="85" t="str">
        <f aca="false">IF($B391="N/A","N/A",IF(E391&gt;10,"No",IF(E391&lt;-10,"No","Yes")))</f>
        <v>N/A</v>
      </c>
      <c r="G391" s="99" t="n">
        <v>3.7735849057</v>
      </c>
      <c r="H391" s="85" t="str">
        <f aca="false">IF($B391="N/A","N/A",IF(G391&gt;10,"No",IF(G391&lt;-10,"No","Yes")))</f>
        <v>N/A</v>
      </c>
      <c r="I391" s="86" t="n">
        <v>13.13</v>
      </c>
      <c r="J391" s="86" t="n">
        <v>-27.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6.1444308446</v>
      </c>
      <c r="F394" s="85" t="str">
        <f aca="false">IF($B394="N/A","N/A",IF(E394&gt;10,"No",IF(E394&lt;-10,"No","Yes")))</f>
        <v>N/A</v>
      </c>
      <c r="G394" s="99" t="n">
        <v>5.3458382181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13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84857</v>
      </c>
      <c r="D395" s="85" t="str">
        <f aca="false">IF($B395="N/A","N/A",IF(C395&gt;10,"No",IF(C395&lt;-10,"No","Yes")))</f>
        <v>N/A</v>
      </c>
      <c r="E395" s="24" t="n">
        <v>85020</v>
      </c>
      <c r="F395" s="85" t="str">
        <f aca="false">IF($B395="N/A","N/A",IF(E395&gt;10,"No",IF(E395&lt;-10,"No","Yes")))</f>
        <v>N/A</v>
      </c>
      <c r="G395" s="24" t="n">
        <v>82595</v>
      </c>
      <c r="H395" s="85" t="str">
        <f aca="false">IF($B395="N/A","N/A",IF(G395&gt;10,"No",IF(G395&lt;-10,"No","Yes")))</f>
        <v>N/A</v>
      </c>
      <c r="I395" s="86" t="n">
        <v>0.1921</v>
      </c>
      <c r="J395" s="86" t="n">
        <v>-2.85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.001210727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68.124020411</v>
      </c>
      <c r="D399" s="85" t="str">
        <f aca="false">IF($B399="N/A","N/A",IF(C399&gt;10,"No",IF(C399&lt;-10,"No","Yes")))</f>
        <v>N/A</v>
      </c>
      <c r="E399" s="25" t="n">
        <v>67.139496589</v>
      </c>
      <c r="F399" s="85" t="str">
        <f aca="false">IF($B399="N/A","N/A",IF(E399&gt;10,"No",IF(E399&lt;-10,"No","Yes")))</f>
        <v>N/A</v>
      </c>
      <c r="G399" s="25" t="n">
        <v>66.358738422</v>
      </c>
      <c r="H399" s="85" t="str">
        <f aca="false">IF($B399="N/A","N/A",IF(G399&gt;10,"No",IF(G399&lt;-10,"No","Yes")))</f>
        <v>N/A</v>
      </c>
      <c r="I399" s="86" t="n">
        <v>-1.45</v>
      </c>
      <c r="J399" s="86" t="n">
        <v>-1.16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31.875979589</v>
      </c>
      <c r="D411" s="85" t="str">
        <f aca="false">IF($B411="N/A","N/A",IF(C411&gt;10,"No",IF(C411&lt;-10,"No","Yes")))</f>
        <v>N/A</v>
      </c>
      <c r="E411" s="25" t="n">
        <v>32.860503411</v>
      </c>
      <c r="F411" s="85" t="str">
        <f aca="false">IF($B411="N/A","N/A",IF(E411&gt;10,"No",IF(E411&lt;-10,"No","Yes")))</f>
        <v>N/A</v>
      </c>
      <c r="G411" s="25" t="n">
        <v>33.640050851</v>
      </c>
      <c r="H411" s="85" t="str">
        <f aca="false">IF($B411="N/A","N/A",IF(G411&gt;10,"No",IF(G411&lt;-10,"No","Yes")))</f>
        <v>N/A</v>
      </c>
      <c r="I411" s="86" t="n">
        <v>3.089</v>
      </c>
      <c r="J411" s="86" t="n">
        <v>2.372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1914372</v>
      </c>
      <c r="D414" s="108" t="str">
        <f aca="false">IF($B414="N/A","N/A",IF(C414&gt;10,"No",IF(C414&lt;-10,"No","Yes")))</f>
        <v>N/A</v>
      </c>
      <c r="E414" s="148" t="n">
        <v>1882830</v>
      </c>
      <c r="F414" s="108" t="str">
        <f aca="false">IF($B414="N/A","N/A",IF(E414&gt;10,"No",IF(E414&lt;-10,"No","Yes")))</f>
        <v>N/A</v>
      </c>
      <c r="G414" s="148" t="n">
        <v>1756095</v>
      </c>
      <c r="H414" s="108" t="str">
        <f aca="false">IF($B414="N/A","N/A",IF(G414&gt;10,"No",IF(G414&lt;-10,"No","Yes")))</f>
        <v>N/A</v>
      </c>
      <c r="I414" s="109" t="n">
        <v>-1.65</v>
      </c>
      <c r="J414" s="109" t="n">
        <v>-6.73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1914372</v>
      </c>
      <c r="D417" s="85" t="str">
        <f aca="false">IF($B417="N/A","N/A",IF(C417&gt;10,"No",IF(C417&lt;-10,"No","Yes")))</f>
        <v>N/A</v>
      </c>
      <c r="E417" s="89" t="n">
        <v>1882830</v>
      </c>
      <c r="F417" s="85" t="str">
        <f aca="false">IF($B417="N/A","N/A",IF(E417&gt;10,"No",IF(E417&lt;-10,"No","Yes")))</f>
        <v>N/A</v>
      </c>
      <c r="G417" s="89" t="n">
        <v>1756095</v>
      </c>
      <c r="H417" s="85" t="str">
        <f aca="false">IF($B417="N/A","N/A",IF(G417&gt;10,"No",IF(G417&lt;-10,"No","Yes")))</f>
        <v>N/A</v>
      </c>
      <c r="I417" s="86" t="n">
        <v>-1.65</v>
      </c>
      <c r="J417" s="86" t="n">
        <v>-6.73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9268780158</v>
      </c>
      <c r="D418" s="85" t="str">
        <f aca="false">IF($B418="N/A","N/A",IF(C418&gt;2,"No",IF(C418&lt;0.9,"No","Yes")))</f>
        <v>Yes</v>
      </c>
      <c r="E418" s="25" t="n">
        <v>0.9235330905</v>
      </c>
      <c r="F418" s="85" t="str">
        <f aca="false">IF($B418="N/A","N/A",IF(E418&gt;2,"No",IF(E418&lt;0.9,"No","Yes")))</f>
        <v>Yes</v>
      </c>
      <c r="G418" s="25" t="n">
        <v>0.925667053</v>
      </c>
      <c r="H418" s="85" t="str">
        <f aca="false">IF($B418="N/A","N/A",IF(G418&gt;2,"No",IF(G418&lt;0.9,"No","Yes")))</f>
        <v>Yes</v>
      </c>
      <c r="I418" s="86" t="n">
        <v>-0.361</v>
      </c>
      <c r="J418" s="86" t="n">
        <v>0.231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n">
        <v>0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0.9268780158</v>
      </c>
      <c r="D421" s="85" t="str">
        <f aca="false">IF($B421="N/A","N/A",IF(C421&gt;2,"No",IF(C421&lt;0.9,"No","Yes")))</f>
        <v>Yes</v>
      </c>
      <c r="E421" s="25" t="n">
        <v>0.9235330905</v>
      </c>
      <c r="F421" s="85" t="str">
        <f aca="false">IF($B421="N/A","N/A",IF(E421&gt;2,"No",IF(E421&lt;0.9,"No","Yes")))</f>
        <v>Yes</v>
      </c>
      <c r="G421" s="25" t="n">
        <v>0.9256729083</v>
      </c>
      <c r="H421" s="85" t="str">
        <f aca="false">IF($B421="N/A","N/A",IF(G421&gt;2,"No",IF(G421&lt;0.9,"No","Yes")))</f>
        <v>Yes</v>
      </c>
      <c r="I421" s="86" t="n">
        <v>-0.361</v>
      </c>
      <c r="J421" s="86" t="n">
        <v>0.23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2.7806340473</v>
      </c>
      <c r="D422" s="85" t="str">
        <f aca="false">IF($B422="N/A","N/A",IF(C422&gt;10,"No",IF(C422&lt;-10,"No","Yes")))</f>
        <v>N/A</v>
      </c>
      <c r="E422" s="89" t="n">
        <v>2.7705992716</v>
      </c>
      <c r="F422" s="85" t="str">
        <f aca="false">IF($B422="N/A","N/A",IF(E422&gt;10,"No",IF(E422&lt;-10,"No","Yes")))</f>
        <v>N/A</v>
      </c>
      <c r="G422" s="89" t="n">
        <v>2.7770011591</v>
      </c>
      <c r="H422" s="85" t="str">
        <f aca="false">IF($B422="N/A","N/A",IF(G422&gt;10,"No",IF(G422&lt;-10,"No","Yes")))</f>
        <v>N/A</v>
      </c>
      <c r="I422" s="86" t="n">
        <v>-0.361</v>
      </c>
      <c r="J422" s="86" t="n">
        <v>0.2311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n">
        <v>0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2.7806340473</v>
      </c>
      <c r="D425" s="103" t="str">
        <f aca="false">IF($B425="N/A","N/A",IF(C425&gt;10,"No",IF(C425&lt;-10,"No","Yes")))</f>
        <v>N/A</v>
      </c>
      <c r="E425" s="98" t="n">
        <v>2.7705992716</v>
      </c>
      <c r="F425" s="103" t="str">
        <f aca="false">IF($B425="N/A","N/A",IF(E425&gt;10,"No",IF(E425&lt;-10,"No","Yes")))</f>
        <v>N/A</v>
      </c>
      <c r="G425" s="98" t="n">
        <v>2.7770187249</v>
      </c>
      <c r="H425" s="103" t="str">
        <f aca="false">IF($B425="N/A","N/A",IF(G425&gt;10,"No",IF(G425&lt;-10,"No","Yes")))</f>
        <v>N/A</v>
      </c>
      <c r="I425" s="105" t="n">
        <v>-0.361</v>
      </c>
      <c r="J425" s="105" t="n">
        <v>0.23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1914372</v>
      </c>
      <c r="D431" s="108" t="str">
        <f aca="false">IF($B431="N/A","N/A",IF(C431&gt;10,"No",IF(C431&lt;-10,"No","Yes")))</f>
        <v>N/A</v>
      </c>
      <c r="E431" s="149" t="n">
        <v>1882830</v>
      </c>
      <c r="F431" s="108" t="str">
        <f aca="false">IF($B431="N/A","N/A",IF(E431&gt;10,"No",IF(E431&lt;-10,"No","Yes")))</f>
        <v>N/A</v>
      </c>
      <c r="G431" s="149" t="n">
        <v>1756095</v>
      </c>
      <c r="H431" s="108" t="str">
        <f aca="false">IF($B431="N/A","N/A",IF(G431&gt;10,"No",IF(G431&lt;-10,"No","Yes")))</f>
        <v>N/A</v>
      </c>
      <c r="I431" s="109" t="n">
        <v>-1.65</v>
      </c>
      <c r="J431" s="109" t="n">
        <v>-6.73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83030</v>
      </c>
      <c r="D432" s="103" t="str">
        <f aca="false">IF($B432="N/A","N/A",IF(C432&gt;10,"No",IF(C432&lt;-10,"No","Yes")))</f>
        <v>N/A</v>
      </c>
      <c r="E432" s="133" t="n">
        <v>82387</v>
      </c>
      <c r="F432" s="103" t="str">
        <f aca="false">IF($B432="N/A","N/A",IF(E432&gt;10,"No",IF(E432&lt;-10,"No","Yes")))</f>
        <v>N/A</v>
      </c>
      <c r="G432" s="133" t="n">
        <v>78233</v>
      </c>
      <c r="H432" s="103" t="str">
        <f aca="false">IF($B432="N/A","N/A",IF(G432&gt;10,"No",IF(G432&lt;-10,"No","Yes")))</f>
        <v>N/A</v>
      </c>
      <c r="I432" s="105" t="n">
        <v>-0.774</v>
      </c>
      <c r="J432" s="105" t="n">
        <v>-5.0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2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1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1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.33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n">
        <v>0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n">
        <v>0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n">
        <v>0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146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n">
        <v>73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n">
        <v>146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n">
        <v>0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146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n">
        <v>0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n">
        <v>0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n">
        <v>0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n">
        <v>73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96119</v>
      </c>
      <c r="D463" s="91" t="str">
        <f aca="false">IF($B463="N/A","N/A",IF(C463&gt;10,"No",IF(C463&lt;-10,"No","Yes")))</f>
        <v>N/A</v>
      </c>
      <c r="E463" s="106" t="n">
        <v>96104</v>
      </c>
      <c r="F463" s="91" t="str">
        <f aca="false">IF($B463="N/A","N/A",IF(E463&gt;10,"No",IF(E463&lt;-10,"No","Yes")))</f>
        <v>N/A</v>
      </c>
      <c r="G463" s="106" t="n">
        <v>94433</v>
      </c>
      <c r="H463" s="91" t="str">
        <f aca="false">IF($B463="N/A","N/A",IF(G463&gt;10,"No",IF(G463&lt;-10,"No","Yes")))</f>
        <v>N/A</v>
      </c>
      <c r="I463" s="99" t="n">
        <v>-0.016</v>
      </c>
      <c r="J463" s="99" t="n">
        <v>-1.7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91296</v>
      </c>
      <c r="D464" s="85" t="str">
        <f aca="false">IF($B464="N/A","N/A",IF(C464&gt;10,"No",IF(C464&lt;-10,"No","Yes")))</f>
        <v>N/A</v>
      </c>
      <c r="E464" s="24" t="n">
        <v>93578</v>
      </c>
      <c r="F464" s="85" t="str">
        <f aca="false">IF($B464="N/A","N/A",IF(E464&gt;10,"No",IF(E464&lt;-10,"No","Yes")))</f>
        <v>N/A</v>
      </c>
      <c r="G464" s="24" t="n">
        <v>92089</v>
      </c>
      <c r="H464" s="85" t="str">
        <f aca="false">IF($B464="N/A","N/A",IF(G464&gt;10,"No",IF(G464&lt;-10,"No","Yes")))</f>
        <v>N/A</v>
      </c>
      <c r="I464" s="86" t="n">
        <v>2.5</v>
      </c>
      <c r="J464" s="86" t="n">
        <v>-1.5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70324.08</v>
      </c>
      <c r="D465" s="85" t="str">
        <f aca="false">IF($B465="N/A","N/A",IF(C465&gt;10,"No",IF(C465&lt;-10,"No","Yes")))</f>
        <v>N/A</v>
      </c>
      <c r="E465" s="24" t="n">
        <v>70415.99</v>
      </c>
      <c r="F465" s="85" t="str">
        <f aca="false">IF($B465="N/A","N/A",IF(E465&gt;10,"No",IF(E465&lt;-10,"No","Yes")))</f>
        <v>N/A</v>
      </c>
      <c r="G465" s="24" t="n">
        <v>68975.55</v>
      </c>
      <c r="H465" s="85" t="str">
        <f aca="false">IF($B465="N/A","N/A",IF(G465&gt;10,"No",IF(G465&lt;-10,"No","Yes")))</f>
        <v>N/A</v>
      </c>
      <c r="I465" s="86" t="n">
        <v>0.1307</v>
      </c>
      <c r="J465" s="86" t="n">
        <v>-2.0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91</v>
      </c>
      <c r="D466" s="85" t="str">
        <f aca="false">IF($B466="N/A","N/A",IF(C466&gt;10,"No",IF(C466&lt;-10,"No","Yes")))</f>
        <v>N/A</v>
      </c>
      <c r="E466" s="24" t="n">
        <v>132</v>
      </c>
      <c r="F466" s="85" t="str">
        <f aca="false">IF($B466="N/A","N/A",IF(E466&gt;10,"No",IF(E466&lt;-10,"No","Yes")))</f>
        <v>N/A</v>
      </c>
      <c r="G466" s="24" t="n">
        <v>126</v>
      </c>
      <c r="H466" s="85" t="str">
        <f aca="false">IF($B466="N/A","N/A",IF(G466&gt;10,"No",IF(G466&lt;-10,"No","Yes")))</f>
        <v>N/A</v>
      </c>
      <c r="I466" s="86" t="n">
        <v>-30.9</v>
      </c>
      <c r="J466" s="86" t="n">
        <v>-4.5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37</v>
      </c>
      <c r="D467" s="85" t="str">
        <f aca="false">IF($B467="N/A","N/A",IF(C467&gt;10,"No",IF(C467&lt;-10,"No","Yes")))</f>
        <v>N/A</v>
      </c>
      <c r="E467" s="24" t="n">
        <v>29</v>
      </c>
      <c r="F467" s="85" t="str">
        <f aca="false">IF($B467="N/A","N/A",IF(E467&gt;10,"No",IF(E467&lt;-10,"No","Yes")))</f>
        <v>N/A</v>
      </c>
      <c r="G467" s="24" t="n">
        <v>30</v>
      </c>
      <c r="H467" s="85" t="str">
        <f aca="false">IF($B467="N/A","N/A",IF(G467&gt;10,"No",IF(G467&lt;-10,"No","Yes")))</f>
        <v>N/A</v>
      </c>
      <c r="I467" s="86" t="n">
        <v>-21.6</v>
      </c>
      <c r="J467" s="86" t="n">
        <v>3.44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119</v>
      </c>
      <c r="D468" s="85" t="str">
        <f aca="false">IF($B468="N/A","N/A",IF(C468&gt;10,"No",IF(C468&lt;-10,"No","Yes")))</f>
        <v>N/A</v>
      </c>
      <c r="E468" s="24" t="n">
        <v>79</v>
      </c>
      <c r="F468" s="85" t="str">
        <f aca="false">IF($B468="N/A","N/A",IF(E468&gt;10,"No",IF(E468&lt;-10,"No","Yes")))</f>
        <v>N/A</v>
      </c>
      <c r="G468" s="24" t="n">
        <v>71</v>
      </c>
      <c r="H468" s="85" t="str">
        <f aca="false">IF($B468="N/A","N/A",IF(G468&gt;10,"No",IF(G468&lt;-10,"No","Yes")))</f>
        <v>N/A</v>
      </c>
      <c r="I468" s="86" t="n">
        <v>-33.6</v>
      </c>
      <c r="J468" s="86" t="n">
        <v>-10.1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6</v>
      </c>
      <c r="D469" s="85" t="str">
        <f aca="false">IF($B469="N/A","N/A",IF(C469&gt;10,"No",IF(C469&lt;-10,"No","Yes")))</f>
        <v>N/A</v>
      </c>
      <c r="E469" s="24" t="n">
        <v>5</v>
      </c>
      <c r="F469" s="85" t="str">
        <f aca="false">IF($B469="N/A","N/A",IF(E469&gt;10,"No",IF(E469&lt;-10,"No","Yes")))</f>
        <v>N/A</v>
      </c>
      <c r="G469" s="24" t="n">
        <v>3</v>
      </c>
      <c r="H469" s="85" t="str">
        <f aca="false">IF($B469="N/A","N/A",IF(G469&gt;10,"No",IF(G469&lt;-10,"No","Yes")))</f>
        <v>N/A</v>
      </c>
      <c r="I469" s="86" t="n">
        <v>-16.7</v>
      </c>
      <c r="J469" s="86" t="n">
        <v>-4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29</v>
      </c>
      <c r="D470" s="85" t="str">
        <f aca="false">IF($B470="N/A","N/A",IF(C470&gt;10,"No",IF(C470&lt;-10,"No","Yes")))</f>
        <v>N/A</v>
      </c>
      <c r="E470" s="24" t="n">
        <v>19</v>
      </c>
      <c r="F470" s="85" t="str">
        <f aca="false">IF($B470="N/A","N/A",IF(E470&gt;10,"No",IF(E470&lt;-10,"No","Yes")))</f>
        <v>N/A</v>
      </c>
      <c r="G470" s="24" t="n">
        <v>22</v>
      </c>
      <c r="H470" s="85" t="str">
        <f aca="false">IF($B470="N/A","N/A",IF(G470&gt;10,"No",IF(G470&lt;-10,"No","Yes")))</f>
        <v>N/A</v>
      </c>
      <c r="I470" s="86" t="n">
        <v>-34.5</v>
      </c>
      <c r="J470" s="86" t="n">
        <v>15.7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11142</v>
      </c>
      <c r="D472" s="85" t="str">
        <f aca="false">IF($B472="N/A","N/A",IF(C472&gt;10,"No",IF(C472&lt;-10,"No","Yes")))</f>
        <v>N/A</v>
      </c>
      <c r="E472" s="24" t="n">
        <v>11520</v>
      </c>
      <c r="F472" s="85" t="str">
        <f aca="false">IF($B472="N/A","N/A",IF(E472&gt;10,"No",IF(E472&lt;-10,"No","Yes")))</f>
        <v>N/A</v>
      </c>
      <c r="G472" s="24" t="n">
        <v>11923</v>
      </c>
      <c r="H472" s="85" t="str">
        <f aca="false">IF($B472="N/A","N/A",IF(G472&gt;10,"No",IF(G472&lt;-10,"No","Yes")))</f>
        <v>N/A</v>
      </c>
      <c r="I472" s="86" t="n">
        <v>3.393</v>
      </c>
      <c r="J472" s="86" t="n">
        <v>3.49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9931</v>
      </c>
      <c r="D473" s="85" t="str">
        <f aca="false">IF($B473="N/A","N/A",IF(C473&gt;10,"No",IF(C473&lt;-10,"No","Yes")))</f>
        <v>N/A</v>
      </c>
      <c r="E473" s="24" t="n">
        <v>10220</v>
      </c>
      <c r="F473" s="85" t="str">
        <f aca="false">IF($B473="N/A","N/A",IF(E473&gt;10,"No",IF(E473&lt;-10,"No","Yes")))</f>
        <v>N/A</v>
      </c>
      <c r="G473" s="24" t="n">
        <v>10469</v>
      </c>
      <c r="H473" s="85" t="str">
        <f aca="false">IF($B473="N/A","N/A",IF(G473&gt;10,"No",IF(G473&lt;-10,"No","Yes")))</f>
        <v>N/A</v>
      </c>
      <c r="I473" s="86" t="n">
        <v>2.91</v>
      </c>
      <c r="J473" s="86" t="n">
        <v>2.43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490</v>
      </c>
      <c r="D474" s="85" t="str">
        <f aca="false">IF($B474="N/A","N/A",IF(C474&gt;10,"No",IF(C474&lt;-10,"No","Yes")))</f>
        <v>N/A</v>
      </c>
      <c r="E474" s="24" t="n">
        <v>529</v>
      </c>
      <c r="F474" s="85" t="str">
        <f aca="false">IF($B474="N/A","N/A",IF(E474&gt;10,"No",IF(E474&lt;-10,"No","Yes")))</f>
        <v>N/A</v>
      </c>
      <c r="G474" s="24" t="n">
        <v>600</v>
      </c>
      <c r="H474" s="85" t="str">
        <f aca="false">IF($B474="N/A","N/A",IF(G474&gt;10,"No",IF(G474&lt;-10,"No","Yes")))</f>
        <v>N/A</v>
      </c>
      <c r="I474" s="86" t="n">
        <v>7.959</v>
      </c>
      <c r="J474" s="86" t="n">
        <v>13.4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171</v>
      </c>
      <c r="D475" s="85" t="str">
        <f aca="false">IF($B475="N/A","N/A",IF(C475&gt;10,"No",IF(C475&lt;-10,"No","Yes")))</f>
        <v>N/A</v>
      </c>
      <c r="E475" s="24" t="n">
        <v>185</v>
      </c>
      <c r="F475" s="85" t="str">
        <f aca="false">IF($B475="N/A","N/A",IF(E475&gt;10,"No",IF(E475&lt;-10,"No","Yes")))</f>
        <v>N/A</v>
      </c>
      <c r="G475" s="24" t="n">
        <v>205</v>
      </c>
      <c r="H475" s="85" t="str">
        <f aca="false">IF($B475="N/A","N/A",IF(G475&gt;10,"No",IF(G475&lt;-10,"No","Yes")))</f>
        <v>N/A</v>
      </c>
      <c r="I475" s="86" t="n">
        <v>8.187</v>
      </c>
      <c r="J475" s="86" t="n">
        <v>10.81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550</v>
      </c>
      <c r="D476" s="85" t="str">
        <f aca="false">IF($B476="N/A","N/A",IF(C476&gt;10,"No",IF(C476&lt;-10,"No","Yes")))</f>
        <v>N/A</v>
      </c>
      <c r="E476" s="24" t="n">
        <v>586</v>
      </c>
      <c r="F476" s="85" t="str">
        <f aca="false">IF($B476="N/A","N/A",IF(E476&gt;10,"No",IF(E476&lt;-10,"No","Yes")))</f>
        <v>N/A</v>
      </c>
      <c r="G476" s="24" t="n">
        <v>649</v>
      </c>
      <c r="H476" s="85" t="str">
        <f aca="false">IF($B476="N/A","N/A",IF(G476&gt;10,"No",IF(G476&lt;-10,"No","Yes")))</f>
        <v>N/A</v>
      </c>
      <c r="I476" s="86" t="n">
        <v>6.545</v>
      </c>
      <c r="J476" s="86" t="n">
        <v>10.7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62227</v>
      </c>
      <c r="D478" s="85" t="str">
        <f aca="false">IF($B478="N/A","N/A",IF(C478&gt;10,"No",IF(C478&lt;-10,"No","Yes")))</f>
        <v>N/A</v>
      </c>
      <c r="E478" s="24" t="n">
        <v>62239</v>
      </c>
      <c r="F478" s="85" t="str">
        <f aca="false">IF($B478="N/A","N/A",IF(E478&gt;10,"No",IF(E478&lt;-10,"No","Yes")))</f>
        <v>N/A</v>
      </c>
      <c r="G478" s="24" t="n">
        <v>61349</v>
      </c>
      <c r="H478" s="85" t="str">
        <f aca="false">IF($B478="N/A","N/A",IF(G478&gt;10,"No",IF(G478&lt;-10,"No","Yes")))</f>
        <v>N/A</v>
      </c>
      <c r="I478" s="86" t="n">
        <v>0.0193</v>
      </c>
      <c r="J478" s="86" t="n">
        <v>-1.4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20320</v>
      </c>
      <c r="D479" s="85" t="str">
        <f aca="false">IF($B479="N/A","N/A",IF(C479&gt;10,"No",IF(C479&lt;-10,"No","Yes")))</f>
        <v>N/A</v>
      </c>
      <c r="E479" s="24" t="n">
        <v>19253</v>
      </c>
      <c r="F479" s="85" t="str">
        <f aca="false">IF($B479="N/A","N/A",IF(E479&gt;10,"No",IF(E479&lt;-10,"No","Yes")))</f>
        <v>N/A</v>
      </c>
      <c r="G479" s="24" t="n">
        <v>17320</v>
      </c>
      <c r="H479" s="85" t="str">
        <f aca="false">IF($B479="N/A","N/A",IF(G479&gt;10,"No",IF(G479&lt;-10,"No","Yes")))</f>
        <v>N/A</v>
      </c>
      <c r="I479" s="86" t="n">
        <v>-5.25</v>
      </c>
      <c r="J479" s="86" t="n">
        <v>-10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51</v>
      </c>
      <c r="D481" s="85" t="str">
        <f aca="false">IF($B481="N/A","N/A",IF(C481&gt;10,"No",IF(C481&lt;-10,"No","Yes")))</f>
        <v>N/A</v>
      </c>
      <c r="E481" s="24" t="n">
        <v>44</v>
      </c>
      <c r="F481" s="85" t="str">
        <f aca="false">IF($B481="N/A","N/A",IF(E481&gt;10,"No",IF(E481&lt;-10,"No","Yes")))</f>
        <v>N/A</v>
      </c>
      <c r="G481" s="24" t="n">
        <v>5</v>
      </c>
      <c r="H481" s="85" t="str">
        <f aca="false">IF($B481="N/A","N/A",IF(G481&gt;10,"No",IF(G481&lt;-10,"No","Yes")))</f>
        <v>N/A</v>
      </c>
      <c r="I481" s="86" t="n">
        <v>-13.7</v>
      </c>
      <c r="J481" s="86" t="n">
        <v>-88.6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26923</v>
      </c>
      <c r="D482" s="85" t="str">
        <f aca="false">IF($B482="N/A","N/A",IF(C482&gt;10,"No",IF(C482&lt;-10,"No","Yes")))</f>
        <v>N/A</v>
      </c>
      <c r="E482" s="24" t="n">
        <v>27872</v>
      </c>
      <c r="F482" s="85" t="str">
        <f aca="false">IF($B482="N/A","N/A",IF(E482&gt;10,"No",IF(E482&lt;-10,"No","Yes")))</f>
        <v>N/A</v>
      </c>
      <c r="G482" s="24" t="n">
        <v>29069</v>
      </c>
      <c r="H482" s="85" t="str">
        <f aca="false">IF($B482="N/A","N/A",IF(G482&gt;10,"No",IF(G482&lt;-10,"No","Yes")))</f>
        <v>N/A</v>
      </c>
      <c r="I482" s="86" t="n">
        <v>3.525</v>
      </c>
      <c r="J482" s="86" t="n">
        <v>4.29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10900</v>
      </c>
      <c r="D483" s="85" t="str">
        <f aca="false">IF($B483="N/A","N/A",IF(C483&gt;10,"No",IF(C483&lt;-10,"No","Yes")))</f>
        <v>N/A</v>
      </c>
      <c r="E483" s="24" t="n">
        <v>10784</v>
      </c>
      <c r="F483" s="85" t="str">
        <f aca="false">IF($B483="N/A","N/A",IF(E483&gt;10,"No",IF(E483&lt;-10,"No","Yes")))</f>
        <v>N/A</v>
      </c>
      <c r="G483" s="24" t="n">
        <v>10695</v>
      </c>
      <c r="H483" s="85" t="str">
        <f aca="false">IF($B483="N/A","N/A",IF(G483&gt;10,"No",IF(G483&lt;-10,"No","Yes")))</f>
        <v>N/A</v>
      </c>
      <c r="I483" s="86" t="n">
        <v>-1.06</v>
      </c>
      <c r="J483" s="86" t="n">
        <v>-0.82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4033</v>
      </c>
      <c r="D484" s="85" t="str">
        <f aca="false">IF($B484="N/A","N/A",IF(C484&gt;10,"No",IF(C484&lt;-10,"No","Yes")))</f>
        <v>N/A</v>
      </c>
      <c r="E484" s="24" t="n">
        <v>4286</v>
      </c>
      <c r="F484" s="85" t="str">
        <f aca="false">IF($B484="N/A","N/A",IF(E484&gt;10,"No",IF(E484&lt;-10,"No","Yes")))</f>
        <v>N/A</v>
      </c>
      <c r="G484" s="24" t="n">
        <v>4260</v>
      </c>
      <c r="H484" s="85" t="str">
        <f aca="false">IF($B484="N/A","N/A",IF(G484&gt;10,"No",IF(G484&lt;-10,"No","Yes")))</f>
        <v>N/A</v>
      </c>
      <c r="I484" s="86" t="n">
        <v>6.273</v>
      </c>
      <c r="J484" s="86" t="n">
        <v>-0.60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22559</v>
      </c>
      <c r="D486" s="85" t="str">
        <f aca="false">IF($B486="N/A","N/A",IF(C486&gt;10,"No",IF(C486&lt;-10,"No","Yes")))</f>
        <v>N/A</v>
      </c>
      <c r="E486" s="24" t="n">
        <v>22213</v>
      </c>
      <c r="F486" s="85" t="str">
        <f aca="false">IF($B486="N/A","N/A",IF(E486&gt;10,"No",IF(E486&lt;-10,"No","Yes")))</f>
        <v>N/A</v>
      </c>
      <c r="G486" s="24" t="n">
        <v>21035</v>
      </c>
      <c r="H486" s="85" t="str">
        <f aca="false">IF($B486="N/A","N/A",IF(G486&gt;10,"No",IF(G486&lt;-10,"No","Yes")))</f>
        <v>N/A</v>
      </c>
      <c r="I486" s="86" t="n">
        <v>-1.53</v>
      </c>
      <c r="J486" s="86" t="n">
        <v>-5.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12588</v>
      </c>
      <c r="D487" s="85" t="str">
        <f aca="false">IF($B487="N/A","N/A",IF(C487&gt;10,"No",IF(C487&lt;-10,"No","Yes")))</f>
        <v>N/A</v>
      </c>
      <c r="E487" s="24" t="n">
        <v>12046</v>
      </c>
      <c r="F487" s="85" t="str">
        <f aca="false">IF($B487="N/A","N/A",IF(E487&gt;10,"No",IF(E487&lt;-10,"No","Yes")))</f>
        <v>N/A</v>
      </c>
      <c r="G487" s="24" t="n">
        <v>10625</v>
      </c>
      <c r="H487" s="85" t="str">
        <f aca="false">IF($B487="N/A","N/A",IF(G487&gt;10,"No",IF(G487&lt;-10,"No","Yes")))</f>
        <v>N/A</v>
      </c>
      <c r="I487" s="86" t="n">
        <v>-4.31</v>
      </c>
      <c r="J487" s="86" t="n">
        <v>-11.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12</v>
      </c>
      <c r="D489" s="85" t="str">
        <f aca="false">IF($B489="N/A","N/A",IF(C489&gt;10,"No",IF(C489&lt;-10,"No","Yes")))</f>
        <v>N/A</v>
      </c>
      <c r="E489" s="24" t="n">
        <v>15</v>
      </c>
      <c r="F489" s="85" t="str">
        <f aca="false">IF($B489="N/A","N/A",IF(E489&gt;10,"No",IF(E489&lt;-10,"No","Yes")))</f>
        <v>N/A</v>
      </c>
      <c r="G489" s="24" t="n">
        <v>21</v>
      </c>
      <c r="H489" s="85" t="str">
        <f aca="false">IF($B489="N/A","N/A",IF(G489&gt;10,"No",IF(G489&lt;-10,"No","Yes")))</f>
        <v>N/A</v>
      </c>
      <c r="I489" s="86" t="n">
        <v>25</v>
      </c>
      <c r="J489" s="86" t="n">
        <v>40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4106</v>
      </c>
      <c r="D490" s="85" t="str">
        <f aca="false">IF($B490="N/A","N/A",IF(C490&gt;10,"No",IF(C490&lt;-10,"No","Yes")))</f>
        <v>N/A</v>
      </c>
      <c r="E490" s="24" t="n">
        <v>4337</v>
      </c>
      <c r="F490" s="85" t="str">
        <f aca="false">IF($B490="N/A","N/A",IF(E490&gt;10,"No",IF(E490&lt;-10,"No","Yes")))</f>
        <v>N/A</v>
      </c>
      <c r="G490" s="24" t="n">
        <v>4429</v>
      </c>
      <c r="H490" s="85" t="str">
        <f aca="false">IF($B490="N/A","N/A",IF(G490&gt;10,"No",IF(G490&lt;-10,"No","Yes")))</f>
        <v>N/A</v>
      </c>
      <c r="I490" s="86" t="n">
        <v>5.626</v>
      </c>
      <c r="J490" s="86" t="n">
        <v>2.12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5853</v>
      </c>
      <c r="D491" s="85" t="str">
        <f aca="false">IF($B491="N/A","N/A",IF(C491&gt;10,"No",IF(C491&lt;-10,"No","Yes")))</f>
        <v>N/A</v>
      </c>
      <c r="E491" s="24" t="n">
        <v>5815</v>
      </c>
      <c r="F491" s="85" t="str">
        <f aca="false">IF($B491="N/A","N/A",IF(E491&gt;10,"No",IF(E491&lt;-10,"No","Yes")))</f>
        <v>N/A</v>
      </c>
      <c r="G491" s="24" t="n">
        <v>5960</v>
      </c>
      <c r="H491" s="85" t="str">
        <f aca="false">IF($B491="N/A","N/A",IF(G491&gt;10,"No",IF(G491&lt;-10,"No","Yes")))</f>
        <v>N/A</v>
      </c>
      <c r="I491" s="86" t="n">
        <v>-0.649</v>
      </c>
      <c r="J491" s="86" t="n">
        <v>2.49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299</v>
      </c>
      <c r="D493" s="85" t="str">
        <f aca="false">IF($B493="N/A","N/A",IF(C493&gt;10,"No",IF(C493&lt;-10,"No","Yes")))</f>
        <v>N/A</v>
      </c>
      <c r="E493" s="24" t="n">
        <v>173</v>
      </c>
      <c r="F493" s="85" t="str">
        <f aca="false">IF($B493="N/A","N/A",IF(E493&gt;10,"No",IF(E493&lt;-10,"No","Yes")))</f>
        <v>N/A</v>
      </c>
      <c r="G493" s="24" t="n">
        <v>123</v>
      </c>
      <c r="H493" s="85" t="str">
        <f aca="false">IF($B493="N/A","N/A",IF(G493&gt;10,"No",IF(G493&lt;-10,"No","Yes")))</f>
        <v>N/A</v>
      </c>
      <c r="I493" s="86" t="n">
        <v>-42.1</v>
      </c>
      <c r="J493" s="86" t="n">
        <v>-28.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328889847</v>
      </c>
      <c r="D494" s="85" t="str">
        <f aca="false">IF($B494="N/A","N/A",IF(C494&gt;10,"No",IF(C494&lt;-10,"No","Yes")))</f>
        <v>N/A</v>
      </c>
      <c r="E494" s="89" t="n">
        <v>372833925</v>
      </c>
      <c r="F494" s="85" t="str">
        <f aca="false">IF($B494="N/A","N/A",IF(E494&gt;10,"No",IF(E494&lt;-10,"No","Yes")))</f>
        <v>N/A</v>
      </c>
      <c r="G494" s="89" t="n">
        <v>388079157</v>
      </c>
      <c r="H494" s="85" t="str">
        <f aca="false">IF($B494="N/A","N/A",IF(G494&gt;10,"No",IF(G494&lt;-10,"No","Yes")))</f>
        <v>N/A</v>
      </c>
      <c r="I494" s="86" t="n">
        <v>13.36</v>
      </c>
      <c r="J494" s="86" t="n">
        <v>4.08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3421.6944309</v>
      </c>
      <c r="D495" s="85" t="str">
        <f aca="false">IF($B495="N/A","N/A",IF(C495&gt;10,"No",IF(C495&lt;-10,"No","Yes")))</f>
        <v>N/A</v>
      </c>
      <c r="E495" s="89" t="n">
        <v>3879.4839445</v>
      </c>
      <c r="F495" s="85" t="str">
        <f aca="false">IF($B495="N/A","N/A",IF(E495&gt;10,"No",IF(E495&lt;-10,"No","Yes")))</f>
        <v>N/A</v>
      </c>
      <c r="G495" s="89" t="n">
        <v>4109.5714104</v>
      </c>
      <c r="H495" s="85" t="str">
        <f aca="false">IF($B495="N/A","N/A",IF(G495&gt;10,"No",IF(G495&lt;-10,"No","Yes")))</f>
        <v>N/A</v>
      </c>
      <c r="I495" s="86" t="n">
        <v>13.38</v>
      </c>
      <c r="J495" s="86" t="n">
        <v>5.93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3602.4562631</v>
      </c>
      <c r="D496" s="103" t="str">
        <f aca="false">IF($B496="N/A","N/A",IF(C496&gt;10,"No",IF(C496&lt;-10,"No","Yes")))</f>
        <v>N/A</v>
      </c>
      <c r="E496" s="98" t="n">
        <v>3984.2048879</v>
      </c>
      <c r="F496" s="103" t="str">
        <f aca="false">IF($B496="N/A","N/A",IF(E496&gt;10,"No",IF(E496&lt;-10,"No","Yes")))</f>
        <v>N/A</v>
      </c>
      <c r="G496" s="98" t="n">
        <v>4214.1749503</v>
      </c>
      <c r="H496" s="103" t="str">
        <f aca="false">IF($B496="N/A","N/A",IF(G496&gt;10,"No",IF(G496&lt;-10,"No","Yes")))</f>
        <v>N/A</v>
      </c>
      <c r="I496" s="105" t="n">
        <v>10.6</v>
      </c>
      <c r="J496" s="105" t="n">
        <v>5.77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11132.534031</v>
      </c>
      <c r="D498" s="108" t="str">
        <f aca="false">IF($B498="N/A","N/A",IF(C498&gt;10,"No",IF(C498&lt;-10,"No","Yes")))</f>
        <v>N/A</v>
      </c>
      <c r="E498" s="148" t="n">
        <v>10098.545455</v>
      </c>
      <c r="F498" s="108" t="str">
        <f aca="false">IF($B498="N/A","N/A",IF(E498&gt;10,"No",IF(E498&lt;-10,"No","Yes")))</f>
        <v>N/A</v>
      </c>
      <c r="G498" s="148" t="n">
        <v>10195.126984</v>
      </c>
      <c r="H498" s="108" t="str">
        <f aca="false">IF($B498="N/A","N/A",IF(G498&gt;10,"No",IF(G498&lt;-10,"No","Yes")))</f>
        <v>N/A</v>
      </c>
      <c r="I498" s="109" t="n">
        <v>-9.29</v>
      </c>
      <c r="J498" s="109" t="n">
        <v>0.9564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7063.2972973</v>
      </c>
      <c r="D499" s="85" t="str">
        <f aca="false">IF($B499="N/A","N/A",IF(C499&gt;10,"No",IF(C499&lt;-10,"No","Yes")))</f>
        <v>N/A</v>
      </c>
      <c r="E499" s="89" t="n">
        <v>8917.0344828</v>
      </c>
      <c r="F499" s="85" t="str">
        <f aca="false">IF($B499="N/A","N/A",IF(E499&gt;10,"No",IF(E499&lt;-10,"No","Yes")))</f>
        <v>N/A</v>
      </c>
      <c r="G499" s="89" t="n">
        <v>10346.9</v>
      </c>
      <c r="H499" s="85" t="str">
        <f aca="false">IF($B499="N/A","N/A",IF(G499&gt;10,"No",IF(G499&lt;-10,"No","Yes")))</f>
        <v>N/A</v>
      </c>
      <c r="I499" s="86" t="n">
        <v>26.24</v>
      </c>
      <c r="J499" s="86" t="n">
        <v>16.0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12330.411765</v>
      </c>
      <c r="D500" s="85" t="str">
        <f aca="false">IF($B500="N/A","N/A",IF(C500&gt;10,"No",IF(C500&lt;-10,"No","Yes")))</f>
        <v>N/A</v>
      </c>
      <c r="E500" s="89" t="n">
        <v>9583.443038</v>
      </c>
      <c r="F500" s="85" t="str">
        <f aca="false">IF($B500="N/A","N/A",IF(E500&gt;10,"No",IF(E500&lt;-10,"No","Yes")))</f>
        <v>N/A</v>
      </c>
      <c r="G500" s="89" t="n">
        <v>10500.859155</v>
      </c>
      <c r="H500" s="85" t="str">
        <f aca="false">IF($B500="N/A","N/A",IF(G500&gt;10,"No",IF(G500&lt;-10,"No","Yes")))</f>
        <v>N/A</v>
      </c>
      <c r="I500" s="86" t="n">
        <v>-22.3</v>
      </c>
      <c r="J500" s="86" t="n">
        <v>9.573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0</v>
      </c>
      <c r="D501" s="85" t="str">
        <f aca="false">IF($B501="N/A","N/A",IF(C501&gt;10,"No",IF(C501&lt;-10,"No","Yes")))</f>
        <v>N/A</v>
      </c>
      <c r="E501" s="89" t="n">
        <v>579.2</v>
      </c>
      <c r="F501" s="85" t="str">
        <f aca="false">IF($B501="N/A","N/A",IF(E501&gt;10,"No",IF(E501&lt;-10,"No","Yes")))</f>
        <v>N/A</v>
      </c>
      <c r="G501" s="89" t="n">
        <v>169.66666667</v>
      </c>
      <c r="H501" s="85" t="str">
        <f aca="false">IF($B501="N/A","N/A",IF(G501&gt;10,"No",IF(G501&lt;-10,"No","Yes")))</f>
        <v>N/A</v>
      </c>
      <c r="I501" s="86" t="s">
        <v>17</v>
      </c>
      <c r="J501" s="86" t="n">
        <v>-70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3712.172414</v>
      </c>
      <c r="D502" s="85" t="str">
        <f aca="false">IF($B502="N/A","N/A",IF(C502&gt;10,"No",IF(C502&lt;-10,"No","Yes")))</f>
        <v>N/A</v>
      </c>
      <c r="E502" s="89" t="n">
        <v>16548.736842</v>
      </c>
      <c r="F502" s="85" t="str">
        <f aca="false">IF($B502="N/A","N/A",IF(E502&gt;10,"No",IF(E502&lt;-10,"No","Yes")))</f>
        <v>N/A</v>
      </c>
      <c r="G502" s="89" t="n">
        <v>10368.590909</v>
      </c>
      <c r="H502" s="85" t="str">
        <f aca="false">IF($B502="N/A","N/A",IF(G502&gt;10,"No",IF(G502&lt;-10,"No","Yes")))</f>
        <v>N/A</v>
      </c>
      <c r="I502" s="86" t="n">
        <v>20.69</v>
      </c>
      <c r="J502" s="86" t="n">
        <v>-37.3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2254.657333</v>
      </c>
      <c r="D504" s="85" t="str">
        <f aca="false">IF($B504="N/A","N/A",IF(C504&gt;10,"No",IF(C504&lt;-10,"No","Yes")))</f>
        <v>N/A</v>
      </c>
      <c r="E504" s="89" t="n">
        <v>13998.177257</v>
      </c>
      <c r="F504" s="85" t="str">
        <f aca="false">IF($B504="N/A","N/A",IF(E504&gt;10,"No",IF(E504&lt;-10,"No","Yes")))</f>
        <v>N/A</v>
      </c>
      <c r="G504" s="89" t="n">
        <v>14064.60161</v>
      </c>
      <c r="H504" s="85" t="str">
        <f aca="false">IF($B504="N/A","N/A",IF(G504&gt;10,"No",IF(G504&lt;-10,"No","Yes")))</f>
        <v>N/A</v>
      </c>
      <c r="I504" s="86" t="n">
        <v>14.23</v>
      </c>
      <c r="J504" s="86" t="n">
        <v>0.474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1220.990031</v>
      </c>
      <c r="D505" s="85" t="str">
        <f aca="false">IF($B505="N/A","N/A",IF(C505&gt;10,"No",IF(C505&lt;-10,"No","Yes")))</f>
        <v>N/A</v>
      </c>
      <c r="E505" s="89" t="n">
        <v>12884.238063</v>
      </c>
      <c r="F505" s="85" t="str">
        <f aca="false">IF($B505="N/A","N/A",IF(E505&gt;10,"No",IF(E505&lt;-10,"No","Yes")))</f>
        <v>N/A</v>
      </c>
      <c r="G505" s="89" t="n">
        <v>12869.019773</v>
      </c>
      <c r="H505" s="85" t="str">
        <f aca="false">IF($B505="N/A","N/A",IF(G505&gt;10,"No",IF(G505&lt;-10,"No","Yes")))</f>
        <v>N/A</v>
      </c>
      <c r="I505" s="86" t="n">
        <v>14.82</v>
      </c>
      <c r="J505" s="86" t="n">
        <v>-0.11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16030.753061</v>
      </c>
      <c r="D506" s="85" t="str">
        <f aca="false">IF($B506="N/A","N/A",IF(C506&gt;10,"No",IF(C506&lt;-10,"No","Yes")))</f>
        <v>N/A</v>
      </c>
      <c r="E506" s="89" t="n">
        <v>20086.408318</v>
      </c>
      <c r="F506" s="85" t="str">
        <f aca="false">IF($B506="N/A","N/A",IF(E506&gt;10,"No",IF(E506&lt;-10,"No","Yes")))</f>
        <v>N/A</v>
      </c>
      <c r="G506" s="89" t="n">
        <v>21786.116667</v>
      </c>
      <c r="H506" s="85" t="str">
        <f aca="false">IF($B506="N/A","N/A",IF(G506&gt;10,"No",IF(G506&lt;-10,"No","Yes")))</f>
        <v>N/A</v>
      </c>
      <c r="I506" s="86" t="n">
        <v>25.3</v>
      </c>
      <c r="J506" s="86" t="n">
        <v>8.462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10582.97076</v>
      </c>
      <c r="D507" s="85" t="str">
        <f aca="false">IF($B507="N/A","N/A",IF(C507&gt;10,"No",IF(C507&lt;-10,"No","Yes")))</f>
        <v>N/A</v>
      </c>
      <c r="E507" s="89" t="n">
        <v>12096.102703</v>
      </c>
      <c r="F507" s="85" t="str">
        <f aca="false">IF($B507="N/A","N/A",IF(E507&gt;10,"No",IF(E507&lt;-10,"No","Yes")))</f>
        <v>N/A</v>
      </c>
      <c r="G507" s="89" t="n">
        <v>11012.195122</v>
      </c>
      <c r="H507" s="85" t="str">
        <f aca="false">IF($B507="N/A","N/A",IF(G507&gt;10,"No",IF(G507&lt;-10,"No","Yes")))</f>
        <v>N/A</v>
      </c>
      <c r="I507" s="86" t="n">
        <v>14.3</v>
      </c>
      <c r="J507" s="86" t="n">
        <v>-8.9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28074.514545</v>
      </c>
      <c r="D508" s="85" t="str">
        <f aca="false">IF($B508="N/A","N/A",IF(C508&gt;10,"No",IF(C508&lt;-10,"No","Yes")))</f>
        <v>N/A</v>
      </c>
      <c r="E508" s="89" t="n">
        <v>28530.03413</v>
      </c>
      <c r="F508" s="85" t="str">
        <f aca="false">IF($B508="N/A","N/A",IF(E508&gt;10,"No",IF(E508&lt;-10,"No","Yes")))</f>
        <v>N/A</v>
      </c>
      <c r="G508" s="89" t="n">
        <v>27176.127889</v>
      </c>
      <c r="H508" s="85" t="str">
        <f aca="false">IF($B508="N/A","N/A",IF(G508&gt;10,"No",IF(G508&lt;-10,"No","Yes")))</f>
        <v>N/A</v>
      </c>
      <c r="I508" s="86" t="n">
        <v>1.623</v>
      </c>
      <c r="J508" s="86" t="n">
        <v>-4.75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2049.6585566</v>
      </c>
      <c r="D510" s="85" t="str">
        <f aca="false">IF($B510="N/A","N/A",IF(C510&gt;10,"No",IF(C510&lt;-10,"No","Yes")))</f>
        <v>N/A</v>
      </c>
      <c r="E510" s="89" t="n">
        <v>2290.0644933</v>
      </c>
      <c r="F510" s="85" t="str">
        <f aca="false">IF($B510="N/A","N/A",IF(E510&gt;10,"No",IF(E510&lt;-10,"No","Yes")))</f>
        <v>N/A</v>
      </c>
      <c r="G510" s="89" t="n">
        <v>2391.871473</v>
      </c>
      <c r="H510" s="85" t="str">
        <f aca="false">IF($B510="N/A","N/A",IF(G510&gt;10,"No",IF(G510&lt;-10,"No","Yes")))</f>
        <v>N/A</v>
      </c>
      <c r="I510" s="86" t="n">
        <v>11.73</v>
      </c>
      <c r="J510" s="86" t="n">
        <v>4.446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791.8260335</v>
      </c>
      <c r="D511" s="85" t="str">
        <f aca="false">IF($B511="N/A","N/A",IF(C511&gt;10,"No",IF(C511&lt;-10,"No","Yes")))</f>
        <v>N/A</v>
      </c>
      <c r="E511" s="89" t="n">
        <v>1993.9233886</v>
      </c>
      <c r="F511" s="85" t="str">
        <f aca="false">IF($B511="N/A","N/A",IF(E511&gt;10,"No",IF(E511&lt;-10,"No","Yes")))</f>
        <v>N/A</v>
      </c>
      <c r="G511" s="89" t="n">
        <v>2150.547806</v>
      </c>
      <c r="H511" s="85" t="str">
        <f aca="false">IF($B511="N/A","N/A",IF(G511&gt;10,"No",IF(G511&lt;-10,"No","Yes")))</f>
        <v>N/A</v>
      </c>
      <c r="I511" s="86" t="n">
        <v>11.28</v>
      </c>
      <c r="J511" s="86" t="n">
        <v>7.85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4682.4313725</v>
      </c>
      <c r="D513" s="85" t="str">
        <f aca="false">IF($B513="N/A","N/A",IF(C513&gt;10,"No",IF(C513&lt;-10,"No","Yes")))</f>
        <v>N/A</v>
      </c>
      <c r="E513" s="89" t="n">
        <v>2586.8863636</v>
      </c>
      <c r="F513" s="85" t="str">
        <f aca="false">IF($B513="N/A","N/A",IF(E513&gt;10,"No",IF(E513&lt;-10,"No","Yes")))</f>
        <v>N/A</v>
      </c>
      <c r="G513" s="89" t="n">
        <v>1752</v>
      </c>
      <c r="H513" s="85" t="str">
        <f aca="false">IF($B513="N/A","N/A",IF(G513&gt;10,"No",IF(G513&lt;-10,"No","Yes")))</f>
        <v>N/A</v>
      </c>
      <c r="I513" s="86" t="n">
        <v>-44.8</v>
      </c>
      <c r="J513" s="86" t="n">
        <v>-32.3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256.1064889</v>
      </c>
      <c r="D514" s="85" t="str">
        <f aca="false">IF($B514="N/A","N/A",IF(C514&gt;10,"No",IF(C514&lt;-10,"No","Yes")))</f>
        <v>N/A</v>
      </c>
      <c r="E514" s="89" t="n">
        <v>1538.6363375</v>
      </c>
      <c r="F514" s="85" t="str">
        <f aca="false">IF($B514="N/A","N/A",IF(E514&gt;10,"No",IF(E514&lt;-10,"No","Yes")))</f>
        <v>N/A</v>
      </c>
      <c r="G514" s="89" t="n">
        <v>1670.1889986</v>
      </c>
      <c r="H514" s="85" t="str">
        <f aca="false">IF($B514="N/A","N/A",IF(G514&gt;10,"No",IF(G514&lt;-10,"No","Yes")))</f>
        <v>N/A</v>
      </c>
      <c r="I514" s="86" t="n">
        <v>22.49</v>
      </c>
      <c r="J514" s="86" t="n">
        <v>8.5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2640.3721101</v>
      </c>
      <c r="D515" s="85" t="str">
        <f aca="false">IF($B515="N/A","N/A",IF(C515&gt;10,"No",IF(C515&lt;-10,"No","Yes")))</f>
        <v>N/A</v>
      </c>
      <c r="E515" s="89" t="n">
        <v>2890.1576409</v>
      </c>
      <c r="F515" s="85" t="str">
        <f aca="false">IF($B515="N/A","N/A",IF(E515&gt;10,"No",IF(E515&lt;-10,"No","Yes")))</f>
        <v>N/A</v>
      </c>
      <c r="G515" s="89" t="n">
        <v>2820.6205704</v>
      </c>
      <c r="H515" s="85" t="str">
        <f aca="false">IF($B515="N/A","N/A",IF(G515&gt;10,"No",IF(G515&lt;-10,"No","Yes")))</f>
        <v>N/A</v>
      </c>
      <c r="I515" s="86" t="n">
        <v>9.46</v>
      </c>
      <c r="J515" s="86" t="n">
        <v>-2.41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7016.4103645</v>
      </c>
      <c r="D516" s="85" t="str">
        <f aca="false">IF($B516="N/A","N/A",IF(C516&gt;10,"No",IF(C516&lt;-10,"No","Yes")))</f>
        <v>N/A</v>
      </c>
      <c r="E516" s="89" t="n">
        <v>6993.9715352</v>
      </c>
      <c r="F516" s="85" t="str">
        <f aca="false">IF($B516="N/A","N/A",IF(E516&gt;10,"No",IF(E516&lt;-10,"No","Yes")))</f>
        <v>N/A</v>
      </c>
      <c r="G516" s="89" t="n">
        <v>7221.928169</v>
      </c>
      <c r="H516" s="85" t="str">
        <f aca="false">IF($B516="N/A","N/A",IF(G516&gt;10,"No",IF(G516&lt;-10,"No","Yes")))</f>
        <v>N/A</v>
      </c>
      <c r="I516" s="86" t="n">
        <v>-0.32</v>
      </c>
      <c r="J516" s="86" t="n">
        <v>3.259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778.4049825</v>
      </c>
      <c r="D518" s="85" t="str">
        <f aca="false">IF($B518="N/A","N/A",IF(C518&gt;10,"No",IF(C518&lt;-10,"No","Yes")))</f>
        <v>N/A</v>
      </c>
      <c r="E518" s="89" t="n">
        <v>3048.2416153</v>
      </c>
      <c r="F518" s="85" t="str">
        <f aca="false">IF($B518="N/A","N/A",IF(E518&gt;10,"No",IF(E518&lt;-10,"No","Yes")))</f>
        <v>N/A</v>
      </c>
      <c r="G518" s="89" t="n">
        <v>3440.1427621</v>
      </c>
      <c r="H518" s="85" t="str">
        <f aca="false">IF($B518="N/A","N/A",IF(G518&gt;10,"No",IF(G518&lt;-10,"No","Yes")))</f>
        <v>N/A</v>
      </c>
      <c r="I518" s="86" t="n">
        <v>9.712</v>
      </c>
      <c r="J518" s="86" t="n">
        <v>12.8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2588.0564029</v>
      </c>
      <c r="D519" s="85" t="str">
        <f aca="false">IF($B519="N/A","N/A",IF(C519&gt;10,"No",IF(C519&lt;-10,"No","Yes")))</f>
        <v>N/A</v>
      </c>
      <c r="E519" s="89" t="n">
        <v>2794.8416072</v>
      </c>
      <c r="F519" s="85" t="str">
        <f aca="false">IF($B519="N/A","N/A",IF(E519&gt;10,"No",IF(E519&lt;-10,"No","Yes")))</f>
        <v>N/A</v>
      </c>
      <c r="G519" s="89" t="n">
        <v>3075.5879529</v>
      </c>
      <c r="H519" s="85" t="str">
        <f aca="false">IF($B519="N/A","N/A",IF(G519&gt;10,"No",IF(G519&lt;-10,"No","Yes")))</f>
        <v>N/A</v>
      </c>
      <c r="I519" s="86" t="n">
        <v>7.99</v>
      </c>
      <c r="J519" s="86" t="n">
        <v>10.05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n">
        <v>1352.75</v>
      </c>
      <c r="D521" s="85" t="str">
        <f aca="false">IF($B521="N/A","N/A",IF(C521&gt;10,"No",IF(C521&lt;-10,"No","Yes")))</f>
        <v>N/A</v>
      </c>
      <c r="E521" s="89" t="n">
        <v>1242.7333333</v>
      </c>
      <c r="F521" s="85" t="str">
        <f aca="false">IF($B521="N/A","N/A",IF(E521&gt;10,"No",IF(E521&lt;-10,"No","Yes")))</f>
        <v>N/A</v>
      </c>
      <c r="G521" s="89" t="n">
        <v>2691.952381</v>
      </c>
      <c r="H521" s="85" t="str">
        <f aca="false">IF($B521="N/A","N/A",IF(G521&gt;10,"No",IF(G521&lt;-10,"No","Yes")))</f>
        <v>N/A</v>
      </c>
      <c r="I521" s="86" t="n">
        <v>-8.13</v>
      </c>
      <c r="J521" s="86" t="n">
        <v>116.6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2862.7311252</v>
      </c>
      <c r="D522" s="85" t="str">
        <f aca="false">IF($B522="N/A","N/A",IF(C522&gt;10,"No",IF(C522&lt;-10,"No","Yes")))</f>
        <v>N/A</v>
      </c>
      <c r="E522" s="89" t="n">
        <v>3233.8189993</v>
      </c>
      <c r="F522" s="85" t="str">
        <f aca="false">IF($B522="N/A","N/A",IF(E522&gt;10,"No",IF(E522&lt;-10,"No","Yes")))</f>
        <v>N/A</v>
      </c>
      <c r="G522" s="89" t="n">
        <v>3642.6389704</v>
      </c>
      <c r="H522" s="85" t="str">
        <f aca="false">IF($B522="N/A","N/A",IF(G522&gt;10,"No",IF(G522&lt;-10,"No","Yes")))</f>
        <v>N/A</v>
      </c>
      <c r="I522" s="86" t="n">
        <v>12.96</v>
      </c>
      <c r="J522" s="86" t="n">
        <v>12.64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3131.5525372</v>
      </c>
      <c r="D523" s="85" t="str">
        <f aca="false">IF($B523="N/A","N/A",IF(C523&gt;10,"No",IF(C523&lt;-10,"No","Yes")))</f>
        <v>N/A</v>
      </c>
      <c r="E523" s="89" t="n">
        <v>3439.4178848</v>
      </c>
      <c r="F523" s="85" t="str">
        <f aca="false">IF($B523="N/A","N/A",IF(E523&gt;10,"No",IF(E523&lt;-10,"No","Yes")))</f>
        <v>N/A</v>
      </c>
      <c r="G523" s="89" t="n">
        <v>3942.1983221</v>
      </c>
      <c r="H523" s="85" t="str">
        <f aca="false">IF($B523="N/A","N/A",IF(G523&gt;10,"No",IF(G523&lt;-10,"No","Yes")))</f>
        <v>N/A</v>
      </c>
      <c r="I523" s="86" t="n">
        <v>9.831</v>
      </c>
      <c r="J523" s="86" t="n">
        <v>14.6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62046650</v>
      </c>
      <c r="D526" s="108" t="str">
        <f aca="false">IF($B526="N/A","N/A",IF(C526&gt;10,"No",IF(C526&lt;-10,"No","Yes")))</f>
        <v>N/A</v>
      </c>
      <c r="E526" s="148" t="n">
        <v>76582467</v>
      </c>
      <c r="F526" s="108" t="str">
        <f aca="false">IF($B526="N/A","N/A",IF(E526&gt;10,"No",IF(E526&lt;-10,"No","Yes")))</f>
        <v>N/A</v>
      </c>
      <c r="G526" s="148" t="n">
        <v>77122225</v>
      </c>
      <c r="H526" s="108" t="str">
        <f aca="false">IF($B526="N/A","N/A",IF(G526&gt;10,"No",IF(G526&lt;-10,"No","Yes")))</f>
        <v>N/A</v>
      </c>
      <c r="I526" s="109" t="n">
        <v>23.43</v>
      </c>
      <c r="J526" s="109" t="n">
        <v>0.704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12901</v>
      </c>
      <c r="D527" s="85" t="str">
        <f aca="false">IF($B527="N/A","N/A",IF(C527&gt;10,"No",IF(C527&lt;-10,"No","Yes")))</f>
        <v>N/A</v>
      </c>
      <c r="E527" s="24" t="n">
        <v>13125</v>
      </c>
      <c r="F527" s="85" t="str">
        <f aca="false">IF($B527="N/A","N/A",IF(E527&gt;10,"No",IF(E527&lt;-10,"No","Yes")))</f>
        <v>N/A</v>
      </c>
      <c r="G527" s="24" t="n">
        <v>13550</v>
      </c>
      <c r="H527" s="85" t="str">
        <f aca="false">IF($B527="N/A","N/A",IF(G527&gt;10,"No",IF(G527&lt;-10,"No","Yes")))</f>
        <v>N/A</v>
      </c>
      <c r="I527" s="86" t="n">
        <v>1.736</v>
      </c>
      <c r="J527" s="86" t="n">
        <v>3.23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4809.4450043</v>
      </c>
      <c r="D528" s="85" t="str">
        <f aca="false">IF($B528="N/A","N/A",IF(C528&gt;10,"No",IF(C528&lt;-10,"No","Yes")))</f>
        <v>N/A</v>
      </c>
      <c r="E528" s="89" t="n">
        <v>5834.8546286</v>
      </c>
      <c r="F528" s="85" t="str">
        <f aca="false">IF($B528="N/A","N/A",IF(E528&gt;10,"No",IF(E528&lt;-10,"No","Yes")))</f>
        <v>N/A</v>
      </c>
      <c r="G528" s="89" t="n">
        <v>5691.6771218</v>
      </c>
      <c r="H528" s="85" t="str">
        <f aca="false">IF($B528="N/A","N/A",IF(G528&gt;10,"No",IF(G528&lt;-10,"No","Yes")))</f>
        <v>N/A</v>
      </c>
      <c r="I528" s="86" t="n">
        <v>21.32</v>
      </c>
      <c r="J528" s="86" t="n">
        <v>-2.4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5.3085032168</v>
      </c>
      <c r="D529" s="85" t="str">
        <f aca="false">IF($B529="N/A","N/A",IF(C529&gt;10,"No",IF(C529&lt;-10,"No","Yes")))</f>
        <v>N/A</v>
      </c>
      <c r="E529" s="24" t="n">
        <v>5.6697142857</v>
      </c>
      <c r="F529" s="85" t="str">
        <f aca="false">IF($B529="N/A","N/A",IF(E529&gt;10,"No",IF(E529&lt;-10,"No","Yes")))</f>
        <v>N/A</v>
      </c>
      <c r="G529" s="24" t="n">
        <v>5.7001476015</v>
      </c>
      <c r="H529" s="85" t="str">
        <f aca="false">IF($B529="N/A","N/A",IF(G529&gt;10,"No",IF(G529&lt;-10,"No","Yes")))</f>
        <v>N/A</v>
      </c>
      <c r="I529" s="86" t="n">
        <v>6.804</v>
      </c>
      <c r="J529" s="86" t="n">
        <v>0.536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204044</v>
      </c>
      <c r="D530" s="85" t="str">
        <f aca="false">IF($B530="N/A","N/A",IF(C530&gt;10,"No",IF(C530&lt;-10,"No","Yes")))</f>
        <v>N/A</v>
      </c>
      <c r="E530" s="89" t="n">
        <v>90225</v>
      </c>
      <c r="F530" s="85" t="str">
        <f aca="false">IF($B530="N/A","N/A",IF(E530&gt;10,"No",IF(E530&lt;-10,"No","Yes")))</f>
        <v>N/A</v>
      </c>
      <c r="G530" s="89" t="n">
        <v>89207</v>
      </c>
      <c r="H530" s="85" t="str">
        <f aca="false">IF($B530="N/A","N/A",IF(G530&gt;10,"No",IF(G530&lt;-10,"No","Yes")))</f>
        <v>N/A</v>
      </c>
      <c r="I530" s="86" t="n">
        <v>-55.8</v>
      </c>
      <c r="J530" s="86" t="n">
        <v>-1.1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3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1</v>
      </c>
      <c r="H531" s="85" t="str">
        <f aca="false">IF($B531="N/A","N/A",IF(G531&gt;10,"No",IF(G531&lt;-10,"No","Yes")))</f>
        <v>N/A</v>
      </c>
      <c r="I531" s="86" t="n">
        <v>-66.7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68014.666667</v>
      </c>
      <c r="D532" s="85" t="str">
        <f aca="false">IF($B532="N/A","N/A",IF(C532&gt;10,"No",IF(C532&lt;-10,"No","Yes")))</f>
        <v>N/A</v>
      </c>
      <c r="E532" s="89" t="n">
        <v>90225</v>
      </c>
      <c r="F532" s="85" t="str">
        <f aca="false">IF($B532="N/A","N/A",IF(E532&gt;10,"No",IF(E532&lt;-10,"No","Yes")))</f>
        <v>N/A</v>
      </c>
      <c r="G532" s="89" t="n">
        <v>89207</v>
      </c>
      <c r="H532" s="85" t="str">
        <f aca="false">IF($B532="N/A","N/A",IF(G532&gt;10,"No",IF(G532&lt;-10,"No","Yes")))</f>
        <v>N/A</v>
      </c>
      <c r="I532" s="86" t="n">
        <v>32.66</v>
      </c>
      <c r="J532" s="86" t="n">
        <v>-1.1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14288527</v>
      </c>
      <c r="D533" s="85" t="str">
        <f aca="false">IF($B533="N/A","N/A",IF(C533&gt;10,"No",IF(C533&lt;-10,"No","Yes")))</f>
        <v>N/A</v>
      </c>
      <c r="E533" s="89" t="n">
        <v>15518650</v>
      </c>
      <c r="F533" s="85" t="str">
        <f aca="false">IF($B533="N/A","N/A",IF(E533&gt;10,"No",IF(E533&lt;-10,"No","Yes")))</f>
        <v>N/A</v>
      </c>
      <c r="G533" s="89" t="n">
        <v>16489190</v>
      </c>
      <c r="H533" s="85" t="str">
        <f aca="false">IF($B533="N/A","N/A",IF(G533&gt;10,"No",IF(G533&lt;-10,"No","Yes")))</f>
        <v>N/A</v>
      </c>
      <c r="I533" s="86" t="n">
        <v>8.609</v>
      </c>
      <c r="J533" s="86" t="n">
        <v>6.254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449</v>
      </c>
      <c r="D534" s="85" t="str">
        <f aca="false">IF($B534="N/A","N/A",IF(C534&gt;10,"No",IF(C534&lt;-10,"No","Yes")))</f>
        <v>N/A</v>
      </c>
      <c r="E534" s="24" t="n">
        <v>424</v>
      </c>
      <c r="F534" s="85" t="str">
        <f aca="false">IF($B534="N/A","N/A",IF(E534&gt;10,"No",IF(E534&lt;-10,"No","Yes")))</f>
        <v>N/A</v>
      </c>
      <c r="G534" s="24" t="n">
        <v>422</v>
      </c>
      <c r="H534" s="85" t="str">
        <f aca="false">IF($B534="N/A","N/A",IF(G534&gt;10,"No",IF(G534&lt;-10,"No","Yes")))</f>
        <v>N/A</v>
      </c>
      <c r="I534" s="86" t="n">
        <v>-5.57</v>
      </c>
      <c r="J534" s="86" t="n">
        <v>-0.47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31823</v>
      </c>
      <c r="D535" s="85" t="str">
        <f aca="false">IF($B535="N/A","N/A",IF(C535&gt;10,"No",IF(C535&lt;-10,"No","Yes")))</f>
        <v>N/A</v>
      </c>
      <c r="E535" s="89" t="n">
        <v>36600.589623</v>
      </c>
      <c r="F535" s="85" t="str">
        <f aca="false">IF($B535="N/A","N/A",IF(E535&gt;10,"No",IF(E535&lt;-10,"No","Yes")))</f>
        <v>N/A</v>
      </c>
      <c r="G535" s="89" t="n">
        <v>39073.909953</v>
      </c>
      <c r="H535" s="85" t="str">
        <f aca="false">IF($B535="N/A","N/A",IF(G535&gt;10,"No",IF(G535&lt;-10,"No","Yes")))</f>
        <v>N/A</v>
      </c>
      <c r="I535" s="86" t="n">
        <v>15.01</v>
      </c>
      <c r="J535" s="86" t="n">
        <v>6.75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5247955</v>
      </c>
      <c r="D536" s="85" t="str">
        <f aca="false">IF($B536="N/A","N/A",IF(C536&gt;10,"No",IF(C536&lt;-10,"No","Yes")))</f>
        <v>N/A</v>
      </c>
      <c r="E536" s="89" t="n">
        <v>4966986</v>
      </c>
      <c r="F536" s="85" t="str">
        <f aca="false">IF($B536="N/A","N/A",IF(E536&gt;10,"No",IF(E536&lt;-10,"No","Yes")))</f>
        <v>N/A</v>
      </c>
      <c r="G536" s="89" t="n">
        <v>5158931</v>
      </c>
      <c r="H536" s="85" t="str">
        <f aca="false">IF($B536="N/A","N/A",IF(G536&gt;10,"No",IF(G536&lt;-10,"No","Yes")))</f>
        <v>N/A</v>
      </c>
      <c r="I536" s="86" t="n">
        <v>-5.35</v>
      </c>
      <c r="J536" s="86" t="n">
        <v>3.86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37</v>
      </c>
      <c r="D537" s="85" t="str">
        <f aca="false">IF($B537="N/A","N/A",IF(C537&gt;10,"No",IF(C537&lt;-10,"No","Yes")))</f>
        <v>N/A</v>
      </c>
      <c r="E537" s="24" t="n">
        <v>37</v>
      </c>
      <c r="F537" s="85" t="str">
        <f aca="false">IF($B537="N/A","N/A",IF(E537&gt;10,"No",IF(E537&lt;-10,"No","Yes")))</f>
        <v>N/A</v>
      </c>
      <c r="G537" s="24" t="n">
        <v>39</v>
      </c>
      <c r="H537" s="85" t="str">
        <f aca="false">IF($B537="N/A","N/A",IF(G537&gt;10,"No",IF(G537&lt;-10,"No","Yes")))</f>
        <v>N/A</v>
      </c>
      <c r="I537" s="86" t="n">
        <v>0</v>
      </c>
      <c r="J537" s="86" t="n">
        <v>5.40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141836.62162</v>
      </c>
      <c r="D538" s="85" t="str">
        <f aca="false">IF($B538="N/A","N/A",IF(C538&gt;10,"No",IF(C538&lt;-10,"No","Yes")))</f>
        <v>N/A</v>
      </c>
      <c r="E538" s="89" t="n">
        <v>134242.86486</v>
      </c>
      <c r="F538" s="85" t="str">
        <f aca="false">IF($B538="N/A","N/A",IF(E538&gt;10,"No",IF(E538&lt;-10,"No","Yes")))</f>
        <v>N/A</v>
      </c>
      <c r="G538" s="89" t="n">
        <v>132280.28205</v>
      </c>
      <c r="H538" s="85" t="str">
        <f aca="false">IF($B538="N/A","N/A",IF(G538&gt;10,"No",IF(G538&lt;-10,"No","Yes")))</f>
        <v>N/A</v>
      </c>
      <c r="I538" s="86" t="n">
        <v>-5.35</v>
      </c>
      <c r="J538" s="86" t="n">
        <v>-1.4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7947118</v>
      </c>
      <c r="D539" s="85" t="str">
        <f aca="false">IF($B539="N/A","N/A",IF(C539&gt;10,"No",IF(C539&lt;-10,"No","Yes")))</f>
        <v>N/A</v>
      </c>
      <c r="E539" s="89" t="n">
        <v>8129682</v>
      </c>
      <c r="F539" s="85" t="str">
        <f aca="false">IF($B539="N/A","N/A",IF(E539&gt;10,"No",IF(E539&lt;-10,"No","Yes")))</f>
        <v>N/A</v>
      </c>
      <c r="G539" s="89" t="n">
        <v>8838814</v>
      </c>
      <c r="H539" s="85" t="str">
        <f aca="false">IF($B539="N/A","N/A",IF(G539&gt;10,"No",IF(G539&lt;-10,"No","Yes")))</f>
        <v>N/A</v>
      </c>
      <c r="I539" s="86" t="n">
        <v>2.297</v>
      </c>
      <c r="J539" s="86" t="n">
        <v>8.72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438</v>
      </c>
      <c r="D540" s="85" t="str">
        <f aca="false">IF($B540="N/A","N/A",IF(C540&gt;10,"No",IF(C540&lt;-10,"No","Yes")))</f>
        <v>N/A</v>
      </c>
      <c r="E540" s="24" t="n">
        <v>414</v>
      </c>
      <c r="F540" s="85" t="str">
        <f aca="false">IF($B540="N/A","N/A",IF(E540&gt;10,"No",IF(E540&lt;-10,"No","Yes")))</f>
        <v>N/A</v>
      </c>
      <c r="G540" s="24" t="n">
        <v>399</v>
      </c>
      <c r="H540" s="85" t="str">
        <f aca="false">IF($B540="N/A","N/A",IF(G540&gt;10,"No",IF(G540&lt;-10,"No","Yes")))</f>
        <v>N/A</v>
      </c>
      <c r="I540" s="86" t="n">
        <v>-5.48</v>
      </c>
      <c r="J540" s="86" t="n">
        <v>-3.6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18144.105023</v>
      </c>
      <c r="D541" s="85" t="str">
        <f aca="false">IF($B541="N/A","N/A",IF(C541&gt;10,"No",IF(C541&lt;-10,"No","Yes")))</f>
        <v>N/A</v>
      </c>
      <c r="E541" s="89" t="n">
        <v>19636.913043</v>
      </c>
      <c r="F541" s="85" t="str">
        <f aca="false">IF($B541="N/A","N/A",IF(E541&gt;10,"No",IF(E541&lt;-10,"No","Yes")))</f>
        <v>N/A</v>
      </c>
      <c r="G541" s="89" t="n">
        <v>22152.41604</v>
      </c>
      <c r="H541" s="85" t="str">
        <f aca="false">IF($B541="N/A","N/A",IF(G541&gt;10,"No",IF(G541&lt;-10,"No","Yes")))</f>
        <v>N/A</v>
      </c>
      <c r="I541" s="86" t="n">
        <v>8.228</v>
      </c>
      <c r="J541" s="86" t="n">
        <v>12.8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30648270</v>
      </c>
      <c r="D542" s="85" t="str">
        <f aca="false">IF($B542="N/A","N/A",IF(C542&gt;10,"No",IF(C542&lt;-10,"No","Yes")))</f>
        <v>N/A</v>
      </c>
      <c r="E542" s="89" t="n">
        <v>32979861</v>
      </c>
      <c r="F542" s="85" t="str">
        <f aca="false">IF($B542="N/A","N/A",IF(E542&gt;10,"No",IF(E542&lt;-10,"No","Yes")))</f>
        <v>N/A</v>
      </c>
      <c r="G542" s="89" t="n">
        <v>36145827</v>
      </c>
      <c r="H542" s="85" t="str">
        <f aca="false">IF($B542="N/A","N/A",IF(G542&gt;10,"No",IF(G542&lt;-10,"No","Yes")))</f>
        <v>N/A</v>
      </c>
      <c r="I542" s="86" t="n">
        <v>7.608</v>
      </c>
      <c r="J542" s="86" t="n">
        <v>9.6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58223</v>
      </c>
      <c r="D543" s="85" t="str">
        <f aca="false">IF($B543="N/A","N/A",IF(C543&gt;10,"No",IF(C543&lt;-10,"No","Yes")))</f>
        <v>N/A</v>
      </c>
      <c r="E543" s="24" t="n">
        <v>58791</v>
      </c>
      <c r="F543" s="85" t="str">
        <f aca="false">IF($B543="N/A","N/A",IF(E543&gt;10,"No",IF(E543&lt;-10,"No","Yes")))</f>
        <v>N/A</v>
      </c>
      <c r="G543" s="24" t="n">
        <v>58132</v>
      </c>
      <c r="H543" s="85" t="str">
        <f aca="false">IF($B543="N/A","N/A",IF(G543&gt;10,"No",IF(G543&lt;-10,"No","Yes")))</f>
        <v>N/A</v>
      </c>
      <c r="I543" s="86" t="n">
        <v>0.9756</v>
      </c>
      <c r="J543" s="86" t="n">
        <v>-1.1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526.39455198</v>
      </c>
      <c r="D544" s="85" t="str">
        <f aca="false">IF($B544="N/A","N/A",IF(C544&gt;10,"No",IF(C544&lt;-10,"No","Yes")))</f>
        <v>N/A</v>
      </c>
      <c r="E544" s="89" t="n">
        <v>560.96785222</v>
      </c>
      <c r="F544" s="85" t="str">
        <f aca="false">IF($B544="N/A","N/A",IF(E544&gt;10,"No",IF(E544&lt;-10,"No","Yes")))</f>
        <v>N/A</v>
      </c>
      <c r="G544" s="89" t="n">
        <v>621.78880823</v>
      </c>
      <c r="H544" s="85" t="str">
        <f aca="false">IF($B544="N/A","N/A",IF(G544&gt;10,"No",IF(G544&lt;-10,"No","Yes")))</f>
        <v>N/A</v>
      </c>
      <c r="I544" s="86" t="n">
        <v>6.568</v>
      </c>
      <c r="J544" s="86" t="n">
        <v>10.8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5539210</v>
      </c>
      <c r="D545" s="85" t="str">
        <f aca="false">IF($B545="N/A","N/A",IF(C545&gt;10,"No",IF(C545&lt;-10,"No","Yes")))</f>
        <v>N/A</v>
      </c>
      <c r="E545" s="89" t="n">
        <v>6641833</v>
      </c>
      <c r="F545" s="85" t="str">
        <f aca="false">IF($B545="N/A","N/A",IF(E545&gt;10,"No",IF(E545&lt;-10,"No","Yes")))</f>
        <v>N/A</v>
      </c>
      <c r="G545" s="89" t="n">
        <v>6968704</v>
      </c>
      <c r="H545" s="85" t="str">
        <f aca="false">IF($B545="N/A","N/A",IF(G545&gt;10,"No",IF(G545&lt;-10,"No","Yes")))</f>
        <v>N/A</v>
      </c>
      <c r="I545" s="86" t="n">
        <v>19.91</v>
      </c>
      <c r="J545" s="86" t="n">
        <v>4.92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17600</v>
      </c>
      <c r="D546" s="85" t="str">
        <f aca="false">IF($B546="N/A","N/A",IF(C546&gt;10,"No",IF(C546&lt;-10,"No","Yes")))</f>
        <v>N/A</v>
      </c>
      <c r="E546" s="24" t="n">
        <v>18095</v>
      </c>
      <c r="F546" s="85" t="str">
        <f aca="false">IF($B546="N/A","N/A",IF(E546&gt;10,"No",IF(E546&lt;-10,"No","Yes")))</f>
        <v>N/A</v>
      </c>
      <c r="G546" s="24" t="n">
        <v>18049</v>
      </c>
      <c r="H546" s="85" t="str">
        <f aca="false">IF($B546="N/A","N/A",IF(G546&gt;10,"No",IF(G546&lt;-10,"No","Yes")))</f>
        <v>N/A</v>
      </c>
      <c r="I546" s="86" t="n">
        <v>2.813</v>
      </c>
      <c r="J546" s="86" t="n">
        <v>-0.25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314.72784091</v>
      </c>
      <c r="D547" s="85" t="str">
        <f aca="false">IF($B547="N/A","N/A",IF(C547&gt;10,"No",IF(C547&lt;-10,"No","Yes")))</f>
        <v>N/A</v>
      </c>
      <c r="E547" s="89" t="n">
        <v>367.05349544</v>
      </c>
      <c r="F547" s="85" t="str">
        <f aca="false">IF($B547="N/A","N/A",IF(E547&gt;10,"No",IF(E547&lt;-10,"No","Yes")))</f>
        <v>N/A</v>
      </c>
      <c r="G547" s="89" t="n">
        <v>386.09917447</v>
      </c>
      <c r="H547" s="85" t="str">
        <f aca="false">IF($B547="N/A","N/A",IF(G547&gt;10,"No",IF(G547&lt;-10,"No","Yes")))</f>
        <v>N/A</v>
      </c>
      <c r="I547" s="86" t="n">
        <v>16.63</v>
      </c>
      <c r="J547" s="86" t="n">
        <v>5.18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5724237</v>
      </c>
      <c r="D548" s="85" t="str">
        <f aca="false">IF($B548="N/A","N/A",IF(C548&gt;10,"No",IF(C548&lt;-10,"No","Yes")))</f>
        <v>N/A</v>
      </c>
      <c r="E548" s="89" t="n">
        <v>5917178</v>
      </c>
      <c r="F548" s="85" t="str">
        <f aca="false">IF($B548="N/A","N/A",IF(E548&gt;10,"No",IF(E548&lt;-10,"No","Yes")))</f>
        <v>N/A</v>
      </c>
      <c r="G548" s="89" t="n">
        <v>6738428</v>
      </c>
      <c r="H548" s="85" t="str">
        <f aca="false">IF($B548="N/A","N/A",IF(G548&gt;10,"No",IF(G548&lt;-10,"No","Yes")))</f>
        <v>N/A</v>
      </c>
      <c r="I548" s="86" t="n">
        <v>3.371</v>
      </c>
      <c r="J548" s="86" t="n">
        <v>13.8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14640</v>
      </c>
      <c r="D549" s="85" t="str">
        <f aca="false">IF($B549="N/A","N/A",IF(C549&gt;10,"No",IF(C549&lt;-10,"No","Yes")))</f>
        <v>N/A</v>
      </c>
      <c r="E549" s="24" t="n">
        <v>14696</v>
      </c>
      <c r="F549" s="85" t="str">
        <f aca="false">IF($B549="N/A","N/A",IF(E549&gt;10,"No",IF(E549&lt;-10,"No","Yes")))</f>
        <v>N/A</v>
      </c>
      <c r="G549" s="24" t="n">
        <v>15195</v>
      </c>
      <c r="H549" s="85" t="str">
        <f aca="false">IF($B549="N/A","N/A",IF(G549&gt;10,"No",IF(G549&lt;-10,"No","Yes")))</f>
        <v>N/A</v>
      </c>
      <c r="I549" s="86" t="n">
        <v>0.3825</v>
      </c>
      <c r="J549" s="86" t="n">
        <v>3.39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390.99979508</v>
      </c>
      <c r="D550" s="85" t="str">
        <f aca="false">IF($B550="N/A","N/A",IF(C550&gt;10,"No",IF(C550&lt;-10,"No","Yes")))</f>
        <v>N/A</v>
      </c>
      <c r="E550" s="89" t="n">
        <v>402.63867719</v>
      </c>
      <c r="F550" s="85" t="str">
        <f aca="false">IF($B550="N/A","N/A",IF(E550&gt;10,"No",IF(E550&lt;-10,"No","Yes")))</f>
        <v>N/A</v>
      </c>
      <c r="G550" s="89" t="n">
        <v>443.46350773</v>
      </c>
      <c r="H550" s="85" t="str">
        <f aca="false">IF($B550="N/A","N/A",IF(G550&gt;10,"No",IF(G550&lt;-10,"No","Yes")))</f>
        <v>N/A</v>
      </c>
      <c r="I550" s="86" t="n">
        <v>2.977</v>
      </c>
      <c r="J550" s="86" t="n">
        <v>10.1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13740645</v>
      </c>
      <c r="D551" s="85" t="str">
        <f aca="false">IF($B551="N/A","N/A",IF(C551&gt;10,"No",IF(C551&lt;-10,"No","Yes")))</f>
        <v>N/A</v>
      </c>
      <c r="E551" s="89" t="n">
        <v>17744889</v>
      </c>
      <c r="F551" s="85" t="str">
        <f aca="false">IF($B551="N/A","N/A",IF(E551&gt;10,"No",IF(E551&lt;-10,"No","Yes")))</f>
        <v>N/A</v>
      </c>
      <c r="G551" s="89" t="n">
        <v>19447602</v>
      </c>
      <c r="H551" s="85" t="str">
        <f aca="false">IF($B551="N/A","N/A",IF(G551&gt;10,"No",IF(G551&lt;-10,"No","Yes")))</f>
        <v>N/A</v>
      </c>
      <c r="I551" s="86" t="n">
        <v>29.14</v>
      </c>
      <c r="J551" s="86" t="n">
        <v>9.59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28651</v>
      </c>
      <c r="D552" s="85" t="str">
        <f aca="false">IF($B552="N/A","N/A",IF(C552&gt;10,"No",IF(C552&lt;-10,"No","Yes")))</f>
        <v>N/A</v>
      </c>
      <c r="E552" s="24" t="n">
        <v>35190</v>
      </c>
      <c r="F552" s="85" t="str">
        <f aca="false">IF($B552="N/A","N/A",IF(E552&gt;10,"No",IF(E552&lt;-10,"No","Yes")))</f>
        <v>N/A</v>
      </c>
      <c r="G552" s="24" t="n">
        <v>35801</v>
      </c>
      <c r="H552" s="85" t="str">
        <f aca="false">IF($B552="N/A","N/A",IF(G552&gt;10,"No",IF(G552&lt;-10,"No","Yes")))</f>
        <v>N/A</v>
      </c>
      <c r="I552" s="86" t="n">
        <v>22.82</v>
      </c>
      <c r="J552" s="86" t="n">
        <v>1.73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479.58692541</v>
      </c>
      <c r="D553" s="85" t="str">
        <f aca="false">IF($B553="N/A","N/A",IF(C553&gt;10,"No",IF(C553&lt;-10,"No","Yes")))</f>
        <v>N/A</v>
      </c>
      <c r="E553" s="89" t="n">
        <v>504.25942029</v>
      </c>
      <c r="F553" s="85" t="str">
        <f aca="false">IF($B553="N/A","N/A",IF(E553&gt;10,"No",IF(E553&lt;-10,"No","Yes")))</f>
        <v>N/A</v>
      </c>
      <c r="G553" s="89" t="n">
        <v>543.21393257</v>
      </c>
      <c r="H553" s="85" t="str">
        <f aca="false">IF($B553="N/A","N/A",IF(G553&gt;10,"No",IF(G553&lt;-10,"No","Yes")))</f>
        <v>N/A</v>
      </c>
      <c r="I553" s="86" t="n">
        <v>5.145</v>
      </c>
      <c r="J553" s="86" t="n">
        <v>7.72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6312879</v>
      </c>
      <c r="D554" s="85" t="str">
        <f aca="false">IF($B554="N/A","N/A",IF(C554&gt;10,"No",IF(C554&lt;-10,"No","Yes")))</f>
        <v>N/A</v>
      </c>
      <c r="E554" s="89" t="n">
        <v>6963434</v>
      </c>
      <c r="F554" s="85" t="str">
        <f aca="false">IF($B554="N/A","N/A",IF(E554&gt;10,"No",IF(E554&lt;-10,"No","Yes")))</f>
        <v>N/A</v>
      </c>
      <c r="G554" s="89" t="n">
        <v>7078520</v>
      </c>
      <c r="H554" s="85" t="str">
        <f aca="false">IF($B554="N/A","N/A",IF(G554&gt;10,"No",IF(G554&lt;-10,"No","Yes")))</f>
        <v>N/A</v>
      </c>
      <c r="I554" s="86" t="n">
        <v>10.31</v>
      </c>
      <c r="J554" s="86" t="n">
        <v>1.65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14016</v>
      </c>
      <c r="D555" s="85" t="str">
        <f aca="false">IF($B555="N/A","N/A",IF(C555&gt;10,"No",IF(C555&lt;-10,"No","Yes")))</f>
        <v>N/A</v>
      </c>
      <c r="E555" s="24" t="n">
        <v>14343</v>
      </c>
      <c r="F555" s="85" t="str">
        <f aca="false">IF($B555="N/A","N/A",IF(E555&gt;10,"No",IF(E555&lt;-10,"No","Yes")))</f>
        <v>N/A</v>
      </c>
      <c r="G555" s="24" t="n">
        <v>13970</v>
      </c>
      <c r="H555" s="85" t="str">
        <f aca="false">IF($B555="N/A","N/A",IF(G555&gt;10,"No",IF(G555&lt;-10,"No","Yes")))</f>
        <v>N/A</v>
      </c>
      <c r="I555" s="86" t="n">
        <v>2.333</v>
      </c>
      <c r="J555" s="86" t="n">
        <v>-2.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450.40517979</v>
      </c>
      <c r="D556" s="85" t="str">
        <f aca="false">IF($B556="N/A","N/A",IF(C556&gt;10,"No",IF(C556&lt;-10,"No","Yes")))</f>
        <v>N/A</v>
      </c>
      <c r="E556" s="89" t="n">
        <v>485.49355086</v>
      </c>
      <c r="F556" s="85" t="str">
        <f aca="false">IF($B556="N/A","N/A",IF(E556&gt;10,"No",IF(E556&lt;-10,"No","Yes")))</f>
        <v>N/A</v>
      </c>
      <c r="G556" s="89" t="n">
        <v>506.69434503</v>
      </c>
      <c r="H556" s="85" t="str">
        <f aca="false">IF($B556="N/A","N/A",IF(G556&gt;10,"No",IF(G556&lt;-10,"No","Yes")))</f>
        <v>N/A</v>
      </c>
      <c r="I556" s="86" t="n">
        <v>7.79</v>
      </c>
      <c r="J556" s="86" t="n">
        <v>4.36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346343</v>
      </c>
      <c r="D557" s="85" t="str">
        <f aca="false">IF($B557="N/A","N/A",IF(C557&gt;10,"No",IF(C557&lt;-10,"No","Yes")))</f>
        <v>N/A</v>
      </c>
      <c r="E557" s="89" t="n">
        <v>288518</v>
      </c>
      <c r="F557" s="85" t="str">
        <f aca="false">IF($B557="N/A","N/A",IF(E557&gt;10,"No",IF(E557&lt;-10,"No","Yes")))</f>
        <v>N/A</v>
      </c>
      <c r="G557" s="89" t="n">
        <v>321407</v>
      </c>
      <c r="H557" s="85" t="str">
        <f aca="false">IF($B557="N/A","N/A",IF(G557&gt;10,"No",IF(G557&lt;-10,"No","Yes")))</f>
        <v>N/A</v>
      </c>
      <c r="I557" s="86" t="n">
        <v>-16.7</v>
      </c>
      <c r="J557" s="86" t="n">
        <v>11.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323</v>
      </c>
      <c r="D558" s="85" t="str">
        <f aca="false">IF($B558="N/A","N/A",IF(C558&gt;10,"No",IF(C558&lt;-10,"No","Yes")))</f>
        <v>N/A</v>
      </c>
      <c r="E558" s="24" t="n">
        <v>304</v>
      </c>
      <c r="F558" s="85" t="str">
        <f aca="false">IF($B558="N/A","N/A",IF(E558&gt;10,"No",IF(E558&lt;-10,"No","Yes")))</f>
        <v>N/A</v>
      </c>
      <c r="G558" s="24" t="n">
        <v>321</v>
      </c>
      <c r="H558" s="85" t="str">
        <f aca="false">IF($B558="N/A","N/A",IF(G558&gt;10,"No",IF(G558&lt;-10,"No","Yes")))</f>
        <v>N/A</v>
      </c>
      <c r="I558" s="86" t="n">
        <v>-5.88</v>
      </c>
      <c r="J558" s="86" t="n">
        <v>5.59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1072.2693498</v>
      </c>
      <c r="D559" s="85" t="str">
        <f aca="false">IF($B559="N/A","N/A",IF(C559&gt;10,"No",IF(C559&lt;-10,"No","Yes")))</f>
        <v>N/A</v>
      </c>
      <c r="E559" s="89" t="n">
        <v>949.07236842</v>
      </c>
      <c r="F559" s="85" t="str">
        <f aca="false">IF($B559="N/A","N/A",IF(E559&gt;10,"No",IF(E559&lt;-10,"No","Yes")))</f>
        <v>N/A</v>
      </c>
      <c r="G559" s="89" t="n">
        <v>1001.2679128</v>
      </c>
      <c r="H559" s="85" t="str">
        <f aca="false">IF($B559="N/A","N/A",IF(G559&gt;10,"No",IF(G559&lt;-10,"No","Yes")))</f>
        <v>N/A</v>
      </c>
      <c r="I559" s="86" t="n">
        <v>-11.5</v>
      </c>
      <c r="J559" s="86" t="n">
        <v>5.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14467584</v>
      </c>
      <c r="D560" s="85" t="str">
        <f aca="false">IF($B560="N/A","N/A",IF(C560&gt;10,"No",IF(C560&lt;-10,"No","Yes")))</f>
        <v>N/A</v>
      </c>
      <c r="E560" s="89" t="n">
        <v>13358749</v>
      </c>
      <c r="F560" s="85" t="str">
        <f aca="false">IF($B560="N/A","N/A",IF(E560&gt;10,"No",IF(E560&lt;-10,"No","Yes")))</f>
        <v>N/A</v>
      </c>
      <c r="G560" s="89" t="n">
        <v>14669270</v>
      </c>
      <c r="H560" s="85" t="str">
        <f aca="false">IF($B560="N/A","N/A",IF(G560&gt;10,"No",IF(G560&lt;-10,"No","Yes")))</f>
        <v>N/A</v>
      </c>
      <c r="I560" s="86" t="n">
        <v>-7.66</v>
      </c>
      <c r="J560" s="86" t="n">
        <v>9.8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43697</v>
      </c>
      <c r="D561" s="85" t="str">
        <f aca="false">IF($B561="N/A","N/A",IF(C561&gt;10,"No",IF(C561&lt;-10,"No","Yes")))</f>
        <v>N/A</v>
      </c>
      <c r="E561" s="24" t="n">
        <v>43628</v>
      </c>
      <c r="F561" s="85" t="str">
        <f aca="false">IF($B561="N/A","N/A",IF(E561&gt;10,"No",IF(E561&lt;-10,"No","Yes")))</f>
        <v>N/A</v>
      </c>
      <c r="G561" s="24" t="n">
        <v>42609</v>
      </c>
      <c r="H561" s="85" t="str">
        <f aca="false">IF($B561="N/A","N/A",IF(G561&gt;10,"No",IF(G561&lt;-10,"No","Yes")))</f>
        <v>N/A</v>
      </c>
      <c r="I561" s="86" t="n">
        <v>-0.158</v>
      </c>
      <c r="J561" s="86" t="n">
        <v>-2.3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331.08872463</v>
      </c>
      <c r="D562" s="85" t="str">
        <f aca="false">IF($B562="N/A","N/A",IF(C562&gt;10,"No",IF(C562&lt;-10,"No","Yes")))</f>
        <v>N/A</v>
      </c>
      <c r="E562" s="89" t="n">
        <v>306.19668561</v>
      </c>
      <c r="F562" s="85" t="str">
        <f aca="false">IF($B562="N/A","N/A",IF(E562&gt;10,"No",IF(E562&lt;-10,"No","Yes")))</f>
        <v>N/A</v>
      </c>
      <c r="G562" s="89" t="n">
        <v>344.2763266</v>
      </c>
      <c r="H562" s="85" t="str">
        <f aca="false">IF($B562="N/A","N/A",IF(G562&gt;10,"No",IF(G562&lt;-10,"No","Yes")))</f>
        <v>N/A</v>
      </c>
      <c r="I562" s="86" t="n">
        <v>-7.52</v>
      </c>
      <c r="J562" s="86" t="n">
        <v>12.4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46129341</v>
      </c>
      <c r="D563" s="85" t="str">
        <f aca="false">IF($B563="N/A","N/A",IF(C563&gt;10,"No",IF(C563&lt;-10,"No","Yes")))</f>
        <v>N/A</v>
      </c>
      <c r="E563" s="89" t="n">
        <v>49358544</v>
      </c>
      <c r="F563" s="85" t="str">
        <f aca="false">IF($B563="N/A","N/A",IF(E563&gt;10,"No",IF(E563&lt;-10,"No","Yes")))</f>
        <v>N/A</v>
      </c>
      <c r="G563" s="89" t="n">
        <v>53800318</v>
      </c>
      <c r="H563" s="85" t="str">
        <f aca="false">IF($B563="N/A","N/A",IF(G563&gt;10,"No",IF(G563&lt;-10,"No","Yes")))</f>
        <v>N/A</v>
      </c>
      <c r="I563" s="86" t="n">
        <v>7</v>
      </c>
      <c r="J563" s="86" t="n">
        <v>8.99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54399</v>
      </c>
      <c r="D564" s="85" t="str">
        <f aca="false">IF($B564="N/A","N/A",IF(C564&gt;10,"No",IF(C564&lt;-10,"No","Yes")))</f>
        <v>N/A</v>
      </c>
      <c r="E564" s="24" t="n">
        <v>55318</v>
      </c>
      <c r="F564" s="85" t="str">
        <f aca="false">IF($B564="N/A","N/A",IF(E564&gt;10,"No",IF(E564&lt;-10,"No","Yes")))</f>
        <v>N/A</v>
      </c>
      <c r="G564" s="24" t="n">
        <v>54192</v>
      </c>
      <c r="H564" s="85" t="str">
        <f aca="false">IF($B564="N/A","N/A",IF(G564&gt;10,"No",IF(G564&lt;-10,"No","Yes")))</f>
        <v>N/A</v>
      </c>
      <c r="I564" s="86" t="n">
        <v>1.689</v>
      </c>
      <c r="J564" s="86" t="n">
        <v>-2.04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847.9814151</v>
      </c>
      <c r="D565" s="85" t="str">
        <f aca="false">IF($B565="N/A","N/A",IF(C565&gt;10,"No",IF(C565&lt;-10,"No","Yes")))</f>
        <v>N/A</v>
      </c>
      <c r="E565" s="89" t="n">
        <v>892.26913482</v>
      </c>
      <c r="F565" s="85" t="str">
        <f aca="false">IF($B565="N/A","N/A",IF(E565&gt;10,"No",IF(E565&lt;-10,"No","Yes")))</f>
        <v>N/A</v>
      </c>
      <c r="G565" s="89" t="n">
        <v>992.77232802</v>
      </c>
      <c r="H565" s="85" t="str">
        <f aca="false">IF($B565="N/A","N/A",IF(G565&gt;10,"No",IF(G565&lt;-10,"No","Yes")))</f>
        <v>N/A</v>
      </c>
      <c r="I565" s="86" t="n">
        <v>5.223</v>
      </c>
      <c r="J565" s="86" t="n">
        <v>11.2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45766587</v>
      </c>
      <c r="D566" s="85" t="str">
        <f aca="false">IF($B566="N/A","N/A",IF(C566&gt;10,"No",IF(C566&lt;-10,"No","Yes")))</f>
        <v>N/A</v>
      </c>
      <c r="E566" s="89" t="n">
        <v>49410802</v>
      </c>
      <c r="F566" s="85" t="str">
        <f aca="false">IF($B566="N/A","N/A",IF(E566&gt;10,"No",IF(E566&lt;-10,"No","Yes")))</f>
        <v>N/A</v>
      </c>
      <c r="G566" s="89" t="n">
        <v>52744350</v>
      </c>
      <c r="H566" s="85" t="str">
        <f aca="false">IF($B566="N/A","N/A",IF(G566&gt;10,"No",IF(G566&lt;-10,"No","Yes")))</f>
        <v>N/A</v>
      </c>
      <c r="I566" s="86" t="n">
        <v>7.963</v>
      </c>
      <c r="J566" s="86" t="n">
        <v>6.74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86490</v>
      </c>
      <c r="D567" s="85" t="str">
        <f aca="false">IF($B567="N/A","N/A",IF(C567&gt;10,"No",IF(C567&lt;-10,"No","Yes")))</f>
        <v>N/A</v>
      </c>
      <c r="E567" s="24" t="n">
        <v>91107</v>
      </c>
      <c r="F567" s="85" t="str">
        <f aca="false">IF($B567="N/A","N/A",IF(E567&gt;10,"No",IF(E567&lt;-10,"No","Yes")))</f>
        <v>N/A</v>
      </c>
      <c r="G567" s="24" t="n">
        <v>89396</v>
      </c>
      <c r="H567" s="85" t="str">
        <f aca="false">IF($B567="N/A","N/A",IF(G567&gt;10,"No",IF(G567&lt;-10,"No","Yes")))</f>
        <v>N/A</v>
      </c>
      <c r="I567" s="86" t="n">
        <v>5.338</v>
      </c>
      <c r="J567" s="86" t="n">
        <v>-1.8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529.15466528</v>
      </c>
      <c r="D568" s="85" t="str">
        <f aca="false">IF($B568="N/A","N/A",IF(C568&gt;10,"No",IF(C568&lt;-10,"No","Yes")))</f>
        <v>N/A</v>
      </c>
      <c r="E568" s="89" t="n">
        <v>542.33815184</v>
      </c>
      <c r="F568" s="85" t="str">
        <f aca="false">IF($B568="N/A","N/A",IF(E568&gt;10,"No",IF(E568&lt;-10,"No","Yes")))</f>
        <v>N/A</v>
      </c>
      <c r="G568" s="89" t="n">
        <v>590.00794219</v>
      </c>
      <c r="H568" s="85" t="str">
        <f aca="false">IF($B568="N/A","N/A",IF(G568&gt;10,"No",IF(G568&lt;-10,"No","Yes")))</f>
        <v>N/A</v>
      </c>
      <c r="I568" s="86" t="n">
        <v>2.491</v>
      </c>
      <c r="J568" s="86" t="n">
        <v>8.7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2689315</v>
      </c>
      <c r="D569" s="85" t="str">
        <f aca="false">IF($B569="N/A","N/A",IF(C569&gt;10,"No",IF(C569&lt;-10,"No","Yes")))</f>
        <v>N/A</v>
      </c>
      <c r="E569" s="89" t="n">
        <v>2812548</v>
      </c>
      <c r="F569" s="85" t="str">
        <f aca="false">IF($B569="N/A","N/A",IF(E569&gt;10,"No",IF(E569&lt;-10,"No","Yes")))</f>
        <v>N/A</v>
      </c>
      <c r="G569" s="89" t="n">
        <v>2977033</v>
      </c>
      <c r="H569" s="85" t="str">
        <f aca="false">IF($B569="N/A","N/A",IF(G569&gt;10,"No",IF(G569&lt;-10,"No","Yes")))</f>
        <v>N/A</v>
      </c>
      <c r="I569" s="86" t="n">
        <v>4.582</v>
      </c>
      <c r="J569" s="86" t="n">
        <v>5.84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4108</v>
      </c>
      <c r="D570" s="85" t="str">
        <f aca="false">IF($B570="N/A","N/A",IF(C570&gt;10,"No",IF(C570&lt;-10,"No","Yes")))</f>
        <v>N/A</v>
      </c>
      <c r="E570" s="24" t="n">
        <v>4147</v>
      </c>
      <c r="F570" s="85" t="str">
        <f aca="false">IF($B570="N/A","N/A",IF(E570&gt;10,"No",IF(E570&lt;-10,"No","Yes")))</f>
        <v>N/A</v>
      </c>
      <c r="G570" s="24" t="n">
        <v>4188</v>
      </c>
      <c r="H570" s="85" t="str">
        <f aca="false">IF($B570="N/A","N/A",IF(G570&gt;10,"No",IF(G570&lt;-10,"No","Yes")))</f>
        <v>N/A</v>
      </c>
      <c r="I570" s="86" t="n">
        <v>0.9494</v>
      </c>
      <c r="J570" s="86" t="n">
        <v>0.988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654.65311587</v>
      </c>
      <c r="D571" s="85" t="str">
        <f aca="false">IF($B571="N/A","N/A",IF(C571&gt;10,"No",IF(C571&lt;-10,"No","Yes")))</f>
        <v>N/A</v>
      </c>
      <c r="E571" s="89" t="n">
        <v>678.21268387</v>
      </c>
      <c r="F571" s="85" t="str">
        <f aca="false">IF($B571="N/A","N/A",IF(E571&gt;10,"No",IF(E571&lt;-10,"No","Yes")))</f>
        <v>N/A</v>
      </c>
      <c r="G571" s="89" t="n">
        <v>710.84837631</v>
      </c>
      <c r="H571" s="85" t="str">
        <f aca="false">IF($B571="N/A","N/A",IF(G571&gt;10,"No",IF(G571&lt;-10,"No","Yes")))</f>
        <v>N/A</v>
      </c>
      <c r="I571" s="86" t="n">
        <v>3.599</v>
      </c>
      <c r="J571" s="86" t="n">
        <v>4.812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7628669</v>
      </c>
      <c r="D572" s="85" t="str">
        <f aca="false">IF($B572="N/A","N/A",IF(C572&gt;10,"No",IF(C572&lt;-10,"No","Yes")))</f>
        <v>N/A</v>
      </c>
      <c r="E572" s="89" t="n">
        <v>8619026</v>
      </c>
      <c r="F572" s="85" t="str">
        <f aca="false">IF($B572="N/A","N/A",IF(E572&gt;10,"No",IF(E572&lt;-10,"No","Yes")))</f>
        <v>N/A</v>
      </c>
      <c r="G572" s="89" t="n">
        <v>8761490</v>
      </c>
      <c r="H572" s="85" t="str">
        <f aca="false">IF($B572="N/A","N/A",IF(G572&gt;10,"No",IF(G572&lt;-10,"No","Yes")))</f>
        <v>N/A</v>
      </c>
      <c r="I572" s="86" t="n">
        <v>12.98</v>
      </c>
      <c r="J572" s="86" t="n">
        <v>1.65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1005</v>
      </c>
      <c r="D573" s="85" t="str">
        <f aca="false">IF($B573="N/A","N/A",IF(C573&gt;10,"No",IF(C573&lt;-10,"No","Yes")))</f>
        <v>N/A</v>
      </c>
      <c r="E573" s="24" t="n">
        <v>1014</v>
      </c>
      <c r="F573" s="85" t="str">
        <f aca="false">IF($B573="N/A","N/A",IF(E573&gt;10,"No",IF(E573&lt;-10,"No","Yes")))</f>
        <v>N/A</v>
      </c>
      <c r="G573" s="24" t="n">
        <v>1056</v>
      </c>
      <c r="H573" s="85" t="str">
        <f aca="false">IF($B573="N/A","N/A",IF(G573&gt;10,"No",IF(G573&lt;-10,"No","Yes")))</f>
        <v>N/A</v>
      </c>
      <c r="I573" s="86" t="n">
        <v>0.8955</v>
      </c>
      <c r="J573" s="86" t="n">
        <v>4.142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7590.7154229</v>
      </c>
      <c r="D574" s="85" t="str">
        <f aca="false">IF($B574="N/A","N/A",IF(C574&gt;10,"No",IF(C574&lt;-10,"No","Yes")))</f>
        <v>N/A</v>
      </c>
      <c r="E574" s="89" t="n">
        <v>8500.025641</v>
      </c>
      <c r="F574" s="85" t="str">
        <f aca="false">IF($B574="N/A","N/A",IF(E574&gt;10,"No",IF(E574&lt;-10,"No","Yes")))</f>
        <v>N/A</v>
      </c>
      <c r="G574" s="89" t="n">
        <v>8296.8655303</v>
      </c>
      <c r="H574" s="85" t="str">
        <f aca="false">IF($B574="N/A","N/A",IF(G574&gt;10,"No",IF(G574&lt;-10,"No","Yes")))</f>
        <v>N/A</v>
      </c>
      <c r="I574" s="86" t="n">
        <v>11.98</v>
      </c>
      <c r="J574" s="86" t="n">
        <v>-2.3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1272512</v>
      </c>
      <c r="D575" s="85" t="str">
        <f aca="false">IF($B575="N/A","N/A",IF(C575&gt;10,"No",IF(C575&lt;-10,"No","Yes")))</f>
        <v>N/A</v>
      </c>
      <c r="E575" s="89" t="n">
        <v>1238671</v>
      </c>
      <c r="F575" s="85" t="str">
        <f aca="false">IF($B575="N/A","N/A",IF(E575&gt;10,"No",IF(E575&lt;-10,"No","Yes")))</f>
        <v>N/A</v>
      </c>
      <c r="G575" s="89" t="n">
        <v>1364180</v>
      </c>
      <c r="H575" s="85" t="str">
        <f aca="false">IF($B575="N/A","N/A",IF(G575&gt;10,"No",IF(G575&lt;-10,"No","Yes")))</f>
        <v>N/A</v>
      </c>
      <c r="I575" s="86" t="n">
        <v>-2.66</v>
      </c>
      <c r="J575" s="86" t="n">
        <v>10.13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3277</v>
      </c>
      <c r="D576" s="85" t="str">
        <f aca="false">IF($B576="N/A","N/A",IF(C576&gt;10,"No",IF(C576&lt;-10,"No","Yes")))</f>
        <v>N/A</v>
      </c>
      <c r="E576" s="24" t="n">
        <v>3093</v>
      </c>
      <c r="F576" s="85" t="str">
        <f aca="false">IF($B576="N/A","N/A",IF(E576&gt;10,"No",IF(E576&lt;-10,"No","Yes")))</f>
        <v>N/A</v>
      </c>
      <c r="G576" s="24" t="n">
        <v>2854</v>
      </c>
      <c r="H576" s="85" t="str">
        <f aca="false">IF($B576="N/A","N/A",IF(G576&gt;10,"No",IF(G576&lt;-10,"No","Yes")))</f>
        <v>N/A</v>
      </c>
      <c r="I576" s="86" t="n">
        <v>-5.61</v>
      </c>
      <c r="J576" s="86" t="n">
        <v>-7.7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388.31614281</v>
      </c>
      <c r="D577" s="85" t="str">
        <f aca="false">IF($B577="N/A","N/A",IF(C577&gt;10,"No",IF(C577&lt;-10,"No","Yes")))</f>
        <v>N/A</v>
      </c>
      <c r="E577" s="89" t="n">
        <v>400.47559004</v>
      </c>
      <c r="F577" s="85" t="str">
        <f aca="false">IF($B577="N/A","N/A",IF(E577&gt;10,"No",IF(E577&lt;-10,"No","Yes")))</f>
        <v>N/A</v>
      </c>
      <c r="G577" s="89" t="n">
        <v>477.98878767</v>
      </c>
      <c r="H577" s="85" t="str">
        <f aca="false">IF($B577="N/A","N/A",IF(G577&gt;10,"No",IF(G577&lt;-10,"No","Yes")))</f>
        <v>N/A</v>
      </c>
      <c r="I577" s="86" t="n">
        <v>3.131</v>
      </c>
      <c r="J577" s="86" t="n">
        <v>19.3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274563</v>
      </c>
      <c r="D578" s="85" t="str">
        <f aca="false">IF($B578="N/A","N/A",IF(C578&gt;10,"No",IF(C578&lt;-10,"No","Yes")))</f>
        <v>N/A</v>
      </c>
      <c r="E578" s="89" t="n">
        <v>189040</v>
      </c>
      <c r="F578" s="85" t="str">
        <f aca="false">IF($B578="N/A","N/A",IF(E578&gt;10,"No",IF(E578&lt;-10,"No","Yes")))</f>
        <v>N/A</v>
      </c>
      <c r="G578" s="89" t="n">
        <v>167259</v>
      </c>
      <c r="H578" s="85" t="str">
        <f aca="false">IF($B578="N/A","N/A",IF(G578&gt;10,"No",IF(G578&lt;-10,"No","Yes")))</f>
        <v>N/A</v>
      </c>
      <c r="I578" s="86" t="n">
        <v>-31.1</v>
      </c>
      <c r="J578" s="86" t="n">
        <v>-11.5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372</v>
      </c>
      <c r="D579" s="85" t="str">
        <f aca="false">IF($B579="N/A","N/A",IF(C579&gt;10,"No",IF(C579&lt;-10,"No","Yes")))</f>
        <v>N/A</v>
      </c>
      <c r="E579" s="24" t="n">
        <v>319</v>
      </c>
      <c r="F579" s="85" t="str">
        <f aca="false">IF($B579="N/A","N/A",IF(E579&gt;10,"No",IF(E579&lt;-10,"No","Yes")))</f>
        <v>N/A</v>
      </c>
      <c r="G579" s="24" t="n">
        <v>335</v>
      </c>
      <c r="H579" s="85" t="str">
        <f aca="false">IF($B579="N/A","N/A",IF(G579&gt;10,"No",IF(G579&lt;-10,"No","Yes")))</f>
        <v>N/A</v>
      </c>
      <c r="I579" s="86" t="n">
        <v>-14.2</v>
      </c>
      <c r="J579" s="86" t="n">
        <v>5.01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738.07258065</v>
      </c>
      <c r="D580" s="85" t="str">
        <f aca="false">IF($B580="N/A","N/A",IF(C580&gt;10,"No",IF(C580&lt;-10,"No","Yes")))</f>
        <v>N/A</v>
      </c>
      <c r="E580" s="89" t="n">
        <v>592.60188088</v>
      </c>
      <c r="F580" s="85" t="str">
        <f aca="false">IF($B580="N/A","N/A",IF(E580&gt;10,"No",IF(E580&lt;-10,"No","Yes")))</f>
        <v>N/A</v>
      </c>
      <c r="G580" s="89" t="n">
        <v>499.28059701</v>
      </c>
      <c r="H580" s="85" t="str">
        <f aca="false">IF($B580="N/A","N/A",IF(G580&gt;10,"No",IF(G580&lt;-10,"No","Yes")))</f>
        <v>N/A</v>
      </c>
      <c r="I580" s="86" t="n">
        <v>-19.7</v>
      </c>
      <c r="J580" s="86" t="n">
        <v>-15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0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41</v>
      </c>
      <c r="H581" s="85" t="str">
        <f aca="false">IF($B581="N/A","N/A",IF(G581&gt;10,"No",IF(G581&lt;-10,"No","Yes")))</f>
        <v>N/A</v>
      </c>
      <c r="I581" s="86" t="s">
        <v>17</v>
      </c>
      <c r="J581" s="86" t="s">
        <v>1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0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1</v>
      </c>
      <c r="H582" s="85" t="str">
        <f aca="false">IF($B582="N/A","N/A",IF(G582&gt;10,"No",IF(G582&lt;-10,"No","Yes")))</f>
        <v>N/A</v>
      </c>
      <c r="I582" s="86" t="s">
        <v>17</v>
      </c>
      <c r="J582" s="86" t="s">
        <v>1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s">
        <v>17</v>
      </c>
      <c r="D583" s="85" t="str">
        <f aca="false">IF($B583="N/A","N/A",IF(C583&gt;10,"No",IF(C583&lt;-10,"No","Yes")))</f>
        <v>N/A</v>
      </c>
      <c r="E583" s="89" t="s">
        <v>17</v>
      </c>
      <c r="F583" s="85" t="str">
        <f aca="false">IF($B583="N/A","N/A",IF(E583&gt;10,"No",IF(E583&lt;-10,"No","Yes")))</f>
        <v>N/A</v>
      </c>
      <c r="G583" s="89" t="n">
        <v>41</v>
      </c>
      <c r="H583" s="85" t="str">
        <f aca="false">IF($B583="N/A","N/A",IF(G583&gt;10,"No",IF(G583&lt;-10,"No","Yes")))</f>
        <v>N/A</v>
      </c>
      <c r="I583" s="86" t="s">
        <v>17</v>
      </c>
      <c r="J583" s="86" t="s">
        <v>1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503097</v>
      </c>
      <c r="D584" s="85" t="str">
        <f aca="false">IF($B584="N/A","N/A",IF(C584&gt;10,"No",IF(C584&lt;-10,"No","Yes")))</f>
        <v>N/A</v>
      </c>
      <c r="E584" s="89" t="n">
        <v>8026553</v>
      </c>
      <c r="F584" s="85" t="str">
        <f aca="false">IF($B584="N/A","N/A",IF(E584&gt;10,"No",IF(E584&lt;-10,"No","Yes")))</f>
        <v>N/A</v>
      </c>
      <c r="G584" s="89" t="n">
        <v>800371</v>
      </c>
      <c r="H584" s="85" t="str">
        <f aca="false">IF($B584="N/A","N/A",IF(G584&gt;10,"No",IF(G584&lt;-10,"No","Yes")))</f>
        <v>N/A</v>
      </c>
      <c r="I584" s="86" t="n">
        <v>1495</v>
      </c>
      <c r="J584" s="86" t="n">
        <v>-90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70</v>
      </c>
      <c r="D585" s="85" t="str">
        <f aca="false">IF($B585="N/A","N/A",IF(C585&gt;10,"No",IF(C585&lt;-10,"No","Yes")))</f>
        <v>N/A</v>
      </c>
      <c r="E585" s="24" t="n">
        <v>99</v>
      </c>
      <c r="F585" s="85" t="str">
        <f aca="false">IF($B585="N/A","N/A",IF(E585&gt;10,"No",IF(E585&lt;-10,"No","Yes")))</f>
        <v>N/A</v>
      </c>
      <c r="G585" s="24" t="n">
        <v>108</v>
      </c>
      <c r="H585" s="85" t="str">
        <f aca="false">IF($B585="N/A","N/A",IF(G585&gt;10,"No",IF(G585&lt;-10,"No","Yes")))</f>
        <v>N/A</v>
      </c>
      <c r="I585" s="86" t="n">
        <v>41.43</v>
      </c>
      <c r="J585" s="86" t="n">
        <v>9.09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7187.1</v>
      </c>
      <c r="D586" s="85" t="str">
        <f aca="false">IF($B586="N/A","N/A",IF(C586&gt;10,"No",IF(C586&lt;-10,"No","Yes")))</f>
        <v>N/A</v>
      </c>
      <c r="E586" s="89" t="n">
        <v>81076.292929</v>
      </c>
      <c r="F586" s="85" t="str">
        <f aca="false">IF($B586="N/A","N/A",IF(E586&gt;10,"No",IF(E586&lt;-10,"No","Yes")))</f>
        <v>N/A</v>
      </c>
      <c r="G586" s="89" t="n">
        <v>7410.8425926</v>
      </c>
      <c r="H586" s="85" t="str">
        <f aca="false">IF($B586="N/A","N/A",IF(G586&gt;10,"No",IF(G586&lt;-10,"No","Yes")))</f>
        <v>N/A</v>
      </c>
      <c r="I586" s="86" t="n">
        <v>1028</v>
      </c>
      <c r="J586" s="86" t="n">
        <v>-90.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10908495</v>
      </c>
      <c r="D587" s="85" t="str">
        <f aca="false">IF($B587="N/A","N/A",IF(C587&gt;10,"No",IF(C587&lt;-10,"No","Yes")))</f>
        <v>N/A</v>
      </c>
      <c r="E587" s="89" t="n">
        <v>12311433</v>
      </c>
      <c r="F587" s="85" t="str">
        <f aca="false">IF($B587="N/A","N/A",IF(E587&gt;10,"No",IF(E587&lt;-10,"No","Yes")))</f>
        <v>N/A</v>
      </c>
      <c r="G587" s="89" t="n">
        <v>13945562</v>
      </c>
      <c r="H587" s="85" t="str">
        <f aca="false">IF($B587="N/A","N/A",IF(G587&gt;10,"No",IF(G587&lt;-10,"No","Yes")))</f>
        <v>N/A</v>
      </c>
      <c r="I587" s="86" t="n">
        <v>12.86</v>
      </c>
      <c r="J587" s="86" t="n">
        <v>13.2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21683</v>
      </c>
      <c r="D588" s="85" t="str">
        <f aca="false">IF($B588="N/A","N/A",IF(C588&gt;10,"No",IF(C588&lt;-10,"No","Yes")))</f>
        <v>N/A</v>
      </c>
      <c r="E588" s="24" t="n">
        <v>22360</v>
      </c>
      <c r="F588" s="85" t="str">
        <f aca="false">IF($B588="N/A","N/A",IF(E588&gt;10,"No",IF(E588&lt;-10,"No","Yes")))</f>
        <v>N/A</v>
      </c>
      <c r="G588" s="24" t="n">
        <v>22573</v>
      </c>
      <c r="H588" s="85" t="str">
        <f aca="false">IF($B588="N/A","N/A",IF(G588&gt;10,"No",IF(G588&lt;-10,"No","Yes")))</f>
        <v>N/A</v>
      </c>
      <c r="I588" s="86" t="n">
        <v>3.122</v>
      </c>
      <c r="J588" s="86" t="n">
        <v>0.952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503.08974773</v>
      </c>
      <c r="D589" s="85" t="str">
        <f aca="false">IF($B589="N/A","N/A",IF(C589&gt;10,"No",IF(C589&lt;-10,"No","Yes")))</f>
        <v>N/A</v>
      </c>
      <c r="E589" s="89" t="n">
        <v>550.60076029</v>
      </c>
      <c r="F589" s="85" t="str">
        <f aca="false">IF($B589="N/A","N/A",IF(E589&gt;10,"No",IF(E589&lt;-10,"No","Yes")))</f>
        <v>N/A</v>
      </c>
      <c r="G589" s="89" t="n">
        <v>617.79834315</v>
      </c>
      <c r="H589" s="85" t="str">
        <f aca="false">IF($B589="N/A","N/A",IF(G589&gt;10,"No",IF(G589&lt;-10,"No","Yes")))</f>
        <v>N/A</v>
      </c>
      <c r="I589" s="86" t="n">
        <v>9.444</v>
      </c>
      <c r="J589" s="86" t="n">
        <v>12.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648104</v>
      </c>
      <c r="D590" s="85" t="str">
        <f aca="false">IF($B590="N/A","N/A",IF(C590&gt;10,"No",IF(C590&lt;-10,"No","Yes")))</f>
        <v>N/A</v>
      </c>
      <c r="E590" s="89" t="n">
        <v>764836</v>
      </c>
      <c r="F590" s="85" t="str">
        <f aca="false">IF($B590="N/A","N/A",IF(E590&gt;10,"No",IF(E590&lt;-10,"No","Yes")))</f>
        <v>N/A</v>
      </c>
      <c r="G590" s="89" t="n">
        <v>738091</v>
      </c>
      <c r="H590" s="85" t="str">
        <f aca="false">IF($B590="N/A","N/A",IF(G590&gt;10,"No",IF(G590&lt;-10,"No","Yes")))</f>
        <v>N/A</v>
      </c>
      <c r="I590" s="86" t="n">
        <v>18.01</v>
      </c>
      <c r="J590" s="86" t="n">
        <v>-3.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30</v>
      </c>
      <c r="D591" s="85" t="str">
        <f aca="false">IF($B591="N/A","N/A",IF(C591&gt;10,"No",IF(C591&lt;-10,"No","Yes")))</f>
        <v>N/A</v>
      </c>
      <c r="E591" s="24" t="n">
        <v>28</v>
      </c>
      <c r="F591" s="85" t="str">
        <f aca="false">IF($B591="N/A","N/A",IF(E591&gt;10,"No",IF(E591&lt;-10,"No","Yes")))</f>
        <v>N/A</v>
      </c>
      <c r="G591" s="24" t="n">
        <v>25</v>
      </c>
      <c r="H591" s="85" t="str">
        <f aca="false">IF($B591="N/A","N/A",IF(G591&gt;10,"No",IF(G591&lt;-10,"No","Yes")))</f>
        <v>N/A</v>
      </c>
      <c r="I591" s="86" t="n">
        <v>-6.67</v>
      </c>
      <c r="J591" s="86" t="n">
        <v>-10.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21603.466667</v>
      </c>
      <c r="D592" s="85" t="str">
        <f aca="false">IF($B592="N/A","N/A",IF(C592&gt;10,"No",IF(C592&lt;-10,"No","Yes")))</f>
        <v>N/A</v>
      </c>
      <c r="E592" s="89" t="n">
        <v>27315.571429</v>
      </c>
      <c r="F592" s="85" t="str">
        <f aca="false">IF($B592="N/A","N/A",IF(E592&gt;10,"No",IF(E592&lt;-10,"No","Yes")))</f>
        <v>N/A</v>
      </c>
      <c r="G592" s="89" t="n">
        <v>29523.64</v>
      </c>
      <c r="H592" s="85" t="str">
        <f aca="false">IF($B592="N/A","N/A",IF(G592&gt;10,"No",IF(G592&lt;-10,"No","Yes")))</f>
        <v>N/A</v>
      </c>
      <c r="I592" s="86" t="n">
        <v>26.44</v>
      </c>
      <c r="J592" s="86" t="n">
        <v>8.08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40722062</v>
      </c>
      <c r="D593" s="85" t="str">
        <f aca="false">IF($B593="N/A","N/A",IF(C593&gt;10,"No",IF(C593&lt;-10,"No","Yes")))</f>
        <v>N/A</v>
      </c>
      <c r="E593" s="89" t="n">
        <v>44718427</v>
      </c>
      <c r="F593" s="85" t="str">
        <f aca="false">IF($B593="N/A","N/A",IF(E593&gt;10,"No",IF(E593&lt;-10,"No","Yes")))</f>
        <v>N/A</v>
      </c>
      <c r="G593" s="89" t="n">
        <v>46977536</v>
      </c>
      <c r="H593" s="85" t="str">
        <f aca="false">IF($B593="N/A","N/A",IF(G593&gt;10,"No",IF(G593&lt;-10,"No","Yes")))</f>
        <v>N/A</v>
      </c>
      <c r="I593" s="86" t="n">
        <v>9.814</v>
      </c>
      <c r="J593" s="86" t="n">
        <v>5.05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15214</v>
      </c>
      <c r="D594" s="85" t="str">
        <f aca="false">IF($B594="N/A","N/A",IF(C594&gt;10,"No",IF(C594&lt;-10,"No","Yes")))</f>
        <v>N/A</v>
      </c>
      <c r="E594" s="24" t="n">
        <v>15730</v>
      </c>
      <c r="F594" s="85" t="str">
        <f aca="false">IF($B594="N/A","N/A",IF(E594&gt;10,"No",IF(E594&lt;-10,"No","Yes")))</f>
        <v>N/A</v>
      </c>
      <c r="G594" s="24" t="n">
        <v>15399</v>
      </c>
      <c r="H594" s="85" t="str">
        <f aca="false">IF($B594="N/A","N/A",IF(G594&gt;10,"No",IF(G594&lt;-10,"No","Yes")))</f>
        <v>N/A</v>
      </c>
      <c r="I594" s="86" t="n">
        <v>3.392</v>
      </c>
      <c r="J594" s="86" t="n">
        <v>-2.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2676.6177205</v>
      </c>
      <c r="D595" s="85" t="str">
        <f aca="false">IF($B595="N/A","N/A",IF(C595&gt;10,"No",IF(C595&lt;-10,"No","Yes")))</f>
        <v>N/A</v>
      </c>
      <c r="E595" s="89" t="n">
        <v>2842.8752066</v>
      </c>
      <c r="F595" s="85" t="str">
        <f aca="false">IF($B595="N/A","N/A",IF(E595&gt;10,"No",IF(E595&lt;-10,"No","Yes")))</f>
        <v>N/A</v>
      </c>
      <c r="G595" s="89" t="n">
        <v>3050.6874472</v>
      </c>
      <c r="H595" s="85" t="str">
        <f aca="false">IF($B595="N/A","N/A",IF(G595&gt;10,"No",IF(G595&lt;-10,"No","Yes")))</f>
        <v>N/A</v>
      </c>
      <c r="I595" s="86" t="n">
        <v>6.211</v>
      </c>
      <c r="J595" s="86" t="n">
        <v>7.3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753926</v>
      </c>
      <c r="D596" s="85" t="str">
        <f aca="false">IF($B596="N/A","N/A",IF(C596&gt;10,"No",IF(C596&lt;-10,"No","Yes")))</f>
        <v>N/A</v>
      </c>
      <c r="E596" s="89" t="n">
        <v>1586751</v>
      </c>
      <c r="F596" s="85" t="str">
        <f aca="false">IF($B596="N/A","N/A",IF(E596&gt;10,"No",IF(E596&lt;-10,"No","Yes")))</f>
        <v>N/A</v>
      </c>
      <c r="G596" s="89" t="n">
        <v>1662615</v>
      </c>
      <c r="H596" s="85" t="str">
        <f aca="false">IF($B596="N/A","N/A",IF(G596&gt;10,"No",IF(G596&lt;-10,"No","Yes")))</f>
        <v>N/A</v>
      </c>
      <c r="I596" s="86" t="n">
        <v>-9.53</v>
      </c>
      <c r="J596" s="86" t="n">
        <v>4.78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119</v>
      </c>
      <c r="D597" s="85" t="str">
        <f aca="false">IF($B597="N/A","N/A",IF(C597&gt;10,"No",IF(C597&lt;-10,"No","Yes")))</f>
        <v>N/A</v>
      </c>
      <c r="E597" s="24" t="n">
        <v>113</v>
      </c>
      <c r="F597" s="85" t="str">
        <f aca="false">IF($B597="N/A","N/A",IF(E597&gt;10,"No",IF(E597&lt;-10,"No","Yes")))</f>
        <v>N/A</v>
      </c>
      <c r="G597" s="24" t="n">
        <v>120</v>
      </c>
      <c r="H597" s="85" t="str">
        <f aca="false">IF($B597="N/A","N/A",IF(G597&gt;10,"No",IF(G597&lt;-10,"No","Yes")))</f>
        <v>N/A</v>
      </c>
      <c r="I597" s="86" t="n">
        <v>-5.04</v>
      </c>
      <c r="J597" s="86" t="n">
        <v>6.195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14738.87395</v>
      </c>
      <c r="D598" s="103" t="str">
        <f aca="false">IF($B598="N/A","N/A",IF(C598&gt;10,"No",IF(C598&lt;-10,"No","Yes")))</f>
        <v>N/A</v>
      </c>
      <c r="E598" s="98" t="n">
        <v>14042.044248</v>
      </c>
      <c r="F598" s="103" t="str">
        <f aca="false">IF($B598="N/A","N/A",IF(E598&gt;10,"No",IF(E598&lt;-10,"No","Yes")))</f>
        <v>N/A</v>
      </c>
      <c r="G598" s="98" t="n">
        <v>13855.125</v>
      </c>
      <c r="H598" s="103" t="str">
        <f aca="false">IF($B598="N/A","N/A",IF(G598&gt;10,"No",IF(G598&lt;-10,"No","Yes")))</f>
        <v>N/A</v>
      </c>
      <c r="I598" s="105" t="n">
        <v>-4.73</v>
      </c>
      <c r="J598" s="105" t="n">
        <v>-1.33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645.51909612</v>
      </c>
      <c r="D600" s="108" t="str">
        <f aca="false">IF($B600="N/A","N/A",IF(C600&gt;10,"No",IF(C600&lt;-10,"No","Yes")))</f>
        <v>N/A</v>
      </c>
      <c r="E600" s="148" t="n">
        <v>796.8707546</v>
      </c>
      <c r="F600" s="108" t="str">
        <f aca="false">IF($B600="N/A","N/A",IF(E600&gt;10,"No",IF(E600&lt;-10,"No","Yes")))</f>
        <v>N/A</v>
      </c>
      <c r="G600" s="148" t="n">
        <v>816.68722798</v>
      </c>
      <c r="H600" s="108" t="str">
        <f aca="false">IF($B600="N/A","N/A",IF(G600&gt;10,"No",IF(G600&lt;-10,"No","Yes")))</f>
        <v>N/A</v>
      </c>
      <c r="I600" s="109" t="n">
        <v>23.45</v>
      </c>
      <c r="J600" s="109" t="n">
        <v>2.48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340.09947644</v>
      </c>
      <c r="D601" s="85" t="str">
        <f aca="false">IF($B601="N/A","N/A",IF(C601&gt;10,"No",IF(C601&lt;-10,"No","Yes")))</f>
        <v>N/A</v>
      </c>
      <c r="E601" s="89" t="n">
        <v>423.37121212</v>
      </c>
      <c r="F601" s="85" t="str">
        <f aca="false">IF($B601="N/A","N/A",IF(E601&gt;10,"No",IF(E601&lt;-10,"No","Yes")))</f>
        <v>N/A</v>
      </c>
      <c r="G601" s="89" t="n">
        <v>373.74603175</v>
      </c>
      <c r="H601" s="85" t="str">
        <f aca="false">IF($B601="N/A","N/A",IF(G601&gt;10,"No",IF(G601&lt;-10,"No","Yes")))</f>
        <v>N/A</v>
      </c>
      <c r="I601" s="86" t="n">
        <v>24.48</v>
      </c>
      <c r="J601" s="86" t="n">
        <v>-11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2364.4213786</v>
      </c>
      <c r="D602" s="85" t="str">
        <f aca="false">IF($B602="N/A","N/A",IF(C602&gt;10,"No",IF(C602&lt;-10,"No","Yes")))</f>
        <v>N/A</v>
      </c>
      <c r="E602" s="89" t="n">
        <v>3143.0128472</v>
      </c>
      <c r="F602" s="85" t="str">
        <f aca="false">IF($B602="N/A","N/A",IF(E602&gt;10,"No",IF(E602&lt;-10,"No","Yes")))</f>
        <v>N/A</v>
      </c>
      <c r="G602" s="89" t="n">
        <v>3026.635746</v>
      </c>
      <c r="H602" s="85" t="str">
        <f aca="false">IF($B602="N/A","N/A",IF(G602&gt;10,"No",IF(G602&lt;-10,"No","Yes")))</f>
        <v>N/A</v>
      </c>
      <c r="I602" s="86" t="n">
        <v>32.93</v>
      </c>
      <c r="J602" s="86" t="n">
        <v>-3.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350.60435181</v>
      </c>
      <c r="D603" s="85" t="str">
        <f aca="false">IF($B603="N/A","N/A",IF(C603&gt;10,"No",IF(C603&lt;-10,"No","Yes")))</f>
        <v>N/A</v>
      </c>
      <c r="E603" s="89" t="n">
        <v>401.48161121</v>
      </c>
      <c r="F603" s="85" t="str">
        <f aca="false">IF($B603="N/A","N/A",IF(E603&gt;10,"No",IF(E603&lt;-10,"No","Yes")))</f>
        <v>N/A</v>
      </c>
      <c r="G603" s="89" t="n">
        <v>415.77688308</v>
      </c>
      <c r="H603" s="85" t="str">
        <f aca="false">IF($B603="N/A","N/A",IF(G603&gt;10,"No",IF(G603&lt;-10,"No","Yes")))</f>
        <v>N/A</v>
      </c>
      <c r="I603" s="86" t="n">
        <v>14.51</v>
      </c>
      <c r="J603" s="86" t="n">
        <v>3.561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612.62693382</v>
      </c>
      <c r="D604" s="85" t="str">
        <f aca="false">IF($B604="N/A","N/A",IF(C604&gt;10,"No",IF(C604&lt;-10,"No","Yes")))</f>
        <v>N/A</v>
      </c>
      <c r="E604" s="89" t="n">
        <v>690.19313015</v>
      </c>
      <c r="F604" s="85" t="str">
        <f aca="false">IF($B604="N/A","N/A",IF(E604&gt;10,"No",IF(E604&lt;-10,"No","Yes")))</f>
        <v>N/A</v>
      </c>
      <c r="G604" s="89" t="n">
        <v>735.96667459</v>
      </c>
      <c r="H604" s="85" t="str">
        <f aca="false">IF($B604="N/A","N/A",IF(G604&gt;10,"No",IF(G604&lt;-10,"No","Yes")))</f>
        <v>N/A</v>
      </c>
      <c r="I604" s="86" t="n">
        <v>12.66</v>
      </c>
      <c r="J604" s="86" t="n">
        <v>6.632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288.05588905</v>
      </c>
      <c r="D605" s="85" t="str">
        <f aca="false">IF($B605="N/A","N/A",IF(C605&gt;10,"No",IF(C605&lt;-10,"No","Yes")))</f>
        <v>N/A</v>
      </c>
      <c r="E605" s="89" t="n">
        <v>298.69248939</v>
      </c>
      <c r="F605" s="85" t="str">
        <f aca="false">IF($B605="N/A","N/A",IF(E605&gt;10,"No",IF(E605&lt;-10,"No","Yes")))</f>
        <v>N/A</v>
      </c>
      <c r="G605" s="89" t="n">
        <v>323.7866212</v>
      </c>
      <c r="H605" s="85" t="str">
        <f aca="false">IF($B605="N/A","N/A",IF(G605&gt;10,"No",IF(G605&lt;-10,"No","Yes")))</f>
        <v>N/A</v>
      </c>
      <c r="I605" s="86" t="n">
        <v>3.693</v>
      </c>
      <c r="J605" s="86" t="n">
        <v>8.40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7375.8376963</v>
      </c>
      <c r="D606" s="85" t="str">
        <f aca="false">IF($B606="N/A","N/A",IF(C606&gt;10,"No",IF(C606&lt;-10,"No","Yes")))</f>
        <v>N/A</v>
      </c>
      <c r="E606" s="89" t="n">
        <v>6105.8560606</v>
      </c>
      <c r="F606" s="85" t="str">
        <f aca="false">IF($B606="N/A","N/A",IF(E606&gt;10,"No",IF(E606&lt;-10,"No","Yes")))</f>
        <v>N/A</v>
      </c>
      <c r="G606" s="89" t="n">
        <v>7264.0555556</v>
      </c>
      <c r="H606" s="85" t="str">
        <f aca="false">IF($B606="N/A","N/A",IF(G606&gt;10,"No",IF(G606&lt;-10,"No","Yes")))</f>
        <v>N/A</v>
      </c>
      <c r="I606" s="86" t="n">
        <v>-17.2</v>
      </c>
      <c r="J606" s="86" t="n">
        <v>18.9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1385.0829295</v>
      </c>
      <c r="D607" s="85" t="str">
        <f aca="false">IF($B607="N/A","N/A",IF(C607&gt;10,"No",IF(C607&lt;-10,"No","Yes")))</f>
        <v>N/A</v>
      </c>
      <c r="E607" s="89" t="n">
        <v>1358.4872396</v>
      </c>
      <c r="F607" s="85" t="str">
        <f aca="false">IF($B607="N/A","N/A",IF(E607&gt;10,"No",IF(E607&lt;-10,"No","Yes")))</f>
        <v>N/A</v>
      </c>
      <c r="G607" s="89" t="n">
        <v>1504.8970058</v>
      </c>
      <c r="H607" s="85" t="str">
        <f aca="false">IF($B607="N/A","N/A",IF(G607&gt;10,"No",IF(G607&lt;-10,"No","Yes")))</f>
        <v>N/A</v>
      </c>
      <c r="I607" s="86" t="n">
        <v>-1.92</v>
      </c>
      <c r="J607" s="86" t="n">
        <v>10.7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156.92162566</v>
      </c>
      <c r="D608" s="85" t="str">
        <f aca="false">IF($B608="N/A","N/A",IF(C608&gt;10,"No",IF(C608&lt;-10,"No","Yes")))</f>
        <v>N/A</v>
      </c>
      <c r="E608" s="89" t="n">
        <v>184.65360947</v>
      </c>
      <c r="F608" s="85" t="str">
        <f aca="false">IF($B608="N/A","N/A",IF(E608&gt;10,"No",IF(E608&lt;-10,"No","Yes")))</f>
        <v>N/A</v>
      </c>
      <c r="G608" s="89" t="n">
        <v>169.62571517</v>
      </c>
      <c r="H608" s="85" t="str">
        <f aca="false">IF($B608="N/A","N/A",IF(G608&gt;10,"No",IF(G608&lt;-10,"No","Yes")))</f>
        <v>N/A</v>
      </c>
      <c r="I608" s="86" t="n">
        <v>17.67</v>
      </c>
      <c r="J608" s="86" t="n">
        <v>-8.1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47.941087814</v>
      </c>
      <c r="D609" s="85" t="str">
        <f aca="false">IF($B609="N/A","N/A",IF(C609&gt;10,"No",IF(C609&lt;-10,"No","Yes")))</f>
        <v>N/A</v>
      </c>
      <c r="E609" s="89" t="n">
        <v>34.085490479</v>
      </c>
      <c r="F609" s="85" t="str">
        <f aca="false">IF($B609="N/A","N/A",IF(E609&gt;10,"No",IF(E609&lt;-10,"No","Yes")))</f>
        <v>N/A</v>
      </c>
      <c r="G609" s="89" t="n">
        <v>62.353981459</v>
      </c>
      <c r="H609" s="85" t="str">
        <f aca="false">IF($B609="N/A","N/A",IF(G609&gt;10,"No",IF(G609&lt;-10,"No","Yes")))</f>
        <v>N/A</v>
      </c>
      <c r="I609" s="86" t="n">
        <v>-28.9</v>
      </c>
      <c r="J609" s="86" t="n">
        <v>82.9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79.91906907</v>
      </c>
      <c r="D610" s="85" t="str">
        <f aca="false">IF($B610="N/A","N/A",IF(C610&gt;10,"No",IF(C610&lt;-10,"No","Yes")))</f>
        <v>N/A</v>
      </c>
      <c r="E610" s="89" t="n">
        <v>513.5951053</v>
      </c>
      <c r="F610" s="85" t="str">
        <f aca="false">IF($B610="N/A","N/A",IF(E610&gt;10,"No",IF(E610&lt;-10,"No","Yes")))</f>
        <v>N/A</v>
      </c>
      <c r="G610" s="89" t="n">
        <v>569.71946248</v>
      </c>
      <c r="H610" s="85" t="str">
        <f aca="false">IF($B610="N/A","N/A",IF(G610&gt;10,"No",IF(G610&lt;-10,"No","Yes")))</f>
        <v>N/A</v>
      </c>
      <c r="I610" s="86" t="n">
        <v>7.017</v>
      </c>
      <c r="J610" s="86" t="n">
        <v>10.93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582.9424084</v>
      </c>
      <c r="D611" s="85" t="str">
        <f aca="false">IF($B611="N/A","N/A",IF(C611&gt;10,"No",IF(C611&lt;-10,"No","Yes")))</f>
        <v>N/A</v>
      </c>
      <c r="E611" s="89" t="n">
        <v>1364.9545455</v>
      </c>
      <c r="F611" s="85" t="str">
        <f aca="false">IF($B611="N/A","N/A",IF(E611&gt;10,"No",IF(E611&lt;-10,"No","Yes")))</f>
        <v>N/A</v>
      </c>
      <c r="G611" s="89" t="n">
        <v>247.65873016</v>
      </c>
      <c r="H611" s="85" t="str">
        <f aca="false">IF($B611="N/A","N/A",IF(G611&gt;10,"No",IF(G611&lt;-10,"No","Yes")))</f>
        <v>N/A</v>
      </c>
      <c r="I611" s="86" t="n">
        <v>-13.8</v>
      </c>
      <c r="J611" s="86" t="n">
        <v>-81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2404.2919584</v>
      </c>
      <c r="D612" s="85" t="str">
        <f aca="false">IF($B612="N/A","N/A",IF(C612&gt;10,"No",IF(C612&lt;-10,"No","Yes")))</f>
        <v>N/A</v>
      </c>
      <c r="E612" s="89" t="n">
        <v>2506.3760417</v>
      </c>
      <c r="F612" s="85" t="str">
        <f aca="false">IF($B612="N/A","N/A",IF(E612&gt;10,"No",IF(E612&lt;-10,"No","Yes")))</f>
        <v>N/A</v>
      </c>
      <c r="G612" s="89" t="n">
        <v>2674.4213705</v>
      </c>
      <c r="H612" s="85" t="str">
        <f aca="false">IF($B612="N/A","N/A",IF(G612&gt;10,"No",IF(G612&lt;-10,"No","Yes")))</f>
        <v>N/A</v>
      </c>
      <c r="I612" s="86" t="n">
        <v>4.246</v>
      </c>
      <c r="J612" s="86" t="n">
        <v>6.705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166.17728639</v>
      </c>
      <c r="D613" s="85" t="str">
        <f aca="false">IF($B613="N/A","N/A",IF(C613&gt;10,"No",IF(C613&lt;-10,"No","Yes")))</f>
        <v>N/A</v>
      </c>
      <c r="E613" s="89" t="n">
        <v>180.50243417</v>
      </c>
      <c r="F613" s="85" t="str">
        <f aca="false">IF($B613="N/A","N/A",IF(E613&gt;10,"No",IF(E613&lt;-10,"No","Yes")))</f>
        <v>N/A</v>
      </c>
      <c r="G613" s="89" t="n">
        <v>200.73567621</v>
      </c>
      <c r="H613" s="85" t="str">
        <f aca="false">IF($B613="N/A","N/A",IF(G613&gt;10,"No",IF(G613&lt;-10,"No","Yes")))</f>
        <v>N/A</v>
      </c>
      <c r="I613" s="86" t="n">
        <v>8.62</v>
      </c>
      <c r="J613" s="86" t="n">
        <v>11.2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385.55184184</v>
      </c>
      <c r="D614" s="85" t="str">
        <f aca="false">IF($B614="N/A","N/A",IF(C614&gt;10,"No",IF(C614&lt;-10,"No","Yes")))</f>
        <v>N/A</v>
      </c>
      <c r="E614" s="89" t="n">
        <v>408.34767929</v>
      </c>
      <c r="F614" s="85" t="str">
        <f aca="false">IF($B614="N/A","N/A",IF(E614&gt;10,"No",IF(E614&lt;-10,"No","Yes")))</f>
        <v>N/A</v>
      </c>
      <c r="G614" s="89" t="n">
        <v>454.81597338</v>
      </c>
      <c r="H614" s="85" t="str">
        <f aca="false">IF($B614="N/A","N/A",IF(G614&gt;10,"No",IF(G614&lt;-10,"No","Yes")))</f>
        <v>N/A</v>
      </c>
      <c r="I614" s="86" t="n">
        <v>5.913</v>
      </c>
      <c r="J614" s="86" t="n">
        <v>11.3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2008.2003766</v>
      </c>
      <c r="D615" s="85" t="str">
        <f aca="false">IF($B615="N/A","N/A",IF(C615&gt;10,"No",IF(C615&lt;-10,"No","Yes")))</f>
        <v>N/A</v>
      </c>
      <c r="E615" s="89" t="n">
        <v>2270.3255952</v>
      </c>
      <c r="F615" s="85" t="str">
        <f aca="false">IF($B615="N/A","N/A",IF(E615&gt;10,"No",IF(E615&lt;-10,"No","Yes")))</f>
        <v>N/A</v>
      </c>
      <c r="G615" s="89" t="n">
        <v>2399.3780988</v>
      </c>
      <c r="H615" s="85" t="str">
        <f aca="false">IF($B615="N/A","N/A",IF(G615&gt;10,"No",IF(G615&lt;-10,"No","Yes")))</f>
        <v>N/A</v>
      </c>
      <c r="I615" s="86" t="n">
        <v>13.05</v>
      </c>
      <c r="J615" s="86" t="n">
        <v>5.68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1833.6544503</v>
      </c>
      <c r="D616" s="85" t="str">
        <f aca="false">IF($B616="N/A","N/A",IF(C616&gt;10,"No",IF(C616&lt;-10,"No","Yes")))</f>
        <v>N/A</v>
      </c>
      <c r="E616" s="89" t="n">
        <v>2204.3636364</v>
      </c>
      <c r="F616" s="85" t="str">
        <f aca="false">IF($B616="N/A","N/A",IF(E616&gt;10,"No",IF(E616&lt;-10,"No","Yes")))</f>
        <v>N/A</v>
      </c>
      <c r="G616" s="89" t="n">
        <v>2309.6666667</v>
      </c>
      <c r="H616" s="85" t="str">
        <f aca="false">IF($B616="N/A","N/A",IF(G616&gt;10,"No",IF(G616&lt;-10,"No","Yes")))</f>
        <v>N/A</v>
      </c>
      <c r="I616" s="86" t="n">
        <v>20.22</v>
      </c>
      <c r="J616" s="86" t="n">
        <v>4.777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6100.8610662</v>
      </c>
      <c r="D617" s="85" t="str">
        <f aca="false">IF($B617="N/A","N/A",IF(C617&gt;10,"No",IF(C617&lt;-10,"No","Yes")))</f>
        <v>N/A</v>
      </c>
      <c r="E617" s="89" t="n">
        <v>6990.3011285</v>
      </c>
      <c r="F617" s="85" t="str">
        <f aca="false">IF($B617="N/A","N/A",IF(E617&gt;10,"No",IF(E617&lt;-10,"No","Yes")))</f>
        <v>N/A</v>
      </c>
      <c r="G617" s="89" t="n">
        <v>6858.647488</v>
      </c>
      <c r="H617" s="85" t="str">
        <f aca="false">IF($B617="N/A","N/A",IF(G617&gt;10,"No",IF(G617&lt;-10,"No","Yes")))</f>
        <v>N/A</v>
      </c>
      <c r="I617" s="86" t="n">
        <v>14.58</v>
      </c>
      <c r="J617" s="86" t="n">
        <v>-1.8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1375.9552927</v>
      </c>
      <c r="D618" s="85" t="str">
        <f aca="false">IF($B618="N/A","N/A",IF(C618&gt;10,"No",IF(C618&lt;-10,"No","Yes")))</f>
        <v>N/A</v>
      </c>
      <c r="E618" s="89" t="n">
        <v>1523.4268385</v>
      </c>
      <c r="F618" s="85" t="str">
        <f aca="false">IF($B618="N/A","N/A",IF(E618&gt;10,"No",IF(E618&lt;-10,"No","Yes")))</f>
        <v>N/A</v>
      </c>
      <c r="G618" s="89" t="n">
        <v>1605.7331986</v>
      </c>
      <c r="H618" s="85" t="str">
        <f aca="false">IF($B618="N/A","N/A",IF(G618&gt;10,"No",IF(G618&lt;-10,"No","Yes")))</f>
        <v>N/A</v>
      </c>
      <c r="I618" s="86" t="n">
        <v>10.72</v>
      </c>
      <c r="J618" s="86" t="n">
        <v>5.40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732.285119</v>
      </c>
      <c r="D619" s="103" t="str">
        <f aca="false">IF($B619="N/A","N/A",IF(C619&gt;10,"No",IF(C619&lt;-10,"No","Yes")))</f>
        <v>N/A</v>
      </c>
      <c r="E619" s="98" t="n">
        <v>1915.6153154</v>
      </c>
      <c r="F619" s="103" t="str">
        <f aca="false">IF($B619="N/A","N/A",IF(E619&gt;10,"No",IF(E619&lt;-10,"No","Yes")))</f>
        <v>N/A</v>
      </c>
      <c r="G619" s="98" t="n">
        <v>2187.0061326</v>
      </c>
      <c r="H619" s="103" t="str">
        <f aca="false">IF($B619="N/A","N/A",IF(G619&gt;10,"No",IF(G619&lt;-10,"No","Yes")))</f>
        <v>N/A</v>
      </c>
      <c r="I619" s="105" t="n">
        <v>10.58</v>
      </c>
      <c r="J619" s="105" t="n">
        <v>14.1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3.421904098</v>
      </c>
      <c r="D621" s="108" t="str">
        <f aca="false">IF($B621="N/A","N/A",IF(C621&gt;10,"No",IF(C621&lt;-10,"No","Yes")))</f>
        <v>N/A</v>
      </c>
      <c r="E621" s="116" t="n">
        <v>13.65707983</v>
      </c>
      <c r="F621" s="108" t="str">
        <f aca="false">IF($B621="N/A","N/A",IF(E621&gt;10,"No",IF(E621&lt;-10,"No","Yes")))</f>
        <v>N/A</v>
      </c>
      <c r="G621" s="116" t="n">
        <v>14.34879756</v>
      </c>
      <c r="H621" s="108" t="str">
        <f aca="false">IF($B621="N/A","N/A",IF(G621&gt;10,"No",IF(G621&lt;-10,"No","Yes")))</f>
        <v>N/A</v>
      </c>
      <c r="I621" s="109" t="n">
        <v>1.752</v>
      </c>
      <c r="J621" s="109" t="n">
        <v>5.06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2.565445026</v>
      </c>
      <c r="D622" s="85" t="str">
        <f aca="false">IF($B622="N/A","N/A",IF(C622&gt;10,"No",IF(C622&lt;-10,"No","Yes")))</f>
        <v>N/A</v>
      </c>
      <c r="E622" s="25" t="n">
        <v>15.151515152</v>
      </c>
      <c r="F622" s="85" t="str">
        <f aca="false">IF($B622="N/A","N/A",IF(E622&gt;10,"No",IF(E622&lt;-10,"No","Yes")))</f>
        <v>N/A</v>
      </c>
      <c r="G622" s="25" t="n">
        <v>8.7301587302</v>
      </c>
      <c r="H622" s="85" t="str">
        <f aca="false">IF($B622="N/A","N/A",IF(G622&gt;10,"No",IF(G622&lt;-10,"No","Yes")))</f>
        <v>N/A</v>
      </c>
      <c r="I622" s="86" t="n">
        <v>20.58</v>
      </c>
      <c r="J622" s="86" t="n">
        <v>-42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8.820678514</v>
      </c>
      <c r="D623" s="85" t="str">
        <f aca="false">IF($B623="N/A","N/A",IF(C623&gt;10,"No",IF(C623&lt;-10,"No","Yes")))</f>
        <v>N/A</v>
      </c>
      <c r="E623" s="25" t="n">
        <v>19.583333333</v>
      </c>
      <c r="F623" s="85" t="str">
        <f aca="false">IF($B623="N/A","N/A",IF(E623&gt;10,"No",IF(E623&lt;-10,"No","Yes")))</f>
        <v>N/A</v>
      </c>
      <c r="G623" s="25" t="n">
        <v>20.221420783</v>
      </c>
      <c r="H623" s="85" t="str">
        <f aca="false">IF($B623="N/A","N/A",IF(G623&gt;10,"No",IF(G623&lt;-10,"No","Yes")))</f>
        <v>N/A</v>
      </c>
      <c r="I623" s="86" t="n">
        <v>4.052</v>
      </c>
      <c r="J623" s="86" t="n">
        <v>3.25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10.283317531</v>
      </c>
      <c r="D624" s="85" t="str">
        <f aca="false">IF($B624="N/A","N/A",IF(C624&gt;10,"No",IF(C624&lt;-10,"No","Yes")))</f>
        <v>N/A</v>
      </c>
      <c r="E624" s="25" t="n">
        <v>10.266874468</v>
      </c>
      <c r="F624" s="85" t="str">
        <f aca="false">IF($B624="N/A","N/A",IF(E624&gt;10,"No",IF(E624&lt;-10,"No","Yes")))</f>
        <v>N/A</v>
      </c>
      <c r="G624" s="25" t="n">
        <v>10.743451401</v>
      </c>
      <c r="H624" s="85" t="str">
        <f aca="false">IF($B624="N/A","N/A",IF(G624&gt;10,"No",IF(G624&lt;-10,"No","Yes")))</f>
        <v>N/A</v>
      </c>
      <c r="I624" s="86" t="n">
        <v>-0.16</v>
      </c>
      <c r="J624" s="86" t="n">
        <v>4.64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9.420187065</v>
      </c>
      <c r="D625" s="85" t="str">
        <f aca="false">IF($B625="N/A","N/A",IF(C625&gt;10,"No",IF(C625&lt;-10,"No","Yes")))</f>
        <v>N/A</v>
      </c>
      <c r="E625" s="25" t="n">
        <v>20.07383064</v>
      </c>
      <c r="F625" s="85" t="str">
        <f aca="false">IF($B625="N/A","N/A",IF(E625&gt;10,"No",IF(E625&lt;-10,"No","Yes")))</f>
        <v>N/A</v>
      </c>
      <c r="G625" s="25" t="n">
        <v>21.568813882</v>
      </c>
      <c r="H625" s="85" t="str">
        <f aca="false">IF($B625="N/A","N/A",IF(G625&gt;10,"No",IF(G625&lt;-10,"No","Yes")))</f>
        <v>N/A</v>
      </c>
      <c r="I625" s="86" t="n">
        <v>3.366</v>
      </c>
      <c r="J625" s="86" t="n">
        <v>7.44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0.9644295093</v>
      </c>
      <c r="D626" s="85" t="str">
        <f aca="false">IF($B626="N/A","N/A",IF(C626&gt;10,"No",IF(C626&lt;-10,"No","Yes")))</f>
        <v>N/A</v>
      </c>
      <c r="E626" s="25" t="n">
        <v>0.9104719887</v>
      </c>
      <c r="F626" s="85" t="str">
        <f aca="false">IF($B626="N/A","N/A",IF(E626&gt;10,"No",IF(E626&lt;-10,"No","Yes")))</f>
        <v>N/A</v>
      </c>
      <c r="G626" s="25" t="n">
        <v>0.9117575424</v>
      </c>
      <c r="H626" s="85" t="str">
        <f aca="false">IF($B626="N/A","N/A",IF(G626&gt;10,"No",IF(G626&lt;-10,"No","Yes")))</f>
        <v>N/A</v>
      </c>
      <c r="I626" s="86" t="n">
        <v>-5.59</v>
      </c>
      <c r="J626" s="86" t="n">
        <v>0.1412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29.842931937</v>
      </c>
      <c r="D627" s="85" t="str">
        <f aca="false">IF($B627="N/A","N/A",IF(C627&gt;10,"No",IF(C627&lt;-10,"No","Yes")))</f>
        <v>N/A</v>
      </c>
      <c r="E627" s="25" t="n">
        <v>21.212121212</v>
      </c>
      <c r="F627" s="85" t="str">
        <f aca="false">IF($B627="N/A","N/A",IF(E627&gt;10,"No",IF(E627&lt;-10,"No","Yes")))</f>
        <v>N/A</v>
      </c>
      <c r="G627" s="25" t="n">
        <v>25.396825397</v>
      </c>
      <c r="H627" s="85" t="str">
        <f aca="false">IF($B627="N/A","N/A",IF(G627&gt;10,"No",IF(G627&lt;-10,"No","Yes")))</f>
        <v>N/A</v>
      </c>
      <c r="I627" s="86" t="n">
        <v>-28.9</v>
      </c>
      <c r="J627" s="86" t="n">
        <v>19.7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4.5593250763</v>
      </c>
      <c r="D628" s="85" t="str">
        <f aca="false">IF($B628="N/A","N/A",IF(C628&gt;10,"No",IF(C628&lt;-10,"No","Yes")))</f>
        <v>N/A</v>
      </c>
      <c r="E628" s="25" t="n">
        <v>4.2795138889</v>
      </c>
      <c r="F628" s="85" t="str">
        <f aca="false">IF($B628="N/A","N/A",IF(E628&gt;10,"No",IF(E628&lt;-10,"No","Yes")))</f>
        <v>N/A</v>
      </c>
      <c r="G628" s="25" t="n">
        <v>4.3193827057</v>
      </c>
      <c r="H628" s="85" t="str">
        <f aca="false">IF($B628="N/A","N/A",IF(G628&gt;10,"No",IF(G628&lt;-10,"No","Yes")))</f>
        <v>N/A</v>
      </c>
      <c r="I628" s="86" t="n">
        <v>-6.14</v>
      </c>
      <c r="J628" s="86" t="n">
        <v>0.931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5463866167</v>
      </c>
      <c r="D629" s="85" t="str">
        <f aca="false">IF($B629="N/A","N/A",IF(C629&gt;10,"No",IF(C629&lt;-10,"No","Yes")))</f>
        <v>N/A</v>
      </c>
      <c r="E629" s="25" t="n">
        <v>0.5350343033</v>
      </c>
      <c r="F629" s="85" t="str">
        <f aca="false">IF($B629="N/A","N/A",IF(E629&gt;10,"No",IF(E629&lt;-10,"No","Yes")))</f>
        <v>N/A</v>
      </c>
      <c r="G629" s="25" t="n">
        <v>0.4808554337</v>
      </c>
      <c r="H629" s="85" t="str">
        <f aca="false">IF($B629="N/A","N/A",IF(G629&gt;10,"No",IF(G629&lt;-10,"No","Yes")))</f>
        <v>N/A</v>
      </c>
      <c r="I629" s="86" t="n">
        <v>-2.08</v>
      </c>
      <c r="J629" s="86" t="n">
        <v>-10.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975220533</v>
      </c>
      <c r="D630" s="85" t="str">
        <f aca="false">IF($B630="N/A","N/A",IF(C630&gt;10,"No",IF(C630&lt;-10,"No","Yes")))</f>
        <v>N/A</v>
      </c>
      <c r="E630" s="25" t="n">
        <v>0.0945392338</v>
      </c>
      <c r="F630" s="85" t="str">
        <f aca="false">IF($B630="N/A","N/A",IF(E630&gt;10,"No",IF(E630&lt;-10,"No","Yes")))</f>
        <v>N/A</v>
      </c>
      <c r="G630" s="25" t="n">
        <v>0.0903256477</v>
      </c>
      <c r="H630" s="85" t="str">
        <f aca="false">IF($B630="N/A","N/A",IF(G630&gt;10,"No",IF(G630&lt;-10,"No","Yes")))</f>
        <v>N/A</v>
      </c>
      <c r="I630" s="86" t="n">
        <v>-3.06</v>
      </c>
      <c r="J630" s="86" t="n">
        <v>-4.46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0.3236245955</v>
      </c>
      <c r="D631" s="85" t="str">
        <f aca="false">IF($B631="N/A","N/A",IF(C631&gt;10,"No",IF(C631&lt;-10,"No","Yes")))</f>
        <v>N/A</v>
      </c>
      <c r="E631" s="25" t="n">
        <v>0.4571428571</v>
      </c>
      <c r="F631" s="85" t="str">
        <f aca="false">IF($B631="N/A","N/A",IF(E631&gt;10,"No",IF(E631&lt;-10,"No","Yes")))</f>
        <v>N/A</v>
      </c>
      <c r="G631" s="25" t="n">
        <v>0.2322880372</v>
      </c>
      <c r="H631" s="85" t="str">
        <f aca="false">IF($B631="N/A","N/A",IF(G631&gt;10,"No",IF(G631&lt;-10,"No","Yes")))</f>
        <v>N/A</v>
      </c>
      <c r="I631" s="86" t="n">
        <v>41.26</v>
      </c>
      <c r="J631" s="86" t="n">
        <v>-49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56.595470198</v>
      </c>
      <c r="D632" s="85" t="str">
        <f aca="false">IF($B632="N/A","N/A",IF(C632&gt;10,"No",IF(C632&lt;-10,"No","Yes")))</f>
        <v>N/A</v>
      </c>
      <c r="E632" s="25" t="n">
        <v>57.560559394</v>
      </c>
      <c r="F632" s="85" t="str">
        <f aca="false">IF($B632="N/A","N/A",IF(E632&gt;10,"No",IF(E632&lt;-10,"No","Yes")))</f>
        <v>N/A</v>
      </c>
      <c r="G632" s="25" t="n">
        <v>57.386718626</v>
      </c>
      <c r="H632" s="85" t="str">
        <f aca="false">IF($B632="N/A","N/A",IF(G632&gt;10,"No",IF(G632&lt;-10,"No","Yes")))</f>
        <v>N/A</v>
      </c>
      <c r="I632" s="86" t="n">
        <v>1.705</v>
      </c>
      <c r="J632" s="86" t="n">
        <v>-0.30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55.497382199</v>
      </c>
      <c r="D633" s="85" t="str">
        <f aca="false">IF($B633="N/A","N/A",IF(C633&gt;10,"No",IF(C633&lt;-10,"No","Yes")))</f>
        <v>N/A</v>
      </c>
      <c r="E633" s="25" t="n">
        <v>43.939393939</v>
      </c>
      <c r="F633" s="85" t="str">
        <f aca="false">IF($B633="N/A","N/A",IF(E633&gt;10,"No",IF(E633&lt;-10,"No","Yes")))</f>
        <v>N/A</v>
      </c>
      <c r="G633" s="25" t="n">
        <v>23.015873016</v>
      </c>
      <c r="H633" s="85" t="str">
        <f aca="false">IF($B633="N/A","N/A",IF(G633&gt;10,"No",IF(G633&lt;-10,"No","Yes")))</f>
        <v>N/A</v>
      </c>
      <c r="I633" s="86" t="n">
        <v>-20.8</v>
      </c>
      <c r="J633" s="86" t="n">
        <v>-47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4.142882786</v>
      </c>
      <c r="D634" s="85" t="str">
        <f aca="false">IF($B634="N/A","N/A",IF(C634&gt;10,"No",IF(C634&lt;-10,"No","Yes")))</f>
        <v>N/A</v>
      </c>
      <c r="E634" s="25" t="n">
        <v>73.229166667</v>
      </c>
      <c r="F634" s="85" t="str">
        <f aca="false">IF($B634="N/A","N/A",IF(E634&gt;10,"No",IF(E634&lt;-10,"No","Yes")))</f>
        <v>N/A</v>
      </c>
      <c r="G634" s="25" t="n">
        <v>73.4630546</v>
      </c>
      <c r="H634" s="85" t="str">
        <f aca="false">IF($B634="N/A","N/A",IF(G634&gt;10,"No",IF(G634&lt;-10,"No","Yes")))</f>
        <v>N/A</v>
      </c>
      <c r="I634" s="86" t="n">
        <v>-1.23</v>
      </c>
      <c r="J634" s="86" t="n">
        <v>0.319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51.747633664</v>
      </c>
      <c r="D635" s="85" t="str">
        <f aca="false">IF($B635="N/A","N/A",IF(C635&gt;10,"No",IF(C635&lt;-10,"No","Yes")))</f>
        <v>N/A</v>
      </c>
      <c r="E635" s="25" t="n">
        <v>53.222256142</v>
      </c>
      <c r="F635" s="85" t="str">
        <f aca="false">IF($B635="N/A","N/A",IF(E635&gt;10,"No",IF(E635&lt;-10,"No","Yes")))</f>
        <v>N/A</v>
      </c>
      <c r="G635" s="25" t="n">
        <v>52.57787413</v>
      </c>
      <c r="H635" s="85" t="str">
        <f aca="false">IF($B635="N/A","N/A",IF(G635&gt;10,"No",IF(G635&lt;-10,"No","Yes")))</f>
        <v>N/A</v>
      </c>
      <c r="I635" s="86" t="n">
        <v>2.85</v>
      </c>
      <c r="J635" s="86" t="n">
        <v>-1.21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61.31034177</v>
      </c>
      <c r="D636" s="85" t="str">
        <f aca="false">IF($B636="N/A","N/A",IF(C636&gt;10,"No",IF(C636&lt;-10,"No","Yes")))</f>
        <v>N/A</v>
      </c>
      <c r="E636" s="25" t="n">
        <v>61.671093504</v>
      </c>
      <c r="F636" s="85" t="str">
        <f aca="false">IF($B636="N/A","N/A",IF(E636&gt;10,"No",IF(E636&lt;-10,"No","Yes")))</f>
        <v>N/A</v>
      </c>
      <c r="G636" s="25" t="n">
        <v>62.505348229</v>
      </c>
      <c r="H636" s="85" t="str">
        <f aca="false">IF($B636="N/A","N/A",IF(G636&gt;10,"No",IF(G636&lt;-10,"No","Yes")))</f>
        <v>N/A</v>
      </c>
      <c r="I636" s="86" t="n">
        <v>0.5884</v>
      </c>
      <c r="J636" s="86" t="n">
        <v>1.35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94.534899448</v>
      </c>
      <c r="D637" s="85" t="str">
        <f aca="false">IF($B637="N/A","N/A",IF(C637&gt;10,"No",IF(C637&lt;-10,"No","Yes")))</f>
        <v>N/A</v>
      </c>
      <c r="E637" s="25" t="n">
        <v>97.230084076</v>
      </c>
      <c r="F637" s="85" t="str">
        <f aca="false">IF($B637="N/A","N/A",IF(E637&gt;10,"No",IF(E637&lt;-10,"No","Yes")))</f>
        <v>N/A</v>
      </c>
      <c r="G637" s="25" t="n">
        <v>97.379094173</v>
      </c>
      <c r="H637" s="85" t="str">
        <f aca="false">IF($B637="N/A","N/A",IF(G637&gt;10,"No",IF(G637&lt;-10,"No","Yes")))</f>
        <v>N/A</v>
      </c>
      <c r="I637" s="86" t="n">
        <v>2.851</v>
      </c>
      <c r="J637" s="86" t="n">
        <v>0.153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57.591623037</v>
      </c>
      <c r="D638" s="85" t="str">
        <f aca="false">IF($B638="N/A","N/A",IF(C638&gt;10,"No",IF(C638&lt;-10,"No","Yes")))</f>
        <v>N/A</v>
      </c>
      <c r="E638" s="25" t="n">
        <v>48.484848485</v>
      </c>
      <c r="F638" s="85" t="str">
        <f aca="false">IF($B638="N/A","N/A",IF(E638&gt;10,"No",IF(E638&lt;-10,"No","Yes")))</f>
        <v>N/A</v>
      </c>
      <c r="G638" s="25" t="n">
        <v>49.206349206</v>
      </c>
      <c r="H638" s="85" t="str">
        <f aca="false">IF($B638="N/A","N/A",IF(G638&gt;10,"No",IF(G638&lt;-10,"No","Yes")))</f>
        <v>N/A</v>
      </c>
      <c r="I638" s="86" t="n">
        <v>-15.8</v>
      </c>
      <c r="J638" s="86" t="n">
        <v>1.488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94.202118112</v>
      </c>
      <c r="D639" s="85" t="str">
        <f aca="false">IF($B639="N/A","N/A",IF(C639&gt;10,"No",IF(C639&lt;-10,"No","Yes")))</f>
        <v>N/A</v>
      </c>
      <c r="E639" s="25" t="n">
        <v>94.800347222</v>
      </c>
      <c r="F639" s="85" t="str">
        <f aca="false">IF($B639="N/A","N/A",IF(E639&gt;10,"No",IF(E639&lt;-10,"No","Yes")))</f>
        <v>N/A</v>
      </c>
      <c r="G639" s="25" t="n">
        <v>96.074813386</v>
      </c>
      <c r="H639" s="85" t="str">
        <f aca="false">IF($B639="N/A","N/A",IF(G639&gt;10,"No",IF(G639&lt;-10,"No","Yes")))</f>
        <v>N/A</v>
      </c>
      <c r="I639" s="86" t="n">
        <v>0.635</v>
      </c>
      <c r="J639" s="86" t="n">
        <v>1.34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95.191797773</v>
      </c>
      <c r="D640" s="85" t="str">
        <f aca="false">IF($B640="N/A","N/A",IF(C640&gt;10,"No",IF(C640&lt;-10,"No","Yes")))</f>
        <v>N/A</v>
      </c>
      <c r="E640" s="25" t="n">
        <v>97.965905622</v>
      </c>
      <c r="F640" s="85" t="str">
        <f aca="false">IF($B640="N/A","N/A",IF(E640&gt;10,"No",IF(E640&lt;-10,"No","Yes")))</f>
        <v>N/A</v>
      </c>
      <c r="G640" s="25" t="n">
        <v>97.933136644</v>
      </c>
      <c r="H640" s="85" t="str">
        <f aca="false">IF($B640="N/A","N/A",IF(G640&gt;10,"No",IF(G640&lt;-10,"No","Yes")))</f>
        <v>N/A</v>
      </c>
      <c r="I640" s="86" t="n">
        <v>2.914</v>
      </c>
      <c r="J640" s="86" t="n">
        <v>-0.033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93.200053194</v>
      </c>
      <c r="D641" s="85" t="str">
        <f aca="false">IF($B641="N/A","N/A",IF(C641&gt;10,"No",IF(C641&lt;-10,"No","Yes")))</f>
        <v>N/A</v>
      </c>
      <c r="E641" s="25" t="n">
        <v>96.718138027</v>
      </c>
      <c r="F641" s="85" t="str">
        <f aca="false">IF($B641="N/A","N/A",IF(E641&gt;10,"No",IF(E641&lt;-10,"No","Yes")))</f>
        <v>N/A</v>
      </c>
      <c r="G641" s="25" t="n">
        <v>96.791062515</v>
      </c>
      <c r="H641" s="85" t="str">
        <f aca="false">IF($B641="N/A","N/A",IF(G641&gt;10,"No",IF(G641&lt;-10,"No","Yes")))</f>
        <v>N/A</v>
      </c>
      <c r="I641" s="86" t="n">
        <v>3.775</v>
      </c>
      <c r="J641" s="86" t="n">
        <v>0.0754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5.3085032168</v>
      </c>
      <c r="D642" s="85" t="str">
        <f aca="false">IF($B642="N/A","N/A",IF(C642&gt;10,"No",IF(C642&lt;-10,"No","Yes")))</f>
        <v>N/A</v>
      </c>
      <c r="E642" s="24" t="n">
        <v>5.6697142857</v>
      </c>
      <c r="F642" s="85" t="str">
        <f aca="false">IF($B642="N/A","N/A",IF(E642&gt;10,"No",IF(E642&lt;-10,"No","Yes")))</f>
        <v>N/A</v>
      </c>
      <c r="G642" s="24" t="n">
        <v>5.7001476015</v>
      </c>
      <c r="H642" s="85" t="str">
        <f aca="false">IF($B642="N/A","N/A",IF(G642&gt;10,"No",IF(G642&lt;-10,"No","Yes")))</f>
        <v>N/A</v>
      </c>
      <c r="I642" s="86" t="n">
        <v>6.804</v>
      </c>
      <c r="J642" s="86" t="n">
        <v>0.536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4.75</v>
      </c>
      <c r="D643" s="85" t="str">
        <f aca="false">IF($B643="N/A","N/A",IF(C643&gt;10,"No",IF(C643&lt;-10,"No","Yes")))</f>
        <v>N/A</v>
      </c>
      <c r="E643" s="24" t="n">
        <v>3.8</v>
      </c>
      <c r="F643" s="85" t="str">
        <f aca="false">IF($B643="N/A","N/A",IF(E643&gt;10,"No",IF(E643&lt;-10,"No","Yes")))</f>
        <v>N/A</v>
      </c>
      <c r="G643" s="24" t="n">
        <v>2.1818181818</v>
      </c>
      <c r="H643" s="85" t="str">
        <f aca="false">IF($B643="N/A","N/A",IF(G643&gt;10,"No",IF(G643&lt;-10,"No","Yes")))</f>
        <v>N/A</v>
      </c>
      <c r="I643" s="86" t="n">
        <v>-20</v>
      </c>
      <c r="J643" s="86" t="n">
        <v>-42.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1.706723891</v>
      </c>
      <c r="D644" s="85" t="str">
        <f aca="false">IF($B644="N/A","N/A",IF(C644&gt;10,"No",IF(C644&lt;-10,"No","Yes")))</f>
        <v>N/A</v>
      </c>
      <c r="E644" s="24" t="n">
        <v>12.743351064</v>
      </c>
      <c r="F644" s="85" t="str">
        <f aca="false">IF($B644="N/A","N/A",IF(E644&gt;10,"No",IF(E644&lt;-10,"No","Yes")))</f>
        <v>N/A</v>
      </c>
      <c r="G644" s="24" t="n">
        <v>12.849440066</v>
      </c>
      <c r="H644" s="85" t="str">
        <f aca="false">IF($B644="N/A","N/A",IF(G644&gt;10,"No",IF(G644&lt;-10,"No","Yes")))</f>
        <v>N/A</v>
      </c>
      <c r="I644" s="86" t="n">
        <v>8.855</v>
      </c>
      <c r="J644" s="86" t="n">
        <v>0.8325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4.1478355993</v>
      </c>
      <c r="D645" s="85" t="str">
        <f aca="false">IF($B645="N/A","N/A",IF(C645&gt;10,"No",IF(C645&lt;-10,"No","Yes")))</f>
        <v>N/A</v>
      </c>
      <c r="E645" s="24" t="n">
        <v>4.4046948357</v>
      </c>
      <c r="F645" s="85" t="str">
        <f aca="false">IF($B645="N/A","N/A",IF(E645&gt;10,"No",IF(E645&lt;-10,"No","Yes")))</f>
        <v>N/A</v>
      </c>
      <c r="G645" s="24" t="n">
        <v>4.3275678956</v>
      </c>
      <c r="H645" s="85" t="str">
        <f aca="false">IF($B645="N/A","N/A",IF(G645&gt;10,"No",IF(G645&lt;-10,"No","Yes")))</f>
        <v>N/A</v>
      </c>
      <c r="I645" s="86" t="n">
        <v>6.193</v>
      </c>
      <c r="J645" s="86" t="n">
        <v>-1.7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9443049532</v>
      </c>
      <c r="D646" s="85" t="str">
        <f aca="false">IF($B646="N/A","N/A",IF(C646&gt;10,"No",IF(C646&lt;-10,"No","Yes")))</f>
        <v>N/A</v>
      </c>
      <c r="E646" s="24" t="n">
        <v>3.9120879121</v>
      </c>
      <c r="F646" s="85" t="str">
        <f aca="false">IF($B646="N/A","N/A",IF(E646&gt;10,"No",IF(E646&lt;-10,"No","Yes")))</f>
        <v>N/A</v>
      </c>
      <c r="G646" s="24" t="n">
        <v>3.9034604364</v>
      </c>
      <c r="H646" s="85" t="str">
        <f aca="false">IF($B646="N/A","N/A",IF(G646&gt;10,"No",IF(G646&lt;-10,"No","Yes")))</f>
        <v>N/A</v>
      </c>
      <c r="I646" s="86" t="n">
        <v>-0.817</v>
      </c>
      <c r="J646" s="86" t="n">
        <v>-0.22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145.87378641</v>
      </c>
      <c r="D647" s="85" t="str">
        <f aca="false">IF($B647="N/A","N/A",IF(C647&gt;10,"No",IF(C647&lt;-10,"No","Yes")))</f>
        <v>N/A</v>
      </c>
      <c r="E647" s="24" t="n">
        <v>149.016</v>
      </c>
      <c r="F647" s="85" t="str">
        <f aca="false">IF($B647="N/A","N/A",IF(E647&gt;10,"No",IF(E647&lt;-10,"No","Yes")))</f>
        <v>N/A</v>
      </c>
      <c r="G647" s="24" t="n">
        <v>151.4738676</v>
      </c>
      <c r="H647" s="85" t="str">
        <f aca="false">IF($B647="N/A","N/A",IF(G647&gt;10,"No",IF(G647&lt;-10,"No","Yes")))</f>
        <v>N/A</v>
      </c>
      <c r="I647" s="86" t="n">
        <v>2.154</v>
      </c>
      <c r="J647" s="86" t="n">
        <v>1.64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35.22807018</v>
      </c>
      <c r="D648" s="85" t="str">
        <f aca="false">IF($B648="N/A","N/A",IF(C648&gt;10,"No",IF(C648&lt;-10,"No","Yes")))</f>
        <v>N/A</v>
      </c>
      <c r="E648" s="24" t="n">
        <v>246.39285714</v>
      </c>
      <c r="F648" s="85" t="str">
        <f aca="false">IF($B648="N/A","N/A",IF(E648&gt;10,"No",IF(E648&lt;-10,"No","Yes")))</f>
        <v>N/A</v>
      </c>
      <c r="G648" s="24" t="n">
        <v>210.28125</v>
      </c>
      <c r="H648" s="85" t="str">
        <f aca="false">IF($B648="N/A","N/A",IF(G648&gt;10,"No",IF(G648&lt;-10,"No","Yes")))</f>
        <v>N/A</v>
      </c>
      <c r="I648" s="86" t="n">
        <v>4.746</v>
      </c>
      <c r="J648" s="86" t="n">
        <v>-14.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163.2480315</v>
      </c>
      <c r="D649" s="85" t="str">
        <f aca="false">IF($B649="N/A","N/A",IF(C649&gt;10,"No",IF(C649&lt;-10,"No","Yes")))</f>
        <v>N/A</v>
      </c>
      <c r="E649" s="24" t="n">
        <v>163.43204868</v>
      </c>
      <c r="F649" s="85" t="str">
        <f aca="false">IF($B649="N/A","N/A",IF(E649&gt;10,"No",IF(E649&lt;-10,"No","Yes")))</f>
        <v>N/A</v>
      </c>
      <c r="G649" s="24" t="n">
        <v>165.86407767</v>
      </c>
      <c r="H649" s="85" t="str">
        <f aca="false">IF($B649="N/A","N/A",IF(G649&gt;10,"No",IF(G649&lt;-10,"No","Yes")))</f>
        <v>N/A</v>
      </c>
      <c r="I649" s="86" t="n">
        <v>0.1127</v>
      </c>
      <c r="J649" s="86" t="n">
        <v>1.488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06.13235294</v>
      </c>
      <c r="D650" s="85" t="str">
        <f aca="false">IF($B650="N/A","N/A",IF(C650&gt;10,"No",IF(C650&lt;-10,"No","Yes")))</f>
        <v>N/A</v>
      </c>
      <c r="E650" s="24" t="n">
        <v>123.28228228</v>
      </c>
      <c r="F650" s="85" t="str">
        <f aca="false">IF($B650="N/A","N/A",IF(E650&gt;10,"No",IF(E650&lt;-10,"No","Yes")))</f>
        <v>N/A</v>
      </c>
      <c r="G650" s="24" t="n">
        <v>118.68813559</v>
      </c>
      <c r="H650" s="85" t="str">
        <f aca="false">IF($B650="N/A","N/A",IF(G650&gt;10,"No",IF(G650&lt;-10,"No","Yes")))</f>
        <v>N/A</v>
      </c>
      <c r="I650" s="86" t="n">
        <v>16.16</v>
      </c>
      <c r="J650" s="86" t="n">
        <v>-3.73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127.36363636</v>
      </c>
      <c r="D651" s="85" t="str">
        <f aca="false">IF($B651="N/A","N/A",IF(C651&gt;10,"No",IF(C651&lt;-10,"No","Yes")))</f>
        <v>N/A</v>
      </c>
      <c r="E651" s="24" t="n">
        <v>88.80952381</v>
      </c>
      <c r="F651" s="85" t="str">
        <f aca="false">IF($B651="N/A","N/A",IF(E651&gt;10,"No",IF(E651&lt;-10,"No","Yes")))</f>
        <v>N/A</v>
      </c>
      <c r="G651" s="24" t="n">
        <v>171.42105263</v>
      </c>
      <c r="H651" s="85" t="str">
        <f aca="false">IF($B651="N/A","N/A",IF(G651&gt;10,"No",IF(G651&lt;-10,"No","Yes")))</f>
        <v>N/A</v>
      </c>
      <c r="I651" s="86" t="n">
        <v>-30.3</v>
      </c>
      <c r="J651" s="86" t="n">
        <v>93.0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44547986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9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3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962847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9895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7986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8599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46902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2024764</v>
      </c>
      <c r="D666" s="108" t="str">
        <f aca="false">IF($B666="N/A","N/A",IF(C666&gt;10,"No",IF(C666&lt;-10,"No","Yes")))</f>
        <v>N/A</v>
      </c>
      <c r="E666" s="148" t="n">
        <v>2854331</v>
      </c>
      <c r="F666" s="108" t="str">
        <f aca="false">IF($B666="N/A","N/A",IF(E666&gt;10,"No",IF(E666&lt;-10,"No","Yes")))</f>
        <v>N/A</v>
      </c>
      <c r="G666" s="148" t="n">
        <v>2813212</v>
      </c>
      <c r="H666" s="108" t="str">
        <f aca="false">IF($B666="N/A","N/A",IF(G666&gt;10,"No",IF(G666&lt;-10,"No","Yes")))</f>
        <v>N/A</v>
      </c>
      <c r="I666" s="109" t="n">
        <v>40.97</v>
      </c>
      <c r="J666" s="109" t="n">
        <v>-1.44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5339</v>
      </c>
      <c r="D667" s="85" t="str">
        <f aca="false">IF($B667="N/A","N/A",IF(C667&gt;10,"No",IF(C667&lt;-10,"No","Yes")))</f>
        <v>N/A</v>
      </c>
      <c r="E667" s="24" t="n">
        <v>5368</v>
      </c>
      <c r="F667" s="85" t="str">
        <f aca="false">IF($B667="N/A","N/A",IF(E667&gt;10,"No",IF(E667&lt;-10,"No","Yes")))</f>
        <v>N/A</v>
      </c>
      <c r="G667" s="24" t="n">
        <v>5085</v>
      </c>
      <c r="H667" s="85" t="str">
        <f aca="false">IF($B667="N/A","N/A",IF(G667&gt;10,"No",IF(G667&lt;-10,"No","Yes")))</f>
        <v>N/A</v>
      </c>
      <c r="I667" s="86" t="n">
        <v>0.5432</v>
      </c>
      <c r="J667" s="86" t="n">
        <v>-5.2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379.24030717</v>
      </c>
      <c r="D668" s="85" t="str">
        <f aca="false">IF($B668="N/A","N/A",IF(C668&gt;10,"No",IF(C668&lt;-10,"No","Yes")))</f>
        <v>N/A</v>
      </c>
      <c r="E668" s="89" t="n">
        <v>531.73081222</v>
      </c>
      <c r="F668" s="85" t="str">
        <f aca="false">IF($B668="N/A","N/A",IF(E668&gt;10,"No",IF(E668&lt;-10,"No","Yes")))</f>
        <v>N/A</v>
      </c>
      <c r="G668" s="89" t="n">
        <v>553.2373648</v>
      </c>
      <c r="H668" s="85" t="str">
        <f aca="false">IF($B668="N/A","N/A",IF(G668&gt;10,"No",IF(G668&lt;-10,"No","Yes")))</f>
        <v>N/A</v>
      </c>
      <c r="I668" s="86" t="n">
        <v>40.21</v>
      </c>
      <c r="J668" s="86" t="n">
        <v>4.045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3525793</v>
      </c>
      <c r="D669" s="85" t="str">
        <f aca="false">IF($B669="N/A","N/A",IF(C669&gt;10,"No",IF(C669&lt;-10,"No","Yes")))</f>
        <v>N/A</v>
      </c>
      <c r="E669" s="89" t="n">
        <v>3788271</v>
      </c>
      <c r="F669" s="85" t="str">
        <f aca="false">IF($B669="N/A","N/A",IF(E669&gt;10,"No",IF(E669&lt;-10,"No","Yes")))</f>
        <v>N/A</v>
      </c>
      <c r="G669" s="89" t="n">
        <v>4001813</v>
      </c>
      <c r="H669" s="85" t="str">
        <f aca="false">IF($B669="N/A","N/A",IF(G669&gt;10,"No",IF(G669&lt;-10,"No","Yes")))</f>
        <v>N/A</v>
      </c>
      <c r="I669" s="86" t="n">
        <v>7.445</v>
      </c>
      <c r="J669" s="86" t="n">
        <v>5.63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9899</v>
      </c>
      <c r="D670" s="85" t="str">
        <f aca="false">IF($B670="N/A","N/A",IF(C670&gt;10,"No",IF(C670&lt;-10,"No","Yes")))</f>
        <v>N/A</v>
      </c>
      <c r="E670" s="24" t="n">
        <v>9917</v>
      </c>
      <c r="F670" s="85" t="str">
        <f aca="false">IF($B670="N/A","N/A",IF(E670&gt;10,"No",IF(E670&lt;-10,"No","Yes")))</f>
        <v>N/A</v>
      </c>
      <c r="G670" s="24" t="n">
        <v>9902</v>
      </c>
      <c r="H670" s="85" t="str">
        <f aca="false">IF($B670="N/A","N/A",IF(G670&gt;10,"No",IF(G670&lt;-10,"No","Yes")))</f>
        <v>N/A</v>
      </c>
      <c r="I670" s="86" t="n">
        <v>0.1818</v>
      </c>
      <c r="J670" s="86" t="n">
        <v>-0.15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356.17668451</v>
      </c>
      <c r="D671" s="85" t="str">
        <f aca="false">IF($B671="N/A","N/A",IF(C671&gt;10,"No",IF(C671&lt;-10,"No","Yes")))</f>
        <v>N/A</v>
      </c>
      <c r="E671" s="89" t="n">
        <v>381.99768075</v>
      </c>
      <c r="F671" s="85" t="str">
        <f aca="false">IF($B671="N/A","N/A",IF(E671&gt;10,"No",IF(E671&lt;-10,"No","Yes")))</f>
        <v>N/A</v>
      </c>
      <c r="G671" s="89" t="n">
        <v>404.14189053</v>
      </c>
      <c r="H671" s="85" t="str">
        <f aca="false">IF($B671="N/A","N/A",IF(G671&gt;10,"No",IF(G671&lt;-10,"No","Yes")))</f>
        <v>N/A</v>
      </c>
      <c r="I671" s="86" t="n">
        <v>7.249</v>
      </c>
      <c r="J671" s="86" t="n">
        <v>5.79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3503468</v>
      </c>
      <c r="D672" s="85" t="str">
        <f aca="false">IF($B672="N/A","N/A",IF(C672&gt;10,"No",IF(C672&lt;-10,"No","Yes")))</f>
        <v>N/A</v>
      </c>
      <c r="E672" s="89" t="n">
        <v>4150001</v>
      </c>
      <c r="F672" s="85" t="str">
        <f aca="false">IF($B672="N/A","N/A",IF(E672&gt;10,"No",IF(E672&lt;-10,"No","Yes")))</f>
        <v>N/A</v>
      </c>
      <c r="G672" s="89" t="n">
        <v>4374902</v>
      </c>
      <c r="H672" s="85" t="str">
        <f aca="false">IF($B672="N/A","N/A",IF(G672&gt;10,"No",IF(G672&lt;-10,"No","Yes")))</f>
        <v>N/A</v>
      </c>
      <c r="I672" s="86" t="n">
        <v>18.45</v>
      </c>
      <c r="J672" s="86" t="n">
        <v>5.419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9483</v>
      </c>
      <c r="D673" s="85" t="str">
        <f aca="false">IF($B673="N/A","N/A",IF(C673&gt;10,"No",IF(C673&lt;-10,"No","Yes")))</f>
        <v>N/A</v>
      </c>
      <c r="E673" s="24" t="n">
        <v>10838</v>
      </c>
      <c r="F673" s="85" t="str">
        <f aca="false">IF($B673="N/A","N/A",IF(E673&gt;10,"No",IF(E673&lt;-10,"No","Yes")))</f>
        <v>N/A</v>
      </c>
      <c r="G673" s="24" t="n">
        <v>10607</v>
      </c>
      <c r="H673" s="85" t="str">
        <f aca="false">IF($B673="N/A","N/A",IF(G673&gt;10,"No",IF(G673&lt;-10,"No","Yes")))</f>
        <v>N/A</v>
      </c>
      <c r="I673" s="86" t="n">
        <v>14.29</v>
      </c>
      <c r="J673" s="86" t="n">
        <v>-2.1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69.44722134</v>
      </c>
      <c r="D674" s="85" t="str">
        <f aca="false">IF($B674="N/A","N/A",IF(C674&gt;10,"No",IF(C674&lt;-10,"No","Yes")))</f>
        <v>N/A</v>
      </c>
      <c r="E674" s="89" t="n">
        <v>382.91206865</v>
      </c>
      <c r="F674" s="85" t="str">
        <f aca="false">IF($B674="N/A","N/A",IF(E674&gt;10,"No",IF(E674&lt;-10,"No","Yes")))</f>
        <v>N/A</v>
      </c>
      <c r="G674" s="89" t="n">
        <v>412.45422834</v>
      </c>
      <c r="H674" s="85" t="str">
        <f aca="false">IF($B674="N/A","N/A",IF(G674&gt;10,"No",IF(G674&lt;-10,"No","Yes")))</f>
        <v>N/A</v>
      </c>
      <c r="I674" s="86" t="n">
        <v>3.645</v>
      </c>
      <c r="J674" s="86" t="n">
        <v>7.715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25865941</v>
      </c>
      <c r="D675" s="85" t="str">
        <f aca="false">IF($B675="N/A","N/A",IF(C675&gt;10,"No",IF(C675&lt;-10,"No","Yes")))</f>
        <v>N/A</v>
      </c>
      <c r="E675" s="89" t="n">
        <v>27814172</v>
      </c>
      <c r="F675" s="85" t="str">
        <f aca="false">IF($B675="N/A","N/A",IF(E675&gt;10,"No",IF(E675&lt;-10,"No","Yes")))</f>
        <v>N/A</v>
      </c>
      <c r="G675" s="89" t="n">
        <v>31093935</v>
      </c>
      <c r="H675" s="85" t="str">
        <f aca="false">IF($B675="N/A","N/A",IF(G675&gt;10,"No",IF(G675&lt;-10,"No","Yes")))</f>
        <v>N/A</v>
      </c>
      <c r="I675" s="86" t="n">
        <v>7.532</v>
      </c>
      <c r="J675" s="86" t="n">
        <v>11.79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15403</v>
      </c>
      <c r="D676" s="85" t="str">
        <f aca="false">IF($B676="N/A","N/A",IF(C676&gt;10,"No",IF(C676&lt;-10,"No","Yes")))</f>
        <v>N/A</v>
      </c>
      <c r="E676" s="24" t="n">
        <v>15718</v>
      </c>
      <c r="F676" s="85" t="str">
        <f aca="false">IF($B676="N/A","N/A",IF(E676&gt;10,"No",IF(E676&lt;-10,"No","Yes")))</f>
        <v>N/A</v>
      </c>
      <c r="G676" s="24" t="n">
        <v>15063</v>
      </c>
      <c r="H676" s="85" t="str">
        <f aca="false">IF($B676="N/A","N/A",IF(G676&gt;10,"No",IF(G676&lt;-10,"No","Yes")))</f>
        <v>N/A</v>
      </c>
      <c r="I676" s="86" t="n">
        <v>2.045</v>
      </c>
      <c r="J676" s="86" t="n">
        <v>-4.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n">
        <v>1679.2794261</v>
      </c>
      <c r="D677" s="85" t="str">
        <f aca="false">IF($B677="N/A","N/A",IF(C677&gt;10,"No",IF(C677&lt;-10,"No","Yes")))</f>
        <v>N/A</v>
      </c>
      <c r="E677" s="89" t="n">
        <v>1769.5745006</v>
      </c>
      <c r="F677" s="85" t="str">
        <f aca="false">IF($B677="N/A","N/A",IF(E677&gt;10,"No",IF(E677&lt;-10,"No","Yes")))</f>
        <v>N/A</v>
      </c>
      <c r="G677" s="89" t="n">
        <v>2064.2591117</v>
      </c>
      <c r="H677" s="85" t="str">
        <f aca="false">IF($B677="N/A","N/A",IF(G677&gt;10,"No",IF(G677&lt;-10,"No","Yes")))</f>
        <v>N/A</v>
      </c>
      <c r="I677" s="86" t="n">
        <v>5.377</v>
      </c>
      <c r="J677" s="86" t="n">
        <v>16.65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5337585</v>
      </c>
      <c r="D678" s="85" t="str">
        <f aca="false">IF($B678="N/A","N/A",IF(C678&gt;10,"No",IF(C678&lt;-10,"No","Yes")))</f>
        <v>N/A</v>
      </c>
      <c r="E678" s="89" t="n">
        <v>5317045</v>
      </c>
      <c r="F678" s="85" t="str">
        <f aca="false">IF($B678="N/A","N/A",IF(E678&gt;10,"No",IF(E678&lt;-10,"No","Yes")))</f>
        <v>N/A</v>
      </c>
      <c r="G678" s="89" t="n">
        <v>6107301</v>
      </c>
      <c r="H678" s="85" t="str">
        <f aca="false">IF($B678="N/A","N/A",IF(G678&gt;10,"No",IF(G678&lt;-10,"No","Yes")))</f>
        <v>N/A</v>
      </c>
      <c r="I678" s="86" t="n">
        <v>-0.385</v>
      </c>
      <c r="J678" s="86" t="n">
        <v>14.8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3599</v>
      </c>
      <c r="D679" s="103" t="str">
        <f aca="false">IF($B679="N/A","N/A",IF(C679&gt;10,"No",IF(C679&lt;-10,"No","Yes")))</f>
        <v>N/A</v>
      </c>
      <c r="E679" s="102" t="n">
        <v>3397</v>
      </c>
      <c r="F679" s="103" t="str">
        <f aca="false">IF($B679="N/A","N/A",IF(E679&gt;10,"No",IF(E679&lt;-10,"No","Yes")))</f>
        <v>N/A</v>
      </c>
      <c r="G679" s="102" t="n">
        <v>3207</v>
      </c>
      <c r="H679" s="103" t="str">
        <f aca="false">IF($B679="N/A","N/A",IF(G679&gt;10,"No",IF(G679&lt;-10,"No","Yes")))</f>
        <v>N/A</v>
      </c>
      <c r="I679" s="86" t="n">
        <v>-5.61</v>
      </c>
      <c r="J679" s="86" t="n">
        <v>-5.59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1483.0744651</v>
      </c>
      <c r="D680" s="103" t="str">
        <f aca="false">IF($B680="N/A","N/A",IF(C680&gt;10,"No",IF(C680&lt;-10,"No","Yes")))</f>
        <v>N/A</v>
      </c>
      <c r="E680" s="98" t="n">
        <v>1565.2178393</v>
      </c>
      <c r="F680" s="103" t="str">
        <f aca="false">IF($B680="N/A","N/A",IF(E680&gt;10,"No",IF(E680&lt;-10,"No","Yes")))</f>
        <v>N/A</v>
      </c>
      <c r="G680" s="98" t="n">
        <v>1904.3657624</v>
      </c>
      <c r="H680" s="103" t="str">
        <f aca="false">IF($B680="N/A","N/A",IF(G680&gt;10,"No",IF(G680&lt;-10,"No","Yes")))</f>
        <v>N/A</v>
      </c>
      <c r="I680" s="105" t="n">
        <v>5.539</v>
      </c>
      <c r="J680" s="105" t="n">
        <v>21.67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764630</v>
      </c>
      <c r="F682" s="85" t="str">
        <f aca="false">IF($B682="N/A","N/A",IF(E682&gt;10,"No",IF(E682&lt;-10,"No","Yes")))</f>
        <v>N/A</v>
      </c>
      <c r="G682" s="159" t="n">
        <v>16807904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61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341</v>
      </c>
      <c r="F683" s="85" t="str">
        <f aca="false">IF($B683="N/A","N/A",IF(E683&gt;10,"No",IF(E683&lt;-10,"No","Yes")))</f>
        <v>N/A</v>
      </c>
      <c r="G683" s="113" t="n">
        <v>416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4.1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3631.5664593</v>
      </c>
      <c r="F684" s="85" t="str">
        <f aca="false">IF($B684="N/A","N/A",IF(E684&gt;10,"No",IF(E684&lt;-10,"No","Yes")))</f>
        <v>N/A</v>
      </c>
      <c r="G684" s="159" t="n">
        <v>4039.390531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1.2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7156.818182</v>
      </c>
      <c r="F685" s="85" t="str">
        <f aca="false">IF($B685="N/A","N/A",IF(E685&gt;10,"No",IF(E685&lt;-10,"No","Yes")))</f>
        <v>N/A</v>
      </c>
      <c r="G685" s="159" t="n">
        <v>14782.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3.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8362.1187845</v>
      </c>
      <c r="F686" s="85" t="str">
        <f aca="false">IF($B686="N/A","N/A",IF(E686&gt;10,"No",IF(E686&lt;-10,"No","Yes")))</f>
        <v>N/A</v>
      </c>
      <c r="G686" s="159" t="n">
        <v>8652.928759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3.47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98.60744811</v>
      </c>
      <c r="F687" s="85" t="str">
        <f aca="false">IF($B687="N/A","N/A",IF(E687&gt;10,"No",IF(E687&lt;-10,"No","Yes")))</f>
        <v>N/A</v>
      </c>
      <c r="G687" s="159" t="n">
        <v>1092.963794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9.44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472.5385852</v>
      </c>
      <c r="F688" s="85" t="str">
        <f aca="false">IF($B688="N/A","N/A",IF(E688&gt;10,"No",IF(E688&lt;-10,"No","Yes")))</f>
        <v>N/A</v>
      </c>
      <c r="G688" s="159" t="n">
        <v>1600.072683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8.66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5169816033</v>
      </c>
      <c r="F689" s="85" t="str">
        <f aca="false">IF($B689="N/A","N/A",IF(E689&gt;10,"No",IF(E689&lt;-10,"No","Yes")))</f>
        <v>N/A</v>
      </c>
      <c r="G689" s="85" t="n">
        <v>4.406298645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2.45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3333333333</v>
      </c>
      <c r="F690" s="85" t="str">
        <f aca="false">IF($B690="N/A","N/A",IF(E690&gt;10,"No",IF(E690&lt;-10,"No","Yes")))</f>
        <v>N/A</v>
      </c>
      <c r="G690" s="85" t="n">
        <v>9.5238095238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4.29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569444444</v>
      </c>
      <c r="F691" s="85" t="str">
        <f aca="false">IF($B691="N/A","N/A",IF(E691&gt;10,"No",IF(E691&lt;-10,"No","Yes")))</f>
        <v>N/A</v>
      </c>
      <c r="G691" s="85" t="n">
        <v>12.71492074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157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6317903565</v>
      </c>
      <c r="F692" s="85" t="str">
        <f aca="false">IF($B692="N/A","N/A",IF(E692&gt;10,"No",IF(E692&lt;-10,"No","Yes")))</f>
        <v>N/A</v>
      </c>
      <c r="G692" s="85" t="n">
        <v>2.251055436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4.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5.6003241345</v>
      </c>
      <c r="F693" s="85" t="str">
        <f aca="false">IF($B693="N/A","N/A",IF(E693&gt;10,"No",IF(E693&lt;-10,"No","Yes")))</f>
        <v>N/A</v>
      </c>
      <c r="G693" s="85" t="n">
        <v>5.951984787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6.27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317045</v>
      </c>
      <c r="F694" s="85" t="str">
        <f aca="false">IF($B694="N/A","N/A",IF(E694&gt;10,"No",IF(E694&lt;-10,"No","Yes")))</f>
        <v>N/A</v>
      </c>
      <c r="G694" s="159" t="n">
        <v>610730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4.8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397</v>
      </c>
      <c r="F695" s="85" t="str">
        <f aca="false">IF($B695="N/A","N/A",IF(E695&gt;10,"No",IF(E695&lt;-10,"No","Yes")))</f>
        <v>N/A</v>
      </c>
      <c r="G695" s="113" t="n">
        <v>320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5.59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65.2178393</v>
      </c>
      <c r="F696" s="85" t="str">
        <f aca="false">IF($B696="N/A","N/A",IF(E696&gt;10,"No",IF(E696&lt;-10,"No","Yes")))</f>
        <v>N/A</v>
      </c>
      <c r="G696" s="159" t="n">
        <v>1904.365762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1.67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314.142857</v>
      </c>
      <c r="F697" s="85" t="str">
        <f aca="false">IF($B697="N/A","N/A",IF(E697&gt;10,"No",IF(E697&lt;-10,"No","Yes")))</f>
        <v>N/A</v>
      </c>
      <c r="G697" s="159" t="n">
        <v>12273.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.8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6218.4918033</v>
      </c>
      <c r="F698" s="85" t="str">
        <f aca="false">IF($B698="N/A","N/A",IF(E698&gt;10,"No",IF(E698&lt;-10,"No","Yes")))</f>
        <v>N/A</v>
      </c>
      <c r="G698" s="159" t="n">
        <v>6871.1079944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0.4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54.61803714</v>
      </c>
      <c r="F699" s="85" t="str">
        <f aca="false">IF($B699="N/A","N/A",IF(E699&gt;10,"No",IF(E699&lt;-10,"No","Yes")))</f>
        <v>N/A</v>
      </c>
      <c r="G699" s="159" t="n">
        <v>266.7190213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.753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51.01073493</v>
      </c>
      <c r="F700" s="85" t="str">
        <f aca="false">IF($B700="N/A","N/A",IF(E700&gt;10,"No",IF(E700&lt;-10,"No","Yes")))</f>
        <v>N/A</v>
      </c>
      <c r="G700" s="159" t="n">
        <v>633.37161608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14.9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3.5347123949</v>
      </c>
      <c r="F701" s="85" t="str">
        <f aca="false">IF($B701="N/A","N/A",IF(E701&gt;10,"No",IF(E701&lt;-10,"No","Yes")))</f>
        <v>N/A</v>
      </c>
      <c r="G701" s="85" t="n">
        <v>3.396058581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3.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5.303030303</v>
      </c>
      <c r="F702" s="85" t="str">
        <f aca="false">IF($B702="N/A","N/A",IF(E702&gt;10,"No",IF(E702&lt;-10,"No","Yes")))</f>
        <v>N/A</v>
      </c>
      <c r="G702" s="85" t="n">
        <v>6.349206349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9.7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5.8246527778</v>
      </c>
      <c r="F703" s="85" t="str">
        <f aca="false">IF($B703="N/A","N/A",IF(E703&gt;10,"No",IF(E703&lt;-10,"No","Yes")))</f>
        <v>N/A</v>
      </c>
      <c r="G703" s="85" t="n">
        <v>5.980038580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.66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2.422918106</v>
      </c>
      <c r="F704" s="85" t="str">
        <f aca="false">IF($B704="N/A","N/A",IF(E704&gt;10,"No",IF(E704&lt;-10,"No","Yes")))</f>
        <v>N/A</v>
      </c>
      <c r="G704" s="85" t="n">
        <v>2.0652333371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4.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5.4517624814</v>
      </c>
      <c r="F705" s="85" t="str">
        <f aca="false">IF($B705="N/A","N/A",IF(E705&gt;10,"No",IF(E705&lt;-10,"No","Yes")))</f>
        <v>N/A</v>
      </c>
      <c r="G705" s="85" t="n">
        <v>5.795103399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6.29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17535</v>
      </c>
      <c r="D707" s="85" t="str">
        <f aca="false">IF($B707="N/A","N/A",IF(C707&gt;10,"No",IF(C707&lt;-10,"No","Yes")))</f>
        <v>N/A</v>
      </c>
      <c r="E707" s="107" t="n">
        <v>17780</v>
      </c>
      <c r="F707" s="85" t="str">
        <f aca="false">IF($B707="N/A","N/A",IF(E707&gt;10,"No",IF(E707&lt;-10,"No","Yes")))</f>
        <v>N/A</v>
      </c>
      <c r="G707" s="107" t="n">
        <v>16642</v>
      </c>
      <c r="H707" s="85" t="str">
        <f aca="false">IF($B707="N/A","N/A",IF(G707&gt;10,"No",IF(G707&lt;-10,"No","Yes")))</f>
        <v>N/A</v>
      </c>
      <c r="I707" s="86" t="n">
        <v>1.397</v>
      </c>
      <c r="J707" s="86" t="n">
        <v>-6.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16907</v>
      </c>
      <c r="D708" s="85" t="str">
        <f aca="false">IF($B708="N/A","N/A",IF(C708&gt;10,"No",IF(C708&lt;-10,"No","Yes")))</f>
        <v>N/A</v>
      </c>
      <c r="E708" s="24" t="n">
        <v>17068</v>
      </c>
      <c r="F708" s="85" t="str">
        <f aca="false">IF($B708="N/A","N/A",IF(E708&gt;10,"No",IF(E708&lt;-10,"No","Yes")))</f>
        <v>N/A</v>
      </c>
      <c r="G708" s="24" t="n">
        <v>15800</v>
      </c>
      <c r="H708" s="85" t="str">
        <f aca="false">IF($B708="N/A","N/A",IF(G708&gt;10,"No",IF(G708&lt;-10,"No","Yes")))</f>
        <v>N/A</v>
      </c>
      <c r="I708" s="86" t="n">
        <v>0.9523</v>
      </c>
      <c r="J708" s="86" t="n">
        <v>-7.4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14323.48</v>
      </c>
      <c r="D709" s="91" t="str">
        <f aca="false">IF($B709="N/A","N/A",IF(C709&gt;10,"No",IF(C709&lt;-10,"No","Yes")))</f>
        <v>N/A</v>
      </c>
      <c r="E709" s="93" t="n">
        <v>14449.6</v>
      </c>
      <c r="F709" s="91" t="str">
        <f aca="false">IF($B709="N/A","N/A",IF(E709&gt;10,"No",IF(E709&lt;-10,"No","Yes")))</f>
        <v>N/A</v>
      </c>
      <c r="G709" s="93" t="n">
        <v>13393.54</v>
      </c>
      <c r="H709" s="91" t="str">
        <f aca="false">IF($B709="N/A","N/A",IF(G709&gt;10,"No",IF(G709&lt;-10,"No","Yes")))</f>
        <v>N/A</v>
      </c>
      <c r="I709" s="86" t="n">
        <v>0.8805</v>
      </c>
      <c r="J709" s="86" t="n">
        <v>-7.3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0.8440262332</v>
      </c>
      <c r="D710" s="85" t="str">
        <f aca="false">IF($B710="N/A","N/A",IF(C710&gt;10,"No",IF(C710&lt;-10,"No","Yes")))</f>
        <v>N/A</v>
      </c>
      <c r="E710" s="25" t="n">
        <v>0.7424071991</v>
      </c>
      <c r="F710" s="85" t="str">
        <f aca="false">IF($B710="N/A","N/A",IF(E710&gt;10,"No",IF(E710&lt;-10,"No","Yes")))</f>
        <v>N/A</v>
      </c>
      <c r="G710" s="25" t="n">
        <v>1.2077875255</v>
      </c>
      <c r="H710" s="85" t="str">
        <f aca="false">IF($B710="N/A","N/A",IF(G710&gt;10,"No",IF(G710&lt;-10,"No","Yes")))</f>
        <v>N/A</v>
      </c>
      <c r="I710" s="86" t="n">
        <v>-12</v>
      </c>
      <c r="J710" s="86" t="n">
        <v>62.69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1.1248593926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7</v>
      </c>
      <c r="J711" s="86" t="n">
        <v>-100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62.48075278</v>
      </c>
      <c r="D712" s="85" t="str">
        <f aca="false">IF($B712="N/A","N/A",IF(C712&gt;10,"No",IF(C712&lt;-10,"No","Yes")))</f>
        <v>N/A</v>
      </c>
      <c r="E712" s="25" t="n">
        <v>60.781777278</v>
      </c>
      <c r="F712" s="85" t="str">
        <f aca="false">IF($B712="N/A","N/A",IF(E712&gt;10,"No",IF(E712&lt;-10,"No","Yes")))</f>
        <v>N/A</v>
      </c>
      <c r="G712" s="25" t="n">
        <v>60.497536354</v>
      </c>
      <c r="H712" s="85" t="str">
        <f aca="false">IF($B712="N/A","N/A",IF(G712&gt;10,"No",IF(G712&lt;-10,"No","Yes")))</f>
        <v>N/A</v>
      </c>
      <c r="I712" s="86" t="n">
        <v>-2.72</v>
      </c>
      <c r="J712" s="86" t="n">
        <v>-0.46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</v>
      </c>
      <c r="D713" s="85" t="str">
        <f aca="false">IF($B713="N/A","N/A",IF(C713&gt;10,"No",IF(C713&lt;-10,"No","Yes")))</f>
        <v>N/A</v>
      </c>
      <c r="E713" s="25" t="n">
        <v>0.7142857143</v>
      </c>
      <c r="F713" s="85" t="str">
        <f aca="false">IF($B713="N/A","N/A",IF(E713&gt;10,"No",IF(E713&lt;-10,"No","Yes")))</f>
        <v>N/A</v>
      </c>
      <c r="G713" s="25" t="n">
        <v>0</v>
      </c>
      <c r="H713" s="85" t="str">
        <f aca="false">IF($B713="N/A","N/A",IF(G713&gt;10,"No",IF(G713&lt;-10,"No","Yes")))</f>
        <v>N/A</v>
      </c>
      <c r="I713" s="86" t="s">
        <v>17</v>
      </c>
      <c r="J713" s="86" t="n">
        <v>-100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6.7122897063</v>
      </c>
      <c r="D714" s="85" t="str">
        <f aca="false">IF($B714="N/A","N/A",IF(C714&gt;10,"No",IF(C714&lt;-10,"No","Yes")))</f>
        <v>N/A</v>
      </c>
      <c r="E714" s="25" t="n">
        <v>7.8627671541</v>
      </c>
      <c r="F714" s="85" t="str">
        <f aca="false">IF($B714="N/A","N/A",IF(E714&gt;10,"No",IF(E714&lt;-10,"No","Yes")))</f>
        <v>N/A</v>
      </c>
      <c r="G714" s="25" t="n">
        <v>8.7128950847</v>
      </c>
      <c r="H714" s="85" t="str">
        <f aca="false">IF($B714="N/A","N/A",IF(G714&gt;10,"No",IF(G714&lt;-10,"No","Yes")))</f>
        <v>N/A</v>
      </c>
      <c r="I714" s="86" t="n">
        <v>17.14</v>
      </c>
      <c r="J714" s="86" t="n">
        <v>10.81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0168728909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7</v>
      </c>
      <c r="J716" s="86" t="n">
        <v>-100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29.96293128</v>
      </c>
      <c r="D718" s="85" t="str">
        <f aca="false">IF($B718="N/A","N/A",IF(C718&gt;10,"No",IF(C718&lt;-10,"No","Yes")))</f>
        <v>N/A</v>
      </c>
      <c r="E718" s="25" t="n">
        <v>28.757030371</v>
      </c>
      <c r="F718" s="85" t="str">
        <f aca="false">IF($B718="N/A","N/A",IF(E718&gt;10,"No",IF(E718&lt;-10,"No","Yes")))</f>
        <v>N/A</v>
      </c>
      <c r="G718" s="25" t="n">
        <v>29.581781036</v>
      </c>
      <c r="H718" s="85" t="str">
        <f aca="false">IF($B718="N/A","N/A",IF(G718&gt;10,"No",IF(G718&lt;-10,"No","Yes")))</f>
        <v>N/A</v>
      </c>
      <c r="I718" s="86" t="n">
        <v>-4.02</v>
      </c>
      <c r="J718" s="86" t="n">
        <v>2.868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8786</v>
      </c>
      <c r="D720" s="85" t="str">
        <f aca="false">IF($B720="N/A","N/A",IF(C720&gt;10,"No",IF(C720&lt;-10,"No","Yes")))</f>
        <v>N/A</v>
      </c>
      <c r="E720" s="24" t="n">
        <v>8881</v>
      </c>
      <c r="F720" s="85" t="str">
        <f aca="false">IF($B720="N/A","N/A",IF(E720&gt;10,"No",IF(E720&lt;-10,"No","Yes")))</f>
        <v>N/A</v>
      </c>
      <c r="G720" s="24" t="n">
        <v>8215</v>
      </c>
      <c r="H720" s="85" t="str">
        <f aca="false">IF($B720="N/A","N/A",IF(G720&gt;10,"No",IF(G720&lt;-10,"No","Yes")))</f>
        <v>N/A</v>
      </c>
      <c r="I720" s="86" t="n">
        <v>1.081</v>
      </c>
      <c r="J720" s="86" t="n">
        <v>-7.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1871</v>
      </c>
      <c r="D721" s="85" t="str">
        <f aca="false">IF($B721="N/A","N/A",IF(C721&gt;10,"No",IF(C721&lt;-10,"No","Yes")))</f>
        <v>N/A</v>
      </c>
      <c r="E721" s="24" t="n">
        <v>1870</v>
      </c>
      <c r="F721" s="85" t="str">
        <f aca="false">IF($B721="N/A","N/A",IF(E721&gt;10,"No",IF(E721&lt;-10,"No","Yes")))</f>
        <v>N/A</v>
      </c>
      <c r="G721" s="24" t="n">
        <v>1902</v>
      </c>
      <c r="H721" s="85" t="str">
        <f aca="false">IF($B721="N/A","N/A",IF(G721&gt;10,"No",IF(G721&lt;-10,"No","Yes")))</f>
        <v>N/A</v>
      </c>
      <c r="I721" s="86" t="n">
        <v>-0.053</v>
      </c>
      <c r="J721" s="86" t="n">
        <v>1.71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5785</v>
      </c>
      <c r="D722" s="85" t="str">
        <f aca="false">IF($B722="N/A","N/A",IF(C722&gt;10,"No",IF(C722&lt;-10,"No","Yes")))</f>
        <v>N/A</v>
      </c>
      <c r="E722" s="24" t="n">
        <v>5911</v>
      </c>
      <c r="F722" s="85" t="str">
        <f aca="false">IF($B722="N/A","N/A",IF(E722&gt;10,"No",IF(E722&lt;-10,"No","Yes")))</f>
        <v>N/A</v>
      </c>
      <c r="G722" s="24" t="n">
        <v>5275</v>
      </c>
      <c r="H722" s="85" t="str">
        <f aca="false">IF($B722="N/A","N/A",IF(G722&gt;10,"No",IF(G722&lt;-10,"No","Yes")))</f>
        <v>N/A</v>
      </c>
      <c r="I722" s="86" t="n">
        <v>2.178</v>
      </c>
      <c r="J722" s="86" t="n">
        <v>-10.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0</v>
      </c>
      <c r="D723" s="85" t="str">
        <f aca="false">IF($B723="N/A","N/A",IF(C723&gt;10,"No",IF(C723&lt;-10,"No","Yes")))</f>
        <v>N/A</v>
      </c>
      <c r="E723" s="24" t="n">
        <v>0</v>
      </c>
      <c r="F723" s="85" t="str">
        <f aca="false">IF($B723="N/A","N/A",IF(E723&gt;10,"No",IF(E723&lt;-10,"No","Yes")))</f>
        <v>N/A</v>
      </c>
      <c r="G723" s="24" t="n">
        <v>0</v>
      </c>
      <c r="H723" s="85" t="str">
        <f aca="false">IF($B723="N/A","N/A",IF(G723&gt;10,"No",IF(G723&lt;-10,"No","Yes")))</f>
        <v>N/A</v>
      </c>
      <c r="I723" s="86" t="s">
        <v>17</v>
      </c>
      <c r="J723" s="86" t="s">
        <v>1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/A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1130</v>
      </c>
      <c r="D724" s="85" t="str">
        <f aca="false">IF($B724="N/A","N/A",IF(C724&gt;10,"No",IF(C724&lt;-10,"No","Yes")))</f>
        <v>N/A</v>
      </c>
      <c r="E724" s="24" t="n">
        <v>1100</v>
      </c>
      <c r="F724" s="85" t="str">
        <f aca="false">IF($B724="N/A","N/A",IF(E724&gt;10,"No",IF(E724&lt;-10,"No","Yes")))</f>
        <v>N/A</v>
      </c>
      <c r="G724" s="24" t="n">
        <v>1038</v>
      </c>
      <c r="H724" s="85" t="str">
        <f aca="false">IF($B724="N/A","N/A",IF(G724&gt;10,"No",IF(G724&lt;-10,"No","Yes")))</f>
        <v>N/A</v>
      </c>
      <c r="I724" s="86" t="n">
        <v>-2.65</v>
      </c>
      <c r="J724" s="86" t="n">
        <v>-5.64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7532</v>
      </c>
      <c r="D726" s="85" t="str">
        <f aca="false">IF($B726="N/A","N/A",IF(C726&gt;10,"No",IF(C726&lt;-10,"No","Yes")))</f>
        <v>N/A</v>
      </c>
      <c r="E726" s="24" t="n">
        <v>7637</v>
      </c>
      <c r="F726" s="85" t="str">
        <f aca="false">IF($B726="N/A","N/A",IF(E726&gt;10,"No",IF(E726&lt;-10,"No","Yes")))</f>
        <v>N/A</v>
      </c>
      <c r="G726" s="24" t="n">
        <v>7153</v>
      </c>
      <c r="H726" s="85" t="str">
        <f aca="false">IF($B726="N/A","N/A",IF(G726&gt;10,"No",IF(G726&lt;-10,"No","Yes")))</f>
        <v>N/A</v>
      </c>
      <c r="I726" s="86" t="n">
        <v>1.394</v>
      </c>
      <c r="J726" s="86" t="n">
        <v>-6.34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4255</v>
      </c>
      <c r="D727" s="85" t="str">
        <f aca="false">IF($B727="N/A","N/A",IF(C727&gt;10,"No",IF(C727&lt;-10,"No","Yes")))</f>
        <v>N/A</v>
      </c>
      <c r="E727" s="24" t="n">
        <v>4377</v>
      </c>
      <c r="F727" s="85" t="str">
        <f aca="false">IF($B727="N/A","N/A",IF(E727&gt;10,"No",IF(E727&lt;-10,"No","Yes")))</f>
        <v>N/A</v>
      </c>
      <c r="G727" s="24" t="n">
        <v>4436</v>
      </c>
      <c r="H727" s="85" t="str">
        <f aca="false">IF($B727="N/A","N/A",IF(G727&gt;10,"No",IF(G727&lt;-10,"No","Yes")))</f>
        <v>N/A</v>
      </c>
      <c r="I727" s="86" t="n">
        <v>2.867</v>
      </c>
      <c r="J727" s="86" t="n">
        <v>1.34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2434</v>
      </c>
      <c r="D728" s="85" t="str">
        <f aca="false">IF($B728="N/A","N/A",IF(C728&gt;10,"No",IF(C728&lt;-10,"No","Yes")))</f>
        <v>N/A</v>
      </c>
      <c r="E728" s="24" t="n">
        <v>2377</v>
      </c>
      <c r="F728" s="85" t="str">
        <f aca="false">IF($B728="N/A","N/A",IF(E728&gt;10,"No",IF(E728&lt;-10,"No","Yes")))</f>
        <v>N/A</v>
      </c>
      <c r="G728" s="24" t="n">
        <v>1837</v>
      </c>
      <c r="H728" s="85" t="str">
        <f aca="false">IF($B728="N/A","N/A",IF(G728&gt;10,"No",IF(G728&lt;-10,"No","Yes")))</f>
        <v>N/A</v>
      </c>
      <c r="I728" s="86" t="n">
        <v>-2.34</v>
      </c>
      <c r="J728" s="86" t="n">
        <v>-22.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6</v>
      </c>
      <c r="D729" s="85" t="str">
        <f aca="false">IF($B729="N/A","N/A",IF(C729&gt;10,"No",IF(C729&lt;-10,"No","Yes")))</f>
        <v>N/A</v>
      </c>
      <c r="E729" s="24" t="n">
        <v>6</v>
      </c>
      <c r="F729" s="85" t="str">
        <f aca="false">IF($B729="N/A","N/A",IF(E729&gt;10,"No",IF(E729&lt;-10,"No","Yes")))</f>
        <v>N/A</v>
      </c>
      <c r="G729" s="24" t="n">
        <v>4</v>
      </c>
      <c r="H729" s="85" t="str">
        <f aca="false">IF($B729="N/A","N/A",IF(G729&gt;10,"No",IF(G729&lt;-10,"No","Yes")))</f>
        <v>N/A</v>
      </c>
      <c r="I729" s="86" t="n">
        <v>0</v>
      </c>
      <c r="J729" s="86" t="n">
        <v>-33.3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837</v>
      </c>
      <c r="D730" s="85" t="str">
        <f aca="false">IF($B730="N/A","N/A",IF(C730&gt;10,"No",IF(C730&lt;-10,"No","Yes")))</f>
        <v>N/A</v>
      </c>
      <c r="E730" s="24" t="n">
        <v>877</v>
      </c>
      <c r="F730" s="85" t="str">
        <f aca="false">IF($B730="N/A","N/A",IF(E730&gt;10,"No",IF(E730&lt;-10,"No","Yes")))</f>
        <v>N/A</v>
      </c>
      <c r="G730" s="24" t="n">
        <v>876</v>
      </c>
      <c r="H730" s="85" t="str">
        <f aca="false">IF($B730="N/A","N/A",IF(G730&gt;10,"No",IF(G730&lt;-10,"No","Yes")))</f>
        <v>N/A</v>
      </c>
      <c r="I730" s="86" t="n">
        <v>4.779</v>
      </c>
      <c r="J730" s="86" t="n">
        <v>-0.114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245693877</v>
      </c>
      <c r="D732" s="85" t="str">
        <f aca="false">IF($B732="N/A","N/A",IF(C732&gt;10,"No",IF(C732&lt;-10,"No","Yes")))</f>
        <v>N/A</v>
      </c>
      <c r="E732" s="89" t="n">
        <v>264720055</v>
      </c>
      <c r="F732" s="85" t="str">
        <f aca="false">IF($B732="N/A","N/A",IF(E732&gt;10,"No",IF(E732&lt;-10,"No","Yes")))</f>
        <v>N/A</v>
      </c>
      <c r="G732" s="89" t="n">
        <v>222129322</v>
      </c>
      <c r="H732" s="85" t="str">
        <f aca="false">IF($B732="N/A","N/A",IF(G732&gt;10,"No",IF(G732&lt;-10,"No","Yes")))</f>
        <v>N/A</v>
      </c>
      <c r="I732" s="86" t="n">
        <v>7.744</v>
      </c>
      <c r="J732" s="86" t="n">
        <v>-16.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14011.626861</v>
      </c>
      <c r="D733" s="85" t="str">
        <f aca="false">IF($B733="N/A","N/A",IF(C733&gt;10,"No",IF(C733&lt;-10,"No","Yes")))</f>
        <v>N/A</v>
      </c>
      <c r="E733" s="89" t="n">
        <v>14888.642013</v>
      </c>
      <c r="F733" s="85" t="str">
        <f aca="false">IF($B733="N/A","N/A",IF(E733&gt;10,"No",IF(E733&lt;-10,"No","Yes")))</f>
        <v>N/A</v>
      </c>
      <c r="G733" s="89" t="n">
        <v>13347.51364</v>
      </c>
      <c r="H733" s="85" t="str">
        <f aca="false">IF($B733="N/A","N/A",IF(G733&gt;10,"No",IF(G733&lt;-10,"No","Yes")))</f>
        <v>N/A</v>
      </c>
      <c r="I733" s="86" t="n">
        <v>6.259</v>
      </c>
      <c r="J733" s="86" t="n">
        <v>-10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14532.080026</v>
      </c>
      <c r="D734" s="103" t="str">
        <f aca="false">IF($B734="N/A","N/A",IF(C734&gt;10,"No",IF(C734&lt;-10,"No","Yes")))</f>
        <v>N/A</v>
      </c>
      <c r="E734" s="98" t="n">
        <v>15509.729025</v>
      </c>
      <c r="F734" s="103" t="str">
        <f aca="false">IF($B734="N/A","N/A",IF(E734&gt;10,"No",IF(E734&lt;-10,"No","Yes")))</f>
        <v>N/A</v>
      </c>
      <c r="G734" s="98" t="n">
        <v>14058.817848</v>
      </c>
      <c r="H734" s="103" t="str">
        <f aca="false">IF($B734="N/A","N/A",IF(G734&gt;10,"No",IF(G734&lt;-10,"No","Yes")))</f>
        <v>N/A</v>
      </c>
      <c r="I734" s="105" t="n">
        <v>6.728</v>
      </c>
      <c r="J734" s="105" t="n">
        <v>-9.3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17106.375711</v>
      </c>
      <c r="D736" s="108" t="str">
        <f aca="false">IF($B736="N/A","N/A",IF(C736&gt;10,"No",IF(C736&lt;-10,"No","Yes")))</f>
        <v>N/A</v>
      </c>
      <c r="E736" s="148" t="n">
        <v>18464.516496</v>
      </c>
      <c r="F736" s="108" t="str">
        <f aca="false">IF($B736="N/A","N/A",IF(E736&gt;10,"No",IF(E736&lt;-10,"No","Yes")))</f>
        <v>N/A</v>
      </c>
      <c r="G736" s="148" t="n">
        <v>18489.019963</v>
      </c>
      <c r="H736" s="108" t="str">
        <f aca="false">IF($B736="N/A","N/A",IF(G736&gt;10,"No",IF(G736&lt;-10,"No","Yes")))</f>
        <v>N/A</v>
      </c>
      <c r="I736" s="109" t="n">
        <v>7.939</v>
      </c>
      <c r="J736" s="109" t="n">
        <v>0.132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6114.6841261</v>
      </c>
      <c r="D737" s="85" t="str">
        <f aca="false">IF($B737="N/A","N/A",IF(C737&gt;10,"No",IF(C737&lt;-10,"No","Yes")))</f>
        <v>N/A</v>
      </c>
      <c r="E737" s="89" t="n">
        <v>6579.9764706</v>
      </c>
      <c r="F737" s="85" t="str">
        <f aca="false">IF($B737="N/A","N/A",IF(E737&gt;10,"No",IF(E737&lt;-10,"No","Yes")))</f>
        <v>N/A</v>
      </c>
      <c r="G737" s="89" t="n">
        <v>4727.9705573</v>
      </c>
      <c r="H737" s="85" t="str">
        <f aca="false">IF($B737="N/A","N/A",IF(G737&gt;10,"No",IF(G737&lt;-10,"No","Yes")))</f>
        <v>N/A</v>
      </c>
      <c r="I737" s="86" t="n">
        <v>7.609</v>
      </c>
      <c r="J737" s="86" t="n">
        <v>-28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19875.852723</v>
      </c>
      <c r="D738" s="85" t="str">
        <f aca="false">IF($B738="N/A","N/A",IF(C738&gt;10,"No",IF(C738&lt;-10,"No","Yes")))</f>
        <v>N/A</v>
      </c>
      <c r="E738" s="89" t="n">
        <v>21645.567755</v>
      </c>
      <c r="F738" s="85" t="str">
        <f aca="false">IF($B738="N/A","N/A",IF(E738&gt;10,"No",IF(E738&lt;-10,"No","Yes")))</f>
        <v>N/A</v>
      </c>
      <c r="G738" s="89" t="n">
        <v>22995.523791</v>
      </c>
      <c r="H738" s="85" t="str">
        <f aca="false">IF($B738="N/A","N/A",IF(G738&gt;10,"No",IF(G738&lt;-10,"No","Yes")))</f>
        <v>N/A</v>
      </c>
      <c r="I738" s="86" t="n">
        <v>8.904</v>
      </c>
      <c r="J738" s="86" t="n">
        <v>6.23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s">
        <v>17</v>
      </c>
      <c r="D739" s="85" t="str">
        <f aca="false">IF($B739="N/A","N/A",IF(C739&gt;10,"No",IF(C739&lt;-10,"No","Yes")))</f>
        <v>N/A</v>
      </c>
      <c r="E739" s="89" t="s">
        <v>17</v>
      </c>
      <c r="F739" s="85" t="str">
        <f aca="false">IF($B739="N/A","N/A",IF(E739&gt;10,"No",IF(E739&lt;-10,"No","Yes")))</f>
        <v>N/A</v>
      </c>
      <c r="G739" s="89" t="s">
        <v>17</v>
      </c>
      <c r="H739" s="85" t="str">
        <f aca="false">IF($B739="N/A","N/A",IF(G739&gt;10,"No",IF(G739&lt;-10,"No","Yes")))</f>
        <v>N/A</v>
      </c>
      <c r="I739" s="86" t="s">
        <v>17</v>
      </c>
      <c r="J739" s="86" t="s">
        <v>1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1127.641593</v>
      </c>
      <c r="D740" s="85" t="str">
        <f aca="false">IF($B740="N/A","N/A",IF(C740&gt;10,"No",IF(C740&lt;-10,"No","Yes")))</f>
        <v>N/A</v>
      </c>
      <c r="E740" s="89" t="n">
        <v>21574.421818</v>
      </c>
      <c r="F740" s="85" t="str">
        <f aca="false">IF($B740="N/A","N/A",IF(E740&gt;10,"No",IF(E740&lt;-10,"No","Yes")))</f>
        <v>N/A</v>
      </c>
      <c r="G740" s="89" t="n">
        <v>20802.804432</v>
      </c>
      <c r="H740" s="85" t="str">
        <f aca="false">IF($B740="N/A","N/A",IF(G740&gt;10,"No",IF(G740&lt;-10,"No","Yes")))</f>
        <v>N/A</v>
      </c>
      <c r="I740" s="86" t="n">
        <v>2.115</v>
      </c>
      <c r="J740" s="86" t="n">
        <v>-3.5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11350.408125</v>
      </c>
      <c r="D742" s="85" t="str">
        <f aca="false">IF($B742="N/A","N/A",IF(C742&gt;10,"No",IF(C742&lt;-10,"No","Yes")))</f>
        <v>N/A</v>
      </c>
      <c r="E742" s="89" t="n">
        <v>11930.861333</v>
      </c>
      <c r="F742" s="85" t="str">
        <f aca="false">IF($B742="N/A","N/A",IF(E742&gt;10,"No",IF(E742&lt;-10,"No","Yes")))</f>
        <v>N/A</v>
      </c>
      <c r="G742" s="89" t="n">
        <v>8853.0768908</v>
      </c>
      <c r="H742" s="85" t="str">
        <f aca="false">IF($B742="N/A","N/A",IF(G742&gt;10,"No",IF(G742&lt;-10,"No","Yes")))</f>
        <v>N/A</v>
      </c>
      <c r="I742" s="86" t="n">
        <v>5.114</v>
      </c>
      <c r="J742" s="86" t="n">
        <v>-25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6868.067215</v>
      </c>
      <c r="D743" s="91" t="str">
        <f aca="false">IF($B743="N/A","N/A",IF(C743&gt;10,"No",IF(C743&lt;-10,"No","Yes")))</f>
        <v>N/A</v>
      </c>
      <c r="E743" s="150" t="n">
        <v>7574.8446424</v>
      </c>
      <c r="F743" s="91" t="str">
        <f aca="false">IF($B743="N/A","N/A",IF(E743&gt;10,"No",IF(E743&lt;-10,"No","Yes")))</f>
        <v>N/A</v>
      </c>
      <c r="G743" s="150" t="n">
        <v>4598.0931019</v>
      </c>
      <c r="H743" s="91" t="str">
        <f aca="false">IF($B743="N/A","N/A",IF(G743&gt;10,"No",IF(G743&lt;-10,"No","Yes")))</f>
        <v>N/A</v>
      </c>
      <c r="I743" s="99" t="n">
        <v>10.29</v>
      </c>
      <c r="J743" s="99" t="n">
        <v>-39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15868.311011</v>
      </c>
      <c r="D744" s="91" t="str">
        <f aca="false">IF($B744="N/A","N/A",IF(C744&gt;10,"No",IF(C744&lt;-10,"No","Yes")))</f>
        <v>N/A</v>
      </c>
      <c r="E744" s="150" t="n">
        <v>17133.987379</v>
      </c>
      <c r="F744" s="91" t="str">
        <f aca="false">IF($B744="N/A","N/A",IF(E744&gt;10,"No",IF(E744&lt;-10,"No","Yes")))</f>
        <v>N/A</v>
      </c>
      <c r="G744" s="150" t="n">
        <v>15976.097986</v>
      </c>
      <c r="H744" s="91" t="str">
        <f aca="false">IF($B744="N/A","N/A",IF(G744&gt;10,"No",IF(G744&lt;-10,"No","Yes")))</f>
        <v>N/A</v>
      </c>
      <c r="I744" s="99" t="n">
        <v>7.976</v>
      </c>
      <c r="J744" s="99" t="n">
        <v>-6.76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9552</v>
      </c>
      <c r="D745" s="91" t="str">
        <f aca="false">IF($B745="N/A","N/A",IF(C745&gt;10,"No",IF(C745&lt;-10,"No","Yes")))</f>
        <v>N/A</v>
      </c>
      <c r="E745" s="150" t="n">
        <v>3900.6666667</v>
      </c>
      <c r="F745" s="91" t="str">
        <f aca="false">IF($B745="N/A","N/A",IF(E745&gt;10,"No",IF(E745&lt;-10,"No","Yes")))</f>
        <v>N/A</v>
      </c>
      <c r="G745" s="150" t="n">
        <v>7047.5</v>
      </c>
      <c r="H745" s="91" t="str">
        <f aca="false">IF($B745="N/A","N/A",IF(G745&gt;10,"No",IF(G745&lt;-10,"No","Yes")))</f>
        <v>N/A</v>
      </c>
      <c r="I745" s="99" t="n">
        <v>-59.2</v>
      </c>
      <c r="J745" s="99" t="n">
        <v>80.6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21011.78853</v>
      </c>
      <c r="D746" s="91" t="str">
        <f aca="false">IF($B746="N/A","N/A",IF(C746&gt;10,"No",IF(C746&lt;-10,"No","Yes")))</f>
        <v>N/A</v>
      </c>
      <c r="E746" s="150" t="n">
        <v>19623.718358</v>
      </c>
      <c r="F746" s="91" t="str">
        <f aca="false">IF($B746="N/A","N/A",IF(E746&gt;10,"No",IF(E746&lt;-10,"No","Yes")))</f>
        <v>N/A</v>
      </c>
      <c r="G746" s="150" t="n">
        <v>15471.045662</v>
      </c>
      <c r="H746" s="91" t="str">
        <f aca="false">IF($B746="N/A","N/A",IF(G746&gt;10,"No",IF(G746&lt;-10,"No","Yes")))</f>
        <v>N/A</v>
      </c>
      <c r="I746" s="99" t="n">
        <v>-6.61</v>
      </c>
      <c r="J746" s="99" t="n">
        <v>-21.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5145694</v>
      </c>
      <c r="D749" s="108" t="str">
        <f aca="false">IF($B749="N/A","N/A",IF(C749&gt;10,"No",IF(C749&lt;-10,"No","Yes")))</f>
        <v>N/A</v>
      </c>
      <c r="E749" s="148" t="n">
        <v>5656946</v>
      </c>
      <c r="F749" s="108" t="str">
        <f aca="false">IF($B749="N/A","N/A",IF(E749&gt;10,"No",IF(E749&lt;-10,"No","Yes")))</f>
        <v>N/A</v>
      </c>
      <c r="G749" s="148" t="n">
        <v>5278216</v>
      </c>
      <c r="H749" s="108" t="str">
        <f aca="false">IF($B749="N/A","N/A",IF(G749&gt;10,"No",IF(G749&lt;-10,"No","Yes")))</f>
        <v>N/A</v>
      </c>
      <c r="I749" s="109" t="n">
        <v>9.936</v>
      </c>
      <c r="J749" s="109" t="n">
        <v>-6.6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3429</v>
      </c>
      <c r="D750" s="85" t="str">
        <f aca="false">IF($B750="N/A","N/A",IF(C750&gt;10,"No",IF(C750&lt;-10,"No","Yes")))</f>
        <v>N/A</v>
      </c>
      <c r="E750" s="24" t="n">
        <v>3660</v>
      </c>
      <c r="F750" s="85" t="str">
        <f aca="false">IF($B750="N/A","N/A",IF(E750&gt;10,"No",IF(E750&lt;-10,"No","Yes")))</f>
        <v>N/A</v>
      </c>
      <c r="G750" s="24" t="n">
        <v>3351</v>
      </c>
      <c r="H750" s="85" t="str">
        <f aca="false">IF($B750="N/A","N/A",IF(G750&gt;10,"No",IF(G750&lt;-10,"No","Yes")))</f>
        <v>N/A</v>
      </c>
      <c r="I750" s="86" t="n">
        <v>6.737</v>
      </c>
      <c r="J750" s="86" t="n">
        <v>-8.4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500.6398367</v>
      </c>
      <c r="D751" s="85" t="str">
        <f aca="false">IF($B751="N/A","N/A",IF(C751&gt;10,"No",IF(C751&lt;-10,"No","Yes")))</f>
        <v>N/A</v>
      </c>
      <c r="E751" s="89" t="n">
        <v>1545.6136612</v>
      </c>
      <c r="F751" s="85" t="str">
        <f aca="false">IF($B751="N/A","N/A",IF(E751&gt;10,"No",IF(E751&lt;-10,"No","Yes")))</f>
        <v>N/A</v>
      </c>
      <c r="G751" s="89" t="n">
        <v>1575.1166816</v>
      </c>
      <c r="H751" s="85" t="str">
        <f aca="false">IF($B751="N/A","N/A",IF(G751&gt;10,"No",IF(G751&lt;-10,"No","Yes")))</f>
        <v>N/A</v>
      </c>
      <c r="I751" s="86" t="n">
        <v>2.997</v>
      </c>
      <c r="J751" s="86" t="n">
        <v>1.909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4.8183143774</v>
      </c>
      <c r="D752" s="85" t="str">
        <f aca="false">IF($B752="N/A","N/A",IF(C752&gt;10,"No",IF(C752&lt;-10,"No","Yes")))</f>
        <v>N/A</v>
      </c>
      <c r="E752" s="24" t="n">
        <v>5.0923497268</v>
      </c>
      <c r="F752" s="85" t="str">
        <f aca="false">IF($B752="N/A","N/A",IF(E752&gt;10,"No",IF(E752&lt;-10,"No","Yes")))</f>
        <v>N/A</v>
      </c>
      <c r="G752" s="24" t="n">
        <v>0.4165920621</v>
      </c>
      <c r="H752" s="85" t="str">
        <f aca="false">IF($B752="N/A","N/A",IF(G752&gt;10,"No",IF(G752&lt;-10,"No","Yes")))</f>
        <v>N/A</v>
      </c>
      <c r="I752" s="86" t="n">
        <v>5.687</v>
      </c>
      <c r="J752" s="86" t="n">
        <v>-91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2830364</v>
      </c>
      <c r="D753" s="85" t="str">
        <f aca="false">IF($B753="N/A","N/A",IF(C753&gt;10,"No",IF(C753&lt;-10,"No","Yes")))</f>
        <v>N/A</v>
      </c>
      <c r="E753" s="89" t="n">
        <v>3398351</v>
      </c>
      <c r="F753" s="85" t="str">
        <f aca="false">IF($B753="N/A","N/A",IF(E753&gt;10,"No",IF(E753&lt;-10,"No","Yes")))</f>
        <v>N/A</v>
      </c>
      <c r="G753" s="89" t="n">
        <v>3198865</v>
      </c>
      <c r="H753" s="85" t="str">
        <f aca="false">IF($B753="N/A","N/A",IF(G753&gt;10,"No",IF(G753&lt;-10,"No","Yes")))</f>
        <v>N/A</v>
      </c>
      <c r="I753" s="86" t="n">
        <v>20.07</v>
      </c>
      <c r="J753" s="86" t="n">
        <v>-5.8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52</v>
      </c>
      <c r="D754" s="85" t="str">
        <f aca="false">IF($B754="N/A","N/A",IF(C754&gt;10,"No",IF(C754&lt;-10,"No","Yes")))</f>
        <v>N/A</v>
      </c>
      <c r="E754" s="24" t="n">
        <v>54</v>
      </c>
      <c r="F754" s="85" t="str">
        <f aca="false">IF($B754="N/A","N/A",IF(E754&gt;10,"No",IF(E754&lt;-10,"No","Yes")))</f>
        <v>N/A</v>
      </c>
      <c r="G754" s="24" t="n">
        <v>53</v>
      </c>
      <c r="H754" s="85" t="str">
        <f aca="false">IF($B754="N/A","N/A",IF(G754&gt;10,"No",IF(G754&lt;-10,"No","Yes")))</f>
        <v>N/A</v>
      </c>
      <c r="I754" s="86" t="n">
        <v>3.846</v>
      </c>
      <c r="J754" s="86" t="n">
        <v>-1.85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54430.076923</v>
      </c>
      <c r="D755" s="85" t="str">
        <f aca="false">IF($B755="N/A","N/A",IF(C755&gt;10,"No",IF(C755&lt;-10,"No","Yes")))</f>
        <v>N/A</v>
      </c>
      <c r="E755" s="89" t="n">
        <v>62932.425926</v>
      </c>
      <c r="F755" s="85" t="str">
        <f aca="false">IF($B755="N/A","N/A",IF(E755&gt;10,"No",IF(E755&lt;-10,"No","Yes")))</f>
        <v>N/A</v>
      </c>
      <c r="G755" s="89" t="n">
        <v>60355.943396</v>
      </c>
      <c r="H755" s="85" t="str">
        <f aca="false">IF($B755="N/A","N/A",IF(G755&gt;10,"No",IF(G755&lt;-10,"No","Yes")))</f>
        <v>N/A</v>
      </c>
      <c r="I755" s="86" t="n">
        <v>15.62</v>
      </c>
      <c r="J755" s="86" t="n">
        <v>-4.09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10044850</v>
      </c>
      <c r="D759" s="91" t="str">
        <f aca="false">IF($B759="N/A","N/A",IF(C759&gt;10,"No",IF(C759&lt;-10,"No","Yes")))</f>
        <v>N/A</v>
      </c>
      <c r="E759" s="150" t="n">
        <v>7419027</v>
      </c>
      <c r="F759" s="91" t="str">
        <f aca="false">IF($B759="N/A","N/A",IF(E759&gt;10,"No",IF(E759&lt;-10,"No","Yes")))</f>
        <v>N/A</v>
      </c>
      <c r="G759" s="150" t="n">
        <v>6308006</v>
      </c>
      <c r="H759" s="91" t="str">
        <f aca="false">IF($B759="N/A","N/A",IF(G759&gt;10,"No",IF(G759&lt;-10,"No","Yes")))</f>
        <v>N/A</v>
      </c>
      <c r="I759" s="99" t="n">
        <v>-26.1</v>
      </c>
      <c r="J759" s="99" t="n">
        <v>-1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72</v>
      </c>
      <c r="D760" s="91" t="str">
        <f aca="false">IF($B760="N/A","N/A",IF(C760&gt;10,"No",IF(C760&lt;-10,"No","Yes")))</f>
        <v>N/A</v>
      </c>
      <c r="E760" s="93" t="n">
        <v>58</v>
      </c>
      <c r="F760" s="91" t="str">
        <f aca="false">IF($B760="N/A","N/A",IF(E760&gt;10,"No",IF(E760&lt;-10,"No","Yes")))</f>
        <v>N/A</v>
      </c>
      <c r="G760" s="93" t="n">
        <v>47</v>
      </c>
      <c r="H760" s="91" t="str">
        <f aca="false">IF($B760="N/A","N/A",IF(G760&gt;10,"No",IF(G760&lt;-10,"No","Yes")))</f>
        <v>N/A</v>
      </c>
      <c r="I760" s="99" t="n">
        <v>-19.4</v>
      </c>
      <c r="J760" s="99" t="n">
        <v>-1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139511.80556</v>
      </c>
      <c r="D761" s="91" t="str">
        <f aca="false">IF($B761="N/A","N/A",IF(C761&gt;10,"No",IF(C761&lt;-10,"No","Yes")))</f>
        <v>N/A</v>
      </c>
      <c r="E761" s="150" t="n">
        <v>127914.25862</v>
      </c>
      <c r="F761" s="91" t="str">
        <f aca="false">IF($B761="N/A","N/A",IF(E761&gt;10,"No",IF(E761&lt;-10,"No","Yes")))</f>
        <v>N/A</v>
      </c>
      <c r="G761" s="150" t="n">
        <v>134212.89362</v>
      </c>
      <c r="H761" s="91" t="str">
        <f aca="false">IF($B761="N/A","N/A",IF(G761&gt;10,"No",IF(G761&lt;-10,"No","Yes")))</f>
        <v>N/A</v>
      </c>
      <c r="I761" s="99" t="n">
        <v>-8.31</v>
      </c>
      <c r="J761" s="99" t="n">
        <v>4.924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10773384</v>
      </c>
      <c r="D762" s="91" t="str">
        <f aca="false">IF($B762="N/A","N/A",IF(C762&gt;10,"No",IF(C762&lt;-10,"No","Yes")))</f>
        <v>N/A</v>
      </c>
      <c r="E762" s="150" t="n">
        <v>121675037</v>
      </c>
      <c r="F762" s="91" t="str">
        <f aca="false">IF($B762="N/A","N/A",IF(E762&gt;10,"No",IF(E762&lt;-10,"No","Yes")))</f>
        <v>N/A</v>
      </c>
      <c r="G762" s="150" t="n">
        <v>132970554</v>
      </c>
      <c r="H762" s="91" t="str">
        <f aca="false">IF($B762="N/A","N/A",IF(G762&gt;10,"No",IF(G762&lt;-10,"No","Yes")))</f>
        <v>N/A</v>
      </c>
      <c r="I762" s="99" t="n">
        <v>9.841</v>
      </c>
      <c r="J762" s="99" t="n">
        <v>9.283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4705</v>
      </c>
      <c r="D763" s="91" t="str">
        <f aca="false">IF($B763="N/A","N/A",IF(C763&gt;10,"No",IF(C763&lt;-10,"No","Yes")))</f>
        <v>N/A</v>
      </c>
      <c r="E763" s="93" t="n">
        <v>4814</v>
      </c>
      <c r="F763" s="91" t="str">
        <f aca="false">IF($B763="N/A","N/A",IF(E763&gt;10,"No",IF(E763&lt;-10,"No","Yes")))</f>
        <v>N/A</v>
      </c>
      <c r="G763" s="93" t="n">
        <v>4639</v>
      </c>
      <c r="H763" s="91" t="str">
        <f aca="false">IF($B763="N/A","N/A",IF(G763&gt;10,"No",IF(G763&lt;-10,"No","Yes")))</f>
        <v>N/A</v>
      </c>
      <c r="I763" s="99" t="n">
        <v>2.317</v>
      </c>
      <c r="J763" s="99" t="n">
        <v>-3.64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3543.758555</v>
      </c>
      <c r="D764" s="91" t="str">
        <f aca="false">IF($B764="N/A","N/A",IF(C764&gt;10,"No",IF(C764&lt;-10,"No","Yes")))</f>
        <v>N/A</v>
      </c>
      <c r="E764" s="150" t="n">
        <v>25275.246572</v>
      </c>
      <c r="F764" s="91" t="str">
        <f aca="false">IF($B764="N/A","N/A",IF(E764&gt;10,"No",IF(E764&lt;-10,"No","Yes")))</f>
        <v>N/A</v>
      </c>
      <c r="G764" s="150" t="n">
        <v>28663.624488</v>
      </c>
      <c r="H764" s="91" t="str">
        <f aca="false">IF($B764="N/A","N/A",IF(G764&gt;10,"No",IF(G764&lt;-10,"No","Yes")))</f>
        <v>N/A</v>
      </c>
      <c r="I764" s="99" t="n">
        <v>7.354</v>
      </c>
      <c r="J764" s="99" t="n">
        <v>13.4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2353479</v>
      </c>
      <c r="D765" s="91" t="str">
        <f aca="false">IF($B765="N/A","N/A",IF(C765&gt;10,"No",IF(C765&lt;-10,"No","Yes")))</f>
        <v>N/A</v>
      </c>
      <c r="E765" s="150" t="n">
        <v>2499411</v>
      </c>
      <c r="F765" s="91" t="str">
        <f aca="false">IF($B765="N/A","N/A",IF(E765&gt;10,"No",IF(E765&lt;-10,"No","Yes")))</f>
        <v>N/A</v>
      </c>
      <c r="G765" s="150" t="n">
        <v>2919729</v>
      </c>
      <c r="H765" s="91" t="str">
        <f aca="false">IF($B765="N/A","N/A",IF(G765&gt;10,"No",IF(G765&lt;-10,"No","Yes")))</f>
        <v>N/A</v>
      </c>
      <c r="I765" s="99" t="n">
        <v>6.201</v>
      </c>
      <c r="J765" s="99" t="n">
        <v>16.8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12178</v>
      </c>
      <c r="D766" s="91" t="str">
        <f aca="false">IF($B766="N/A","N/A",IF(C766&gt;10,"No",IF(C766&lt;-10,"No","Yes")))</f>
        <v>N/A</v>
      </c>
      <c r="E766" s="93" t="n">
        <v>12592</v>
      </c>
      <c r="F766" s="91" t="str">
        <f aca="false">IF($B766="N/A","N/A",IF(E766&gt;10,"No",IF(E766&lt;-10,"No","Yes")))</f>
        <v>N/A</v>
      </c>
      <c r="G766" s="93" t="n">
        <v>12383</v>
      </c>
      <c r="H766" s="91" t="str">
        <f aca="false">IF($B766="N/A","N/A",IF(G766&gt;10,"No",IF(G766&lt;-10,"No","Yes")))</f>
        <v>N/A</v>
      </c>
      <c r="I766" s="99" t="n">
        <v>3.4</v>
      </c>
      <c r="J766" s="99" t="n">
        <v>-1.6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93.25661028</v>
      </c>
      <c r="D767" s="91" t="str">
        <f aca="false">IF($B767="N/A","N/A",IF(C767&gt;10,"No",IF(C767&lt;-10,"No","Yes")))</f>
        <v>N/A</v>
      </c>
      <c r="E767" s="150" t="n">
        <v>198.49197903</v>
      </c>
      <c r="F767" s="91" t="str">
        <f aca="false">IF($B767="N/A","N/A",IF(E767&gt;10,"No",IF(E767&lt;-10,"No","Yes")))</f>
        <v>N/A</v>
      </c>
      <c r="G767" s="150" t="n">
        <v>235.78527013</v>
      </c>
      <c r="H767" s="91" t="str">
        <f aca="false">IF($B767="N/A","N/A",IF(G767&gt;10,"No",IF(G767&lt;-10,"No","Yes")))</f>
        <v>N/A</v>
      </c>
      <c r="I767" s="99" t="n">
        <v>2.709</v>
      </c>
      <c r="J767" s="99" t="n">
        <v>18.7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1391186</v>
      </c>
      <c r="D768" s="91" t="str">
        <f aca="false">IF($B768="N/A","N/A",IF(C768&gt;10,"No",IF(C768&lt;-10,"No","Yes")))</f>
        <v>N/A</v>
      </c>
      <c r="E768" s="150" t="n">
        <v>1581027</v>
      </c>
      <c r="F768" s="91" t="str">
        <f aca="false">IF($B768="N/A","N/A",IF(E768&gt;10,"No",IF(E768&lt;-10,"No","Yes")))</f>
        <v>N/A</v>
      </c>
      <c r="G768" s="150" t="n">
        <v>1567271</v>
      </c>
      <c r="H768" s="91" t="str">
        <f aca="false">IF($B768="N/A","N/A",IF(G768&gt;10,"No",IF(G768&lt;-10,"No","Yes")))</f>
        <v>N/A</v>
      </c>
      <c r="I768" s="99" t="n">
        <v>13.65</v>
      </c>
      <c r="J768" s="99" t="n">
        <v>-0.8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3731</v>
      </c>
      <c r="D769" s="91" t="str">
        <f aca="false">IF($B769="N/A","N/A",IF(C769&gt;10,"No",IF(C769&lt;-10,"No","Yes")))</f>
        <v>N/A</v>
      </c>
      <c r="E769" s="93" t="n">
        <v>3894</v>
      </c>
      <c r="F769" s="91" t="str">
        <f aca="false">IF($B769="N/A","N/A",IF(E769&gt;10,"No",IF(E769&lt;-10,"No","Yes")))</f>
        <v>N/A</v>
      </c>
      <c r="G769" s="93" t="n">
        <v>3662</v>
      </c>
      <c r="H769" s="91" t="str">
        <f aca="false">IF($B769="N/A","N/A",IF(G769&gt;10,"No",IF(G769&lt;-10,"No","Yes")))</f>
        <v>N/A</v>
      </c>
      <c r="I769" s="99" t="n">
        <v>4.369</v>
      </c>
      <c r="J769" s="99" t="n">
        <v>-5.9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372.87215224</v>
      </c>
      <c r="D770" s="91" t="str">
        <f aca="false">IF($B770="N/A","N/A",IF(C770&gt;10,"No",IF(C770&lt;-10,"No","Yes")))</f>
        <v>N/A</v>
      </c>
      <c r="E770" s="150" t="n">
        <v>406.01617874</v>
      </c>
      <c r="F770" s="91" t="str">
        <f aca="false">IF($B770="N/A","N/A",IF(E770&gt;10,"No",IF(E770&lt;-10,"No","Yes")))</f>
        <v>N/A</v>
      </c>
      <c r="G770" s="150" t="n">
        <v>427.98225014</v>
      </c>
      <c r="H770" s="91" t="str">
        <f aca="false">IF($B770="N/A","N/A",IF(G770&gt;10,"No",IF(G770&lt;-10,"No","Yes")))</f>
        <v>N/A</v>
      </c>
      <c r="I770" s="99" t="n">
        <v>8.889</v>
      </c>
      <c r="J770" s="99" t="n">
        <v>5.4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604153</v>
      </c>
      <c r="D771" s="91" t="str">
        <f aca="false">IF($B771="N/A","N/A",IF(C771&gt;10,"No",IF(C771&lt;-10,"No","Yes")))</f>
        <v>N/A</v>
      </c>
      <c r="E771" s="150" t="n">
        <v>541073</v>
      </c>
      <c r="F771" s="91" t="str">
        <f aca="false">IF($B771="N/A","N/A",IF(E771&gt;10,"No",IF(E771&lt;-10,"No","Yes")))</f>
        <v>N/A</v>
      </c>
      <c r="G771" s="150" t="n">
        <v>618105</v>
      </c>
      <c r="H771" s="91" t="str">
        <f aca="false">IF($B771="N/A","N/A",IF(G771&gt;10,"No",IF(G771&lt;-10,"No","Yes")))</f>
        <v>N/A</v>
      </c>
      <c r="I771" s="99" t="n">
        <v>-10.4</v>
      </c>
      <c r="J771" s="99" t="n">
        <v>14.2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5752</v>
      </c>
      <c r="D772" s="85" t="str">
        <f aca="false">IF($B772="N/A","N/A",IF(C772&gt;10,"No",IF(C772&lt;-10,"No","Yes")))</f>
        <v>N/A</v>
      </c>
      <c r="E772" s="24" t="n">
        <v>5935</v>
      </c>
      <c r="F772" s="85" t="str">
        <f aca="false">IF($B772="N/A","N/A",IF(E772&gt;10,"No",IF(E772&lt;-10,"No","Yes")))</f>
        <v>N/A</v>
      </c>
      <c r="G772" s="24" t="n">
        <v>6002</v>
      </c>
      <c r="H772" s="85" t="str">
        <f aca="false">IF($B772="N/A","N/A",IF(G772&gt;10,"No",IF(G772&lt;-10,"No","Yes")))</f>
        <v>N/A</v>
      </c>
      <c r="I772" s="86" t="n">
        <v>3.182</v>
      </c>
      <c r="J772" s="86" t="n">
        <v>1.12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105.03355355</v>
      </c>
      <c r="D773" s="85" t="str">
        <f aca="false">IF($B773="N/A","N/A",IF(C773&gt;10,"No",IF(C773&lt;-10,"No","Yes")))</f>
        <v>N/A</v>
      </c>
      <c r="E773" s="89" t="n">
        <v>91.166470093</v>
      </c>
      <c r="F773" s="85" t="str">
        <f aca="false">IF($B773="N/A","N/A",IF(E773&gt;10,"No",IF(E773&lt;-10,"No","Yes")))</f>
        <v>N/A</v>
      </c>
      <c r="G773" s="89" t="n">
        <v>102.98317228</v>
      </c>
      <c r="H773" s="85" t="str">
        <f aca="false">IF($B773="N/A","N/A",IF(G773&gt;10,"No",IF(G773&lt;-10,"No","Yes")))</f>
        <v>N/A</v>
      </c>
      <c r="I773" s="86" t="n">
        <v>-13.2</v>
      </c>
      <c r="J773" s="86" t="n">
        <v>12.9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2078742</v>
      </c>
      <c r="D774" s="85" t="str">
        <f aca="false">IF($B774="N/A","N/A",IF(C774&gt;10,"No",IF(C774&lt;-10,"No","Yes")))</f>
        <v>N/A</v>
      </c>
      <c r="E774" s="89" t="n">
        <v>2425532</v>
      </c>
      <c r="F774" s="85" t="str">
        <f aca="false">IF($B774="N/A","N/A",IF(E774&gt;10,"No",IF(E774&lt;-10,"No","Yes")))</f>
        <v>N/A</v>
      </c>
      <c r="G774" s="89" t="n">
        <v>2397571</v>
      </c>
      <c r="H774" s="85" t="str">
        <f aca="false">IF($B774="N/A","N/A",IF(G774&gt;10,"No",IF(G774&lt;-10,"No","Yes")))</f>
        <v>N/A</v>
      </c>
      <c r="I774" s="86" t="n">
        <v>16.68</v>
      </c>
      <c r="J774" s="86" t="n">
        <v>-1.15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5922</v>
      </c>
      <c r="D775" s="85" t="str">
        <f aca="false">IF($B775="N/A","N/A",IF(C775&gt;10,"No",IF(C775&lt;-10,"No","Yes")))</f>
        <v>N/A</v>
      </c>
      <c r="E775" s="24" t="n">
        <v>6540</v>
      </c>
      <c r="F775" s="85" t="str">
        <f aca="false">IF($B775="N/A","N/A",IF(E775&gt;10,"No",IF(E775&lt;-10,"No","Yes")))</f>
        <v>N/A</v>
      </c>
      <c r="G775" s="24" t="n">
        <v>6475</v>
      </c>
      <c r="H775" s="85" t="str">
        <f aca="false">IF($B775="N/A","N/A",IF(G775&gt;10,"No",IF(G775&lt;-10,"No","Yes")))</f>
        <v>N/A</v>
      </c>
      <c r="I775" s="86" t="n">
        <v>10.44</v>
      </c>
      <c r="J775" s="86" t="n">
        <v>-0.99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351.02026342</v>
      </c>
      <c r="D776" s="85" t="str">
        <f aca="false">IF($B776="N/A","N/A",IF(C776&gt;10,"No",IF(C776&lt;-10,"No","Yes")))</f>
        <v>N/A</v>
      </c>
      <c r="E776" s="89" t="n">
        <v>370.8764526</v>
      </c>
      <c r="F776" s="85" t="str">
        <f aca="false">IF($B776="N/A","N/A",IF(E776&gt;10,"No",IF(E776&lt;-10,"No","Yes")))</f>
        <v>N/A</v>
      </c>
      <c r="G776" s="89" t="n">
        <v>370.28123552</v>
      </c>
      <c r="H776" s="85" t="str">
        <f aca="false">IF($B776="N/A","N/A",IF(G776&gt;10,"No",IF(G776&lt;-10,"No","Yes")))</f>
        <v>N/A</v>
      </c>
      <c r="I776" s="86" t="n">
        <v>5.657</v>
      </c>
      <c r="J776" s="86" t="n">
        <v>-0.1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2512205</v>
      </c>
      <c r="D777" s="85" t="str">
        <f aca="false">IF($B777="N/A","N/A",IF(C777&gt;10,"No",IF(C777&lt;-10,"No","Yes")))</f>
        <v>N/A</v>
      </c>
      <c r="E777" s="89" t="n">
        <v>2524952</v>
      </c>
      <c r="F777" s="85" t="str">
        <f aca="false">IF($B777="N/A","N/A",IF(E777&gt;10,"No",IF(E777&lt;-10,"No","Yes")))</f>
        <v>N/A</v>
      </c>
      <c r="G777" s="89" t="n">
        <v>2284713</v>
      </c>
      <c r="H777" s="85" t="str">
        <f aca="false">IF($B777="N/A","N/A",IF(G777&gt;10,"No",IF(G777&lt;-10,"No","Yes")))</f>
        <v>N/A</v>
      </c>
      <c r="I777" s="86" t="n">
        <v>0.5074</v>
      </c>
      <c r="J777" s="86" t="n">
        <v>-9.51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2617</v>
      </c>
      <c r="D778" s="85" t="str">
        <f aca="false">IF($B778="N/A","N/A",IF(C778&gt;10,"No",IF(C778&lt;-10,"No","Yes")))</f>
        <v>N/A</v>
      </c>
      <c r="E778" s="24" t="n">
        <v>2876</v>
      </c>
      <c r="F778" s="85" t="str">
        <f aca="false">IF($B778="N/A","N/A",IF(E778&gt;10,"No",IF(E778&lt;-10,"No","Yes")))</f>
        <v>N/A</v>
      </c>
      <c r="G778" s="24" t="n">
        <v>2739</v>
      </c>
      <c r="H778" s="85" t="str">
        <f aca="false">IF($B778="N/A","N/A",IF(G778&gt;10,"No",IF(G778&lt;-10,"No","Yes")))</f>
        <v>N/A</v>
      </c>
      <c r="I778" s="86" t="n">
        <v>9.897</v>
      </c>
      <c r="J778" s="86" t="n">
        <v>-4.7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959.95605655</v>
      </c>
      <c r="D779" s="85" t="str">
        <f aca="false">IF($B779="N/A","N/A",IF(C779&gt;10,"No",IF(C779&lt;-10,"No","Yes")))</f>
        <v>N/A</v>
      </c>
      <c r="E779" s="89" t="n">
        <v>877.93880389</v>
      </c>
      <c r="F779" s="85" t="str">
        <f aca="false">IF($B779="N/A","N/A",IF(E779&gt;10,"No",IF(E779&lt;-10,"No","Yes")))</f>
        <v>N/A</v>
      </c>
      <c r="G779" s="89" t="n">
        <v>834.14129244</v>
      </c>
      <c r="H779" s="85" t="str">
        <f aca="false">IF($B779="N/A","N/A",IF(G779&gt;10,"No",IF(G779&lt;-10,"No","Yes")))</f>
        <v>N/A</v>
      </c>
      <c r="I779" s="86" t="n">
        <v>-8.54</v>
      </c>
      <c r="J779" s="86" t="n">
        <v>-4.99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173053</v>
      </c>
      <c r="D780" s="85" t="str">
        <f aca="false">IF($B780="N/A","N/A",IF(C780&gt;10,"No",IF(C780&lt;-10,"No","Yes")))</f>
        <v>N/A</v>
      </c>
      <c r="E780" s="89" t="n">
        <v>142121</v>
      </c>
      <c r="F780" s="85" t="str">
        <f aca="false">IF($B780="N/A","N/A",IF(E780&gt;10,"No",IF(E780&lt;-10,"No","Yes")))</f>
        <v>N/A</v>
      </c>
      <c r="G780" s="89" t="n">
        <v>142692</v>
      </c>
      <c r="H780" s="85" t="str">
        <f aca="false">IF($B780="N/A","N/A",IF(G780&gt;10,"No",IF(G780&lt;-10,"No","Yes")))</f>
        <v>N/A</v>
      </c>
      <c r="I780" s="86" t="n">
        <v>-17.9</v>
      </c>
      <c r="J780" s="86" t="n">
        <v>0.4018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136</v>
      </c>
      <c r="D781" s="85" t="str">
        <f aca="false">IF($B781="N/A","N/A",IF(C781&gt;10,"No",IF(C781&lt;-10,"No","Yes")))</f>
        <v>N/A</v>
      </c>
      <c r="E781" s="24" t="n">
        <v>112</v>
      </c>
      <c r="F781" s="85" t="str">
        <f aca="false">IF($B781="N/A","N/A",IF(E781&gt;10,"No",IF(E781&lt;-10,"No","Yes")))</f>
        <v>N/A</v>
      </c>
      <c r="G781" s="24" t="n">
        <v>94</v>
      </c>
      <c r="H781" s="85" t="str">
        <f aca="false">IF($B781="N/A","N/A",IF(G781&gt;10,"No",IF(G781&lt;-10,"No","Yes")))</f>
        <v>N/A</v>
      </c>
      <c r="I781" s="86" t="n">
        <v>-17.6</v>
      </c>
      <c r="J781" s="86" t="n">
        <v>-16.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1272.4485294</v>
      </c>
      <c r="D782" s="85" t="str">
        <f aca="false">IF($B782="N/A","N/A",IF(C782&gt;10,"No",IF(C782&lt;-10,"No","Yes")))</f>
        <v>N/A</v>
      </c>
      <c r="E782" s="89" t="n">
        <v>1268.9375</v>
      </c>
      <c r="F782" s="85" t="str">
        <f aca="false">IF($B782="N/A","N/A",IF(E782&gt;10,"No",IF(E782&lt;-10,"No","Yes")))</f>
        <v>N/A</v>
      </c>
      <c r="G782" s="89" t="n">
        <v>1518</v>
      </c>
      <c r="H782" s="85" t="str">
        <f aca="false">IF($B782="N/A","N/A",IF(G782&gt;10,"No",IF(G782&lt;-10,"No","Yes")))</f>
        <v>N/A</v>
      </c>
      <c r="I782" s="86" t="n">
        <v>-0.276</v>
      </c>
      <c r="J782" s="86" t="n">
        <v>19.63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1624444</v>
      </c>
      <c r="D783" s="85" t="str">
        <f aca="false">IF($B783="N/A","N/A",IF(C783&gt;10,"No",IF(C783&lt;-10,"No","Yes")))</f>
        <v>N/A</v>
      </c>
      <c r="E783" s="89" t="n">
        <v>1489286</v>
      </c>
      <c r="F783" s="85" t="str">
        <f aca="false">IF($B783="N/A","N/A",IF(E783&gt;10,"No",IF(E783&lt;-10,"No","Yes")))</f>
        <v>N/A</v>
      </c>
      <c r="G783" s="89" t="n">
        <v>1305431</v>
      </c>
      <c r="H783" s="85" t="str">
        <f aca="false">IF($B783="N/A","N/A",IF(G783&gt;10,"No",IF(G783&lt;-10,"No","Yes")))</f>
        <v>N/A</v>
      </c>
      <c r="I783" s="86" t="n">
        <v>-8.32</v>
      </c>
      <c r="J783" s="86" t="n">
        <v>-12.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7416</v>
      </c>
      <c r="D784" s="85" t="str">
        <f aca="false">IF($B784="N/A","N/A",IF(C784&gt;10,"No",IF(C784&lt;-10,"No","Yes")))</f>
        <v>N/A</v>
      </c>
      <c r="E784" s="24" t="n">
        <v>7587</v>
      </c>
      <c r="F784" s="85" t="str">
        <f aca="false">IF($B784="N/A","N/A",IF(E784&gt;10,"No",IF(E784&lt;-10,"No","Yes")))</f>
        <v>N/A</v>
      </c>
      <c r="G784" s="24" t="n">
        <v>7083</v>
      </c>
      <c r="H784" s="85" t="str">
        <f aca="false">IF($B784="N/A","N/A",IF(G784&gt;10,"No",IF(G784&lt;-10,"No","Yes")))</f>
        <v>N/A</v>
      </c>
      <c r="I784" s="86" t="n">
        <v>2.306</v>
      </c>
      <c r="J784" s="86" t="n">
        <v>-6.64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219.04584682</v>
      </c>
      <c r="D785" s="85" t="str">
        <f aca="false">IF($B785="N/A","N/A",IF(C785&gt;10,"No",IF(C785&lt;-10,"No","Yes")))</f>
        <v>N/A</v>
      </c>
      <c r="E785" s="89" t="n">
        <v>196.29445103</v>
      </c>
      <c r="F785" s="85" t="str">
        <f aca="false">IF($B785="N/A","N/A",IF(E785&gt;10,"No",IF(E785&lt;-10,"No","Yes")))</f>
        <v>N/A</v>
      </c>
      <c r="G785" s="89" t="n">
        <v>184.30481434</v>
      </c>
      <c r="H785" s="85" t="str">
        <f aca="false">IF($B785="N/A","N/A",IF(G785&gt;10,"No",IF(G785&lt;-10,"No","Yes")))</f>
        <v>N/A</v>
      </c>
      <c r="I785" s="86" t="n">
        <v>-10.4</v>
      </c>
      <c r="J785" s="86" t="n">
        <v>-6.1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53733482</v>
      </c>
      <c r="D786" s="85" t="str">
        <f aca="false">IF($B786="N/A","N/A",IF(C786&gt;10,"No",IF(C786&lt;-10,"No","Yes")))</f>
        <v>N/A</v>
      </c>
      <c r="E786" s="89" t="n">
        <v>58283130</v>
      </c>
      <c r="F786" s="85" t="str">
        <f aca="false">IF($B786="N/A","N/A",IF(E786&gt;10,"No",IF(E786&lt;-10,"No","Yes")))</f>
        <v>N/A</v>
      </c>
      <c r="G786" s="89" t="n">
        <v>3015797</v>
      </c>
      <c r="H786" s="85" t="str">
        <f aca="false">IF($B786="N/A","N/A",IF(G786&gt;10,"No",IF(G786&lt;-10,"No","Yes")))</f>
        <v>N/A</v>
      </c>
      <c r="I786" s="86" t="n">
        <v>8.467</v>
      </c>
      <c r="J786" s="86" t="n">
        <v>-94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15313</v>
      </c>
      <c r="D787" s="85" t="str">
        <f aca="false">IF($B787="N/A","N/A",IF(C787&gt;10,"No",IF(C787&lt;-10,"No","Yes")))</f>
        <v>N/A</v>
      </c>
      <c r="E787" s="24" t="n">
        <v>15437</v>
      </c>
      <c r="F787" s="85" t="str">
        <f aca="false">IF($B787="N/A","N/A",IF(E787&gt;10,"No",IF(E787&lt;-10,"No","Yes")))</f>
        <v>N/A</v>
      </c>
      <c r="G787" s="24" t="n">
        <v>6459</v>
      </c>
      <c r="H787" s="85" t="str">
        <f aca="false">IF($B787="N/A","N/A",IF(G787&gt;10,"No",IF(G787&lt;-10,"No","Yes")))</f>
        <v>N/A</v>
      </c>
      <c r="I787" s="86" t="n">
        <v>0.8098</v>
      </c>
      <c r="J787" s="86" t="n">
        <v>-58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3509.0107752</v>
      </c>
      <c r="D788" s="85" t="str">
        <f aca="false">IF($B788="N/A","N/A",IF(C788&gt;10,"No",IF(C788&lt;-10,"No","Yes")))</f>
        <v>N/A</v>
      </c>
      <c r="E788" s="89" t="n">
        <v>3775.54771</v>
      </c>
      <c r="F788" s="85" t="str">
        <f aca="false">IF($B788="N/A","N/A",IF(E788&gt;10,"No",IF(E788&lt;-10,"No","Yes")))</f>
        <v>N/A</v>
      </c>
      <c r="G788" s="89" t="n">
        <v>466.91391856</v>
      </c>
      <c r="H788" s="85" t="str">
        <f aca="false">IF($B788="N/A","N/A",IF(G788&gt;10,"No",IF(G788&lt;-10,"No","Yes")))</f>
        <v>N/A</v>
      </c>
      <c r="I788" s="86" t="n">
        <v>7.596</v>
      </c>
      <c r="J788" s="86" t="n">
        <v>-87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21774728</v>
      </c>
      <c r="D789" s="85" t="str">
        <f aca="false">IF($B789="N/A","N/A",IF(C789&gt;10,"No",IF(C789&lt;-10,"No","Yes")))</f>
        <v>N/A</v>
      </c>
      <c r="E789" s="89" t="n">
        <v>22773522</v>
      </c>
      <c r="F789" s="85" t="str">
        <f aca="false">IF($B789="N/A","N/A",IF(E789&gt;10,"No",IF(E789&lt;-10,"No","Yes")))</f>
        <v>N/A</v>
      </c>
      <c r="G789" s="89" t="n">
        <v>22974183</v>
      </c>
      <c r="H789" s="85" t="str">
        <f aca="false">IF($B789="N/A","N/A",IF(G789&gt;10,"No",IF(G789&lt;-10,"No","Yes")))</f>
        <v>N/A</v>
      </c>
      <c r="I789" s="86" t="n">
        <v>4.587</v>
      </c>
      <c r="J789" s="86" t="n">
        <v>0.881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8144</v>
      </c>
      <c r="D790" s="85" t="str">
        <f aca="false">IF($B790="N/A","N/A",IF(C790&gt;10,"No",IF(C790&lt;-10,"No","Yes")))</f>
        <v>N/A</v>
      </c>
      <c r="E790" s="24" t="n">
        <v>8373</v>
      </c>
      <c r="F790" s="85" t="str">
        <f aca="false">IF($B790="N/A","N/A",IF(E790&gt;10,"No",IF(E790&lt;-10,"No","Yes")))</f>
        <v>N/A</v>
      </c>
      <c r="G790" s="24" t="n">
        <v>7954</v>
      </c>
      <c r="H790" s="85" t="str">
        <f aca="false">IF($B790="N/A","N/A",IF(G790&gt;10,"No",IF(G790&lt;-10,"No","Yes")))</f>
        <v>N/A</v>
      </c>
      <c r="I790" s="86" t="n">
        <v>2.812</v>
      </c>
      <c r="J790" s="86" t="n">
        <v>-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2673.7141454</v>
      </c>
      <c r="D791" s="85" t="str">
        <f aca="false">IF($B791="N/A","N/A",IF(C791&gt;10,"No",IF(C791&lt;-10,"No","Yes")))</f>
        <v>N/A</v>
      </c>
      <c r="E791" s="89" t="n">
        <v>2719.8760301</v>
      </c>
      <c r="F791" s="85" t="str">
        <f aca="false">IF($B791="N/A","N/A",IF(E791&gt;10,"No",IF(E791&lt;-10,"No","Yes")))</f>
        <v>N/A</v>
      </c>
      <c r="G791" s="89" t="n">
        <v>2888.3810661</v>
      </c>
      <c r="H791" s="85" t="str">
        <f aca="false">IF($B791="N/A","N/A",IF(G791&gt;10,"No",IF(G791&lt;-10,"No","Yes")))</f>
        <v>N/A</v>
      </c>
      <c r="I791" s="86" t="n">
        <v>1.727</v>
      </c>
      <c r="J791" s="86" t="n">
        <v>6.19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336808</v>
      </c>
      <c r="D792" s="85" t="str">
        <f aca="false">IF($B792="N/A","N/A",IF(C792&gt;10,"No",IF(C792&lt;-10,"No","Yes")))</f>
        <v>N/A</v>
      </c>
      <c r="E792" s="89" t="n">
        <v>342109</v>
      </c>
      <c r="F792" s="85" t="str">
        <f aca="false">IF($B792="N/A","N/A",IF(E792&gt;10,"No",IF(E792&lt;-10,"No","Yes")))</f>
        <v>N/A</v>
      </c>
      <c r="G792" s="89" t="n">
        <v>324962</v>
      </c>
      <c r="H792" s="85" t="str">
        <f aca="false">IF($B792="N/A","N/A",IF(G792&gt;10,"No",IF(G792&lt;-10,"No","Yes")))</f>
        <v>N/A</v>
      </c>
      <c r="I792" s="86" t="n">
        <v>1.574</v>
      </c>
      <c r="J792" s="86" t="n">
        <v>-5.01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2451</v>
      </c>
      <c r="D793" s="85" t="str">
        <f aca="false">IF($B793="N/A","N/A",IF(C793&gt;10,"No",IF(C793&lt;-10,"No","Yes")))</f>
        <v>N/A</v>
      </c>
      <c r="E793" s="24" t="n">
        <v>2155</v>
      </c>
      <c r="F793" s="85" t="str">
        <f aca="false">IF($B793="N/A","N/A",IF(E793&gt;10,"No",IF(E793&lt;-10,"No","Yes")))</f>
        <v>N/A</v>
      </c>
      <c r="G793" s="24" t="n">
        <v>1015</v>
      </c>
      <c r="H793" s="85" t="str">
        <f aca="false">IF($B793="N/A","N/A",IF(G793&gt;10,"No",IF(G793&lt;-10,"No","Yes")))</f>
        <v>N/A</v>
      </c>
      <c r="I793" s="86" t="n">
        <v>-12.1</v>
      </c>
      <c r="J793" s="86" t="n">
        <v>-52.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137.41656467</v>
      </c>
      <c r="D794" s="85" t="str">
        <f aca="false">IF($B794="N/A","N/A",IF(C794&gt;10,"No",IF(C794&lt;-10,"No","Yes")))</f>
        <v>N/A</v>
      </c>
      <c r="E794" s="89" t="n">
        <v>158.7512761</v>
      </c>
      <c r="F794" s="85" t="str">
        <f aca="false">IF($B794="N/A","N/A",IF(E794&gt;10,"No",IF(E794&lt;-10,"No","Yes")))</f>
        <v>N/A</v>
      </c>
      <c r="G794" s="89" t="n">
        <v>320.15960591</v>
      </c>
      <c r="H794" s="85" t="str">
        <f aca="false">IF($B794="N/A","N/A",IF(G794&gt;10,"No",IF(G794&lt;-10,"No","Yes")))</f>
        <v>N/A</v>
      </c>
      <c r="I794" s="86" t="n">
        <v>15.53</v>
      </c>
      <c r="J794" s="86" t="n">
        <v>101.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14829888</v>
      </c>
      <c r="D795" s="85" t="str">
        <f aca="false">IF($B795="N/A","N/A",IF(C795&gt;10,"No",IF(C795&lt;-10,"No","Yes")))</f>
        <v>N/A</v>
      </c>
      <c r="E795" s="89" t="n">
        <v>16497127</v>
      </c>
      <c r="F795" s="85" t="str">
        <f aca="false">IF($B795="N/A","N/A",IF(E795&gt;10,"No",IF(E795&lt;-10,"No","Yes")))</f>
        <v>N/A</v>
      </c>
      <c r="G795" s="89" t="n">
        <v>17359314</v>
      </c>
      <c r="H795" s="85" t="str">
        <f aca="false">IF($B795="N/A","N/A",IF(G795&gt;10,"No",IF(G795&lt;-10,"No","Yes")))</f>
        <v>N/A</v>
      </c>
      <c r="I795" s="86" t="n">
        <v>11.24</v>
      </c>
      <c r="J795" s="86" t="n">
        <v>5.226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2067</v>
      </c>
      <c r="D796" s="85" t="str">
        <f aca="false">IF($B796="N/A","N/A",IF(C796&gt;10,"No",IF(C796&lt;-10,"No","Yes")))</f>
        <v>N/A</v>
      </c>
      <c r="E796" s="24" t="n">
        <v>2105</v>
      </c>
      <c r="F796" s="85" t="str">
        <f aca="false">IF($B796="N/A","N/A",IF(E796&gt;10,"No",IF(E796&lt;-10,"No","Yes")))</f>
        <v>N/A</v>
      </c>
      <c r="G796" s="24" t="n">
        <v>2048</v>
      </c>
      <c r="H796" s="85" t="str">
        <f aca="false">IF($B796="N/A","N/A",IF(G796&gt;10,"No",IF(G796&lt;-10,"No","Yes")))</f>
        <v>N/A</v>
      </c>
      <c r="I796" s="86" t="n">
        <v>1.838</v>
      </c>
      <c r="J796" s="86" t="n">
        <v>-2.7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7174.5950653</v>
      </c>
      <c r="D797" s="85" t="str">
        <f aca="false">IF($B797="N/A","N/A",IF(C797&gt;10,"No",IF(C797&lt;-10,"No","Yes")))</f>
        <v>N/A</v>
      </c>
      <c r="E797" s="89" t="n">
        <v>7837.1149644</v>
      </c>
      <c r="F797" s="85" t="str">
        <f aca="false">IF($B797="N/A","N/A",IF(E797&gt;10,"No",IF(E797&lt;-10,"No","Yes")))</f>
        <v>N/A</v>
      </c>
      <c r="G797" s="89" t="n">
        <v>8476.2275391</v>
      </c>
      <c r="H797" s="85" t="str">
        <f aca="false">IF($B797="N/A","N/A",IF(G797&gt;10,"No",IF(G797&lt;-10,"No","Yes")))</f>
        <v>N/A</v>
      </c>
      <c r="I797" s="86" t="n">
        <v>9.234</v>
      </c>
      <c r="J797" s="86" t="n">
        <v>8.15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558409</v>
      </c>
      <c r="D798" s="85" t="str">
        <f aca="false">IF($B798="N/A","N/A",IF(C798&gt;10,"No",IF(C798&lt;-10,"No","Yes")))</f>
        <v>N/A</v>
      </c>
      <c r="E798" s="89" t="n">
        <v>1518719</v>
      </c>
      <c r="F798" s="85" t="str">
        <f aca="false">IF($B798="N/A","N/A",IF(E798&gt;10,"No",IF(E798&lt;-10,"No","Yes")))</f>
        <v>N/A</v>
      </c>
      <c r="G798" s="89" t="n">
        <v>1714396</v>
      </c>
      <c r="H798" s="85" t="str">
        <f aca="false">IF($B798="N/A","N/A",IF(G798&gt;10,"No",IF(G798&lt;-10,"No","Yes")))</f>
        <v>N/A</v>
      </c>
      <c r="I798" s="86" t="n">
        <v>-2.55</v>
      </c>
      <c r="J798" s="86" t="n">
        <v>12.8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1370</v>
      </c>
      <c r="D799" s="85" t="str">
        <f aca="false">IF($B799="N/A","N/A",IF(C799&gt;10,"No",IF(C799&lt;-10,"No","Yes")))</f>
        <v>N/A</v>
      </c>
      <c r="E799" s="24" t="n">
        <v>1414</v>
      </c>
      <c r="F799" s="85" t="str">
        <f aca="false">IF($B799="N/A","N/A",IF(E799&gt;10,"No",IF(E799&lt;-10,"No","Yes")))</f>
        <v>N/A</v>
      </c>
      <c r="G799" s="24" t="n">
        <v>1418</v>
      </c>
      <c r="H799" s="85" t="str">
        <f aca="false">IF($B799="N/A","N/A",IF(G799&gt;10,"No",IF(G799&lt;-10,"No","Yes")))</f>
        <v>N/A</v>
      </c>
      <c r="I799" s="86" t="n">
        <v>3.212</v>
      </c>
      <c r="J799" s="86" t="n">
        <v>0.282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1137.5248175</v>
      </c>
      <c r="D800" s="85" t="str">
        <f aca="false">IF($B800="N/A","N/A",IF(C800&gt;10,"No",IF(C800&lt;-10,"No","Yes")))</f>
        <v>N/A</v>
      </c>
      <c r="E800" s="89" t="n">
        <v>1074.0586987</v>
      </c>
      <c r="F800" s="85" t="str">
        <f aca="false">IF($B800="N/A","N/A",IF(E800&gt;10,"No",IF(E800&lt;-10,"No","Yes")))</f>
        <v>N/A</v>
      </c>
      <c r="G800" s="89" t="n">
        <v>1209.0239774</v>
      </c>
      <c r="H800" s="85" t="str">
        <f aca="false">IF($B800="N/A","N/A",IF(G800&gt;10,"No",IF(G800&lt;-10,"No","Yes")))</f>
        <v>N/A</v>
      </c>
      <c r="I800" s="86" t="n">
        <v>-5.58</v>
      </c>
      <c r="J800" s="86" t="n">
        <v>12.5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16519</v>
      </c>
      <c r="D801" s="85" t="str">
        <f aca="false">IF($B801="N/A","N/A",IF(C801&gt;10,"No",IF(C801&lt;-10,"No","Yes")))</f>
        <v>N/A</v>
      </c>
      <c r="E801" s="89" t="n">
        <v>2063</v>
      </c>
      <c r="F801" s="85" t="str">
        <f aca="false">IF($B801="N/A","N/A",IF(E801&gt;10,"No",IF(E801&lt;-10,"No","Yes")))</f>
        <v>N/A</v>
      </c>
      <c r="G801" s="89" t="n">
        <v>6173</v>
      </c>
      <c r="H801" s="85" t="str">
        <f aca="false">IF($B801="N/A","N/A",IF(G801&gt;10,"No",IF(G801&lt;-10,"No","Yes")))</f>
        <v>N/A</v>
      </c>
      <c r="I801" s="86" t="n">
        <v>-87.5</v>
      </c>
      <c r="J801" s="86" t="n">
        <v>199.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33</v>
      </c>
      <c r="D802" s="85" t="str">
        <f aca="false">IF($B802="N/A","N/A",IF(C802&gt;10,"No",IF(C802&lt;-10,"No","Yes")))</f>
        <v>N/A</v>
      </c>
      <c r="E802" s="24" t="n">
        <v>20</v>
      </c>
      <c r="F802" s="85" t="str">
        <f aca="false">IF($B802="N/A","N/A",IF(E802&gt;10,"No",IF(E802&lt;-10,"No","Yes")))</f>
        <v>N/A</v>
      </c>
      <c r="G802" s="24" t="n">
        <v>42</v>
      </c>
      <c r="H802" s="85" t="str">
        <f aca="false">IF($B802="N/A","N/A",IF(G802&gt;10,"No",IF(G802&lt;-10,"No","Yes")))</f>
        <v>N/A</v>
      </c>
      <c r="I802" s="86" t="n">
        <v>-39.4</v>
      </c>
      <c r="J802" s="86" t="n">
        <v>110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500.57575758</v>
      </c>
      <c r="D803" s="85" t="str">
        <f aca="false">IF($B803="N/A","N/A",IF(C803&gt;10,"No",IF(C803&lt;-10,"No","Yes")))</f>
        <v>N/A</v>
      </c>
      <c r="E803" s="89" t="n">
        <v>103.15</v>
      </c>
      <c r="F803" s="85" t="str">
        <f aca="false">IF($B803="N/A","N/A",IF(E803&gt;10,"No",IF(E803&lt;-10,"No","Yes")))</f>
        <v>N/A</v>
      </c>
      <c r="G803" s="89" t="n">
        <v>146.97619048</v>
      </c>
      <c r="H803" s="85" t="str">
        <f aca="false">IF($B803="N/A","N/A",IF(G803&gt;10,"No",IF(G803&lt;-10,"No","Yes")))</f>
        <v>N/A</v>
      </c>
      <c r="I803" s="86" t="n">
        <v>-79.4</v>
      </c>
      <c r="J803" s="86" t="n">
        <v>42.4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765</v>
      </c>
      <c r="D804" s="85" t="str">
        <f aca="false">IF($B804="N/A","N/A",IF(C804&gt;10,"No",IF(C804&lt;-10,"No","Yes")))</f>
        <v>N/A</v>
      </c>
      <c r="E804" s="89" t="n">
        <v>72</v>
      </c>
      <c r="F804" s="85" t="str">
        <f aca="false">IF($B804="N/A","N/A",IF(E804&gt;10,"No",IF(E804&lt;-10,"No","Yes")))</f>
        <v>N/A</v>
      </c>
      <c r="G804" s="89" t="n">
        <v>1795</v>
      </c>
      <c r="H804" s="85" t="str">
        <f aca="false">IF($B804="N/A","N/A",IF(G804&gt;10,"No",IF(G804&lt;-10,"No","Yes")))</f>
        <v>N/A</v>
      </c>
      <c r="I804" s="86" t="n">
        <v>-90.6</v>
      </c>
      <c r="J804" s="86" t="n">
        <v>239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3</v>
      </c>
      <c r="D805" s="85" t="str">
        <f aca="false">IF($B805="N/A","N/A",IF(C805&gt;10,"No",IF(C805&lt;-10,"No","Yes")))</f>
        <v>N/A</v>
      </c>
      <c r="E805" s="24" t="n">
        <v>3</v>
      </c>
      <c r="F805" s="85" t="str">
        <f aca="false">IF($B805="N/A","N/A",IF(E805&gt;10,"No",IF(E805&lt;-10,"No","Yes")))</f>
        <v>N/A</v>
      </c>
      <c r="G805" s="24" t="n">
        <v>8</v>
      </c>
      <c r="H805" s="85" t="str">
        <f aca="false">IF($B805="N/A","N/A",IF(G805&gt;10,"No",IF(G805&lt;-10,"No","Yes")))</f>
        <v>N/A</v>
      </c>
      <c r="I805" s="86" t="n">
        <v>0</v>
      </c>
      <c r="J805" s="86" t="n">
        <v>166.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255</v>
      </c>
      <c r="D806" s="85" t="str">
        <f aca="false">IF($B806="N/A","N/A",IF(C806&gt;10,"No",IF(C806&lt;-10,"No","Yes")))</f>
        <v>N/A</v>
      </c>
      <c r="E806" s="89" t="n">
        <v>24</v>
      </c>
      <c r="F806" s="85" t="str">
        <f aca="false">IF($B806="N/A","N/A",IF(E806&gt;10,"No",IF(E806&lt;-10,"No","Yes")))</f>
        <v>N/A</v>
      </c>
      <c r="G806" s="89" t="n">
        <v>224.375</v>
      </c>
      <c r="H806" s="85" t="str">
        <f aca="false">IF($B806="N/A","N/A",IF(G806&gt;10,"No",IF(G806&lt;-10,"No","Yes")))</f>
        <v>N/A</v>
      </c>
      <c r="I806" s="86" t="n">
        <v>-90.6</v>
      </c>
      <c r="J806" s="86" t="n">
        <v>834.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576171</v>
      </c>
      <c r="D807" s="85" t="str">
        <f aca="false">IF($B807="N/A","N/A",IF(C807&gt;10,"No",IF(C807&lt;-10,"No","Yes")))</f>
        <v>N/A</v>
      </c>
      <c r="E807" s="89" t="n">
        <v>654221</v>
      </c>
      <c r="F807" s="85" t="str">
        <f aca="false">IF($B807="N/A","N/A",IF(E807&gt;10,"No",IF(E807&lt;-10,"No","Yes")))</f>
        <v>N/A</v>
      </c>
      <c r="G807" s="89" t="n">
        <v>1245298</v>
      </c>
      <c r="H807" s="85" t="str">
        <f aca="false">IF($B807="N/A","N/A",IF(G807&gt;10,"No",IF(G807&lt;-10,"No","Yes")))</f>
        <v>N/A</v>
      </c>
      <c r="I807" s="86" t="n">
        <v>13.55</v>
      </c>
      <c r="J807" s="86" t="n">
        <v>90.35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84</v>
      </c>
      <c r="D808" s="85" t="str">
        <f aca="false">IF($B808="N/A","N/A",IF(C808&gt;10,"No",IF(C808&lt;-10,"No","Yes")))</f>
        <v>N/A</v>
      </c>
      <c r="E808" s="24" t="n">
        <v>119</v>
      </c>
      <c r="F808" s="85" t="str">
        <f aca="false">IF($B808="N/A","N/A",IF(E808&gt;10,"No",IF(E808&lt;-10,"No","Yes")))</f>
        <v>N/A</v>
      </c>
      <c r="G808" s="24" t="n">
        <v>158</v>
      </c>
      <c r="H808" s="85" t="str">
        <f aca="false">IF($B808="N/A","N/A",IF(G808&gt;10,"No",IF(G808&lt;-10,"No","Yes")))</f>
        <v>N/A</v>
      </c>
      <c r="I808" s="86" t="n">
        <v>41.67</v>
      </c>
      <c r="J808" s="86" t="n">
        <v>32.7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6859.1785714</v>
      </c>
      <c r="D809" s="85" t="str">
        <f aca="false">IF($B809="N/A","N/A",IF(C809&gt;10,"No",IF(C809&lt;-10,"No","Yes")))</f>
        <v>N/A</v>
      </c>
      <c r="E809" s="89" t="n">
        <v>5497.6554622</v>
      </c>
      <c r="F809" s="85" t="str">
        <f aca="false">IF($B809="N/A","N/A",IF(E809&gt;10,"No",IF(E809&lt;-10,"No","Yes")))</f>
        <v>N/A</v>
      </c>
      <c r="G809" s="89" t="n">
        <v>7881.6329114</v>
      </c>
      <c r="H809" s="85" t="str">
        <f aca="false">IF($B809="N/A","N/A",IF(G809&gt;10,"No",IF(G809&lt;-10,"No","Yes")))</f>
        <v>N/A</v>
      </c>
      <c r="I809" s="86" t="n">
        <v>-19.8</v>
      </c>
      <c r="J809" s="86" t="n">
        <v>43.36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4324008</v>
      </c>
      <c r="D810" s="85" t="str">
        <f aca="false">IF($B810="N/A","N/A",IF(C810&gt;10,"No",IF(C810&lt;-10,"No","Yes")))</f>
        <v>N/A</v>
      </c>
      <c r="E810" s="89" t="n">
        <v>4506814</v>
      </c>
      <c r="F810" s="85" t="str">
        <f aca="false">IF($B810="N/A","N/A",IF(E810&gt;10,"No",IF(E810&lt;-10,"No","Yes")))</f>
        <v>N/A</v>
      </c>
      <c r="G810" s="89" t="n">
        <v>5213216</v>
      </c>
      <c r="H810" s="85" t="str">
        <f aca="false">IF($B810="N/A","N/A",IF(G810&gt;10,"No",IF(G810&lt;-10,"No","Yes")))</f>
        <v>N/A</v>
      </c>
      <c r="I810" s="86" t="n">
        <v>4.228</v>
      </c>
      <c r="J810" s="86" t="n">
        <v>15.6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7477</v>
      </c>
      <c r="D811" s="85" t="str">
        <f aca="false">IF($B811="N/A","N/A",IF(C811&gt;10,"No",IF(C811&lt;-10,"No","Yes")))</f>
        <v>N/A</v>
      </c>
      <c r="E811" s="24" t="n">
        <v>7548</v>
      </c>
      <c r="F811" s="85" t="str">
        <f aca="false">IF($B811="N/A","N/A",IF(E811&gt;10,"No",IF(E811&lt;-10,"No","Yes")))</f>
        <v>N/A</v>
      </c>
      <c r="G811" s="24" t="n">
        <v>7068</v>
      </c>
      <c r="H811" s="85" t="str">
        <f aca="false">IF($B811="N/A","N/A",IF(G811&gt;10,"No",IF(G811&lt;-10,"No","Yes")))</f>
        <v>N/A</v>
      </c>
      <c r="I811" s="86" t="n">
        <v>0.9496</v>
      </c>
      <c r="J811" s="86" t="n">
        <v>-6.3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578.30787749</v>
      </c>
      <c r="D812" s="85" t="str">
        <f aca="false">IF($B812="N/A","N/A",IF(C812&gt;10,"No",IF(C812&lt;-10,"No","Yes")))</f>
        <v>N/A</v>
      </c>
      <c r="E812" s="89" t="n">
        <v>597.08717541</v>
      </c>
      <c r="F812" s="85" t="str">
        <f aca="false">IF($B812="N/A","N/A",IF(E812&gt;10,"No",IF(E812&lt;-10,"No","Yes")))</f>
        <v>N/A</v>
      </c>
      <c r="G812" s="89" t="n">
        <v>737.58007923</v>
      </c>
      <c r="H812" s="85" t="str">
        <f aca="false">IF($B812="N/A","N/A",IF(G812&gt;10,"No",IF(G812&lt;-10,"No","Yes")))</f>
        <v>N/A</v>
      </c>
      <c r="I812" s="86" t="n">
        <v>3.247</v>
      </c>
      <c r="J812" s="86" t="n">
        <v>23.5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1741657</v>
      </c>
      <c r="D813" s="85" t="str">
        <f aca="false">IF($B813="N/A","N/A",IF(C813&gt;10,"No",IF(C813&lt;-10,"No","Yes")))</f>
        <v>N/A</v>
      </c>
      <c r="E813" s="89" t="n">
        <v>1808013</v>
      </c>
      <c r="F813" s="85" t="str">
        <f aca="false">IF($B813="N/A","N/A",IF(E813&gt;10,"No",IF(E813&lt;-10,"No","Yes")))</f>
        <v>N/A</v>
      </c>
      <c r="G813" s="89" t="n">
        <v>1976464</v>
      </c>
      <c r="H813" s="85" t="str">
        <f aca="false">IF($B813="N/A","N/A",IF(G813&gt;10,"No",IF(G813&lt;-10,"No","Yes")))</f>
        <v>N/A</v>
      </c>
      <c r="I813" s="86" t="n">
        <v>3.81</v>
      </c>
      <c r="J813" s="86" t="n">
        <v>9.31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67</v>
      </c>
      <c r="D814" s="85" t="str">
        <f aca="false">IF($B814="N/A","N/A",IF(C814&gt;10,"No",IF(C814&lt;-10,"No","Yes")))</f>
        <v>N/A</v>
      </c>
      <c r="E814" s="24" t="n">
        <v>63</v>
      </c>
      <c r="F814" s="85" t="str">
        <f aca="false">IF($B814="N/A","N/A",IF(E814&gt;10,"No",IF(E814&lt;-10,"No","Yes")))</f>
        <v>N/A</v>
      </c>
      <c r="G814" s="24" t="n">
        <v>74</v>
      </c>
      <c r="H814" s="85" t="str">
        <f aca="false">IF($B814="N/A","N/A",IF(G814&gt;10,"No",IF(G814&lt;-10,"No","Yes")))</f>
        <v>N/A</v>
      </c>
      <c r="I814" s="86" t="n">
        <v>-5.97</v>
      </c>
      <c r="J814" s="86" t="n">
        <v>17.46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25994.880597</v>
      </c>
      <c r="D815" s="85" t="str">
        <f aca="false">IF($B815="N/A","N/A",IF(C815&gt;10,"No",IF(C815&lt;-10,"No","Yes")))</f>
        <v>N/A</v>
      </c>
      <c r="E815" s="89" t="n">
        <v>28698.619048</v>
      </c>
      <c r="F815" s="85" t="str">
        <f aca="false">IF($B815="N/A","N/A",IF(E815&gt;10,"No",IF(E815&lt;-10,"No","Yes")))</f>
        <v>N/A</v>
      </c>
      <c r="G815" s="89" t="n">
        <v>26708.972973</v>
      </c>
      <c r="H815" s="85" t="str">
        <f aca="false">IF($B815="N/A","N/A",IF(G815&gt;10,"No",IF(G815&lt;-10,"No","Yes")))</f>
        <v>N/A</v>
      </c>
      <c r="I815" s="86" t="n">
        <v>10.4</v>
      </c>
      <c r="J815" s="86" t="n">
        <v>-6.9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4412702</v>
      </c>
      <c r="D816" s="85" t="str">
        <f aca="false">IF($B816="N/A","N/A",IF(C816&gt;10,"No",IF(C816&lt;-10,"No","Yes")))</f>
        <v>N/A</v>
      </c>
      <c r="E816" s="89" t="n">
        <v>5335370</v>
      </c>
      <c r="F816" s="85" t="str">
        <f aca="false">IF($B816="N/A","N/A",IF(E816&gt;10,"No",IF(E816&lt;-10,"No","Yes")))</f>
        <v>N/A</v>
      </c>
      <c r="G816" s="89" t="n">
        <v>5531207</v>
      </c>
      <c r="H816" s="85" t="str">
        <f aca="false">IF($B816="N/A","N/A",IF(G816&gt;10,"No",IF(G816&lt;-10,"No","Yes")))</f>
        <v>N/A</v>
      </c>
      <c r="I816" s="86" t="n">
        <v>20.91</v>
      </c>
      <c r="J816" s="86" t="n">
        <v>3.67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1992</v>
      </c>
      <c r="D817" s="85" t="str">
        <f aca="false">IF($B817="N/A","N/A",IF(C817&gt;10,"No",IF(C817&lt;-10,"No","Yes")))</f>
        <v>N/A</v>
      </c>
      <c r="E817" s="24" t="n">
        <v>2094</v>
      </c>
      <c r="F817" s="85" t="str">
        <f aca="false">IF($B817="N/A","N/A",IF(E817&gt;10,"No",IF(E817&lt;-10,"No","Yes")))</f>
        <v>N/A</v>
      </c>
      <c r="G817" s="24" t="n">
        <v>2066</v>
      </c>
      <c r="H817" s="85" t="str">
        <f aca="false">IF($B817="N/A","N/A",IF(G817&gt;10,"No",IF(G817&lt;-10,"No","Yes")))</f>
        <v>N/A</v>
      </c>
      <c r="I817" s="86" t="n">
        <v>5.12</v>
      </c>
      <c r="J817" s="86" t="n">
        <v>-1.34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2215.2118474</v>
      </c>
      <c r="D818" s="85" t="str">
        <f aca="false">IF($B818="N/A","N/A",IF(C818&gt;10,"No",IF(C818&lt;-10,"No","Yes")))</f>
        <v>N/A</v>
      </c>
      <c r="E818" s="89" t="n">
        <v>2547.9321872</v>
      </c>
      <c r="F818" s="85" t="str">
        <f aca="false">IF($B818="N/A","N/A",IF(E818&gt;10,"No",IF(E818&lt;-10,"No","Yes")))</f>
        <v>N/A</v>
      </c>
      <c r="G818" s="89" t="n">
        <v>2677.2541142</v>
      </c>
      <c r="H818" s="85" t="str">
        <f aca="false">IF($B818="N/A","N/A",IF(G818&gt;10,"No",IF(G818&lt;-10,"No","Yes")))</f>
        <v>N/A</v>
      </c>
      <c r="I818" s="86" t="n">
        <v>15.02</v>
      </c>
      <c r="J818" s="86" t="n">
        <v>5.07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2203198</v>
      </c>
      <c r="D819" s="85" t="str">
        <f aca="false">IF($B819="N/A","N/A",IF(C819&gt;10,"No",IF(C819&lt;-10,"No","Yes")))</f>
        <v>N/A</v>
      </c>
      <c r="E819" s="89" t="n">
        <v>2851817</v>
      </c>
      <c r="F819" s="85" t="str">
        <f aca="false">IF($B819="N/A","N/A",IF(E819&gt;10,"No",IF(E819&lt;-10,"No","Yes")))</f>
        <v>N/A</v>
      </c>
      <c r="G819" s="89" t="n">
        <v>2787870</v>
      </c>
      <c r="H819" s="85" t="str">
        <f aca="false">IF($B819="N/A","N/A",IF(G819&gt;10,"No",IF(G819&lt;-10,"No","Yes")))</f>
        <v>N/A</v>
      </c>
      <c r="I819" s="86" t="n">
        <v>29.44</v>
      </c>
      <c r="J819" s="86" t="n">
        <v>-2.2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146</v>
      </c>
      <c r="D820" s="85" t="str">
        <f aca="false">IF($B820="N/A","N/A",IF(C820&gt;10,"No",IF(C820&lt;-10,"No","Yes")))</f>
        <v>N/A</v>
      </c>
      <c r="E820" s="24" t="n">
        <v>168</v>
      </c>
      <c r="F820" s="85" t="str">
        <f aca="false">IF($B820="N/A","N/A",IF(E820&gt;10,"No",IF(E820&lt;-10,"No","Yes")))</f>
        <v>N/A</v>
      </c>
      <c r="G820" s="24" t="n">
        <v>145</v>
      </c>
      <c r="H820" s="85" t="str">
        <f aca="false">IF($B820="N/A","N/A",IF(G820&gt;10,"No",IF(G820&lt;-10,"No","Yes")))</f>
        <v>N/A</v>
      </c>
      <c r="I820" s="86" t="n">
        <v>15.07</v>
      </c>
      <c r="J820" s="86" t="n">
        <v>-13.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15090.39726</v>
      </c>
      <c r="D821" s="103" t="str">
        <f aca="false">IF($B821="N/A","N/A",IF(C821&gt;10,"No",IF(C821&lt;-10,"No","Yes")))</f>
        <v>N/A</v>
      </c>
      <c r="E821" s="98" t="n">
        <v>16975.10119</v>
      </c>
      <c r="F821" s="103" t="str">
        <f aca="false">IF($B821="N/A","N/A",IF(E821&gt;10,"No",IF(E821&lt;-10,"No","Yes")))</f>
        <v>N/A</v>
      </c>
      <c r="G821" s="98" t="n">
        <v>19226.689655</v>
      </c>
      <c r="H821" s="103" t="str">
        <f aca="false">IF($B821="N/A","N/A",IF(G821&gt;10,"No",IF(G821&lt;-10,"No","Yes")))</f>
        <v>N/A</v>
      </c>
      <c r="I821" s="105" t="n">
        <v>12.49</v>
      </c>
      <c r="J821" s="105" t="n">
        <v>13.2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293.45275164</v>
      </c>
      <c r="D823" s="108" t="str">
        <f aca="false">IF($B823="N/A","N/A",IF(C823&gt;10,"No",IF(C823&lt;-10,"No","Yes")))</f>
        <v>N/A</v>
      </c>
      <c r="E823" s="148" t="n">
        <v>318.16344207</v>
      </c>
      <c r="F823" s="108" t="str">
        <f aca="false">IF($B823="N/A","N/A",IF(E823&gt;10,"No",IF(E823&lt;-10,"No","Yes")))</f>
        <v>N/A</v>
      </c>
      <c r="G823" s="148" t="n">
        <v>317.16236029</v>
      </c>
      <c r="H823" s="108" t="str">
        <f aca="false">IF($B823="N/A","N/A",IF(G823&gt;10,"No",IF(G823&lt;-10,"No","Yes")))</f>
        <v>N/A</v>
      </c>
      <c r="I823" s="109" t="n">
        <v>8.421</v>
      </c>
      <c r="J823" s="109" t="n">
        <v>-0.31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250.45174141</v>
      </c>
      <c r="D824" s="85" t="str">
        <f aca="false">IF($B824="N/A","N/A",IF(C824&gt;10,"No",IF(C824&lt;-10,"No","Yes")))</f>
        <v>N/A</v>
      </c>
      <c r="E824" s="89" t="n">
        <v>273.1663101</v>
      </c>
      <c r="F824" s="85" t="str">
        <f aca="false">IF($B824="N/A","N/A",IF(E824&gt;10,"No",IF(E824&lt;-10,"No","Yes")))</f>
        <v>N/A</v>
      </c>
      <c r="G824" s="89" t="n">
        <v>275.98441875</v>
      </c>
      <c r="H824" s="85" t="str">
        <f aca="false">IF($B824="N/A","N/A",IF(G824&gt;10,"No",IF(G824&lt;-10,"No","Yes")))</f>
        <v>N/A</v>
      </c>
      <c r="I824" s="86" t="n">
        <v>9.069</v>
      </c>
      <c r="J824" s="86" t="n">
        <v>1.032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368.08921933</v>
      </c>
      <c r="D825" s="85" t="str">
        <f aca="false">IF($B825="N/A","N/A",IF(C825&gt;10,"No",IF(C825&lt;-10,"No","Yes")))</f>
        <v>N/A</v>
      </c>
      <c r="E825" s="89" t="n">
        <v>387.20479246</v>
      </c>
      <c r="F825" s="85" t="str">
        <f aca="false">IF($B825="N/A","N/A",IF(E825&gt;10,"No",IF(E825&lt;-10,"No","Yes")))</f>
        <v>N/A</v>
      </c>
      <c r="G825" s="89" t="n">
        <v>392.06878233</v>
      </c>
      <c r="H825" s="85" t="str">
        <f aca="false">IF($B825="N/A","N/A",IF(G825&gt;10,"No",IF(G825&lt;-10,"No","Yes")))</f>
        <v>N/A</v>
      </c>
      <c r="I825" s="86" t="n">
        <v>5.193</v>
      </c>
      <c r="J825" s="86" t="n">
        <v>1.25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7051.5311092</v>
      </c>
      <c r="D826" s="85" t="str">
        <f aca="false">IF($B826="N/A","N/A",IF(C826&gt;10,"No",IF(C826&lt;-10,"No","Yes")))</f>
        <v>N/A</v>
      </c>
      <c r="E826" s="89" t="n">
        <v>7451.7668729</v>
      </c>
      <c r="F826" s="85" t="str">
        <f aca="false">IF($B826="N/A","N/A",IF(E826&gt;10,"No",IF(E826&lt;-10,"No","Yes")))</f>
        <v>N/A</v>
      </c>
      <c r="G826" s="89" t="n">
        <v>8561.316248</v>
      </c>
      <c r="H826" s="85" t="str">
        <f aca="false">IF($B826="N/A","N/A",IF(G826&gt;10,"No",IF(G826&lt;-10,"No","Yes")))</f>
        <v>N/A</v>
      </c>
      <c r="I826" s="86" t="n">
        <v>5.676</v>
      </c>
      <c r="J826" s="86" t="n">
        <v>14.8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1524.313681</v>
      </c>
      <c r="D827" s="85" t="str">
        <f aca="false">IF($B827="N/A","N/A",IF(C827&gt;10,"No",IF(C827&lt;-10,"No","Yes")))</f>
        <v>N/A</v>
      </c>
      <c r="E827" s="89" t="n">
        <v>12532.698232</v>
      </c>
      <c r="F827" s="85" t="str">
        <f aca="false">IF($B827="N/A","N/A",IF(E827&gt;10,"No",IF(E827&lt;-10,"No","Yes")))</f>
        <v>N/A</v>
      </c>
      <c r="G827" s="89" t="n">
        <v>14754.440292</v>
      </c>
      <c r="H827" s="85" t="str">
        <f aca="false">IF($B827="N/A","N/A",IF(G827&gt;10,"No",IF(G827&lt;-10,"No","Yes")))</f>
        <v>N/A</v>
      </c>
      <c r="I827" s="86" t="n">
        <v>8.75</v>
      </c>
      <c r="J827" s="86" t="n">
        <v>17.73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2640.324615</v>
      </c>
      <c r="D828" s="85" t="str">
        <f aca="false">IF($B828="N/A","N/A",IF(C828&gt;10,"No",IF(C828&lt;-10,"No","Yes")))</f>
        <v>N/A</v>
      </c>
      <c r="E828" s="89" t="n">
        <v>2618.7000131</v>
      </c>
      <c r="F828" s="85" t="str">
        <f aca="false">IF($B828="N/A","N/A",IF(E828&gt;10,"No",IF(E828&lt;-10,"No","Yes")))</f>
        <v>N/A</v>
      </c>
      <c r="G828" s="89" t="n">
        <v>2764.4934992</v>
      </c>
      <c r="H828" s="85" t="str">
        <f aca="false">IF($B828="N/A","N/A",IF(G828&gt;10,"No",IF(G828&lt;-10,"No","Yes")))</f>
        <v>N/A</v>
      </c>
      <c r="I828" s="86" t="n">
        <v>-0.819</v>
      </c>
      <c r="J828" s="86" t="n">
        <v>5.567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064.3559738</v>
      </c>
      <c r="D829" s="85" t="str">
        <f aca="false">IF($B829="N/A","N/A",IF(C829&gt;10,"No",IF(C829&lt;-10,"No","Yes")))</f>
        <v>N/A</v>
      </c>
      <c r="E829" s="89" t="n">
        <v>3278.0163105</v>
      </c>
      <c r="F829" s="85" t="str">
        <f aca="false">IF($B829="N/A","N/A",IF(E829&gt;10,"No",IF(E829&lt;-10,"No","Yes")))</f>
        <v>N/A</v>
      </c>
      <c r="G829" s="89" t="n">
        <v>181.21601971</v>
      </c>
      <c r="H829" s="85" t="str">
        <f aca="false">IF($B829="N/A","N/A",IF(G829&gt;10,"No",IF(G829&lt;-10,"No","Yes")))</f>
        <v>N/A</v>
      </c>
      <c r="I829" s="86" t="n">
        <v>6.972</v>
      </c>
      <c r="J829" s="86" t="n">
        <v>-94.5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531.5322103</v>
      </c>
      <c r="D830" s="85" t="str">
        <f aca="false">IF($B830="N/A","N/A",IF(C830&gt;10,"No",IF(C830&lt;-10,"No","Yes")))</f>
        <v>N/A</v>
      </c>
      <c r="E830" s="89" t="n">
        <v>2673.2751942</v>
      </c>
      <c r="F830" s="85" t="str">
        <f aca="false">IF($B830="N/A","N/A",IF(E830&gt;10,"No",IF(E830&lt;-10,"No","Yes")))</f>
        <v>N/A</v>
      </c>
      <c r="G830" s="89" t="n">
        <v>60.858794887</v>
      </c>
      <c r="H830" s="85" t="str">
        <f aca="false">IF($B830="N/A","N/A",IF(G830&gt;10,"No",IF(G830&lt;-10,"No","Yes")))</f>
        <v>N/A</v>
      </c>
      <c r="I830" s="86" t="n">
        <v>5.599</v>
      </c>
      <c r="J830" s="86" t="n">
        <v>-97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3735.2661976</v>
      </c>
      <c r="D831" s="85" t="str">
        <f aca="false">IF($B831="N/A","N/A",IF(C831&gt;10,"No",IF(C831&lt;-10,"No","Yes")))</f>
        <v>N/A</v>
      </c>
      <c r="E831" s="89" t="n">
        <v>4006.6971324</v>
      </c>
      <c r="F831" s="85" t="str">
        <f aca="false">IF($B831="N/A","N/A",IF(E831&gt;10,"No",IF(E831&lt;-10,"No","Yes")))</f>
        <v>N/A</v>
      </c>
      <c r="G831" s="89" t="n">
        <v>295.31287572</v>
      </c>
      <c r="H831" s="85" t="str">
        <f aca="false">IF($B831="N/A","N/A",IF(G831&gt;10,"No",IF(G831&lt;-10,"No","Yes")))</f>
        <v>N/A</v>
      </c>
      <c r="I831" s="86" t="n">
        <v>7.267</v>
      </c>
      <c r="J831" s="86" t="n">
        <v>-92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3602.2870259</v>
      </c>
      <c r="D832" s="85" t="str">
        <f aca="false">IF($B832="N/A","N/A",IF(C832&gt;10,"No",IF(C832&lt;-10,"No","Yes")))</f>
        <v>N/A</v>
      </c>
      <c r="E832" s="89" t="n">
        <v>3840.6953881</v>
      </c>
      <c r="F832" s="85" t="str">
        <f aca="false">IF($B832="N/A","N/A",IF(E832&gt;10,"No",IF(E832&lt;-10,"No","Yes")))</f>
        <v>N/A</v>
      </c>
      <c r="G832" s="89" t="n">
        <v>4287.8190121</v>
      </c>
      <c r="H832" s="85" t="str">
        <f aca="false">IF($B832="N/A","N/A",IF(G832&gt;10,"No",IF(G832&lt;-10,"No","Yes")))</f>
        <v>N/A</v>
      </c>
      <c r="I832" s="86" t="n">
        <v>6.618</v>
      </c>
      <c r="J832" s="86" t="n">
        <v>11.6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2800.0780788</v>
      </c>
      <c r="D833" s="85" t="str">
        <f aca="false">IF($B833="N/A","N/A",IF(C833&gt;10,"No",IF(C833&lt;-10,"No","Yes")))</f>
        <v>N/A</v>
      </c>
      <c r="E833" s="89" t="n">
        <v>2985.3767594</v>
      </c>
      <c r="F833" s="85" t="str">
        <f aca="false">IF($B833="N/A","N/A",IF(E833&gt;10,"No",IF(E833&lt;-10,"No","Yes")))</f>
        <v>N/A</v>
      </c>
      <c r="G833" s="89" t="n">
        <v>3397.7364577</v>
      </c>
      <c r="H833" s="85" t="str">
        <f aca="false">IF($B833="N/A","N/A",IF(G833&gt;10,"No",IF(G833&lt;-10,"No","Yes")))</f>
        <v>N/A</v>
      </c>
      <c r="I833" s="86" t="n">
        <v>6.618</v>
      </c>
      <c r="J833" s="86" t="n">
        <v>13.8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4606.7280935</v>
      </c>
      <c r="D834" s="103" t="str">
        <f aca="false">IF($B834="N/A","N/A",IF(C834&gt;10,"No",IF(C834&lt;-10,"No","Yes")))</f>
        <v>N/A</v>
      </c>
      <c r="E834" s="98" t="n">
        <v>4918.2593951</v>
      </c>
      <c r="F834" s="103" t="str">
        <f aca="false">IF($B834="N/A","N/A",IF(E834&gt;10,"No",IF(E834&lt;-10,"No","Yes")))</f>
        <v>N/A</v>
      </c>
      <c r="G834" s="98" t="n">
        <v>5401.2017335</v>
      </c>
      <c r="H834" s="103" t="str">
        <f aca="false">IF($B834="N/A","N/A",IF(G834&gt;10,"No",IF(G834&lt;-10,"No","Yes")))</f>
        <v>N/A</v>
      </c>
      <c r="I834" s="105" t="n">
        <v>6.763</v>
      </c>
      <c r="J834" s="105" t="n">
        <v>9.81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19.555175364</v>
      </c>
      <c r="D836" s="108" t="str">
        <f aca="false">IF($B836="N/A","N/A",IF(C836&gt;10,"No",IF(C836&lt;-10,"No","Yes")))</f>
        <v>N/A</v>
      </c>
      <c r="E836" s="116" t="n">
        <v>20.584926884</v>
      </c>
      <c r="F836" s="108" t="str">
        <f aca="false">IF($B836="N/A","N/A",IF(E836&gt;10,"No",IF(E836&lt;-10,"No","Yes")))</f>
        <v>N/A</v>
      </c>
      <c r="G836" s="116" t="n">
        <v>20.135800985</v>
      </c>
      <c r="H836" s="108" t="str">
        <f aca="false">IF($B836="N/A","N/A",IF(G836&gt;10,"No",IF(G836&lt;-10,"No","Yes")))</f>
        <v>N/A</v>
      </c>
      <c r="I836" s="109" t="n">
        <v>5.266</v>
      </c>
      <c r="J836" s="109" t="n">
        <v>-2.1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19.166856362</v>
      </c>
      <c r="D837" s="85" t="str">
        <f aca="false">IF($B837="N/A","N/A",IF(C837&gt;10,"No",IF(C837&lt;-10,"No","Yes")))</f>
        <v>N/A</v>
      </c>
      <c r="E837" s="25" t="n">
        <v>20.526967684</v>
      </c>
      <c r="F837" s="85" t="str">
        <f aca="false">IF($B837="N/A","N/A",IF(E837&gt;10,"No",IF(E837&lt;-10,"No","Yes")))</f>
        <v>N/A</v>
      </c>
      <c r="G837" s="25" t="n">
        <v>20.961655508</v>
      </c>
      <c r="H837" s="85" t="str">
        <f aca="false">IF($B837="N/A","N/A",IF(G837&gt;10,"No",IF(G837&lt;-10,"No","Yes")))</f>
        <v>N/A</v>
      </c>
      <c r="I837" s="86" t="n">
        <v>7.096</v>
      </c>
      <c r="J837" s="86" t="n">
        <v>2.11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21.309081253</v>
      </c>
      <c r="D838" s="85" t="str">
        <f aca="false">IF($B838="N/A","N/A",IF(C838&gt;10,"No",IF(C838&lt;-10,"No","Yes")))</f>
        <v>N/A</v>
      </c>
      <c r="E838" s="25" t="n">
        <v>22.116014142</v>
      </c>
      <c r="F838" s="85" t="str">
        <f aca="false">IF($B838="N/A","N/A",IF(E838&gt;10,"No",IF(E838&lt;-10,"No","Yes")))</f>
        <v>N/A</v>
      </c>
      <c r="G838" s="25" t="n">
        <v>20.53683769</v>
      </c>
      <c r="H838" s="85" t="str">
        <f aca="false">IF($B838="N/A","N/A",IF(G838&gt;10,"No",IF(G838&lt;-10,"No","Yes")))</f>
        <v>N/A</v>
      </c>
      <c r="I838" s="86" t="n">
        <v>3.787</v>
      </c>
      <c r="J838" s="86" t="n">
        <v>-7.1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27.45936698</v>
      </c>
      <c r="D839" s="85" t="str">
        <f aca="false">IF($B839="N/A","N/A",IF(C839&gt;10,"No",IF(C839&lt;-10,"No","Yes")))</f>
        <v>N/A</v>
      </c>
      <c r="E839" s="25" t="n">
        <v>27.604049494</v>
      </c>
      <c r="F839" s="85" t="str">
        <f aca="false">IF($B839="N/A","N/A",IF(E839&gt;10,"No",IF(E839&lt;-10,"No","Yes")))</f>
        <v>N/A</v>
      </c>
      <c r="G839" s="25" t="n">
        <v>28.37399351</v>
      </c>
      <c r="H839" s="85" t="str">
        <f aca="false">IF($B839="N/A","N/A",IF(G839&gt;10,"No",IF(G839&lt;-10,"No","Yes")))</f>
        <v>N/A</v>
      </c>
      <c r="I839" s="86" t="n">
        <v>0.5269</v>
      </c>
      <c r="J839" s="86" t="n">
        <v>2.78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47.735033007</v>
      </c>
      <c r="D840" s="85" t="str">
        <f aca="false">IF($B840="N/A","N/A",IF(C840&gt;10,"No",IF(C840&lt;-10,"No","Yes")))</f>
        <v>N/A</v>
      </c>
      <c r="E840" s="25" t="n">
        <v>48.113951132</v>
      </c>
      <c r="F840" s="85" t="str">
        <f aca="false">IF($B840="N/A","N/A",IF(E840&gt;10,"No",IF(E840&lt;-10,"No","Yes")))</f>
        <v>N/A</v>
      </c>
      <c r="G840" s="25" t="n">
        <v>50.2008521</v>
      </c>
      <c r="H840" s="85" t="str">
        <f aca="false">IF($B840="N/A","N/A",IF(G840&gt;10,"No",IF(G840&lt;-10,"No","Yes")))</f>
        <v>N/A</v>
      </c>
      <c r="I840" s="86" t="n">
        <v>0.7938</v>
      </c>
      <c r="J840" s="86" t="n">
        <v>4.33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7.6606479023</v>
      </c>
      <c r="D841" s="85" t="str">
        <f aca="false">IF($B841="N/A","N/A",IF(C841&gt;10,"No",IF(C841&lt;-10,"No","Yes")))</f>
        <v>N/A</v>
      </c>
      <c r="E841" s="25" t="n">
        <v>7.7386408276</v>
      </c>
      <c r="F841" s="85" t="str">
        <f aca="false">IF($B841="N/A","N/A",IF(E841&gt;10,"No",IF(E841&lt;-10,"No","Yes")))</f>
        <v>N/A</v>
      </c>
      <c r="G841" s="25" t="n">
        <v>7.814902838</v>
      </c>
      <c r="H841" s="85" t="str">
        <f aca="false">IF($B841="N/A","N/A",IF(G841&gt;10,"No",IF(G841&lt;-10,"No","Yes")))</f>
        <v>N/A</v>
      </c>
      <c r="I841" s="86" t="n">
        <v>1.018</v>
      </c>
      <c r="J841" s="86" t="n">
        <v>0.985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7.328200741</v>
      </c>
      <c r="D842" s="85" t="str">
        <f aca="false">IF($B842="N/A","N/A",IF(C842&gt;10,"No",IF(C842&lt;-10,"No","Yes")))</f>
        <v>N/A</v>
      </c>
      <c r="E842" s="25" t="n">
        <v>86.822272216</v>
      </c>
      <c r="F842" s="85" t="str">
        <f aca="false">IF($B842="N/A","N/A",IF(E842&gt;10,"No",IF(E842&lt;-10,"No","Yes")))</f>
        <v>N/A</v>
      </c>
      <c r="G842" s="25" t="n">
        <v>38.811440933</v>
      </c>
      <c r="H842" s="85" t="str">
        <f aca="false">IF($B842="N/A","N/A",IF(G842&gt;10,"No",IF(G842&lt;-10,"No","Yes")))</f>
        <v>N/A</v>
      </c>
      <c r="I842" s="86" t="n">
        <v>-0.579</v>
      </c>
      <c r="J842" s="86" t="n">
        <v>-55.3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88.458911905</v>
      </c>
      <c r="D843" s="85" t="str">
        <f aca="false">IF($B843="N/A","N/A",IF(C843&gt;10,"No",IF(C843&lt;-10,"No","Yes")))</f>
        <v>N/A</v>
      </c>
      <c r="E843" s="25" t="n">
        <v>88.334646999</v>
      </c>
      <c r="F843" s="85" t="str">
        <f aca="false">IF($B843="N/A","N/A",IF(E843&gt;10,"No",IF(E843&lt;-10,"No","Yes")))</f>
        <v>N/A</v>
      </c>
      <c r="G843" s="25" t="n">
        <v>34.181375533</v>
      </c>
      <c r="H843" s="85" t="str">
        <f aca="false">IF($B843="N/A","N/A",IF(G843&gt;10,"No",IF(G843&lt;-10,"No","Yes")))</f>
        <v>N/A</v>
      </c>
      <c r="I843" s="86" t="n">
        <v>-0.14</v>
      </c>
      <c r="J843" s="86" t="n">
        <v>-61.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5.302708444</v>
      </c>
      <c r="D844" s="85" t="str">
        <f aca="false">IF($B844="N/A","N/A",IF(C844&gt;10,"No",IF(C844&lt;-10,"No","Yes")))</f>
        <v>N/A</v>
      </c>
      <c r="E844" s="25" t="n">
        <v>84.24774126</v>
      </c>
      <c r="F844" s="85" t="str">
        <f aca="false">IF($B844="N/A","N/A",IF(E844&gt;10,"No",IF(E844&lt;-10,"No","Yes")))</f>
        <v>N/A</v>
      </c>
      <c r="G844" s="25" t="n">
        <v>41.521040123</v>
      </c>
      <c r="H844" s="85" t="str">
        <f aca="false">IF($B844="N/A","N/A",IF(G844&gt;10,"No",IF(G844&lt;-10,"No","Yes")))</f>
        <v>N/A</v>
      </c>
      <c r="I844" s="86" t="n">
        <v>-1.24</v>
      </c>
      <c r="J844" s="86" t="n">
        <v>-50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9.563729683</v>
      </c>
      <c r="D845" s="85" t="str">
        <f aca="false">IF($B845="N/A","N/A",IF(C845&gt;10,"No",IF(C845&lt;-10,"No","Yes")))</f>
        <v>N/A</v>
      </c>
      <c r="E845" s="25" t="n">
        <v>89.381327334</v>
      </c>
      <c r="F845" s="85" t="str">
        <f aca="false">IF($B845="N/A","N/A",IF(E845&gt;10,"No",IF(E845&lt;-10,"No","Yes")))</f>
        <v>N/A</v>
      </c>
      <c r="G845" s="25" t="n">
        <v>90.734286744</v>
      </c>
      <c r="H845" s="85" t="str">
        <f aca="false">IF($B845="N/A","N/A",IF(G845&gt;10,"No",IF(G845&lt;-10,"No","Yes")))</f>
        <v>N/A</v>
      </c>
      <c r="I845" s="86" t="n">
        <v>-0.204</v>
      </c>
      <c r="J845" s="86" t="n">
        <v>1.514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4.862280901</v>
      </c>
      <c r="D846" s="85" t="str">
        <f aca="false">IF($B846="N/A","N/A",IF(C846&gt;10,"No",IF(C846&lt;-10,"No","Yes")))</f>
        <v>N/A</v>
      </c>
      <c r="E846" s="25" t="n">
        <v>85.024208985</v>
      </c>
      <c r="F846" s="85" t="str">
        <f aca="false">IF($B846="N/A","N/A",IF(E846&gt;10,"No",IF(E846&lt;-10,"No","Yes")))</f>
        <v>N/A</v>
      </c>
      <c r="G846" s="25" t="n">
        <v>87.218502739</v>
      </c>
      <c r="H846" s="85" t="str">
        <f aca="false">IF($B846="N/A","N/A",IF(G846&gt;10,"No",IF(G846&lt;-10,"No","Yes")))</f>
        <v>N/A</v>
      </c>
      <c r="I846" s="86" t="n">
        <v>0.1908</v>
      </c>
      <c r="J846" s="86" t="n">
        <v>2.58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3.428040361</v>
      </c>
      <c r="D847" s="85" t="str">
        <f aca="false">IF($B847="N/A","N/A",IF(C847&gt;10,"No",IF(C847&lt;-10,"No","Yes")))</f>
        <v>N/A</v>
      </c>
      <c r="E847" s="25" t="n">
        <v>92.850595784</v>
      </c>
      <c r="F847" s="85" t="str">
        <f aca="false">IF($B847="N/A","N/A",IF(E847&gt;10,"No",IF(E847&lt;-10,"No","Yes")))</f>
        <v>N/A</v>
      </c>
      <c r="G847" s="25" t="n">
        <v>93.233608276</v>
      </c>
      <c r="H847" s="85" t="str">
        <f aca="false">IF($B847="N/A","N/A",IF(G847&gt;10,"No",IF(G847&lt;-10,"No","Yes")))</f>
        <v>N/A</v>
      </c>
      <c r="I847" s="86" t="n">
        <v>-0.618</v>
      </c>
      <c r="J847" s="86" t="n">
        <v>0.412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4.8183143774</v>
      </c>
      <c r="D848" s="85" t="str">
        <f aca="false">IF($B848="N/A","N/A",IF(C848&gt;10,"No",IF(C848&lt;-10,"No","Yes")))</f>
        <v>N/A</v>
      </c>
      <c r="E848" s="24" t="n">
        <v>5.0923497268</v>
      </c>
      <c r="F848" s="85" t="str">
        <f aca="false">IF($B848="N/A","N/A",IF(E848&gt;10,"No",IF(E848&lt;-10,"No","Yes")))</f>
        <v>N/A</v>
      </c>
      <c r="G848" s="24" t="n">
        <v>0.4165920621</v>
      </c>
      <c r="H848" s="85" t="str">
        <f aca="false">IF($B848="N/A","N/A",IF(G848&gt;10,"No",IF(G848&lt;-10,"No","Yes")))</f>
        <v>N/A</v>
      </c>
      <c r="I848" s="86" t="n">
        <v>5.687</v>
      </c>
      <c r="J848" s="86" t="n">
        <v>-91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4.6674584323</v>
      </c>
      <c r="D849" s="85" t="str">
        <f aca="false">IF($B849="N/A","N/A",IF(C849&gt;10,"No",IF(C849&lt;-10,"No","Yes")))</f>
        <v>N/A</v>
      </c>
      <c r="E849" s="24" t="n">
        <v>4.9122325837</v>
      </c>
      <c r="F849" s="85" t="str">
        <f aca="false">IF($B849="N/A","N/A",IF(E849&gt;10,"No",IF(E849&lt;-10,"No","Yes")))</f>
        <v>N/A</v>
      </c>
      <c r="G849" s="24" t="n">
        <v>0.1422764228</v>
      </c>
      <c r="H849" s="85" t="str">
        <f aca="false">IF($B849="N/A","N/A",IF(G849&gt;10,"No",IF(G849&lt;-10,"No","Yes")))</f>
        <v>N/A</v>
      </c>
      <c r="I849" s="86" t="n">
        <v>5.244</v>
      </c>
      <c r="J849" s="86" t="n">
        <v>-97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5.077258567</v>
      </c>
      <c r="D850" s="85" t="str">
        <f aca="false">IF($B850="N/A","N/A",IF(C850&gt;10,"No",IF(C850&lt;-10,"No","Yes")))</f>
        <v>N/A</v>
      </c>
      <c r="E850" s="24" t="n">
        <v>5.3570159858</v>
      </c>
      <c r="F850" s="85" t="str">
        <f aca="false">IF($B850="N/A","N/A",IF(E850&gt;10,"No",IF(E850&lt;-10,"No","Yes")))</f>
        <v>N/A</v>
      </c>
      <c r="G850" s="24" t="n">
        <v>0.7454050374</v>
      </c>
      <c r="H850" s="85" t="str">
        <f aca="false">IF($B850="N/A","N/A",IF(G850&gt;10,"No",IF(G850&lt;-10,"No","Yes")))</f>
        <v>N/A</v>
      </c>
      <c r="I850" s="86" t="n">
        <v>5.51</v>
      </c>
      <c r="J850" s="86" t="n">
        <v>-86.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2.49719626</v>
      </c>
      <c r="D851" s="85" t="str">
        <f aca="false">IF($B851="N/A","N/A",IF(C851&gt;10,"No",IF(C851&lt;-10,"No","Yes")))</f>
        <v>N/A</v>
      </c>
      <c r="E851" s="24" t="n">
        <v>241.96210269</v>
      </c>
      <c r="F851" s="85" t="str">
        <f aca="false">IF($B851="N/A","N/A",IF(E851&gt;10,"No",IF(E851&lt;-10,"No","Yes")))</f>
        <v>N/A</v>
      </c>
      <c r="G851" s="24" t="n">
        <v>249.04023719</v>
      </c>
      <c r="H851" s="85" t="str">
        <f aca="false">IF($B851="N/A","N/A",IF(G851&gt;10,"No",IF(G851&lt;-10,"No","Yes")))</f>
        <v>N/A</v>
      </c>
      <c r="I851" s="86" t="n">
        <v>-4.17</v>
      </c>
      <c r="J851" s="86" t="n">
        <v>2.92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4.6921793</v>
      </c>
      <c r="D852" s="85" t="str">
        <f aca="false">IF($B852="N/A","N/A",IF(C852&gt;10,"No",IF(C852&lt;-10,"No","Yes")))</f>
        <v>N/A</v>
      </c>
      <c r="E852" s="24" t="n">
        <v>244.80599111</v>
      </c>
      <c r="F852" s="85" t="str">
        <f aca="false">IF($B852="N/A","N/A",IF(E852&gt;10,"No",IF(E852&lt;-10,"No","Yes")))</f>
        <v>N/A</v>
      </c>
      <c r="G852" s="24" t="n">
        <v>251.42701261</v>
      </c>
      <c r="H852" s="85" t="str">
        <f aca="false">IF($B852="N/A","N/A",IF(G852&gt;10,"No",IF(G852&lt;-10,"No","Yes")))</f>
        <v>N/A</v>
      </c>
      <c r="I852" s="86" t="n">
        <v>-3.88</v>
      </c>
      <c r="J852" s="86" t="n">
        <v>2.705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45.33275563</v>
      </c>
      <c r="D853" s="103" t="str">
        <f aca="false">IF($B853="N/A","N/A",IF(C853&gt;10,"No",IF(C853&lt;-10,"No","Yes")))</f>
        <v>N/A</v>
      </c>
      <c r="E853" s="102" t="n">
        <v>233.76988156</v>
      </c>
      <c r="F853" s="103" t="str">
        <f aca="false">IF($B853="N/A","N/A",IF(E853&gt;10,"No",IF(E853&lt;-10,"No","Yes")))</f>
        <v>N/A</v>
      </c>
      <c r="G853" s="102" t="n">
        <v>240.48300537</v>
      </c>
      <c r="H853" s="103" t="str">
        <f aca="false">IF($B853="N/A","N/A",IF(G853&gt;10,"No",IF(G853&lt;-10,"No","Yes")))</f>
        <v>N/A</v>
      </c>
      <c r="I853" s="105" t="n">
        <v>-4.71</v>
      </c>
      <c r="J853" s="105" t="n">
        <v>2.87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4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10264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7524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7986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8563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2339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137381</v>
      </c>
      <c r="D867" s="108" t="str">
        <f aca="false">IF($B867="N/A","N/A",IF(C867&gt;10,"No",IF(C867&lt;-10,"No","Yes")))</f>
        <v>N/A</v>
      </c>
      <c r="E867" s="148" t="n">
        <v>157125</v>
      </c>
      <c r="F867" s="108" t="str">
        <f aca="false">IF($B867="N/A","N/A",IF(E867&gt;10,"No",IF(E867&lt;-10,"No","Yes")))</f>
        <v>N/A</v>
      </c>
      <c r="G867" s="148" t="n">
        <v>135799</v>
      </c>
      <c r="H867" s="108" t="str">
        <f aca="false">IF($B867="N/A","N/A",IF(G867&gt;10,"No",IF(G867&lt;-10,"No","Yes")))</f>
        <v>N/A</v>
      </c>
      <c r="I867" s="109" t="n">
        <v>14.37</v>
      </c>
      <c r="J867" s="109" t="n">
        <v>-13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740</v>
      </c>
      <c r="D868" s="85" t="str">
        <f aca="false">IF($B868="N/A","N/A",IF(C868&gt;10,"No",IF(C868&lt;-10,"No","Yes")))</f>
        <v>N/A</v>
      </c>
      <c r="E868" s="24" t="n">
        <v>817</v>
      </c>
      <c r="F868" s="85" t="str">
        <f aca="false">IF($B868="N/A","N/A",IF(E868&gt;10,"No",IF(E868&lt;-10,"No","Yes")))</f>
        <v>N/A</v>
      </c>
      <c r="G868" s="24" t="n">
        <v>603</v>
      </c>
      <c r="H868" s="85" t="str">
        <f aca="false">IF($B868="N/A","N/A",IF(G868&gt;10,"No",IF(G868&lt;-10,"No","Yes")))</f>
        <v>N/A</v>
      </c>
      <c r="I868" s="86" t="n">
        <v>10.41</v>
      </c>
      <c r="J868" s="86" t="n">
        <v>-26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185.65</v>
      </c>
      <c r="D869" s="85" t="str">
        <f aca="false">IF($B869="N/A","N/A",IF(C869&gt;10,"No",IF(C869&lt;-10,"No","Yes")))</f>
        <v>N/A</v>
      </c>
      <c r="E869" s="89" t="n">
        <v>192.31946144</v>
      </c>
      <c r="F869" s="85" t="str">
        <f aca="false">IF($B869="N/A","N/A",IF(E869&gt;10,"No",IF(E869&lt;-10,"No","Yes")))</f>
        <v>N/A</v>
      </c>
      <c r="G869" s="89" t="n">
        <v>225.20563847</v>
      </c>
      <c r="H869" s="85" t="str">
        <f aca="false">IF($B869="N/A","N/A",IF(G869&gt;10,"No",IF(G869&lt;-10,"No","Yes")))</f>
        <v>N/A</v>
      </c>
      <c r="I869" s="86" t="n">
        <v>3.592</v>
      </c>
      <c r="J869" s="86" t="n">
        <v>17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267842</v>
      </c>
      <c r="D870" s="85" t="str">
        <f aca="false">IF($B870="N/A","N/A",IF(C870&gt;10,"No",IF(C870&lt;-10,"No","Yes")))</f>
        <v>N/A</v>
      </c>
      <c r="E870" s="89" t="n">
        <v>291218</v>
      </c>
      <c r="F870" s="85" t="str">
        <f aca="false">IF($B870="N/A","N/A",IF(E870&gt;10,"No",IF(E870&lt;-10,"No","Yes")))</f>
        <v>N/A</v>
      </c>
      <c r="G870" s="89" t="n">
        <v>302795</v>
      </c>
      <c r="H870" s="85" t="str">
        <f aca="false">IF($B870="N/A","N/A",IF(G870&gt;10,"No",IF(G870&lt;-10,"No","Yes")))</f>
        <v>N/A</v>
      </c>
      <c r="I870" s="86" t="n">
        <v>8.728</v>
      </c>
      <c r="J870" s="86" t="n">
        <v>3.97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1808</v>
      </c>
      <c r="D871" s="85" t="str">
        <f aca="false">IF($B871="N/A","N/A",IF(C871&gt;10,"No",IF(C871&lt;-10,"No","Yes")))</f>
        <v>N/A</v>
      </c>
      <c r="E871" s="24" t="n">
        <v>1978</v>
      </c>
      <c r="F871" s="85" t="str">
        <f aca="false">IF($B871="N/A","N/A",IF(E871&gt;10,"No",IF(E871&lt;-10,"No","Yes")))</f>
        <v>N/A</v>
      </c>
      <c r="G871" s="24" t="n">
        <v>2023</v>
      </c>
      <c r="H871" s="85" t="str">
        <f aca="false">IF($B871="N/A","N/A",IF(G871&gt;10,"No",IF(G871&lt;-10,"No","Yes")))</f>
        <v>N/A</v>
      </c>
      <c r="I871" s="86" t="n">
        <v>9.403</v>
      </c>
      <c r="J871" s="86" t="n">
        <v>2.27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148.14269912</v>
      </c>
      <c r="D872" s="85" t="str">
        <f aca="false">IF($B872="N/A","N/A",IF(C872&gt;10,"No",IF(C872&lt;-10,"No","Yes")))</f>
        <v>N/A</v>
      </c>
      <c r="E872" s="89" t="n">
        <v>147.22851365</v>
      </c>
      <c r="F872" s="85" t="str">
        <f aca="false">IF($B872="N/A","N/A",IF(E872&gt;10,"No",IF(E872&lt;-10,"No","Yes")))</f>
        <v>N/A</v>
      </c>
      <c r="G872" s="89" t="n">
        <v>149.67622343</v>
      </c>
      <c r="H872" s="85" t="str">
        <f aca="false">IF($B872="N/A","N/A",IF(G872&gt;10,"No",IF(G872&lt;-10,"No","Yes")))</f>
        <v>N/A</v>
      </c>
      <c r="I872" s="86" t="n">
        <v>-0.617</v>
      </c>
      <c r="J872" s="86" t="n">
        <v>1.663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426870</v>
      </c>
      <c r="D873" s="85" t="str">
        <f aca="false">IF($B873="N/A","N/A",IF(C873&gt;10,"No",IF(C873&lt;-10,"No","Yes")))</f>
        <v>N/A</v>
      </c>
      <c r="E873" s="89" t="n">
        <v>497247</v>
      </c>
      <c r="F873" s="85" t="str">
        <f aca="false">IF($B873="N/A","N/A",IF(E873&gt;10,"No",IF(E873&lt;-10,"No","Yes")))</f>
        <v>N/A</v>
      </c>
      <c r="G873" s="89" t="n">
        <v>550326</v>
      </c>
      <c r="H873" s="85" t="str">
        <f aca="false">IF($B873="N/A","N/A",IF(G873&gt;10,"No",IF(G873&lt;-10,"No","Yes")))</f>
        <v>N/A</v>
      </c>
      <c r="I873" s="86" t="n">
        <v>16.49</v>
      </c>
      <c r="J873" s="86" t="n">
        <v>10.6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1807</v>
      </c>
      <c r="D874" s="85" t="str">
        <f aca="false">IF($B874="N/A","N/A",IF(C874&gt;10,"No",IF(C874&lt;-10,"No","Yes")))</f>
        <v>N/A</v>
      </c>
      <c r="E874" s="24" t="n">
        <v>2114</v>
      </c>
      <c r="F874" s="85" t="str">
        <f aca="false">IF($B874="N/A","N/A",IF(E874&gt;10,"No",IF(E874&lt;-10,"No","Yes")))</f>
        <v>N/A</v>
      </c>
      <c r="G874" s="24" t="n">
        <v>2046</v>
      </c>
      <c r="H874" s="85" t="str">
        <f aca="false">IF($B874="N/A","N/A",IF(G874&gt;10,"No",IF(G874&lt;-10,"No","Yes")))</f>
        <v>N/A</v>
      </c>
      <c r="I874" s="86" t="n">
        <v>16.99</v>
      </c>
      <c r="J874" s="86" t="n">
        <v>-3.22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236.23132263</v>
      </c>
      <c r="D875" s="85" t="str">
        <f aca="false">IF($B875="N/A","N/A",IF(C875&gt;10,"No",IF(C875&lt;-10,"No","Yes")))</f>
        <v>N/A</v>
      </c>
      <c r="E875" s="89" t="n">
        <v>235.21617786</v>
      </c>
      <c r="F875" s="85" t="str">
        <f aca="false">IF($B875="N/A","N/A",IF(E875&gt;10,"No",IF(E875&lt;-10,"No","Yes")))</f>
        <v>N/A</v>
      </c>
      <c r="G875" s="89" t="n">
        <v>268.97653959</v>
      </c>
      <c r="H875" s="85" t="str">
        <f aca="false">IF($B875="N/A","N/A",IF(G875&gt;10,"No",IF(G875&lt;-10,"No","Yes")))</f>
        <v>N/A</v>
      </c>
      <c r="I875" s="86" t="n">
        <v>-0.43</v>
      </c>
      <c r="J875" s="86" t="n">
        <v>14.3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861729</v>
      </c>
      <c r="D876" s="85" t="str">
        <f aca="false">IF($B876="N/A","N/A",IF(C876&gt;10,"No",IF(C876&lt;-10,"No","Yes")))</f>
        <v>N/A</v>
      </c>
      <c r="E876" s="89" t="n">
        <v>777943</v>
      </c>
      <c r="F876" s="85" t="str">
        <f aca="false">IF($B876="N/A","N/A",IF(E876&gt;10,"No",IF(E876&lt;-10,"No","Yes")))</f>
        <v>N/A</v>
      </c>
      <c r="G876" s="89" t="n">
        <v>895037</v>
      </c>
      <c r="H876" s="85" t="str">
        <f aca="false">IF($B876="N/A","N/A",IF(G876&gt;10,"No",IF(G876&lt;-10,"No","Yes")))</f>
        <v>N/A</v>
      </c>
      <c r="I876" s="86" t="n">
        <v>-9.72</v>
      </c>
      <c r="J876" s="86" t="n">
        <v>15.05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314</v>
      </c>
      <c r="D877" s="85" t="str">
        <f aca="false">IF($B877="N/A","N/A",IF(C877&gt;10,"No",IF(C877&lt;-10,"No","Yes")))</f>
        <v>N/A</v>
      </c>
      <c r="E877" s="24" t="n">
        <v>295</v>
      </c>
      <c r="F877" s="85" t="str">
        <f aca="false">IF($B877="N/A","N/A",IF(E877&gt;10,"No",IF(E877&lt;-10,"No","Yes")))</f>
        <v>N/A</v>
      </c>
      <c r="G877" s="24" t="n">
        <v>269</v>
      </c>
      <c r="H877" s="85" t="str">
        <f aca="false">IF($B877="N/A","N/A",IF(G877&gt;10,"No",IF(G877&lt;-10,"No","Yes")))</f>
        <v>N/A</v>
      </c>
      <c r="I877" s="86" t="n">
        <v>-6.05</v>
      </c>
      <c r="J877" s="86" t="n">
        <v>-8.81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n">
        <v>2744.3598726</v>
      </c>
      <c r="D878" s="85" t="str">
        <f aca="false">IF($B878="N/A","N/A",IF(C878&gt;10,"No",IF(C878&lt;-10,"No","Yes")))</f>
        <v>N/A</v>
      </c>
      <c r="E878" s="89" t="n">
        <v>2637.0949153</v>
      </c>
      <c r="F878" s="85" t="str">
        <f aca="false">IF($B878="N/A","N/A",IF(E878&gt;10,"No",IF(E878&lt;-10,"No","Yes")))</f>
        <v>N/A</v>
      </c>
      <c r="G878" s="89" t="n">
        <v>3327.2750929</v>
      </c>
      <c r="H878" s="85" t="str">
        <f aca="false">IF($B878="N/A","N/A",IF(G878&gt;10,"No",IF(G878&lt;-10,"No","Yes")))</f>
        <v>N/A</v>
      </c>
      <c r="I878" s="86" t="n">
        <v>-3.91</v>
      </c>
      <c r="J878" s="86" t="n">
        <v>26.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19044034</v>
      </c>
      <c r="D879" s="85" t="str">
        <f aca="false">IF($B879="N/A","N/A",IF(C879&gt;10,"No",IF(C879&lt;-10,"No","Yes")))</f>
        <v>N/A</v>
      </c>
      <c r="E879" s="89" t="n">
        <v>19662424</v>
      </c>
      <c r="F879" s="85" t="str">
        <f aca="false">IF($B879="N/A","N/A",IF(E879&gt;10,"No",IF(E879&lt;-10,"No","Yes")))</f>
        <v>N/A</v>
      </c>
      <c r="G879" s="89" t="n">
        <v>21100831</v>
      </c>
      <c r="H879" s="85" t="str">
        <f aca="false">IF($B879="N/A","N/A",IF(G879&gt;10,"No",IF(G879&lt;-10,"No","Yes")))</f>
        <v>N/A</v>
      </c>
      <c r="I879" s="86" t="n">
        <v>3.247</v>
      </c>
      <c r="J879" s="86" t="n">
        <v>7.31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2887</v>
      </c>
      <c r="D880" s="85" t="str">
        <f aca="false">IF($B880="N/A","N/A",IF(C880&gt;10,"No",IF(C880&lt;-10,"No","Yes")))</f>
        <v>N/A</v>
      </c>
      <c r="E880" s="24" t="n">
        <v>2978</v>
      </c>
      <c r="F880" s="85" t="str">
        <f aca="false">IF($B880="N/A","N/A",IF(E880&gt;10,"No",IF(E880&lt;-10,"No","Yes")))</f>
        <v>N/A</v>
      </c>
      <c r="G880" s="24" t="n">
        <v>3051</v>
      </c>
      <c r="H880" s="85" t="str">
        <f aca="false">IF($B880="N/A","N/A",IF(G880&gt;10,"No",IF(G880&lt;-10,"No","Yes")))</f>
        <v>N/A</v>
      </c>
      <c r="I880" s="86" t="n">
        <v>3.152</v>
      </c>
      <c r="J880" s="86" t="n">
        <v>2.45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6596.4786976</v>
      </c>
      <c r="D881" s="103" t="str">
        <f aca="false">IF($B881="N/A","N/A",IF(C881&gt;10,"No",IF(C881&lt;-10,"No","Yes")))</f>
        <v>N/A</v>
      </c>
      <c r="E881" s="98" t="n">
        <v>6602.5601075</v>
      </c>
      <c r="F881" s="103" t="str">
        <f aca="false">IF($B881="N/A","N/A",IF(E881&gt;10,"No",IF(E881&lt;-10,"No","Yes")))</f>
        <v>N/A</v>
      </c>
      <c r="G881" s="98" t="n">
        <v>6916.0376926</v>
      </c>
      <c r="H881" s="103" t="str">
        <f aca="false">IF($B881="N/A","N/A",IF(G881&gt;10,"No",IF(G881&lt;-10,"No","Yes")))</f>
        <v>N/A</v>
      </c>
      <c r="I881" s="105" t="n">
        <v>0.0922</v>
      </c>
      <c r="J881" s="105" t="n">
        <v>4.74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9061055</v>
      </c>
      <c r="F883" s="85" t="str">
        <f aca="false">IF($B883="N/A","N/A",IF(E883&gt;10,"No",IF(E883&lt;-10,"No","Yes")))</f>
        <v>N/A</v>
      </c>
      <c r="G883" s="89" t="n">
        <v>4129832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5.72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203</v>
      </c>
      <c r="F884" s="85" t="str">
        <f aca="false">IF($B884="N/A","N/A",IF(E884&gt;10,"No",IF(E884&lt;-10,"No","Yes")))</f>
        <v>N/A</v>
      </c>
      <c r="G884" s="24" t="n">
        <v>414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1.4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9293.6128956</v>
      </c>
      <c r="F885" s="85" t="str">
        <f aca="false">IF($B885="N/A","N/A",IF(E885&gt;10,"No",IF(E885&lt;-10,"No","Yes")))</f>
        <v>N/A</v>
      </c>
      <c r="G885" s="89" t="n">
        <v>9970.623853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28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1064.964565</v>
      </c>
      <c r="F886" s="85" t="str">
        <f aca="false">IF($B886="N/A","N/A",IF(E886&gt;10,"No",IF(E886&lt;-10,"No","Yes")))</f>
        <v>N/A</v>
      </c>
      <c r="G886" s="89" t="n">
        <v>11996.26719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8.41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2901.506419</v>
      </c>
      <c r="F887" s="85" t="str">
        <f aca="false">IF($B887="N/A","N/A",IF(E887&gt;10,"No",IF(E887&lt;-10,"No","Yes")))</f>
        <v>N/A</v>
      </c>
      <c r="G887" s="89" t="n">
        <v>13995.01488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8.47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3.638920135</v>
      </c>
      <c r="F888" s="85" t="str">
        <f aca="false">IF($B888="N/A","N/A",IF(E888&gt;10,"No",IF(E888&lt;-10,"No","Yes")))</f>
        <v>N/A</v>
      </c>
      <c r="G888" s="17" t="n">
        <v>24.88883547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28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747888751</v>
      </c>
      <c r="F889" s="85" t="str">
        <f aca="false">IF($B889="N/A","N/A",IF(E889&gt;10,"No",IF(E889&lt;-10,"No","Yes")))</f>
        <v>N/A</v>
      </c>
      <c r="G889" s="17" t="n">
        <v>19.81740718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5.70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8.357993977</v>
      </c>
      <c r="F890" s="85" t="str">
        <f aca="false">IF($B890="N/A","N/A",IF(E890&gt;10,"No",IF(E890&lt;-10,"No","Yes")))</f>
        <v>N/A</v>
      </c>
      <c r="G890" s="17" t="n">
        <v>18.78931916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2.3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9662424</v>
      </c>
      <c r="F891" s="85" t="str">
        <f aca="false">IF($B891="N/A","N/A",IF(E891&gt;10,"No",IF(E891&lt;-10,"No","Yes")))</f>
        <v>N/A</v>
      </c>
      <c r="G891" s="89" t="n">
        <v>2110083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7.31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978</v>
      </c>
      <c r="F892" s="85" t="str">
        <f aca="false">IF($B892="N/A","N/A",IF(E892&gt;10,"No",IF(E892&lt;-10,"No","Yes")))</f>
        <v>N/A</v>
      </c>
      <c r="G892" s="24" t="n">
        <v>305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2.45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6602.5601075</v>
      </c>
      <c r="F893" s="85" t="str">
        <f aca="false">IF($B893="N/A","N/A",IF(E893&gt;10,"No",IF(E893&lt;-10,"No","Yes")))</f>
        <v>N/A</v>
      </c>
      <c r="G893" s="89" t="n">
        <v>6916.037692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74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9469.4359649</v>
      </c>
      <c r="F894" s="85" t="str">
        <f aca="false">IF($B894="N/A","N/A",IF(E894&gt;10,"No",IF(E894&lt;-10,"No","Yes")))</f>
        <v>N/A</v>
      </c>
      <c r="G894" s="89" t="n">
        <v>9654.729914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.95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0745.35402</v>
      </c>
      <c r="F895" s="85" t="str">
        <f aca="false">IF($B895="N/A","N/A",IF(E895&gt;10,"No",IF(E895&lt;-10,"No","Yes")))</f>
        <v>N/A</v>
      </c>
      <c r="G895" s="89" t="n">
        <v>11641.16923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8.33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6.749156355</v>
      </c>
      <c r="F896" s="85" t="str">
        <f aca="false">IF($B896="N/A","N/A",IF(E896&gt;10,"No",IF(E896&lt;-10,"No","Yes")))</f>
        <v>N/A</v>
      </c>
      <c r="G896" s="17" t="n">
        <v>18.33313303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9.45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2.836392298</v>
      </c>
      <c r="F897" s="85" t="str">
        <f aca="false">IF($B897="N/A","N/A",IF(E897&gt;10,"No",IF(E897&lt;-10,"No","Yes")))</f>
        <v>N/A</v>
      </c>
      <c r="G897" s="17" t="n">
        <v>14.24223980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0.9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9.2837501637</v>
      </c>
      <c r="F898" s="85" t="str">
        <f aca="false">IF($B898="N/A","N/A",IF(E898&gt;10,"No",IF(E898&lt;-10,"No","Yes")))</f>
        <v>N/A</v>
      </c>
      <c r="G898" s="17" t="n">
        <v>9.995805955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7.6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113654</v>
      </c>
      <c r="D900" s="85" t="str">
        <f aca="false">IF($B900="N/A","N/A",IF(C900&gt;10,"No",IF(C900&lt;-10,"No","Yes")))</f>
        <v>N/A</v>
      </c>
      <c r="E900" s="107" t="n">
        <v>113884</v>
      </c>
      <c r="F900" s="85" t="str">
        <f aca="false">IF($B900="N/A","N/A",IF(E900&gt;10,"No",IF(E900&lt;-10,"No","Yes")))</f>
        <v>N/A</v>
      </c>
      <c r="G900" s="107" t="n">
        <v>111075</v>
      </c>
      <c r="H900" s="85" t="str">
        <f aca="false">IF($B900="N/A","N/A",IF(G900&gt;10,"No",IF(G900&lt;-10,"No","Yes")))</f>
        <v>N/A</v>
      </c>
      <c r="I900" s="86" t="n">
        <v>0.2024</v>
      </c>
      <c r="J900" s="86" t="n">
        <v>-2.4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108203</v>
      </c>
      <c r="D901" s="85" t="str">
        <f aca="false">IF($B901="N/A","N/A",IF(C901&gt;10,"No",IF(C901&lt;-10,"No","Yes")))</f>
        <v>N/A</v>
      </c>
      <c r="E901" s="24" t="n">
        <v>110646</v>
      </c>
      <c r="F901" s="85" t="str">
        <f aca="false">IF($B901="N/A","N/A",IF(E901&gt;10,"No",IF(E901&lt;-10,"No","Yes")))</f>
        <v>N/A</v>
      </c>
      <c r="G901" s="24" t="n">
        <v>107889</v>
      </c>
      <c r="H901" s="85" t="str">
        <f aca="false">IF($B901="N/A","N/A",IF(G901&gt;10,"No",IF(G901&lt;-10,"No","Yes")))</f>
        <v>N/A</v>
      </c>
      <c r="I901" s="86" t="n">
        <v>2.258</v>
      </c>
      <c r="J901" s="86" t="n">
        <v>-2.4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95.20386436</v>
      </c>
      <c r="D902" s="85" t="str">
        <f aca="false">IF($B902="N/A","N/A",IF(C902&gt;90,"No",IF(C902&lt;65,"No","Yes")))</f>
        <v>No</v>
      </c>
      <c r="E902" s="25" t="n">
        <v>97.156755997</v>
      </c>
      <c r="F902" s="85" t="str">
        <f aca="false">IF($B902="N/A","N/A",IF(E902&gt;90,"No",IF(E902&lt;65,"No","Yes")))</f>
        <v>No</v>
      </c>
      <c r="G902" s="25" t="n">
        <v>97.131667792</v>
      </c>
      <c r="H902" s="85" t="str">
        <f aca="false">IF($B902="N/A","N/A",IF(G902&gt;90,"No",IF(G902&lt;65,"No","Yes")))</f>
        <v>No</v>
      </c>
      <c r="I902" s="86" t="n">
        <v>2.051</v>
      </c>
      <c r="J902" s="86" t="n">
        <v>-0.02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6.290520218</v>
      </c>
      <c r="D903" s="85" t="str">
        <f aca="false">IF($B903="N/A","N/A",IF(C903&gt;100,"No",IF(C903&lt;90,"No","Yes")))</f>
        <v>Yes</v>
      </c>
      <c r="E903" s="25" t="n">
        <v>96.127815378</v>
      </c>
      <c r="F903" s="85" t="str">
        <f aca="false">IF($B903="N/A","N/A",IF(E903&gt;100,"No",IF(E903&lt;90,"No","Yes")))</f>
        <v>Yes</v>
      </c>
      <c r="G903" s="25" t="n">
        <v>94.760820046</v>
      </c>
      <c r="H903" s="85" t="str">
        <f aca="false">IF($B903="N/A","N/A",IF(G903&gt;100,"No",IF(G903&lt;90,"No","Yes")))</f>
        <v>Yes</v>
      </c>
      <c r="I903" s="86" t="n">
        <v>-0.169</v>
      </c>
      <c r="J903" s="86" t="n">
        <v>-1.42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4.864517511</v>
      </c>
      <c r="D904" s="85" t="str">
        <f aca="false">IF($B904="N/A","N/A",IF(C904&gt;100,"No",IF(C904&lt;85,"No","Yes")))</f>
        <v>Yes</v>
      </c>
      <c r="E904" s="25" t="n">
        <v>94.816516156</v>
      </c>
      <c r="F904" s="85" t="str">
        <f aca="false">IF($B904="N/A","N/A",IF(E904&gt;100,"No",IF(E904&lt;85,"No","Yes")))</f>
        <v>Yes</v>
      </c>
      <c r="G904" s="25" t="n">
        <v>95.271545397</v>
      </c>
      <c r="H904" s="85" t="str">
        <f aca="false">IF($B904="N/A","N/A",IF(G904&gt;100,"No",IF(G904&lt;85,"No","Yes")))</f>
        <v>Yes</v>
      </c>
      <c r="I904" s="86" t="n">
        <v>-0.051</v>
      </c>
      <c r="J904" s="86" t="n">
        <v>0.479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95.512027381</v>
      </c>
      <c r="D905" s="85" t="str">
        <f aca="false">IF($B905="N/A","N/A",IF(C905&gt;100,"No",IF(C905&lt;80,"No","Yes")))</f>
        <v>Yes</v>
      </c>
      <c r="E905" s="25" t="n">
        <v>98.070620743</v>
      </c>
      <c r="F905" s="85" t="str">
        <f aca="false">IF($B905="N/A","N/A",IF(E905&gt;100,"No",IF(E905&lt;80,"No","Yes")))</f>
        <v>Yes</v>
      </c>
      <c r="G905" s="25" t="n">
        <v>98.036179922</v>
      </c>
      <c r="H905" s="85" t="str">
        <f aca="false">IF($B905="N/A","N/A",IF(G905&gt;100,"No",IF(G905&lt;80,"No","Yes")))</f>
        <v>Yes</v>
      </c>
      <c r="I905" s="86" t="n">
        <v>2.679</v>
      </c>
      <c r="J905" s="86" t="n">
        <v>-0.035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94.253260412</v>
      </c>
      <c r="D906" s="85" t="str">
        <f aca="false">IF($B906="N/A","N/A",IF(C906&gt;100,"No",IF(C906&lt;80,"No","Yes")))</f>
        <v>Yes</v>
      </c>
      <c r="E906" s="25" t="n">
        <v>97.038268133</v>
      </c>
      <c r="F906" s="85" t="str">
        <f aca="false">IF($B906="N/A","N/A",IF(E906&gt;100,"No",IF(E906&lt;80,"No","Yes")))</f>
        <v>Yes</v>
      </c>
      <c r="G906" s="25" t="n">
        <v>97.120818011</v>
      </c>
      <c r="H906" s="85" t="str">
        <f aca="false">IF($B906="N/A","N/A",IF(G906&gt;100,"No",IF(G906&lt;80,"No","Yes")))</f>
        <v>Yes</v>
      </c>
      <c r="I906" s="86" t="n">
        <v>2.955</v>
      </c>
      <c r="J906" s="86" t="n">
        <v>0.0851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84647.56</v>
      </c>
      <c r="D907" s="85" t="str">
        <f aca="false">IF($B907="N/A","N/A",IF(C907&gt;10,"No",IF(C907&lt;-10,"No","Yes")))</f>
        <v>N/A</v>
      </c>
      <c r="E907" s="24" t="n">
        <v>84865.59</v>
      </c>
      <c r="F907" s="85" t="str">
        <f aca="false">IF($B907="N/A","N/A",IF(E907&gt;10,"No",IF(E907&lt;-10,"No","Yes")))</f>
        <v>N/A</v>
      </c>
      <c r="G907" s="24" t="n">
        <v>82369.09</v>
      </c>
      <c r="H907" s="85" t="str">
        <f aca="false">IF($B907="N/A","N/A",IF(G907&gt;10,"No",IF(G907&lt;-10,"No","Yes")))</f>
        <v>N/A</v>
      </c>
      <c r="I907" s="86" t="n">
        <v>0.2576</v>
      </c>
      <c r="J907" s="86" t="n">
        <v>-2.9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8977</v>
      </c>
      <c r="D908" s="85" t="str">
        <f aca="false">IF($B908="N/A","N/A",IF(C908&gt;10,"No",IF(C908&lt;-10,"No","Yes")))</f>
        <v>N/A</v>
      </c>
      <c r="E908" s="24" t="n">
        <v>9013</v>
      </c>
      <c r="F908" s="85" t="str">
        <f aca="false">IF($B908="N/A","N/A",IF(E908&gt;10,"No",IF(E908&lt;-10,"No","Yes")))</f>
        <v>N/A</v>
      </c>
      <c r="G908" s="24" t="n">
        <v>8341</v>
      </c>
      <c r="H908" s="85" t="str">
        <f aca="false">IF($B908="N/A","N/A",IF(G908&gt;10,"No",IF(G908&lt;-10,"No","Yes")))</f>
        <v>N/A</v>
      </c>
      <c r="I908" s="86" t="n">
        <v>0.401</v>
      </c>
      <c r="J908" s="86" t="n">
        <v>-7.4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1908</v>
      </c>
      <c r="D909" s="85" t="str">
        <f aca="false">IF($B909="N/A","N/A",IF(C909&gt;10,"No",IF(C909&lt;-10,"No","Yes")))</f>
        <v>N/A</v>
      </c>
      <c r="E909" s="24" t="n">
        <v>1899</v>
      </c>
      <c r="F909" s="85" t="str">
        <f aca="false">IF($B909="N/A","N/A",IF(E909&gt;10,"No",IF(E909&lt;-10,"No","Yes")))</f>
        <v>N/A</v>
      </c>
      <c r="G909" s="24" t="n">
        <v>1932</v>
      </c>
      <c r="H909" s="85" t="str">
        <f aca="false">IF($B909="N/A","N/A",IF(G909&gt;10,"No",IF(G909&lt;-10,"No","Yes")))</f>
        <v>N/A</v>
      </c>
      <c r="I909" s="86" t="n">
        <v>-0.472</v>
      </c>
      <c r="J909" s="86" t="n">
        <v>1.73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5904</v>
      </c>
      <c r="D910" s="85" t="str">
        <f aca="false">IF($B910="N/A","N/A",IF(C910&gt;10,"No",IF(C910&lt;-10,"No","Yes")))</f>
        <v>N/A</v>
      </c>
      <c r="E910" s="24" t="n">
        <v>5990</v>
      </c>
      <c r="F910" s="85" t="str">
        <f aca="false">IF($B910="N/A","N/A",IF(E910&gt;10,"No",IF(E910&lt;-10,"No","Yes")))</f>
        <v>N/A</v>
      </c>
      <c r="G910" s="24" t="n">
        <v>5346</v>
      </c>
      <c r="H910" s="85" t="str">
        <f aca="false">IF($B910="N/A","N/A",IF(G910&gt;10,"No",IF(G910&lt;-10,"No","Yes")))</f>
        <v>N/A</v>
      </c>
      <c r="I910" s="86" t="n">
        <v>1.457</v>
      </c>
      <c r="J910" s="86" t="n">
        <v>-10.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6</v>
      </c>
      <c r="D911" s="85" t="str">
        <f aca="false">IF($B911="N/A","N/A",IF(C911&gt;10,"No",IF(C911&lt;-10,"No","Yes")))</f>
        <v>N/A</v>
      </c>
      <c r="E911" s="24" t="n">
        <v>5</v>
      </c>
      <c r="F911" s="85" t="str">
        <f aca="false">IF($B911="N/A","N/A",IF(E911&gt;10,"No",IF(E911&lt;-10,"No","Yes")))</f>
        <v>N/A</v>
      </c>
      <c r="G911" s="24" t="n">
        <v>3</v>
      </c>
      <c r="H911" s="85" t="str">
        <f aca="false">IF($B911="N/A","N/A",IF(G911&gt;10,"No",IF(G911&lt;-10,"No","Yes")))</f>
        <v>N/A</v>
      </c>
      <c r="I911" s="86" t="n">
        <v>-16.7</v>
      </c>
      <c r="J911" s="86" t="n">
        <v>-40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1159</v>
      </c>
      <c r="D912" s="85" t="str">
        <f aca="false">IF($B912="N/A","N/A",IF(C912&gt;10,"No",IF(C912&lt;-10,"No","Yes")))</f>
        <v>N/A</v>
      </c>
      <c r="E912" s="24" t="n">
        <v>1119</v>
      </c>
      <c r="F912" s="85" t="str">
        <f aca="false">IF($B912="N/A","N/A",IF(E912&gt;10,"No",IF(E912&lt;-10,"No","Yes")))</f>
        <v>N/A</v>
      </c>
      <c r="G912" s="24" t="n">
        <v>1060</v>
      </c>
      <c r="H912" s="85" t="str">
        <f aca="false">IF($B912="N/A","N/A",IF(G912&gt;10,"No",IF(G912&lt;-10,"No","Yes")))</f>
        <v>N/A</v>
      </c>
      <c r="I912" s="86" t="n">
        <v>-3.45</v>
      </c>
      <c r="J912" s="86" t="n">
        <v>-5.2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18674</v>
      </c>
      <c r="D914" s="85" t="str">
        <f aca="false">IF($B914="N/A","N/A",IF(C914&gt;10,"No",IF(C914&lt;-10,"No","Yes")))</f>
        <v>N/A</v>
      </c>
      <c r="E914" s="24" t="n">
        <v>19157</v>
      </c>
      <c r="F914" s="85" t="str">
        <f aca="false">IF($B914="N/A","N/A",IF(E914&gt;10,"No",IF(E914&lt;-10,"No","Yes")))</f>
        <v>N/A</v>
      </c>
      <c r="G914" s="24" t="n">
        <v>19076</v>
      </c>
      <c r="H914" s="85" t="str">
        <f aca="false">IF($B914="N/A","N/A",IF(G914&gt;10,"No",IF(G914&lt;-10,"No","Yes")))</f>
        <v>N/A</v>
      </c>
      <c r="I914" s="86" t="n">
        <v>2.586</v>
      </c>
      <c r="J914" s="86" t="n">
        <v>-0.42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14186</v>
      </c>
      <c r="D915" s="85" t="str">
        <f aca="false">IF($B915="N/A","N/A",IF(C915&gt;10,"No",IF(C915&lt;-10,"No","Yes")))</f>
        <v>N/A</v>
      </c>
      <c r="E915" s="24" t="n">
        <v>14597</v>
      </c>
      <c r="F915" s="85" t="str">
        <f aca="false">IF($B915="N/A","N/A",IF(E915&gt;10,"No",IF(E915&lt;-10,"No","Yes")))</f>
        <v>N/A</v>
      </c>
      <c r="G915" s="24" t="n">
        <v>14905</v>
      </c>
      <c r="H915" s="85" t="str">
        <f aca="false">IF($B915="N/A","N/A",IF(G915&gt;10,"No",IF(G915&lt;-10,"No","Yes")))</f>
        <v>N/A</v>
      </c>
      <c r="I915" s="86" t="n">
        <v>2.897</v>
      </c>
      <c r="J915" s="86" t="n">
        <v>2.11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2924</v>
      </c>
      <c r="D916" s="85" t="str">
        <f aca="false">IF($B916="N/A","N/A",IF(C916&gt;10,"No",IF(C916&lt;-10,"No","Yes")))</f>
        <v>N/A</v>
      </c>
      <c r="E916" s="24" t="n">
        <v>2906</v>
      </c>
      <c r="F916" s="85" t="str">
        <f aca="false">IF($B916="N/A","N/A",IF(E916&gt;10,"No",IF(E916&lt;-10,"No","Yes")))</f>
        <v>N/A</v>
      </c>
      <c r="G916" s="24" t="n">
        <v>2437</v>
      </c>
      <c r="H916" s="85" t="str">
        <f aca="false">IF($B916="N/A","N/A",IF(G916&gt;10,"No",IF(G916&lt;-10,"No","Yes")))</f>
        <v>N/A</v>
      </c>
      <c r="I916" s="86" t="n">
        <v>-0.616</v>
      </c>
      <c r="J916" s="86" t="n">
        <v>-16.1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177</v>
      </c>
      <c r="D917" s="85" t="str">
        <f aca="false">IF($B917="N/A","N/A",IF(C917&gt;10,"No",IF(C917&lt;-10,"No","Yes")))</f>
        <v>N/A</v>
      </c>
      <c r="E917" s="24" t="n">
        <v>191</v>
      </c>
      <c r="F917" s="85" t="str">
        <f aca="false">IF($B917="N/A","N/A",IF(E917&gt;10,"No",IF(E917&lt;-10,"No","Yes")))</f>
        <v>N/A</v>
      </c>
      <c r="G917" s="24" t="n">
        <v>209</v>
      </c>
      <c r="H917" s="85" t="str">
        <f aca="false">IF($B917="N/A","N/A",IF(G917&gt;10,"No",IF(G917&lt;-10,"No","Yes")))</f>
        <v>N/A</v>
      </c>
      <c r="I917" s="86" t="n">
        <v>7.91</v>
      </c>
      <c r="J917" s="86" t="n">
        <v>9.42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1387</v>
      </c>
      <c r="D918" s="85" t="str">
        <f aca="false">IF($B918="N/A","N/A",IF(C918&gt;10,"No",IF(C918&lt;-10,"No","Yes")))</f>
        <v>N/A</v>
      </c>
      <c r="E918" s="24" t="n">
        <v>1463</v>
      </c>
      <c r="F918" s="85" t="str">
        <f aca="false">IF($B918="N/A","N/A",IF(E918&gt;10,"No",IF(E918&lt;-10,"No","Yes")))</f>
        <v>N/A</v>
      </c>
      <c r="G918" s="24" t="n">
        <v>1525</v>
      </c>
      <c r="H918" s="85" t="str">
        <f aca="false">IF($B918="N/A","N/A",IF(G918&gt;10,"No",IF(G918&lt;-10,"No","Yes")))</f>
        <v>N/A</v>
      </c>
      <c r="I918" s="86" t="n">
        <v>5.479</v>
      </c>
      <c r="J918" s="86" t="n">
        <v>4.23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62233</v>
      </c>
      <c r="D920" s="85" t="str">
        <f aca="false">IF($B920="N/A","N/A",IF(C920&gt;10,"No",IF(C920&lt;-10,"No","Yes")))</f>
        <v>N/A</v>
      </c>
      <c r="E920" s="24" t="n">
        <v>62248</v>
      </c>
      <c r="F920" s="85" t="str">
        <f aca="false">IF($B920="N/A","N/A",IF(E920&gt;10,"No",IF(E920&lt;-10,"No","Yes")))</f>
        <v>N/A</v>
      </c>
      <c r="G920" s="24" t="n">
        <v>61360</v>
      </c>
      <c r="H920" s="85" t="str">
        <f aca="false">IF($B920="N/A","N/A",IF(G920&gt;10,"No",IF(G920&lt;-10,"No","Yes")))</f>
        <v>N/A</v>
      </c>
      <c r="I920" s="86" t="n">
        <v>0.0241</v>
      </c>
      <c r="J920" s="86" t="n">
        <v>-1.4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20320</v>
      </c>
      <c r="D921" s="85" t="str">
        <f aca="false">IF($B921="N/A","N/A",IF(C921&gt;10,"No",IF(C921&lt;-10,"No","Yes")))</f>
        <v>N/A</v>
      </c>
      <c r="E921" s="24" t="n">
        <v>19253</v>
      </c>
      <c r="F921" s="85" t="str">
        <f aca="false">IF($B921="N/A","N/A",IF(E921&gt;10,"No",IF(E921&lt;-10,"No","Yes")))</f>
        <v>N/A</v>
      </c>
      <c r="G921" s="24" t="n">
        <v>17320</v>
      </c>
      <c r="H921" s="85" t="str">
        <f aca="false">IF($B921="N/A","N/A",IF(G921&gt;10,"No",IF(G921&lt;-10,"No","Yes")))</f>
        <v>N/A</v>
      </c>
      <c r="I921" s="86" t="n">
        <v>-5.25</v>
      </c>
      <c r="J921" s="86" t="n">
        <v>-10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51</v>
      </c>
      <c r="D923" s="85" t="str">
        <f aca="false">IF($B923="N/A","N/A",IF(C923&gt;10,"No",IF(C923&lt;-10,"No","Yes")))</f>
        <v>N/A</v>
      </c>
      <c r="E923" s="24" t="n">
        <v>44</v>
      </c>
      <c r="F923" s="85" t="str">
        <f aca="false">IF($B923="N/A","N/A",IF(E923&gt;10,"No",IF(E923&lt;-10,"No","Yes")))</f>
        <v>N/A</v>
      </c>
      <c r="G923" s="24" t="n">
        <v>5</v>
      </c>
      <c r="H923" s="85" t="str">
        <f aca="false">IF($B923="N/A","N/A",IF(G923&gt;10,"No",IF(G923&lt;-10,"No","Yes")))</f>
        <v>N/A</v>
      </c>
      <c r="I923" s="86" t="n">
        <v>-13.7</v>
      </c>
      <c r="J923" s="86" t="n">
        <v>-88.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26923</v>
      </c>
      <c r="D924" s="85" t="str">
        <f aca="false">IF($B924="N/A","N/A",IF(C924&gt;10,"No",IF(C924&lt;-10,"No","Yes")))</f>
        <v>N/A</v>
      </c>
      <c r="E924" s="24" t="n">
        <v>27872</v>
      </c>
      <c r="F924" s="85" t="str">
        <f aca="false">IF($B924="N/A","N/A",IF(E924&gt;10,"No",IF(E924&lt;-10,"No","Yes")))</f>
        <v>N/A</v>
      </c>
      <c r="G924" s="24" t="n">
        <v>29070</v>
      </c>
      <c r="H924" s="85" t="str">
        <f aca="false">IF($B924="N/A","N/A",IF(G924&gt;10,"No",IF(G924&lt;-10,"No","Yes")))</f>
        <v>N/A</v>
      </c>
      <c r="I924" s="86" t="n">
        <v>3.525</v>
      </c>
      <c r="J924" s="86" t="n">
        <v>4.29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10905</v>
      </c>
      <c r="D925" s="85" t="str">
        <f aca="false">IF($B925="N/A","N/A",IF(C925&gt;10,"No",IF(C925&lt;-10,"No","Yes")))</f>
        <v>N/A</v>
      </c>
      <c r="E925" s="24" t="n">
        <v>10791</v>
      </c>
      <c r="F925" s="85" t="str">
        <f aca="false">IF($B925="N/A","N/A",IF(E925&gt;10,"No",IF(E925&lt;-10,"No","Yes")))</f>
        <v>N/A</v>
      </c>
      <c r="G925" s="24" t="n">
        <v>10703</v>
      </c>
      <c r="H925" s="85" t="str">
        <f aca="false">IF($B925="N/A","N/A",IF(G925&gt;10,"No",IF(G925&lt;-10,"No","Yes")))</f>
        <v>N/A</v>
      </c>
      <c r="I925" s="86" t="n">
        <v>-1.05</v>
      </c>
      <c r="J925" s="86" t="n">
        <v>-0.81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4034</v>
      </c>
      <c r="D926" s="85" t="str">
        <f aca="false">IF($B926="N/A","N/A",IF(C926&gt;10,"No",IF(C926&lt;-10,"No","Yes")))</f>
        <v>N/A</v>
      </c>
      <c r="E926" s="24" t="n">
        <v>4288</v>
      </c>
      <c r="F926" s="85" t="str">
        <f aca="false">IF($B926="N/A","N/A",IF(E926&gt;10,"No",IF(E926&lt;-10,"No","Yes")))</f>
        <v>N/A</v>
      </c>
      <c r="G926" s="24" t="n">
        <v>4262</v>
      </c>
      <c r="H926" s="85" t="str">
        <f aca="false">IF($B926="N/A","N/A",IF(G926&gt;10,"No",IF(G926&lt;-10,"No","Yes")))</f>
        <v>N/A</v>
      </c>
      <c r="I926" s="86" t="n">
        <v>6.296</v>
      </c>
      <c r="J926" s="86" t="n">
        <v>-0.60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23770</v>
      </c>
      <c r="D928" s="85" t="str">
        <f aca="false">IF($B928="N/A","N/A",IF(C928&gt;10,"No",IF(C928&lt;-10,"No","Yes")))</f>
        <v>N/A</v>
      </c>
      <c r="E928" s="24" t="n">
        <v>23466</v>
      </c>
      <c r="F928" s="85" t="str">
        <f aca="false">IF($B928="N/A","N/A",IF(E928&gt;10,"No",IF(E928&lt;-10,"No","Yes")))</f>
        <v>N/A</v>
      </c>
      <c r="G928" s="24" t="n">
        <v>22298</v>
      </c>
      <c r="H928" s="85" t="str">
        <f aca="false">IF($B928="N/A","N/A",IF(G928&gt;10,"No",IF(G928&lt;-10,"No","Yes")))</f>
        <v>N/A</v>
      </c>
      <c r="I928" s="86" t="n">
        <v>-1.28</v>
      </c>
      <c r="J928" s="86" t="n">
        <v>-4.98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12634</v>
      </c>
      <c r="D929" s="85" t="str">
        <f aca="false">IF($B929="N/A","N/A",IF(C929&gt;10,"No",IF(C929&lt;-10,"No","Yes")))</f>
        <v>N/A</v>
      </c>
      <c r="E929" s="24" t="n">
        <v>12115</v>
      </c>
      <c r="F929" s="85" t="str">
        <f aca="false">IF($B929="N/A","N/A",IF(E929&gt;10,"No",IF(E929&lt;-10,"No","Yes")))</f>
        <v>N/A</v>
      </c>
      <c r="G929" s="24" t="n">
        <v>10681</v>
      </c>
      <c r="H929" s="85" t="str">
        <f aca="false">IF($B929="N/A","N/A",IF(G929&gt;10,"No",IF(G929&lt;-10,"No","Yes")))</f>
        <v>N/A</v>
      </c>
      <c r="I929" s="86" t="n">
        <v>-4.11</v>
      </c>
      <c r="J929" s="86" t="n">
        <v>-11.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12</v>
      </c>
      <c r="D931" s="85" t="str">
        <f aca="false">IF($B931="N/A","N/A",IF(C931&gt;10,"No",IF(C931&lt;-10,"No","Yes")))</f>
        <v>N/A</v>
      </c>
      <c r="E931" s="24" t="n">
        <v>15</v>
      </c>
      <c r="F931" s="85" t="str">
        <f aca="false">IF($B931="N/A","N/A",IF(E931&gt;10,"No",IF(E931&lt;-10,"No","Yes")))</f>
        <v>N/A</v>
      </c>
      <c r="G931" s="24" t="n">
        <v>21</v>
      </c>
      <c r="H931" s="85" t="str">
        <f aca="false">IF($B931="N/A","N/A",IF(G931&gt;10,"No",IF(G931&lt;-10,"No","Yes")))</f>
        <v>N/A</v>
      </c>
      <c r="I931" s="86" t="n">
        <v>25</v>
      </c>
      <c r="J931" s="86" t="n">
        <v>40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4123</v>
      </c>
      <c r="D932" s="85" t="str">
        <f aca="false">IF($B932="N/A","N/A",IF(C932&gt;10,"No",IF(C932&lt;-10,"No","Yes")))</f>
        <v>N/A</v>
      </c>
      <c r="E932" s="24" t="n">
        <v>4351</v>
      </c>
      <c r="F932" s="85" t="str">
        <f aca="false">IF($B932="N/A","N/A",IF(E932&gt;10,"No",IF(E932&lt;-10,"No","Yes")))</f>
        <v>N/A</v>
      </c>
      <c r="G932" s="24" t="n">
        <v>4440</v>
      </c>
      <c r="H932" s="85" t="str">
        <f aca="false">IF($B932="N/A","N/A",IF(G932&gt;10,"No",IF(G932&lt;-10,"No","Yes")))</f>
        <v>N/A</v>
      </c>
      <c r="I932" s="86" t="n">
        <v>5.53</v>
      </c>
      <c r="J932" s="86" t="n">
        <v>2.04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7001</v>
      </c>
      <c r="D933" s="85" t="str">
        <f aca="false">IF($B933="N/A","N/A",IF(C933&gt;10,"No",IF(C933&lt;-10,"No","Yes")))</f>
        <v>N/A</v>
      </c>
      <c r="E933" s="24" t="n">
        <v>6985</v>
      </c>
      <c r="F933" s="85" t="str">
        <f aca="false">IF($B933="N/A","N/A",IF(E933&gt;10,"No",IF(E933&lt;-10,"No","Yes")))</f>
        <v>N/A</v>
      </c>
      <c r="G933" s="24" t="n">
        <v>7156</v>
      </c>
      <c r="H933" s="85" t="str">
        <f aca="false">IF($B933="N/A","N/A",IF(G933&gt;10,"No",IF(G933&lt;-10,"No","Yes")))</f>
        <v>N/A</v>
      </c>
      <c r="I933" s="86" t="n">
        <v>-0.229</v>
      </c>
      <c r="J933" s="86" t="n">
        <v>2.44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574583724</v>
      </c>
      <c r="D935" s="85" t="str">
        <f aca="false">IF($B935="N/A","N/A",IF(C935&gt;10,"No",IF(C935&lt;-10,"No","Yes")))</f>
        <v>N/A</v>
      </c>
      <c r="E935" s="89" t="n">
        <v>637553980</v>
      </c>
      <c r="F935" s="85" t="str">
        <f aca="false">IF($B935="N/A","N/A",IF(E935&gt;10,"No",IF(E935&lt;-10,"No","Yes")))</f>
        <v>N/A</v>
      </c>
      <c r="G935" s="89" t="n">
        <v>610208479</v>
      </c>
      <c r="H935" s="85" t="str">
        <f aca="false">IF($B935="N/A","N/A",IF(G935&gt;10,"No",IF(G935&lt;-10,"No","Yes")))</f>
        <v>N/A</v>
      </c>
      <c r="I935" s="86" t="n">
        <v>10.96</v>
      </c>
      <c r="J935" s="86" t="n">
        <v>-4.2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5055.5521495</v>
      </c>
      <c r="D936" s="85" t="str">
        <f aca="false">IF($B936="N/A","N/A",IF(C936&gt;10,"No",IF(C936&lt;-10,"No","Yes")))</f>
        <v>N/A</v>
      </c>
      <c r="E936" s="89" t="n">
        <v>5598.2752625</v>
      </c>
      <c r="F936" s="85" t="str">
        <f aca="false">IF($B936="N/A","N/A",IF(E936&gt;10,"No",IF(E936&lt;-10,"No","Yes")))</f>
        <v>N/A</v>
      </c>
      <c r="G936" s="89" t="n">
        <v>5493.6617511</v>
      </c>
      <c r="H936" s="85" t="str">
        <f aca="false">IF($B936="N/A","N/A",IF(G936&gt;10,"No",IF(G936&lt;-10,"No","Yes")))</f>
        <v>N/A</v>
      </c>
      <c r="I936" s="86" t="n">
        <v>10.74</v>
      </c>
      <c r="J936" s="86" t="n">
        <v>-1.87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5310.2383853</v>
      </c>
      <c r="D937" s="103" t="str">
        <f aca="false">IF($B937="N/A","N/A",IF(C937&gt;10,"No",IF(C937&lt;-10,"No","Yes")))</f>
        <v>N/A</v>
      </c>
      <c r="E937" s="98" t="n">
        <v>5762.1059957</v>
      </c>
      <c r="F937" s="103" t="str">
        <f aca="false">IF($B937="N/A","N/A",IF(E937&gt;10,"No",IF(E937&lt;-10,"No","Yes")))</f>
        <v>N/A</v>
      </c>
      <c r="G937" s="98" t="n">
        <v>5655.8915089</v>
      </c>
      <c r="H937" s="103" t="str">
        <f aca="false">IF($B937="N/A","N/A",IF(G937&gt;10,"No",IF(G937&lt;-10,"No","Yes")))</f>
        <v>N/A</v>
      </c>
      <c r="I937" s="105" t="n">
        <v>8.509</v>
      </c>
      <c r="J937" s="105" t="n">
        <v>-1.8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6979.272697</v>
      </c>
      <c r="D939" s="108" t="str">
        <f aca="false">IF($B939="N/A","N/A",IF(C939&gt;10,"No",IF(C939&lt;-10,"No","Yes")))</f>
        <v>N/A</v>
      </c>
      <c r="E939" s="148" t="n">
        <v>18341.992566</v>
      </c>
      <c r="F939" s="108" t="str">
        <f aca="false">IF($B939="N/A","N/A",IF(E939&gt;10,"No",IF(E939&lt;-10,"No","Yes")))</f>
        <v>N/A</v>
      </c>
      <c r="G939" s="148" t="n">
        <v>18363.731567</v>
      </c>
      <c r="H939" s="108" t="str">
        <f aca="false">IF($B939="N/A","N/A",IF(G939&gt;10,"No",IF(G939&lt;-10,"No","Yes")))</f>
        <v>N/A</v>
      </c>
      <c r="I939" s="109" t="n">
        <v>8.026</v>
      </c>
      <c r="J939" s="109" t="n">
        <v>0.118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6133.0796646</v>
      </c>
      <c r="D940" s="85" t="str">
        <f aca="false">IF($B940="N/A","N/A",IF(C940&gt;10,"No",IF(C940&lt;-10,"No","Yes")))</f>
        <v>N/A</v>
      </c>
      <c r="E940" s="89" t="n">
        <v>6615.6661401</v>
      </c>
      <c r="F940" s="85" t="str">
        <f aca="false">IF($B940="N/A","N/A",IF(E940&gt;10,"No",IF(E940&lt;-10,"No","Yes")))</f>
        <v>N/A</v>
      </c>
      <c r="G940" s="89" t="n">
        <v>4815.2210145</v>
      </c>
      <c r="H940" s="85" t="str">
        <f aca="false">IF($B940="N/A","N/A",IF(G940&gt;10,"No",IF(G940&lt;-10,"No","Yes")))</f>
        <v>N/A</v>
      </c>
      <c r="I940" s="86" t="n">
        <v>7.869</v>
      </c>
      <c r="J940" s="86" t="n">
        <v>-27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19723.768123</v>
      </c>
      <c r="D941" s="85" t="str">
        <f aca="false">IF($B941="N/A","N/A",IF(C941&gt;10,"No",IF(C941&lt;-10,"No","Yes")))</f>
        <v>N/A</v>
      </c>
      <c r="E941" s="89" t="n">
        <v>21486.484641</v>
      </c>
      <c r="F941" s="85" t="str">
        <f aca="false">IF($B941="N/A","N/A",IF(E941&gt;10,"No",IF(E941&lt;-10,"No","Yes")))</f>
        <v>N/A</v>
      </c>
      <c r="G941" s="89" t="n">
        <v>22829.582679</v>
      </c>
      <c r="H941" s="85" t="str">
        <f aca="false">IF($B941="N/A","N/A",IF(G941&gt;10,"No",IF(G941&lt;-10,"No","Yes")))</f>
        <v>N/A</v>
      </c>
      <c r="I941" s="86" t="n">
        <v>8.937</v>
      </c>
      <c r="J941" s="86" t="n">
        <v>6.25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0</v>
      </c>
      <c r="D942" s="85" t="str">
        <f aca="false">IF($B942="N/A","N/A",IF(C942&gt;10,"No",IF(C942&lt;-10,"No","Yes")))</f>
        <v>N/A</v>
      </c>
      <c r="E942" s="89" t="n">
        <v>579.2</v>
      </c>
      <c r="F942" s="85" t="str">
        <f aca="false">IF($B942="N/A","N/A",IF(E942&gt;10,"No",IF(E942&lt;-10,"No","Yes")))</f>
        <v>N/A</v>
      </c>
      <c r="G942" s="89" t="n">
        <v>169.66666667</v>
      </c>
      <c r="H942" s="85" t="str">
        <f aca="false">IF($B942="N/A","N/A",IF(G942&gt;10,"No",IF(G942&lt;-10,"No","Yes")))</f>
        <v>N/A</v>
      </c>
      <c r="I942" s="86" t="s">
        <v>17</v>
      </c>
      <c r="J942" s="86" t="n">
        <v>-70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0942.094909</v>
      </c>
      <c r="D943" s="85" t="str">
        <f aca="false">IF($B943="N/A","N/A",IF(C943&gt;10,"No",IF(C943&lt;-10,"No","Yes")))</f>
        <v>N/A</v>
      </c>
      <c r="E943" s="89" t="n">
        <v>21489.088472</v>
      </c>
      <c r="F943" s="85" t="str">
        <f aca="false">IF($B943="N/A","N/A",IF(E943&gt;10,"No",IF(E943&lt;-10,"No","Yes")))</f>
        <v>N/A</v>
      </c>
      <c r="G943" s="89" t="n">
        <v>20586.245283</v>
      </c>
      <c r="H943" s="85" t="str">
        <f aca="false">IF($B943="N/A","N/A",IF(G943&gt;10,"No",IF(G943&lt;-10,"No","Yes")))</f>
        <v>N/A</v>
      </c>
      <c r="I943" s="86" t="n">
        <v>2.612</v>
      </c>
      <c r="J943" s="86" t="n">
        <v>-4.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11889.936061</v>
      </c>
      <c r="D945" s="85" t="str">
        <f aca="false">IF($B945="N/A","N/A",IF(C945&gt;10,"No",IF(C945&lt;-10,"No","Yes")))</f>
        <v>N/A</v>
      </c>
      <c r="E945" s="89" t="n">
        <v>13174.035079</v>
      </c>
      <c r="F945" s="85" t="str">
        <f aca="false">IF($B945="N/A","N/A",IF(E945&gt;10,"No",IF(E945&lt;-10,"No","Yes")))</f>
        <v>N/A</v>
      </c>
      <c r="G945" s="89" t="n">
        <v>12110.41644</v>
      </c>
      <c r="H945" s="85" t="str">
        <f aca="false">IF($B945="N/A","N/A",IF(G945&gt;10,"No",IF(G945&lt;-10,"No","Yes")))</f>
        <v>N/A</v>
      </c>
      <c r="I945" s="86" t="n">
        <v>10.8</v>
      </c>
      <c r="J945" s="86" t="n">
        <v>-8.0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9915.3586635</v>
      </c>
      <c r="D946" s="85" t="str">
        <f aca="false">IF($B946="N/A","N/A",IF(C946&gt;10,"No",IF(C946&lt;-10,"No","Yes")))</f>
        <v>N/A</v>
      </c>
      <c r="E946" s="89" t="n">
        <v>11292.183873</v>
      </c>
      <c r="F946" s="85" t="str">
        <f aca="false">IF($B946="N/A","N/A",IF(E946&gt;10,"No",IF(E946&lt;-10,"No","Yes")))</f>
        <v>N/A</v>
      </c>
      <c r="G946" s="89" t="n">
        <v>10407.44106</v>
      </c>
      <c r="H946" s="85" t="str">
        <f aca="false">IF($B946="N/A","N/A",IF(G946&gt;10,"No",IF(G946&lt;-10,"No","Yes")))</f>
        <v>N/A</v>
      </c>
      <c r="I946" s="86" t="n">
        <v>13.89</v>
      </c>
      <c r="J946" s="86" t="n">
        <v>-7.8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15895.532832</v>
      </c>
      <c r="D947" s="85" t="str">
        <f aca="false">IF($B947="N/A","N/A",IF(C947&gt;10,"No",IF(C947&lt;-10,"No","Yes")))</f>
        <v>N/A</v>
      </c>
      <c r="E947" s="89" t="n">
        <v>17671.437715</v>
      </c>
      <c r="F947" s="85" t="str">
        <f aca="false">IF($B947="N/A","N/A",IF(E947&gt;10,"No",IF(E947&lt;-10,"No","Yes")))</f>
        <v>N/A</v>
      </c>
      <c r="G947" s="89" t="n">
        <v>17406.549856</v>
      </c>
      <c r="H947" s="85" t="str">
        <f aca="false">IF($B947="N/A","N/A",IF(G947&gt;10,"No",IF(G947&lt;-10,"No","Yes")))</f>
        <v>N/A</v>
      </c>
      <c r="I947" s="86" t="n">
        <v>11.17</v>
      </c>
      <c r="J947" s="86" t="n">
        <v>-1.5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10548.022599</v>
      </c>
      <c r="D948" s="85" t="str">
        <f aca="false">IF($B948="N/A","N/A",IF(C948&gt;10,"No",IF(C948&lt;-10,"No","Yes")))</f>
        <v>N/A</v>
      </c>
      <c r="E948" s="89" t="n">
        <v>11838.65445</v>
      </c>
      <c r="F948" s="85" t="str">
        <f aca="false">IF($B948="N/A","N/A",IF(E948&gt;10,"No",IF(E948&lt;-10,"No","Yes")))</f>
        <v>N/A</v>
      </c>
      <c r="G948" s="89" t="n">
        <v>10936.315789</v>
      </c>
      <c r="H948" s="85" t="str">
        <f aca="false">IF($B948="N/A","N/A",IF(G948&gt;10,"No",IF(G948&lt;-10,"No","Yes")))</f>
        <v>N/A</v>
      </c>
      <c r="I948" s="86" t="n">
        <v>12.24</v>
      </c>
      <c r="J948" s="86" t="n">
        <v>-7.6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3812.436914</v>
      </c>
      <c r="D949" s="85" t="str">
        <f aca="false">IF($B949="N/A","N/A",IF(C949&gt;10,"No",IF(C949&lt;-10,"No","Yes")))</f>
        <v>N/A</v>
      </c>
      <c r="E949" s="89" t="n">
        <v>23191.114833</v>
      </c>
      <c r="F949" s="85" t="str">
        <f aca="false">IF($B949="N/A","N/A",IF(E949&gt;10,"No",IF(E949&lt;-10,"No","Yes")))</f>
        <v>N/A</v>
      </c>
      <c r="G949" s="89" t="n">
        <v>20452.421639</v>
      </c>
      <c r="H949" s="85" t="str">
        <f aca="false">IF($B949="N/A","N/A",IF(G949&gt;10,"No",IF(G949&lt;-10,"No","Yes")))</f>
        <v>N/A</v>
      </c>
      <c r="I949" s="86" t="n">
        <v>-2.61</v>
      </c>
      <c r="J949" s="86" t="n">
        <v>-11.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2051.7729018</v>
      </c>
      <c r="D951" s="85" t="str">
        <f aca="false">IF($B951="N/A","N/A",IF(C951&gt;10,"No",IF(C951&lt;-10,"No","Yes")))</f>
        <v>N/A</v>
      </c>
      <c r="E951" s="89" t="n">
        <v>2290.4429058</v>
      </c>
      <c r="F951" s="85" t="str">
        <f aca="false">IF($B951="N/A","N/A",IF(E951&gt;10,"No",IF(E951&lt;-10,"No","Yes")))</f>
        <v>N/A</v>
      </c>
      <c r="G951" s="89" t="n">
        <v>2396.0955346</v>
      </c>
      <c r="H951" s="85" t="str">
        <f aca="false">IF($B951="N/A","N/A",IF(G951&gt;10,"No",IF(G951&lt;-10,"No","Yes")))</f>
        <v>N/A</v>
      </c>
      <c r="I951" s="86" t="n">
        <v>11.63</v>
      </c>
      <c r="J951" s="86" t="n">
        <v>4.61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791.8260335</v>
      </c>
      <c r="D952" s="85" t="str">
        <f aca="false">IF($B952="N/A","N/A",IF(C952&gt;10,"No",IF(C952&lt;-10,"No","Yes")))</f>
        <v>N/A</v>
      </c>
      <c r="E952" s="89" t="n">
        <v>1993.9233886</v>
      </c>
      <c r="F952" s="85" t="str">
        <f aca="false">IF($B952="N/A","N/A",IF(E952&gt;10,"No",IF(E952&lt;-10,"No","Yes")))</f>
        <v>N/A</v>
      </c>
      <c r="G952" s="89" t="n">
        <v>2150.547806</v>
      </c>
      <c r="H952" s="85" t="str">
        <f aca="false">IF($B952="N/A","N/A",IF(G952&gt;10,"No",IF(G952&lt;-10,"No","Yes")))</f>
        <v>N/A</v>
      </c>
      <c r="I952" s="86" t="n">
        <v>11.28</v>
      </c>
      <c r="J952" s="86" t="n">
        <v>7.85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4682.4313725</v>
      </c>
      <c r="D954" s="85" t="str">
        <f aca="false">IF($B954="N/A","N/A",IF(C954&gt;10,"No",IF(C954&lt;-10,"No","Yes")))</f>
        <v>N/A</v>
      </c>
      <c r="E954" s="89" t="n">
        <v>2586.8863636</v>
      </c>
      <c r="F954" s="85" t="str">
        <f aca="false">IF($B954="N/A","N/A",IF(E954&gt;10,"No",IF(E954&lt;-10,"No","Yes")))</f>
        <v>N/A</v>
      </c>
      <c r="G954" s="89" t="n">
        <v>1752</v>
      </c>
      <c r="H954" s="85" t="str">
        <f aca="false">IF($B954="N/A","N/A",IF(G954&gt;10,"No",IF(G954&lt;-10,"No","Yes")))</f>
        <v>N/A</v>
      </c>
      <c r="I954" s="86" t="n">
        <v>-44.8</v>
      </c>
      <c r="J954" s="86" t="n">
        <v>-32.3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256.1064889</v>
      </c>
      <c r="D955" s="85" t="str">
        <f aca="false">IF($B955="N/A","N/A",IF(C955&gt;10,"No",IF(C955&lt;-10,"No","Yes")))</f>
        <v>N/A</v>
      </c>
      <c r="E955" s="89" t="n">
        <v>1538.6363375</v>
      </c>
      <c r="F955" s="85" t="str">
        <f aca="false">IF($B955="N/A","N/A",IF(E955&gt;10,"No",IF(E955&lt;-10,"No","Yes")))</f>
        <v>N/A</v>
      </c>
      <c r="G955" s="89" t="n">
        <v>1670.7141039</v>
      </c>
      <c r="H955" s="85" t="str">
        <f aca="false">IF($B955="N/A","N/A",IF(G955&gt;10,"No",IF(G955&lt;-10,"No","Yes")))</f>
        <v>N/A</v>
      </c>
      <c r="I955" s="86" t="n">
        <v>22.49</v>
      </c>
      <c r="J955" s="86" t="n">
        <v>8.58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2652.3485557</v>
      </c>
      <c r="D956" s="85" t="str">
        <f aca="false">IF($B956="N/A","N/A",IF(C956&gt;10,"No",IF(C956&lt;-10,"No","Yes")))</f>
        <v>N/A</v>
      </c>
      <c r="E956" s="89" t="n">
        <v>2891.8039107</v>
      </c>
      <c r="F956" s="85" t="str">
        <f aca="false">IF($B956="N/A","N/A",IF(E956&gt;10,"No",IF(E956&lt;-10,"No","Yes")))</f>
        <v>N/A</v>
      </c>
      <c r="G956" s="89" t="n">
        <v>2843.2281603</v>
      </c>
      <c r="H956" s="85" t="str">
        <f aca="false">IF($B956="N/A","N/A",IF(G956&gt;10,"No",IF(G956&lt;-10,"No","Yes")))</f>
        <v>N/A</v>
      </c>
      <c r="I956" s="86" t="n">
        <v>9.028</v>
      </c>
      <c r="J956" s="86" t="n">
        <v>-1.6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7014.6896381</v>
      </c>
      <c r="D957" s="85" t="str">
        <f aca="false">IF($B957="N/A","N/A",IF(C957&gt;10,"No",IF(C957&lt;-10,"No","Yes")))</f>
        <v>N/A</v>
      </c>
      <c r="E957" s="89" t="n">
        <v>6992.1483209</v>
      </c>
      <c r="F957" s="85" t="str">
        <f aca="false">IF($B957="N/A","N/A",IF(E957&gt;10,"No",IF(E957&lt;-10,"No","Yes")))</f>
        <v>N/A</v>
      </c>
      <c r="G957" s="89" t="n">
        <v>7219.4847489</v>
      </c>
      <c r="H957" s="85" t="str">
        <f aca="false">IF($B957="N/A","N/A",IF(G957&gt;10,"No",IF(G957&lt;-10,"No","Yes")))</f>
        <v>N/A</v>
      </c>
      <c r="I957" s="86" t="n">
        <v>-0.321</v>
      </c>
      <c r="J957" s="86" t="n">
        <v>3.25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3047.5449727</v>
      </c>
      <c r="D959" s="85" t="str">
        <f aca="false">IF($B959="N/A","N/A",IF(C959&gt;10,"No",IF(C959&lt;-10,"No","Yes")))</f>
        <v>N/A</v>
      </c>
      <c r="E959" s="89" t="n">
        <v>3293.5788375</v>
      </c>
      <c r="F959" s="85" t="str">
        <f aca="false">IF($B959="N/A","N/A",IF(E959&gt;10,"No",IF(E959&lt;-10,"No","Yes")))</f>
        <v>N/A</v>
      </c>
      <c r="G959" s="89" t="n">
        <v>3542.6436452</v>
      </c>
      <c r="H959" s="85" t="str">
        <f aca="false">IF($B959="N/A","N/A",IF(G959&gt;10,"No",IF(G959&lt;-10,"No","Yes")))</f>
        <v>N/A</v>
      </c>
      <c r="I959" s="86" t="n">
        <v>8.073</v>
      </c>
      <c r="J959" s="86" t="n">
        <v>7.56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600.3770777</v>
      </c>
      <c r="D960" s="85" t="str">
        <f aca="false">IF($B960="N/A","N/A",IF(C960&gt;10,"No",IF(C960&lt;-10,"No","Yes")))</f>
        <v>N/A</v>
      </c>
      <c r="E960" s="89" t="n">
        <v>2819.3180355</v>
      </c>
      <c r="F960" s="85" t="str">
        <f aca="false">IF($B960="N/A","N/A",IF(E960&gt;10,"No",IF(E960&lt;-10,"No","Yes")))</f>
        <v>N/A</v>
      </c>
      <c r="G960" s="89" t="n">
        <v>3093.1908061</v>
      </c>
      <c r="H960" s="85" t="str">
        <f aca="false">IF($B960="N/A","N/A",IF(G960&gt;10,"No",IF(G960&lt;-10,"No","Yes")))</f>
        <v>N/A</v>
      </c>
      <c r="I960" s="86" t="n">
        <v>8.42</v>
      </c>
      <c r="J960" s="86" t="n">
        <v>9.71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n">
        <v>1352.75</v>
      </c>
      <c r="D962" s="85" t="str">
        <f aca="false">IF($B962="N/A","N/A",IF(C962&gt;10,"No",IF(C962&lt;-10,"No","Yes")))</f>
        <v>N/A</v>
      </c>
      <c r="E962" s="89" t="n">
        <v>1242.7333333</v>
      </c>
      <c r="F962" s="85" t="str">
        <f aca="false">IF($B962="N/A","N/A",IF(E962&gt;10,"No",IF(E962&lt;-10,"No","Yes")))</f>
        <v>N/A</v>
      </c>
      <c r="G962" s="89" t="n">
        <v>2691.952381</v>
      </c>
      <c r="H962" s="85" t="str">
        <f aca="false">IF($B962="N/A","N/A",IF(G962&gt;10,"No",IF(G962&lt;-10,"No","Yes")))</f>
        <v>N/A</v>
      </c>
      <c r="I962" s="86" t="n">
        <v>-8.13</v>
      </c>
      <c r="J962" s="86" t="n">
        <v>116.6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2866.1273345</v>
      </c>
      <c r="D963" s="85" t="str">
        <f aca="false">IF($B963="N/A","N/A",IF(C963&gt;10,"No",IF(C963&lt;-10,"No","Yes")))</f>
        <v>N/A</v>
      </c>
      <c r="E963" s="89" t="n">
        <v>3236.7005286</v>
      </c>
      <c r="F963" s="85" t="str">
        <f aca="false">IF($B963="N/A","N/A",IF(E963&gt;10,"No",IF(E963&lt;-10,"No","Yes")))</f>
        <v>N/A</v>
      </c>
      <c r="G963" s="89" t="n">
        <v>3640.9896396</v>
      </c>
      <c r="H963" s="85" t="str">
        <f aca="false">IF($B963="N/A","N/A",IF(G963&gt;10,"No",IF(G963&lt;-10,"No","Yes")))</f>
        <v>N/A</v>
      </c>
      <c r="I963" s="86" t="n">
        <v>12.93</v>
      </c>
      <c r="J963" s="86" t="n">
        <v>12.4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3964.2485359</v>
      </c>
      <c r="D964" s="85" t="str">
        <f aca="false">IF($B964="N/A","N/A",IF(C964&gt;10,"No",IF(C964&lt;-10,"No","Yes")))</f>
        <v>N/A</v>
      </c>
      <c r="E964" s="89" t="n">
        <v>4155.9853973</v>
      </c>
      <c r="F964" s="85" t="str">
        <f aca="false">IF($B964="N/A","N/A",IF(E964&gt;10,"No",IF(E964&lt;-10,"No","Yes")))</f>
        <v>N/A</v>
      </c>
      <c r="G964" s="89" t="n">
        <v>4154.9709335</v>
      </c>
      <c r="H964" s="85" t="str">
        <f aca="false">IF($B964="N/A","N/A",IF(G964&gt;10,"No",IF(G964&lt;-10,"No","Yes")))</f>
        <v>N/A</v>
      </c>
      <c r="I964" s="86" t="n">
        <v>4.837</v>
      </c>
      <c r="J964" s="86" t="n">
        <v>-0.02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67192344</v>
      </c>
      <c r="D967" s="108" t="str">
        <f aca="false">IF($B967="N/A","N/A",IF(C967&gt;10,"No",IF(C967&lt;-10,"No","Yes")))</f>
        <v>N/A</v>
      </c>
      <c r="E967" s="148" t="n">
        <v>82239413</v>
      </c>
      <c r="F967" s="108" t="str">
        <f aca="false">IF($B967="N/A","N/A",IF(E967&gt;10,"No",IF(E967&lt;-10,"No","Yes")))</f>
        <v>N/A</v>
      </c>
      <c r="G967" s="148" t="n">
        <v>82400441</v>
      </c>
      <c r="H967" s="108" t="str">
        <f aca="false">IF($B967="N/A","N/A",IF(G967&gt;10,"No",IF(G967&lt;-10,"No","Yes")))</f>
        <v>N/A</v>
      </c>
      <c r="I967" s="109" t="n">
        <v>22.39</v>
      </c>
      <c r="J967" s="109" t="n">
        <v>0.195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16330</v>
      </c>
      <c r="D968" s="85" t="str">
        <f aca="false">IF($B968="N/A","N/A",IF(C968&gt;10,"No",IF(C968&lt;-10,"No","Yes")))</f>
        <v>N/A</v>
      </c>
      <c r="E968" s="24" t="n">
        <v>16785</v>
      </c>
      <c r="F968" s="85" t="str">
        <f aca="false">IF($B968="N/A","N/A",IF(E968&gt;10,"No",IF(E968&lt;-10,"No","Yes")))</f>
        <v>N/A</v>
      </c>
      <c r="G968" s="24" t="n">
        <v>16901</v>
      </c>
      <c r="H968" s="85" t="str">
        <f aca="false">IF($B968="N/A","N/A",IF(G968&gt;10,"No",IF(G968&lt;-10,"No","Yes")))</f>
        <v>N/A</v>
      </c>
      <c r="I968" s="86" t="n">
        <v>2.786</v>
      </c>
      <c r="J968" s="86" t="n">
        <v>0.691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4114.6567055</v>
      </c>
      <c r="D969" s="85" t="str">
        <f aca="false">IF($B969="N/A","N/A",IF(C969&gt;10,"No",IF(C969&lt;-10,"No","Yes")))</f>
        <v>N/A</v>
      </c>
      <c r="E969" s="89" t="n">
        <v>4899.5777778</v>
      </c>
      <c r="F969" s="85" t="str">
        <f aca="false">IF($B969="N/A","N/A",IF(E969&gt;10,"No",IF(E969&lt;-10,"No","Yes")))</f>
        <v>N/A</v>
      </c>
      <c r="G969" s="89" t="n">
        <v>4875.4772499</v>
      </c>
      <c r="H969" s="85" t="str">
        <f aca="false">IF($B969="N/A","N/A",IF(G969&gt;10,"No",IF(G969&lt;-10,"No","Yes")))</f>
        <v>N/A</v>
      </c>
      <c r="I969" s="86" t="n">
        <v>19.08</v>
      </c>
      <c r="J969" s="86" t="n">
        <v>-0.49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5.2055725658</v>
      </c>
      <c r="D970" s="85" t="str">
        <f aca="false">IF($B970="N/A","N/A",IF(C970&gt;10,"No",IF(C970&lt;-10,"No","Yes")))</f>
        <v>N/A</v>
      </c>
      <c r="E970" s="24" t="n">
        <v>5.5438188859</v>
      </c>
      <c r="F970" s="85" t="str">
        <f aca="false">IF($B970="N/A","N/A",IF(E970&gt;10,"No",IF(E970&lt;-10,"No","Yes")))</f>
        <v>N/A</v>
      </c>
      <c r="G970" s="24" t="n">
        <v>4.652564937</v>
      </c>
      <c r="H970" s="85" t="str">
        <f aca="false">IF($B970="N/A","N/A",IF(G970&gt;10,"No",IF(G970&lt;-10,"No","Yes")))</f>
        <v>N/A</v>
      </c>
      <c r="I970" s="86" t="n">
        <v>6.498</v>
      </c>
      <c r="J970" s="86" t="n">
        <v>-16.1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3034408</v>
      </c>
      <c r="D971" s="85" t="str">
        <f aca="false">IF($B971="N/A","N/A",IF(C971&gt;10,"No",IF(C971&lt;-10,"No","Yes")))</f>
        <v>N/A</v>
      </c>
      <c r="E971" s="89" t="n">
        <v>3488576</v>
      </c>
      <c r="F971" s="85" t="str">
        <f aca="false">IF($B971="N/A","N/A",IF(E971&gt;10,"No",IF(E971&lt;-10,"No","Yes")))</f>
        <v>N/A</v>
      </c>
      <c r="G971" s="89" t="n">
        <v>3288072</v>
      </c>
      <c r="H971" s="85" t="str">
        <f aca="false">IF($B971="N/A","N/A",IF(G971&gt;10,"No",IF(G971&lt;-10,"No","Yes")))</f>
        <v>N/A</v>
      </c>
      <c r="I971" s="86" t="n">
        <v>14.97</v>
      </c>
      <c r="J971" s="86" t="n">
        <v>-5.75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55</v>
      </c>
      <c r="D972" s="85" t="str">
        <f aca="false">IF($B972="N/A","N/A",IF(C972&gt;10,"No",IF(C972&lt;-10,"No","Yes")))</f>
        <v>N/A</v>
      </c>
      <c r="E972" s="24" t="n">
        <v>55</v>
      </c>
      <c r="F972" s="85" t="str">
        <f aca="false">IF($B972="N/A","N/A",IF(E972&gt;10,"No",IF(E972&lt;-10,"No","Yes")))</f>
        <v>N/A</v>
      </c>
      <c r="G972" s="24" t="n">
        <v>54</v>
      </c>
      <c r="H972" s="85" t="str">
        <f aca="false">IF($B972="N/A","N/A",IF(G972&gt;10,"No",IF(G972&lt;-10,"No","Yes")))</f>
        <v>N/A</v>
      </c>
      <c r="I972" s="86" t="n">
        <v>0</v>
      </c>
      <c r="J972" s="86" t="n">
        <v>-1.8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55171.054545</v>
      </c>
      <c r="D973" s="85" t="str">
        <f aca="false">IF($B973="N/A","N/A",IF(C973&gt;10,"No",IF(C973&lt;-10,"No","Yes")))</f>
        <v>N/A</v>
      </c>
      <c r="E973" s="89" t="n">
        <v>63428.654545</v>
      </c>
      <c r="F973" s="85" t="str">
        <f aca="false">IF($B973="N/A","N/A",IF(E973&gt;10,"No",IF(E973&lt;-10,"No","Yes")))</f>
        <v>N/A</v>
      </c>
      <c r="G973" s="89" t="n">
        <v>60890.222222</v>
      </c>
      <c r="H973" s="85" t="str">
        <f aca="false">IF($B973="N/A","N/A",IF(G973&gt;10,"No",IF(G973&lt;-10,"No","Yes")))</f>
        <v>N/A</v>
      </c>
      <c r="I973" s="86" t="n">
        <v>14.97</v>
      </c>
      <c r="J973" s="86" t="n">
        <v>-4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14288527</v>
      </c>
      <c r="D974" s="85" t="str">
        <f aca="false">IF($B974="N/A","N/A",IF(C974&gt;10,"No",IF(C974&lt;-10,"No","Yes")))</f>
        <v>N/A</v>
      </c>
      <c r="E974" s="89" t="n">
        <v>15518650</v>
      </c>
      <c r="F974" s="85" t="str">
        <f aca="false">IF($B974="N/A","N/A",IF(E974&gt;10,"No",IF(E974&lt;-10,"No","Yes")))</f>
        <v>N/A</v>
      </c>
      <c r="G974" s="89" t="n">
        <v>16489190</v>
      </c>
      <c r="H974" s="85" t="str">
        <f aca="false">IF($B974="N/A","N/A",IF(G974&gt;10,"No",IF(G974&lt;-10,"No","Yes")))</f>
        <v>N/A</v>
      </c>
      <c r="I974" s="86" t="n">
        <v>8.609</v>
      </c>
      <c r="J974" s="86" t="n">
        <v>6.25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449</v>
      </c>
      <c r="D975" s="85" t="str">
        <f aca="false">IF($B975="N/A","N/A",IF(C975&gt;10,"No",IF(C975&lt;-10,"No","Yes")))</f>
        <v>N/A</v>
      </c>
      <c r="E975" s="24" t="n">
        <v>424</v>
      </c>
      <c r="F975" s="85" t="str">
        <f aca="false">IF($B975="N/A","N/A",IF(E975&gt;10,"No",IF(E975&lt;-10,"No","Yes")))</f>
        <v>N/A</v>
      </c>
      <c r="G975" s="24" t="n">
        <v>422</v>
      </c>
      <c r="H975" s="85" t="str">
        <f aca="false">IF($B975="N/A","N/A",IF(G975&gt;10,"No",IF(G975&lt;-10,"No","Yes")))</f>
        <v>N/A</v>
      </c>
      <c r="I975" s="86" t="n">
        <v>-5.57</v>
      </c>
      <c r="J975" s="86" t="n">
        <v>-0.47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31823</v>
      </c>
      <c r="D976" s="85" t="str">
        <f aca="false">IF($B976="N/A","N/A",IF(C976&gt;10,"No",IF(C976&lt;-10,"No","Yes")))</f>
        <v>N/A</v>
      </c>
      <c r="E976" s="89" t="n">
        <v>36600.589623</v>
      </c>
      <c r="F976" s="85" t="str">
        <f aca="false">IF($B976="N/A","N/A",IF(E976&gt;10,"No",IF(E976&lt;-10,"No","Yes")))</f>
        <v>N/A</v>
      </c>
      <c r="G976" s="89" t="n">
        <v>39073.909953</v>
      </c>
      <c r="H976" s="85" t="str">
        <f aca="false">IF($B976="N/A","N/A",IF(G976&gt;10,"No",IF(G976&lt;-10,"No","Yes")))</f>
        <v>N/A</v>
      </c>
      <c r="I976" s="86" t="n">
        <v>15.01</v>
      </c>
      <c r="J976" s="86" t="n">
        <v>6.75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15292805</v>
      </c>
      <c r="D977" s="85" t="str">
        <f aca="false">IF($B977="N/A","N/A",IF(C977&gt;10,"No",IF(C977&lt;-10,"No","Yes")))</f>
        <v>N/A</v>
      </c>
      <c r="E977" s="89" t="n">
        <v>12386013</v>
      </c>
      <c r="F977" s="85" t="str">
        <f aca="false">IF($B977="N/A","N/A",IF(E977&gt;10,"No",IF(E977&lt;-10,"No","Yes")))</f>
        <v>N/A</v>
      </c>
      <c r="G977" s="89" t="n">
        <v>11466937</v>
      </c>
      <c r="H977" s="85" t="str">
        <f aca="false">IF($B977="N/A","N/A",IF(G977&gt;10,"No",IF(G977&lt;-10,"No","Yes")))</f>
        <v>N/A</v>
      </c>
      <c r="I977" s="86" t="n">
        <v>-19</v>
      </c>
      <c r="J977" s="86" t="n">
        <v>-7.4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109</v>
      </c>
      <c r="D978" s="85" t="str">
        <f aca="false">IF($B978="N/A","N/A",IF(C978&gt;10,"No",IF(C978&lt;-10,"No","Yes")))</f>
        <v>N/A</v>
      </c>
      <c r="E978" s="24" t="n">
        <v>95</v>
      </c>
      <c r="F978" s="85" t="str">
        <f aca="false">IF($B978="N/A","N/A",IF(E978&gt;10,"No",IF(E978&lt;-10,"No","Yes")))</f>
        <v>N/A</v>
      </c>
      <c r="G978" s="24" t="n">
        <v>86</v>
      </c>
      <c r="H978" s="85" t="str">
        <f aca="false">IF($B978="N/A","N/A",IF(G978&gt;10,"No",IF(G978&lt;-10,"No","Yes")))</f>
        <v>N/A</v>
      </c>
      <c r="I978" s="86" t="n">
        <v>-12.8</v>
      </c>
      <c r="J978" s="86" t="n">
        <v>-9.4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140300.9633</v>
      </c>
      <c r="D979" s="85" t="str">
        <f aca="false">IF($B979="N/A","N/A",IF(C979&gt;10,"No",IF(C979&lt;-10,"No","Yes")))</f>
        <v>N/A</v>
      </c>
      <c r="E979" s="89" t="n">
        <v>130379.08421</v>
      </c>
      <c r="F979" s="85" t="str">
        <f aca="false">IF($B979="N/A","N/A",IF(E979&gt;10,"No",IF(E979&lt;-10,"No","Yes")))</f>
        <v>N/A</v>
      </c>
      <c r="G979" s="89" t="n">
        <v>133336.47674</v>
      </c>
      <c r="H979" s="85" t="str">
        <f aca="false">IF($B979="N/A","N/A",IF(G979&gt;10,"No",IF(G979&lt;-10,"No","Yes")))</f>
        <v>N/A</v>
      </c>
      <c r="I979" s="86" t="n">
        <v>-7.07</v>
      </c>
      <c r="J979" s="86" t="n">
        <v>2.26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18720502</v>
      </c>
      <c r="D980" s="85" t="str">
        <f aca="false">IF($B980="N/A","N/A",IF(C980&gt;10,"No",IF(C980&lt;-10,"No","Yes")))</f>
        <v>N/A</v>
      </c>
      <c r="E980" s="89" t="n">
        <v>129804719</v>
      </c>
      <c r="F980" s="85" t="str">
        <f aca="false">IF($B980="N/A","N/A",IF(E980&gt;10,"No",IF(E980&lt;-10,"No","Yes")))</f>
        <v>N/A</v>
      </c>
      <c r="G980" s="89" t="n">
        <v>141809368</v>
      </c>
      <c r="H980" s="85" t="str">
        <f aca="false">IF($B980="N/A","N/A",IF(G980&gt;10,"No",IF(G980&lt;-10,"No","Yes")))</f>
        <v>N/A</v>
      </c>
      <c r="I980" s="86" t="n">
        <v>9.336</v>
      </c>
      <c r="J980" s="86" t="n">
        <v>9.24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5143</v>
      </c>
      <c r="D981" s="85" t="str">
        <f aca="false">IF($B981="N/A","N/A",IF(C981&gt;10,"No",IF(C981&lt;-10,"No","Yes")))</f>
        <v>N/A</v>
      </c>
      <c r="E981" s="24" t="n">
        <v>5228</v>
      </c>
      <c r="F981" s="85" t="str">
        <f aca="false">IF($B981="N/A","N/A",IF(E981&gt;10,"No",IF(E981&lt;-10,"No","Yes")))</f>
        <v>N/A</v>
      </c>
      <c r="G981" s="24" t="n">
        <v>5038</v>
      </c>
      <c r="H981" s="85" t="str">
        <f aca="false">IF($B981="N/A","N/A",IF(G981&gt;10,"No",IF(G981&lt;-10,"No","Yes")))</f>
        <v>N/A</v>
      </c>
      <c r="I981" s="86" t="n">
        <v>1.653</v>
      </c>
      <c r="J981" s="86" t="n">
        <v>-3.6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3083.900836</v>
      </c>
      <c r="D982" s="85" t="str">
        <f aca="false">IF($B982="N/A","N/A",IF(C982&gt;10,"No",IF(C982&lt;-10,"No","Yes")))</f>
        <v>N/A</v>
      </c>
      <c r="E982" s="89" t="n">
        <v>24828.752678</v>
      </c>
      <c r="F982" s="85" t="str">
        <f aca="false">IF($B982="N/A","N/A",IF(E982&gt;10,"No",IF(E982&lt;-10,"No","Yes")))</f>
        <v>N/A</v>
      </c>
      <c r="G982" s="89" t="n">
        <v>28147.949186</v>
      </c>
      <c r="H982" s="85" t="str">
        <f aca="false">IF($B982="N/A","N/A",IF(G982&gt;10,"No",IF(G982&lt;-10,"No","Yes")))</f>
        <v>N/A</v>
      </c>
      <c r="I982" s="86" t="n">
        <v>7.559</v>
      </c>
      <c r="J982" s="86" t="n">
        <v>13.37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33001749</v>
      </c>
      <c r="D983" s="85" t="str">
        <f aca="false">IF($B983="N/A","N/A",IF(C983&gt;10,"No",IF(C983&lt;-10,"No","Yes")))</f>
        <v>N/A</v>
      </c>
      <c r="E983" s="89" t="n">
        <v>35479272</v>
      </c>
      <c r="F983" s="85" t="str">
        <f aca="false">IF($B983="N/A","N/A",IF(E983&gt;10,"No",IF(E983&lt;-10,"No","Yes")))</f>
        <v>N/A</v>
      </c>
      <c r="G983" s="89" t="n">
        <v>39065556</v>
      </c>
      <c r="H983" s="85" t="str">
        <f aca="false">IF($B983="N/A","N/A",IF(G983&gt;10,"No",IF(G983&lt;-10,"No","Yes")))</f>
        <v>N/A</v>
      </c>
      <c r="I983" s="86" t="n">
        <v>7.507</v>
      </c>
      <c r="J983" s="86" t="n">
        <v>10.1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70401</v>
      </c>
      <c r="D984" s="85" t="str">
        <f aca="false">IF($B984="N/A","N/A",IF(C984&gt;10,"No",IF(C984&lt;-10,"No","Yes")))</f>
        <v>N/A</v>
      </c>
      <c r="E984" s="24" t="n">
        <v>71383</v>
      </c>
      <c r="F984" s="85" t="str">
        <f aca="false">IF($B984="N/A","N/A",IF(E984&gt;10,"No",IF(E984&lt;-10,"No","Yes")))</f>
        <v>N/A</v>
      </c>
      <c r="G984" s="24" t="n">
        <v>70515</v>
      </c>
      <c r="H984" s="85" t="str">
        <f aca="false">IF($B984="N/A","N/A",IF(G984&gt;10,"No",IF(G984&lt;-10,"No","Yes")))</f>
        <v>N/A</v>
      </c>
      <c r="I984" s="86" t="n">
        <v>1.395</v>
      </c>
      <c r="J984" s="86" t="n">
        <v>-1.2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468.76818511</v>
      </c>
      <c r="D985" s="85" t="str">
        <f aca="false">IF($B985="N/A","N/A",IF(C985&gt;10,"No",IF(C985&lt;-10,"No","Yes")))</f>
        <v>N/A</v>
      </c>
      <c r="E985" s="89" t="n">
        <v>497.02691117</v>
      </c>
      <c r="F985" s="85" t="str">
        <f aca="false">IF($B985="N/A","N/A",IF(E985&gt;10,"No",IF(E985&lt;-10,"No","Yes")))</f>
        <v>N/A</v>
      </c>
      <c r="G985" s="89" t="n">
        <v>554.00348862</v>
      </c>
      <c r="H985" s="85" t="str">
        <f aca="false">IF($B985="N/A","N/A",IF(G985&gt;10,"No",IF(G985&lt;-10,"No","Yes")))</f>
        <v>N/A</v>
      </c>
      <c r="I985" s="86" t="n">
        <v>6.028</v>
      </c>
      <c r="J985" s="86" t="n">
        <v>11.4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6930396</v>
      </c>
      <c r="D986" s="85" t="str">
        <f aca="false">IF($B986="N/A","N/A",IF(C986&gt;10,"No",IF(C986&lt;-10,"No","Yes")))</f>
        <v>N/A</v>
      </c>
      <c r="E986" s="89" t="n">
        <v>8222860</v>
      </c>
      <c r="F986" s="85" t="str">
        <f aca="false">IF($B986="N/A","N/A",IF(E986&gt;10,"No",IF(E986&lt;-10,"No","Yes")))</f>
        <v>N/A</v>
      </c>
      <c r="G986" s="89" t="n">
        <v>8535975</v>
      </c>
      <c r="H986" s="85" t="str">
        <f aca="false">IF($B986="N/A","N/A",IF(G986&gt;10,"No",IF(G986&lt;-10,"No","Yes")))</f>
        <v>N/A</v>
      </c>
      <c r="I986" s="86" t="n">
        <v>18.65</v>
      </c>
      <c r="J986" s="86" t="n">
        <v>3.80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21331</v>
      </c>
      <c r="D987" s="85" t="str">
        <f aca="false">IF($B987="N/A","N/A",IF(C987&gt;10,"No",IF(C987&lt;-10,"No","Yes")))</f>
        <v>N/A</v>
      </c>
      <c r="E987" s="24" t="n">
        <v>21989</v>
      </c>
      <c r="F987" s="85" t="str">
        <f aca="false">IF($B987="N/A","N/A",IF(E987&gt;10,"No",IF(E987&lt;-10,"No","Yes")))</f>
        <v>N/A</v>
      </c>
      <c r="G987" s="24" t="n">
        <v>21711</v>
      </c>
      <c r="H987" s="85" t="str">
        <f aca="false">IF($B987="N/A","N/A",IF(G987&gt;10,"No",IF(G987&lt;-10,"No","Yes")))</f>
        <v>N/A</v>
      </c>
      <c r="I987" s="86" t="n">
        <v>3.085</v>
      </c>
      <c r="J987" s="86" t="n">
        <v>-1.2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324.8978482</v>
      </c>
      <c r="D988" s="85" t="str">
        <f aca="false">IF($B988="N/A","N/A",IF(C988&gt;10,"No",IF(C988&lt;-10,"No","Yes")))</f>
        <v>N/A</v>
      </c>
      <c r="E988" s="89" t="n">
        <v>373.95334031</v>
      </c>
      <c r="F988" s="85" t="str">
        <f aca="false">IF($B988="N/A","N/A",IF(E988&gt;10,"No",IF(E988&lt;-10,"No","Yes")))</f>
        <v>N/A</v>
      </c>
      <c r="G988" s="89" t="n">
        <v>393.1636037</v>
      </c>
      <c r="H988" s="85" t="str">
        <f aca="false">IF($B988="N/A","N/A",IF(G988&gt;10,"No",IF(G988&lt;-10,"No","Yes")))</f>
        <v>N/A</v>
      </c>
      <c r="I988" s="86" t="n">
        <v>15.1</v>
      </c>
      <c r="J988" s="86" t="n">
        <v>5.137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6328390</v>
      </c>
      <c r="D989" s="85" t="str">
        <f aca="false">IF($B989="N/A","N/A",IF(C989&gt;10,"No",IF(C989&lt;-10,"No","Yes")))</f>
        <v>N/A</v>
      </c>
      <c r="E989" s="89" t="n">
        <v>6458251</v>
      </c>
      <c r="F989" s="85" t="str">
        <f aca="false">IF($B989="N/A","N/A",IF(E989&gt;10,"No",IF(E989&lt;-10,"No","Yes")))</f>
        <v>N/A</v>
      </c>
      <c r="G989" s="89" t="n">
        <v>7356533</v>
      </c>
      <c r="H989" s="85" t="str">
        <f aca="false">IF($B989="N/A","N/A",IF(G989&gt;10,"No",IF(G989&lt;-10,"No","Yes")))</f>
        <v>N/A</v>
      </c>
      <c r="I989" s="86" t="n">
        <v>2.052</v>
      </c>
      <c r="J989" s="86" t="n">
        <v>13.9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20392</v>
      </c>
      <c r="D990" s="85" t="str">
        <f aca="false">IF($B990="N/A","N/A",IF(C990&gt;10,"No",IF(C990&lt;-10,"No","Yes")))</f>
        <v>N/A</v>
      </c>
      <c r="E990" s="24" t="n">
        <v>20631</v>
      </c>
      <c r="F990" s="85" t="str">
        <f aca="false">IF($B990="N/A","N/A",IF(E990&gt;10,"No",IF(E990&lt;-10,"No","Yes")))</f>
        <v>N/A</v>
      </c>
      <c r="G990" s="24" t="n">
        <v>21197</v>
      </c>
      <c r="H990" s="85" t="str">
        <f aca="false">IF($B990="N/A","N/A",IF(G990&gt;10,"No",IF(G990&lt;-10,"No","Yes")))</f>
        <v>N/A</v>
      </c>
      <c r="I990" s="86" t="n">
        <v>1.172</v>
      </c>
      <c r="J990" s="86" t="n">
        <v>2.74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310.33689682</v>
      </c>
      <c r="D991" s="85" t="str">
        <f aca="false">IF($B991="N/A","N/A",IF(C991&gt;10,"No",IF(C991&lt;-10,"No","Yes")))</f>
        <v>N/A</v>
      </c>
      <c r="E991" s="89" t="n">
        <v>313.03625612</v>
      </c>
      <c r="F991" s="85" t="str">
        <f aca="false">IF($B991="N/A","N/A",IF(E991&gt;10,"No",IF(E991&lt;-10,"No","Yes")))</f>
        <v>N/A</v>
      </c>
      <c r="G991" s="89" t="n">
        <v>347.0553852</v>
      </c>
      <c r="H991" s="85" t="str">
        <f aca="false">IF($B991="N/A","N/A",IF(G991&gt;10,"No",IF(G991&lt;-10,"No","Yes")))</f>
        <v>N/A</v>
      </c>
      <c r="I991" s="86" t="n">
        <v>0.8698</v>
      </c>
      <c r="J991" s="86" t="n">
        <v>10.87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15819387</v>
      </c>
      <c r="D992" s="85" t="str">
        <f aca="false">IF($B992="N/A","N/A",IF(C992&gt;10,"No",IF(C992&lt;-10,"No","Yes")))</f>
        <v>N/A</v>
      </c>
      <c r="E992" s="89" t="n">
        <v>20170421</v>
      </c>
      <c r="F992" s="85" t="str">
        <f aca="false">IF($B992="N/A","N/A",IF(E992&gt;10,"No",IF(E992&lt;-10,"No","Yes")))</f>
        <v>N/A</v>
      </c>
      <c r="G992" s="89" t="n">
        <v>21845173</v>
      </c>
      <c r="H992" s="85" t="str">
        <f aca="false">IF($B992="N/A","N/A",IF(G992&gt;10,"No",IF(G992&lt;-10,"No","Yes")))</f>
        <v>N/A</v>
      </c>
      <c r="I992" s="86" t="n">
        <v>27.5</v>
      </c>
      <c r="J992" s="86" t="n">
        <v>8.30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34573</v>
      </c>
      <c r="D993" s="85" t="str">
        <f aca="false">IF($B993="N/A","N/A",IF(C993&gt;10,"No",IF(C993&lt;-10,"No","Yes")))</f>
        <v>N/A</v>
      </c>
      <c r="E993" s="24" t="n">
        <v>41730</v>
      </c>
      <c r="F993" s="85" t="str">
        <f aca="false">IF($B993="N/A","N/A",IF(E993&gt;10,"No",IF(E993&lt;-10,"No","Yes")))</f>
        <v>N/A</v>
      </c>
      <c r="G993" s="24" t="n">
        <v>42276</v>
      </c>
      <c r="H993" s="85" t="str">
        <f aca="false">IF($B993="N/A","N/A",IF(G993&gt;10,"No",IF(G993&lt;-10,"No","Yes")))</f>
        <v>N/A</v>
      </c>
      <c r="I993" s="86" t="n">
        <v>20.7</v>
      </c>
      <c r="J993" s="86" t="n">
        <v>1.30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457.56477598</v>
      </c>
      <c r="D994" s="85" t="str">
        <f aca="false">IF($B994="N/A","N/A",IF(C994&gt;10,"No",IF(C994&lt;-10,"No","Yes")))</f>
        <v>N/A</v>
      </c>
      <c r="E994" s="89" t="n">
        <v>483.35540379</v>
      </c>
      <c r="F994" s="85" t="str">
        <f aca="false">IF($B994="N/A","N/A",IF(E994&gt;10,"No",IF(E994&lt;-10,"No","Yes")))</f>
        <v>N/A</v>
      </c>
      <c r="G994" s="89" t="n">
        <v>516.72752862</v>
      </c>
      <c r="H994" s="85" t="str">
        <f aca="false">IF($B994="N/A","N/A",IF(G994&gt;10,"No",IF(G994&lt;-10,"No","Yes")))</f>
        <v>N/A</v>
      </c>
      <c r="I994" s="86" t="n">
        <v>5.636</v>
      </c>
      <c r="J994" s="86" t="n">
        <v>6.90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8825084</v>
      </c>
      <c r="D995" s="85" t="str">
        <f aca="false">IF($B995="N/A","N/A",IF(C995&gt;10,"No",IF(C995&lt;-10,"No","Yes")))</f>
        <v>N/A</v>
      </c>
      <c r="E995" s="89" t="n">
        <v>9488386</v>
      </c>
      <c r="F995" s="85" t="str">
        <f aca="false">IF($B995="N/A","N/A",IF(E995&gt;10,"No",IF(E995&lt;-10,"No","Yes")))</f>
        <v>N/A</v>
      </c>
      <c r="G995" s="89" t="n">
        <v>9363233</v>
      </c>
      <c r="H995" s="85" t="str">
        <f aca="false">IF($B995="N/A","N/A",IF(G995&gt;10,"No",IF(G995&lt;-10,"No","Yes")))</f>
        <v>N/A</v>
      </c>
      <c r="I995" s="86" t="n">
        <v>7.516</v>
      </c>
      <c r="J995" s="86" t="n">
        <v>-1.3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16633</v>
      </c>
      <c r="D996" s="85" t="str">
        <f aca="false">IF($B996="N/A","N/A",IF(C996&gt;10,"No",IF(C996&lt;-10,"No","Yes")))</f>
        <v>N/A</v>
      </c>
      <c r="E996" s="24" t="n">
        <v>17219</v>
      </c>
      <c r="F996" s="85" t="str">
        <f aca="false">IF($B996="N/A","N/A",IF(E996&gt;10,"No",IF(E996&lt;-10,"No","Yes")))</f>
        <v>N/A</v>
      </c>
      <c r="G996" s="24" t="n">
        <v>16709</v>
      </c>
      <c r="H996" s="85" t="str">
        <f aca="false">IF($B996="N/A","N/A",IF(G996&gt;10,"No",IF(G996&lt;-10,"No","Yes")))</f>
        <v>N/A</v>
      </c>
      <c r="I996" s="86" t="n">
        <v>3.523</v>
      </c>
      <c r="J996" s="86" t="n">
        <v>-2.96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530.57680515</v>
      </c>
      <c r="D997" s="85" t="str">
        <f aca="false">IF($B997="N/A","N/A",IF(C997&gt;10,"No",IF(C997&lt;-10,"No","Yes")))</f>
        <v>N/A</v>
      </c>
      <c r="E997" s="89" t="n">
        <v>551.04164005</v>
      </c>
      <c r="F997" s="85" t="str">
        <f aca="false">IF($B997="N/A","N/A",IF(E997&gt;10,"No",IF(E997&lt;-10,"No","Yes")))</f>
        <v>N/A</v>
      </c>
      <c r="G997" s="89" t="n">
        <v>560.37063858</v>
      </c>
      <c r="H997" s="85" t="str">
        <f aca="false">IF($B997="N/A","N/A",IF(G997&gt;10,"No",IF(G997&lt;-10,"No","Yes")))</f>
        <v>N/A</v>
      </c>
      <c r="I997" s="86" t="n">
        <v>3.857</v>
      </c>
      <c r="J997" s="86" t="n">
        <v>1.69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519396</v>
      </c>
      <c r="D998" s="85" t="str">
        <f aca="false">IF($B998="N/A","N/A",IF(C998&gt;10,"No",IF(C998&lt;-10,"No","Yes")))</f>
        <v>N/A</v>
      </c>
      <c r="E998" s="89" t="n">
        <v>430639</v>
      </c>
      <c r="F998" s="85" t="str">
        <f aca="false">IF($B998="N/A","N/A",IF(E998&gt;10,"No",IF(E998&lt;-10,"No","Yes")))</f>
        <v>N/A</v>
      </c>
      <c r="G998" s="89" t="n">
        <v>464099</v>
      </c>
      <c r="H998" s="85" t="str">
        <f aca="false">IF($B998="N/A","N/A",IF(G998&gt;10,"No",IF(G998&lt;-10,"No","Yes")))</f>
        <v>N/A</v>
      </c>
      <c r="I998" s="86" t="n">
        <v>-17.1</v>
      </c>
      <c r="J998" s="86" t="n">
        <v>7.7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459</v>
      </c>
      <c r="D999" s="85" t="str">
        <f aca="false">IF($B999="N/A","N/A",IF(C999&gt;10,"No",IF(C999&lt;-10,"No","Yes")))</f>
        <v>N/A</v>
      </c>
      <c r="E999" s="24" t="n">
        <v>416</v>
      </c>
      <c r="F999" s="85" t="str">
        <f aca="false">IF($B999="N/A","N/A",IF(E999&gt;10,"No",IF(E999&lt;-10,"No","Yes")))</f>
        <v>N/A</v>
      </c>
      <c r="G999" s="24" t="n">
        <v>415</v>
      </c>
      <c r="H999" s="85" t="str">
        <f aca="false">IF($B999="N/A","N/A",IF(G999&gt;10,"No",IF(G999&lt;-10,"No","Yes")))</f>
        <v>N/A</v>
      </c>
      <c r="I999" s="86" t="n">
        <v>-9.37</v>
      </c>
      <c r="J999" s="86" t="n">
        <v>-0.24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1131.5816993</v>
      </c>
      <c r="D1000" s="85" t="str">
        <f aca="false">IF($B1000="N/A","N/A",IF(C1000&gt;10,"No",IF(C1000&lt;-10,"No","Yes")))</f>
        <v>N/A</v>
      </c>
      <c r="E1000" s="89" t="n">
        <v>1035.1899038</v>
      </c>
      <c r="F1000" s="85" t="str">
        <f aca="false">IF($B1000="N/A","N/A",IF(E1000&gt;10,"No",IF(E1000&lt;-10,"No","Yes")))</f>
        <v>N/A</v>
      </c>
      <c r="G1000" s="89" t="n">
        <v>1118.3108434</v>
      </c>
      <c r="H1000" s="85" t="str">
        <f aca="false">IF($B1000="N/A","N/A",IF(G1000&gt;10,"No",IF(G1000&lt;-10,"No","Yes")))</f>
        <v>N/A</v>
      </c>
      <c r="I1000" s="86" t="n">
        <v>-8.52</v>
      </c>
      <c r="J1000" s="86" t="n">
        <v>8.0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16092028</v>
      </c>
      <c r="D1001" s="85" t="str">
        <f aca="false">IF($B1001="N/A","N/A",IF(C1001&gt;10,"No",IF(C1001&lt;-10,"No","Yes")))</f>
        <v>N/A</v>
      </c>
      <c r="E1001" s="89" t="n">
        <v>14848035</v>
      </c>
      <c r="F1001" s="85" t="str">
        <f aca="false">IF($B1001="N/A","N/A",IF(E1001&gt;10,"No",IF(E1001&lt;-10,"No","Yes")))</f>
        <v>N/A</v>
      </c>
      <c r="G1001" s="89" t="n">
        <v>15974701</v>
      </c>
      <c r="H1001" s="85" t="str">
        <f aca="false">IF($B1001="N/A","N/A",IF(G1001&gt;10,"No",IF(G1001&lt;-10,"No","Yes")))</f>
        <v>N/A</v>
      </c>
      <c r="I1001" s="86" t="n">
        <v>-7.73</v>
      </c>
      <c r="J1001" s="86" t="n">
        <v>7.58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51113</v>
      </c>
      <c r="D1002" s="85" t="str">
        <f aca="false">IF($B1002="N/A","N/A",IF(C1002&gt;10,"No",IF(C1002&lt;-10,"No","Yes")))</f>
        <v>N/A</v>
      </c>
      <c r="E1002" s="24" t="n">
        <v>51215</v>
      </c>
      <c r="F1002" s="85" t="str">
        <f aca="false">IF($B1002="N/A","N/A",IF(E1002&gt;10,"No",IF(E1002&lt;-10,"No","Yes")))</f>
        <v>N/A</v>
      </c>
      <c r="G1002" s="24" t="n">
        <v>49692</v>
      </c>
      <c r="H1002" s="85" t="str">
        <f aca="false">IF($B1002="N/A","N/A",IF(G1002&gt;10,"No",IF(G1002&lt;-10,"No","Yes")))</f>
        <v>N/A</v>
      </c>
      <c r="I1002" s="86" t="n">
        <v>0.1996</v>
      </c>
      <c r="J1002" s="86" t="n">
        <v>-2.9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314.83239098</v>
      </c>
      <c r="D1003" s="85" t="str">
        <f aca="false">IF($B1003="N/A","N/A",IF(C1003&gt;10,"No",IF(C1003&lt;-10,"No","Yes")))</f>
        <v>N/A</v>
      </c>
      <c r="E1003" s="89" t="n">
        <v>289.91574734</v>
      </c>
      <c r="F1003" s="85" t="str">
        <f aca="false">IF($B1003="N/A","N/A",IF(E1003&gt;10,"No",IF(E1003&lt;-10,"No","Yes")))</f>
        <v>N/A</v>
      </c>
      <c r="G1003" s="89" t="n">
        <v>321.4743017</v>
      </c>
      <c r="H1003" s="85" t="str">
        <f aca="false">IF($B1003="N/A","N/A",IF(G1003&gt;10,"No",IF(G1003&lt;-10,"No","Yes")))</f>
        <v>N/A</v>
      </c>
      <c r="I1003" s="86" t="n">
        <v>-7.91</v>
      </c>
      <c r="J1003" s="86" t="n">
        <v>10.8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99862823</v>
      </c>
      <c r="D1004" s="85" t="str">
        <f aca="false">IF($B1004="N/A","N/A",IF(C1004&gt;10,"No",IF(C1004&lt;-10,"No","Yes")))</f>
        <v>N/A</v>
      </c>
      <c r="E1004" s="89" t="n">
        <v>107641674</v>
      </c>
      <c r="F1004" s="85" t="str">
        <f aca="false">IF($B1004="N/A","N/A",IF(E1004&gt;10,"No",IF(E1004&lt;-10,"No","Yes")))</f>
        <v>N/A</v>
      </c>
      <c r="G1004" s="89" t="n">
        <v>56816115</v>
      </c>
      <c r="H1004" s="85" t="str">
        <f aca="false">IF($B1004="N/A","N/A",IF(G1004&gt;10,"No",IF(G1004&lt;-10,"No","Yes")))</f>
        <v>N/A</v>
      </c>
      <c r="I1004" s="86" t="n">
        <v>7.79</v>
      </c>
      <c r="J1004" s="86" t="n">
        <v>-47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69712</v>
      </c>
      <c r="D1005" s="85" t="str">
        <f aca="false">IF($B1005="N/A","N/A",IF(C1005&gt;10,"No",IF(C1005&lt;-10,"No","Yes")))</f>
        <v>N/A</v>
      </c>
      <c r="E1005" s="24" t="n">
        <v>70755</v>
      </c>
      <c r="F1005" s="85" t="str">
        <f aca="false">IF($B1005="N/A","N/A",IF(E1005&gt;10,"No",IF(E1005&lt;-10,"No","Yes")))</f>
        <v>N/A</v>
      </c>
      <c r="G1005" s="24" t="n">
        <v>60651</v>
      </c>
      <c r="H1005" s="85" t="str">
        <f aca="false">IF($B1005="N/A","N/A",IF(G1005&gt;10,"No",IF(G1005&lt;-10,"No","Yes")))</f>
        <v>N/A</v>
      </c>
      <c r="I1005" s="86" t="n">
        <v>1.496</v>
      </c>
      <c r="J1005" s="86" t="n">
        <v>-14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432.505494</v>
      </c>
      <c r="D1006" s="85" t="str">
        <f aca="false">IF($B1006="N/A","N/A",IF(C1006&gt;10,"No",IF(C1006&lt;-10,"No","Yes")))</f>
        <v>N/A</v>
      </c>
      <c r="E1006" s="89" t="n">
        <v>1521.3295739</v>
      </c>
      <c r="F1006" s="85" t="str">
        <f aca="false">IF($B1006="N/A","N/A",IF(E1006&gt;10,"No",IF(E1006&lt;-10,"No","Yes")))</f>
        <v>N/A</v>
      </c>
      <c r="G1006" s="89" t="n">
        <v>936.77128159</v>
      </c>
      <c r="H1006" s="85" t="str">
        <f aca="false">IF($B1006="N/A","N/A",IF(G1006&gt;10,"No",IF(G1006&lt;-10,"No","Yes")))</f>
        <v>N/A</v>
      </c>
      <c r="I1006" s="86" t="n">
        <v>6.201</v>
      </c>
      <c r="J1006" s="86" t="n">
        <v>-38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67541315</v>
      </c>
      <c r="D1007" s="85" t="str">
        <f aca="false">IF($B1007="N/A","N/A",IF(C1007&gt;10,"No",IF(C1007&lt;-10,"No","Yes")))</f>
        <v>N/A</v>
      </c>
      <c r="E1007" s="89" t="n">
        <v>72184324</v>
      </c>
      <c r="F1007" s="85" t="str">
        <f aca="false">IF($B1007="N/A","N/A",IF(E1007&gt;10,"No",IF(E1007&lt;-10,"No","Yes")))</f>
        <v>N/A</v>
      </c>
      <c r="G1007" s="89" t="n">
        <v>75718533</v>
      </c>
      <c r="H1007" s="85" t="str">
        <f aca="false">IF($B1007="N/A","N/A",IF(G1007&gt;10,"No",IF(G1007&lt;-10,"No","Yes")))</f>
        <v>N/A</v>
      </c>
      <c r="I1007" s="86" t="n">
        <v>6.874</v>
      </c>
      <c r="J1007" s="86" t="n">
        <v>4.89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94634</v>
      </c>
      <c r="D1008" s="85" t="str">
        <f aca="false">IF($B1008="N/A","N/A",IF(C1008&gt;10,"No",IF(C1008&lt;-10,"No","Yes")))</f>
        <v>N/A</v>
      </c>
      <c r="E1008" s="24" t="n">
        <v>99480</v>
      </c>
      <c r="F1008" s="85" t="str">
        <f aca="false">IF($B1008="N/A","N/A",IF(E1008&gt;10,"No",IF(E1008&lt;-10,"No","Yes")))</f>
        <v>N/A</v>
      </c>
      <c r="G1008" s="24" t="n">
        <v>97350</v>
      </c>
      <c r="H1008" s="85" t="str">
        <f aca="false">IF($B1008="N/A","N/A",IF(G1008&gt;10,"No",IF(G1008&lt;-10,"No","Yes")))</f>
        <v>N/A</v>
      </c>
      <c r="I1008" s="86" t="n">
        <v>5.121</v>
      </c>
      <c r="J1008" s="86" t="n">
        <v>-2.14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713.71087558</v>
      </c>
      <c r="D1009" s="85" t="str">
        <f aca="false">IF($B1009="N/A","N/A",IF(C1009&gt;10,"No",IF(C1009&lt;-10,"No","Yes")))</f>
        <v>N/A</v>
      </c>
      <c r="E1009" s="89" t="n">
        <v>725.61644552</v>
      </c>
      <c r="F1009" s="85" t="str">
        <f aca="false">IF($B1009="N/A","N/A",IF(E1009&gt;10,"No",IF(E1009&lt;-10,"No","Yes")))</f>
        <v>N/A</v>
      </c>
      <c r="G1009" s="89" t="n">
        <v>777.79694915</v>
      </c>
      <c r="H1009" s="85" t="str">
        <f aca="false">IF($B1009="N/A","N/A",IF(G1009&gt;10,"No",IF(G1009&lt;-10,"No","Yes")))</f>
        <v>N/A</v>
      </c>
      <c r="I1009" s="86" t="n">
        <v>1.668</v>
      </c>
      <c r="J1009" s="86" t="n">
        <v>7.19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3026123</v>
      </c>
      <c r="D1010" s="85" t="str">
        <f aca="false">IF($B1010="N/A","N/A",IF(C1010&gt;10,"No",IF(C1010&lt;-10,"No","Yes")))</f>
        <v>N/A</v>
      </c>
      <c r="E1010" s="89" t="n">
        <v>3154657</v>
      </c>
      <c r="F1010" s="85" t="str">
        <f aca="false">IF($B1010="N/A","N/A",IF(E1010&gt;10,"No",IF(E1010&lt;-10,"No","Yes")))</f>
        <v>N/A</v>
      </c>
      <c r="G1010" s="89" t="n">
        <v>3301995</v>
      </c>
      <c r="H1010" s="85" t="str">
        <f aca="false">IF($B1010="N/A","N/A",IF(G1010&gt;10,"No",IF(G1010&lt;-10,"No","Yes")))</f>
        <v>N/A</v>
      </c>
      <c r="I1010" s="86" t="n">
        <v>4.247</v>
      </c>
      <c r="J1010" s="86" t="n">
        <v>4.67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6559</v>
      </c>
      <c r="D1011" s="85" t="str">
        <f aca="false">IF($B1011="N/A","N/A",IF(C1011&gt;10,"No",IF(C1011&lt;-10,"No","Yes")))</f>
        <v>N/A</v>
      </c>
      <c r="E1011" s="24" t="n">
        <v>6302</v>
      </c>
      <c r="F1011" s="85" t="str">
        <f aca="false">IF($B1011="N/A","N/A",IF(E1011&gt;10,"No",IF(E1011&lt;-10,"No","Yes")))</f>
        <v>N/A</v>
      </c>
      <c r="G1011" s="24" t="n">
        <v>5203</v>
      </c>
      <c r="H1011" s="85" t="str">
        <f aca="false">IF($B1011="N/A","N/A",IF(G1011&gt;10,"No",IF(G1011&lt;-10,"No","Yes")))</f>
        <v>N/A</v>
      </c>
      <c r="I1011" s="86" t="n">
        <v>-3.92</v>
      </c>
      <c r="J1011" s="86" t="n">
        <v>-17.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461.36956853</v>
      </c>
      <c r="D1012" s="85" t="str">
        <f aca="false">IF($B1012="N/A","N/A",IF(C1012&gt;10,"No",IF(C1012&lt;-10,"No","Yes")))</f>
        <v>N/A</v>
      </c>
      <c r="E1012" s="89" t="n">
        <v>500.58029197</v>
      </c>
      <c r="F1012" s="85" t="str">
        <f aca="false">IF($B1012="N/A","N/A",IF(E1012&gt;10,"No",IF(E1012&lt;-10,"No","Yes")))</f>
        <v>N/A</v>
      </c>
      <c r="G1012" s="89" t="n">
        <v>634.63290409</v>
      </c>
      <c r="H1012" s="85" t="str">
        <f aca="false">IF($B1012="N/A","N/A",IF(G1012&gt;10,"No",IF(G1012&lt;-10,"No","Yes")))</f>
        <v>N/A</v>
      </c>
      <c r="I1012" s="86" t="n">
        <v>8.499</v>
      </c>
      <c r="J1012" s="86" t="n">
        <v>26.7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22458557</v>
      </c>
      <c r="D1013" s="85" t="str">
        <f aca="false">IF($B1013="N/A","N/A",IF(C1013&gt;10,"No",IF(C1013&lt;-10,"No","Yes")))</f>
        <v>N/A</v>
      </c>
      <c r="E1013" s="89" t="n">
        <v>25116153</v>
      </c>
      <c r="F1013" s="85" t="str">
        <f aca="false">IF($B1013="N/A","N/A",IF(E1013&gt;10,"No",IF(E1013&lt;-10,"No","Yes")))</f>
        <v>N/A</v>
      </c>
      <c r="G1013" s="89" t="n">
        <v>26120804</v>
      </c>
      <c r="H1013" s="85" t="str">
        <f aca="false">IF($B1013="N/A","N/A",IF(G1013&gt;10,"No",IF(G1013&lt;-10,"No","Yes")))</f>
        <v>N/A</v>
      </c>
      <c r="I1013" s="86" t="n">
        <v>11.83</v>
      </c>
      <c r="J1013" s="86" t="n">
        <v>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3072</v>
      </c>
      <c r="D1014" s="85" t="str">
        <f aca="false">IF($B1014="N/A","N/A",IF(C1014&gt;10,"No",IF(C1014&lt;-10,"No","Yes")))</f>
        <v>N/A</v>
      </c>
      <c r="E1014" s="24" t="n">
        <v>3119</v>
      </c>
      <c r="F1014" s="85" t="str">
        <f aca="false">IF($B1014="N/A","N/A",IF(E1014&gt;10,"No",IF(E1014&lt;-10,"No","Yes")))</f>
        <v>N/A</v>
      </c>
      <c r="G1014" s="24" t="n">
        <v>3104</v>
      </c>
      <c r="H1014" s="85" t="str">
        <f aca="false">IF($B1014="N/A","N/A",IF(G1014&gt;10,"No",IF(G1014&lt;-10,"No","Yes")))</f>
        <v>N/A</v>
      </c>
      <c r="I1014" s="86" t="n">
        <v>1.53</v>
      </c>
      <c r="J1014" s="86" t="n">
        <v>-0.481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7310.7281901</v>
      </c>
      <c r="D1015" s="85" t="str">
        <f aca="false">IF($B1015="N/A","N/A",IF(C1015&gt;10,"No",IF(C1015&lt;-10,"No","Yes")))</f>
        <v>N/A</v>
      </c>
      <c r="E1015" s="89" t="n">
        <v>8052.6300096</v>
      </c>
      <c r="F1015" s="85" t="str">
        <f aca="false">IF($B1015="N/A","N/A",IF(E1015&gt;10,"No",IF(E1015&lt;-10,"No","Yes")))</f>
        <v>N/A</v>
      </c>
      <c r="G1015" s="89" t="n">
        <v>8415.2074742</v>
      </c>
      <c r="H1015" s="85" t="str">
        <f aca="false">IF($B1015="N/A","N/A",IF(G1015&gt;10,"No",IF(G1015&lt;-10,"No","Yes")))</f>
        <v>N/A</v>
      </c>
      <c r="I1015" s="86" t="n">
        <v>10.15</v>
      </c>
      <c r="J1015" s="86" t="n">
        <v>4.50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2830921</v>
      </c>
      <c r="D1016" s="85" t="str">
        <f aca="false">IF($B1016="N/A","N/A",IF(C1016&gt;10,"No",IF(C1016&lt;-10,"No","Yes")))</f>
        <v>N/A</v>
      </c>
      <c r="E1016" s="89" t="n">
        <v>2757390</v>
      </c>
      <c r="F1016" s="85" t="str">
        <f aca="false">IF($B1016="N/A","N/A",IF(E1016&gt;10,"No",IF(E1016&lt;-10,"No","Yes")))</f>
        <v>N/A</v>
      </c>
      <c r="G1016" s="89" t="n">
        <v>3078576</v>
      </c>
      <c r="H1016" s="85" t="str">
        <f aca="false">IF($B1016="N/A","N/A",IF(G1016&gt;10,"No",IF(G1016&lt;-10,"No","Yes")))</f>
        <v>N/A</v>
      </c>
      <c r="I1016" s="86" t="n">
        <v>-2.6</v>
      </c>
      <c r="J1016" s="86" t="n">
        <v>11.65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4647</v>
      </c>
      <c r="D1017" s="85" t="str">
        <f aca="false">IF($B1017="N/A","N/A",IF(C1017&gt;10,"No",IF(C1017&lt;-10,"No","Yes")))</f>
        <v>N/A</v>
      </c>
      <c r="E1017" s="24" t="n">
        <v>4507</v>
      </c>
      <c r="F1017" s="85" t="str">
        <f aca="false">IF($B1017="N/A","N/A",IF(E1017&gt;10,"No",IF(E1017&lt;-10,"No","Yes")))</f>
        <v>N/A</v>
      </c>
      <c r="G1017" s="24" t="n">
        <v>4272</v>
      </c>
      <c r="H1017" s="85" t="str">
        <f aca="false">IF($B1017="N/A","N/A",IF(G1017&gt;10,"No",IF(G1017&lt;-10,"No","Yes")))</f>
        <v>N/A</v>
      </c>
      <c r="I1017" s="86" t="n">
        <v>-3.01</v>
      </c>
      <c r="J1017" s="86" t="n">
        <v>-5.2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609.19324295</v>
      </c>
      <c r="D1018" s="85" t="str">
        <f aca="false">IF($B1018="N/A","N/A",IF(C1018&gt;10,"No",IF(C1018&lt;-10,"No","Yes")))</f>
        <v>N/A</v>
      </c>
      <c r="E1018" s="89" t="n">
        <v>611.80164189</v>
      </c>
      <c r="F1018" s="85" t="str">
        <f aca="false">IF($B1018="N/A","N/A",IF(E1018&gt;10,"No",IF(E1018&lt;-10,"No","Yes")))</f>
        <v>N/A</v>
      </c>
      <c r="G1018" s="89" t="n">
        <v>720.64044944</v>
      </c>
      <c r="H1018" s="85" t="str">
        <f aca="false">IF($B1018="N/A","N/A",IF(G1018&gt;10,"No",IF(G1018&lt;-10,"No","Yes")))</f>
        <v>N/A</v>
      </c>
      <c r="I1018" s="86" t="n">
        <v>0.4282</v>
      </c>
      <c r="J1018" s="86" t="n">
        <v>17.79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291082</v>
      </c>
      <c r="D1019" s="85" t="str">
        <f aca="false">IF($B1019="N/A","N/A",IF(C1019&gt;10,"No",IF(C1019&lt;-10,"No","Yes")))</f>
        <v>N/A</v>
      </c>
      <c r="E1019" s="89" t="n">
        <v>191103</v>
      </c>
      <c r="F1019" s="85" t="str">
        <f aca="false">IF($B1019="N/A","N/A",IF(E1019&gt;10,"No",IF(E1019&lt;-10,"No","Yes")))</f>
        <v>N/A</v>
      </c>
      <c r="G1019" s="89" t="n">
        <v>173432</v>
      </c>
      <c r="H1019" s="85" t="str">
        <f aca="false">IF($B1019="N/A","N/A",IF(G1019&gt;10,"No",IF(G1019&lt;-10,"No","Yes")))</f>
        <v>N/A</v>
      </c>
      <c r="I1019" s="86" t="n">
        <v>-34.3</v>
      </c>
      <c r="J1019" s="86" t="n">
        <v>-9.2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405</v>
      </c>
      <c r="D1020" s="85" t="str">
        <f aca="false">IF($B1020="N/A","N/A",IF(C1020&gt;10,"No",IF(C1020&lt;-10,"No","Yes")))</f>
        <v>N/A</v>
      </c>
      <c r="E1020" s="24" t="n">
        <v>339</v>
      </c>
      <c r="F1020" s="85" t="str">
        <f aca="false">IF($B1020="N/A","N/A",IF(E1020&gt;10,"No",IF(E1020&lt;-10,"No","Yes")))</f>
        <v>N/A</v>
      </c>
      <c r="G1020" s="24" t="n">
        <v>377</v>
      </c>
      <c r="H1020" s="85" t="str">
        <f aca="false">IF($B1020="N/A","N/A",IF(G1020&gt;10,"No",IF(G1020&lt;-10,"No","Yes")))</f>
        <v>N/A</v>
      </c>
      <c r="I1020" s="86" t="n">
        <v>-16.3</v>
      </c>
      <c r="J1020" s="86" t="n">
        <v>11.2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718.72098765</v>
      </c>
      <c r="D1021" s="85" t="str">
        <f aca="false">IF($B1021="N/A","N/A",IF(C1021&gt;10,"No",IF(C1021&lt;-10,"No","Yes")))</f>
        <v>N/A</v>
      </c>
      <c r="E1021" s="89" t="n">
        <v>563.72566372</v>
      </c>
      <c r="F1021" s="85" t="str">
        <f aca="false">IF($B1021="N/A","N/A",IF(E1021&gt;10,"No",IF(E1021&lt;-10,"No","Yes")))</f>
        <v>N/A</v>
      </c>
      <c r="G1021" s="89" t="n">
        <v>460.03183024</v>
      </c>
      <c r="H1021" s="85" t="str">
        <f aca="false">IF($B1021="N/A","N/A",IF(G1021&gt;10,"No",IF(G1021&lt;-10,"No","Yes")))</f>
        <v>N/A</v>
      </c>
      <c r="I1021" s="86" t="n">
        <v>-21.6</v>
      </c>
      <c r="J1021" s="86" t="n">
        <v>-18.4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765</v>
      </c>
      <c r="D1022" s="85" t="str">
        <f aca="false">IF($B1022="N/A","N/A",IF(C1022&gt;10,"No",IF(C1022&lt;-10,"No","Yes")))</f>
        <v>N/A</v>
      </c>
      <c r="E1022" s="89" t="n">
        <v>72</v>
      </c>
      <c r="F1022" s="85" t="str">
        <f aca="false">IF($B1022="N/A","N/A",IF(E1022&gt;10,"No",IF(E1022&lt;-10,"No","Yes")))</f>
        <v>N/A</v>
      </c>
      <c r="G1022" s="89" t="n">
        <v>1836</v>
      </c>
      <c r="H1022" s="85" t="str">
        <f aca="false">IF($B1022="N/A","N/A",IF(G1022&gt;10,"No",IF(G1022&lt;-10,"No","Yes")))</f>
        <v>N/A</v>
      </c>
      <c r="I1022" s="86" t="n">
        <v>-90.6</v>
      </c>
      <c r="J1022" s="86" t="n">
        <v>2450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3</v>
      </c>
      <c r="D1023" s="85" t="str">
        <f aca="false">IF($B1023="N/A","N/A",IF(C1023&gt;10,"No",IF(C1023&lt;-10,"No","Yes")))</f>
        <v>N/A</v>
      </c>
      <c r="E1023" s="24" t="n">
        <v>3</v>
      </c>
      <c r="F1023" s="85" t="str">
        <f aca="false">IF($B1023="N/A","N/A",IF(E1023&gt;10,"No",IF(E1023&lt;-10,"No","Yes")))</f>
        <v>N/A</v>
      </c>
      <c r="G1023" s="24" t="n">
        <v>9</v>
      </c>
      <c r="H1023" s="85" t="str">
        <f aca="false">IF($B1023="N/A","N/A",IF(G1023&gt;10,"No",IF(G1023&lt;-10,"No","Yes")))</f>
        <v>N/A</v>
      </c>
      <c r="I1023" s="86" t="n">
        <v>0</v>
      </c>
      <c r="J1023" s="86" t="n">
        <v>200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255</v>
      </c>
      <c r="D1024" s="85" t="str">
        <f aca="false">IF($B1024="N/A","N/A",IF(C1024&gt;10,"No",IF(C1024&lt;-10,"No","Yes")))</f>
        <v>N/A</v>
      </c>
      <c r="E1024" s="89" t="n">
        <v>24</v>
      </c>
      <c r="F1024" s="85" t="str">
        <f aca="false">IF($B1024="N/A","N/A",IF(E1024&gt;10,"No",IF(E1024&lt;-10,"No","Yes")))</f>
        <v>N/A</v>
      </c>
      <c r="G1024" s="89" t="n">
        <v>204</v>
      </c>
      <c r="H1024" s="85" t="str">
        <f aca="false">IF($B1024="N/A","N/A",IF(G1024&gt;10,"No",IF(G1024&lt;-10,"No","Yes")))</f>
        <v>N/A</v>
      </c>
      <c r="I1024" s="86" t="n">
        <v>-90.6</v>
      </c>
      <c r="J1024" s="86" t="n">
        <v>750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1079268</v>
      </c>
      <c r="D1025" s="85" t="str">
        <f aca="false">IF($B1025="N/A","N/A",IF(C1025&gt;10,"No",IF(C1025&lt;-10,"No","Yes")))</f>
        <v>N/A</v>
      </c>
      <c r="E1025" s="89" t="n">
        <v>8680774</v>
      </c>
      <c r="F1025" s="85" t="str">
        <f aca="false">IF($B1025="N/A","N/A",IF(E1025&gt;10,"No",IF(E1025&lt;-10,"No","Yes")))</f>
        <v>N/A</v>
      </c>
      <c r="G1025" s="89" t="n">
        <v>2045669</v>
      </c>
      <c r="H1025" s="85" t="str">
        <f aca="false">IF($B1025="N/A","N/A",IF(G1025&gt;10,"No",IF(G1025&lt;-10,"No","Yes")))</f>
        <v>N/A</v>
      </c>
      <c r="I1025" s="86" t="n">
        <v>704.3</v>
      </c>
      <c r="J1025" s="86" t="n">
        <v>-76.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154</v>
      </c>
      <c r="D1026" s="85" t="str">
        <f aca="false">IF($B1026="N/A","N/A",IF(C1026&gt;10,"No",IF(C1026&lt;-10,"No","Yes")))</f>
        <v>N/A</v>
      </c>
      <c r="E1026" s="24" t="n">
        <v>218</v>
      </c>
      <c r="F1026" s="85" t="str">
        <f aca="false">IF($B1026="N/A","N/A",IF(E1026&gt;10,"No",IF(E1026&lt;-10,"No","Yes")))</f>
        <v>N/A</v>
      </c>
      <c r="G1026" s="24" t="n">
        <v>266</v>
      </c>
      <c r="H1026" s="85" t="str">
        <f aca="false">IF($B1026="N/A","N/A",IF(G1026&gt;10,"No",IF(G1026&lt;-10,"No","Yes")))</f>
        <v>N/A</v>
      </c>
      <c r="I1026" s="86" t="n">
        <v>41.56</v>
      </c>
      <c r="J1026" s="86" t="n">
        <v>22.0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7008.2337662</v>
      </c>
      <c r="D1027" s="85" t="str">
        <f aca="false">IF($B1027="N/A","N/A",IF(C1027&gt;10,"No",IF(C1027&lt;-10,"No","Yes")))</f>
        <v>N/A</v>
      </c>
      <c r="E1027" s="89" t="n">
        <v>39820.06422</v>
      </c>
      <c r="F1027" s="85" t="str">
        <f aca="false">IF($B1027="N/A","N/A",IF(E1027&gt;10,"No",IF(E1027&lt;-10,"No","Yes")))</f>
        <v>N/A</v>
      </c>
      <c r="G1027" s="89" t="n">
        <v>7690.4849624</v>
      </c>
      <c r="H1027" s="85" t="str">
        <f aca="false">IF($B1027="N/A","N/A",IF(G1027&gt;10,"No",IF(G1027&lt;-10,"No","Yes")))</f>
        <v>N/A</v>
      </c>
      <c r="I1027" s="86" t="n">
        <v>468.2</v>
      </c>
      <c r="J1027" s="86" t="n">
        <v>-80.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15232503</v>
      </c>
      <c r="D1028" s="85" t="str">
        <f aca="false">IF($B1028="N/A","N/A",IF(C1028&gt;10,"No",IF(C1028&lt;-10,"No","Yes")))</f>
        <v>N/A</v>
      </c>
      <c r="E1028" s="89" t="n">
        <v>16818247</v>
      </c>
      <c r="F1028" s="85" t="str">
        <f aca="false">IF($B1028="N/A","N/A",IF(E1028&gt;10,"No",IF(E1028&lt;-10,"No","Yes")))</f>
        <v>N/A</v>
      </c>
      <c r="G1028" s="89" t="n">
        <v>19158778</v>
      </c>
      <c r="H1028" s="85" t="str">
        <f aca="false">IF($B1028="N/A","N/A",IF(G1028&gt;10,"No",IF(G1028&lt;-10,"No","Yes")))</f>
        <v>N/A</v>
      </c>
      <c r="I1028" s="86" t="n">
        <v>10.41</v>
      </c>
      <c r="J1028" s="86" t="n">
        <v>13.9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29160</v>
      </c>
      <c r="D1029" s="85" t="str">
        <f aca="false">IF($B1029="N/A","N/A",IF(C1029&gt;10,"No",IF(C1029&lt;-10,"No","Yes")))</f>
        <v>N/A</v>
      </c>
      <c r="E1029" s="24" t="n">
        <v>29908</v>
      </c>
      <c r="F1029" s="85" t="str">
        <f aca="false">IF($B1029="N/A","N/A",IF(E1029&gt;10,"No",IF(E1029&lt;-10,"No","Yes")))</f>
        <v>N/A</v>
      </c>
      <c r="G1029" s="24" t="n">
        <v>29641</v>
      </c>
      <c r="H1029" s="85" t="str">
        <f aca="false">IF($B1029="N/A","N/A",IF(G1029&gt;10,"No",IF(G1029&lt;-10,"No","Yes")))</f>
        <v>N/A</v>
      </c>
      <c r="I1029" s="86" t="n">
        <v>2.565</v>
      </c>
      <c r="J1029" s="86" t="n">
        <v>-0.893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522.37664609</v>
      </c>
      <c r="D1030" s="85" t="str">
        <f aca="false">IF($B1030="N/A","N/A",IF(C1030&gt;10,"No",IF(C1030&lt;-10,"No","Yes")))</f>
        <v>N/A</v>
      </c>
      <c r="E1030" s="89" t="n">
        <v>562.33272034</v>
      </c>
      <c r="F1030" s="85" t="str">
        <f aca="false">IF($B1030="N/A","N/A",IF(E1030&gt;10,"No",IF(E1030&lt;-10,"No","Yes")))</f>
        <v>N/A</v>
      </c>
      <c r="G1030" s="89" t="n">
        <v>646.36071658</v>
      </c>
      <c r="H1030" s="85" t="str">
        <f aca="false">IF($B1030="N/A","N/A",IF(G1030&gt;10,"No",IF(G1030&lt;-10,"No","Yes")))</f>
        <v>N/A</v>
      </c>
      <c r="I1030" s="86" t="n">
        <v>7.649</v>
      </c>
      <c r="J1030" s="86" t="n">
        <v>14.9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2389761</v>
      </c>
      <c r="D1031" s="85" t="str">
        <f aca="false">IF($B1031="N/A","N/A",IF(C1031&gt;10,"No",IF(C1031&lt;-10,"No","Yes")))</f>
        <v>N/A</v>
      </c>
      <c r="E1031" s="89" t="n">
        <v>2572849</v>
      </c>
      <c r="F1031" s="85" t="str">
        <f aca="false">IF($B1031="N/A","N/A",IF(E1031&gt;10,"No",IF(E1031&lt;-10,"No","Yes")))</f>
        <v>N/A</v>
      </c>
      <c r="G1031" s="89" t="n">
        <v>2714555</v>
      </c>
      <c r="H1031" s="85" t="str">
        <f aca="false">IF($B1031="N/A","N/A",IF(G1031&gt;10,"No",IF(G1031&lt;-10,"No","Yes")))</f>
        <v>N/A</v>
      </c>
      <c r="I1031" s="86" t="n">
        <v>7.661</v>
      </c>
      <c r="J1031" s="86" t="n">
        <v>5.50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97</v>
      </c>
      <c r="D1032" s="85" t="str">
        <f aca="false">IF($B1032="N/A","N/A",IF(C1032&gt;10,"No",IF(C1032&lt;-10,"No","Yes")))</f>
        <v>N/A</v>
      </c>
      <c r="E1032" s="24" t="n">
        <v>91</v>
      </c>
      <c r="F1032" s="85" t="str">
        <f aca="false">IF($B1032="N/A","N/A",IF(E1032&gt;10,"No",IF(E1032&lt;-10,"No","Yes")))</f>
        <v>N/A</v>
      </c>
      <c r="G1032" s="24" t="n">
        <v>99</v>
      </c>
      <c r="H1032" s="85" t="str">
        <f aca="false">IF($B1032="N/A","N/A",IF(G1032&gt;10,"No",IF(G1032&lt;-10,"No","Yes")))</f>
        <v>N/A</v>
      </c>
      <c r="I1032" s="86" t="n">
        <v>-6.19</v>
      </c>
      <c r="J1032" s="86" t="n">
        <v>8.791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24636.71134</v>
      </c>
      <c r="D1033" s="85" t="str">
        <f aca="false">IF($B1033="N/A","N/A",IF(C1033&gt;10,"No",IF(C1033&lt;-10,"No","Yes")))</f>
        <v>N/A</v>
      </c>
      <c r="E1033" s="89" t="n">
        <v>28273.065934</v>
      </c>
      <c r="F1033" s="85" t="str">
        <f aca="false">IF($B1033="N/A","N/A",IF(E1033&gt;10,"No",IF(E1033&lt;-10,"No","Yes")))</f>
        <v>N/A</v>
      </c>
      <c r="G1033" s="89" t="n">
        <v>27419.747475</v>
      </c>
      <c r="H1033" s="85" t="str">
        <f aca="false">IF($B1033="N/A","N/A",IF(G1033&gt;10,"No",IF(G1033&lt;-10,"No","Yes")))</f>
        <v>N/A</v>
      </c>
      <c r="I1033" s="86" t="n">
        <v>14.76</v>
      </c>
      <c r="J1033" s="86" t="n">
        <v>-3.0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45134764</v>
      </c>
      <c r="D1034" s="85" t="str">
        <f aca="false">IF($B1034="N/A","N/A",IF(C1034&gt;10,"No",IF(C1034&lt;-10,"No","Yes")))</f>
        <v>N/A</v>
      </c>
      <c r="E1034" s="89" t="n">
        <v>50053797</v>
      </c>
      <c r="F1034" s="85" t="str">
        <f aca="false">IF($B1034="N/A","N/A",IF(E1034&gt;10,"No",IF(E1034&lt;-10,"No","Yes")))</f>
        <v>N/A</v>
      </c>
      <c r="G1034" s="89" t="n">
        <v>52508743</v>
      </c>
      <c r="H1034" s="85" t="str">
        <f aca="false">IF($B1034="N/A","N/A",IF(G1034&gt;10,"No",IF(G1034&lt;-10,"No","Yes")))</f>
        <v>N/A</v>
      </c>
      <c r="I1034" s="86" t="n">
        <v>10.9</v>
      </c>
      <c r="J1034" s="86" t="n">
        <v>4.90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7206</v>
      </c>
      <c r="D1035" s="85" t="str">
        <f aca="false">IF($B1035="N/A","N/A",IF(C1035&gt;10,"No",IF(C1035&lt;-10,"No","Yes")))</f>
        <v>N/A</v>
      </c>
      <c r="E1035" s="24" t="n">
        <v>17824</v>
      </c>
      <c r="F1035" s="85" t="str">
        <f aca="false">IF($B1035="N/A","N/A",IF(E1035&gt;10,"No",IF(E1035&lt;-10,"No","Yes")))</f>
        <v>N/A</v>
      </c>
      <c r="G1035" s="24" t="n">
        <v>17465</v>
      </c>
      <c r="H1035" s="85" t="str">
        <f aca="false">IF($B1035="N/A","N/A",IF(G1035&gt;10,"No",IF(G1035&lt;-10,"No","Yes")))</f>
        <v>N/A</v>
      </c>
      <c r="I1035" s="86" t="n">
        <v>3.592</v>
      </c>
      <c r="J1035" s="86" t="n">
        <v>-2.0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2623.1991166</v>
      </c>
      <c r="D1036" s="85" t="str">
        <f aca="false">IF($B1036="N/A","N/A",IF(C1036&gt;10,"No",IF(C1036&lt;-10,"No","Yes")))</f>
        <v>N/A</v>
      </c>
      <c r="E1036" s="89" t="n">
        <v>2808.224697</v>
      </c>
      <c r="F1036" s="85" t="str">
        <f aca="false">IF($B1036="N/A","N/A",IF(E1036&gt;10,"No",IF(E1036&lt;-10,"No","Yes")))</f>
        <v>N/A</v>
      </c>
      <c r="G1036" s="89" t="n">
        <v>3006.5126253</v>
      </c>
      <c r="H1036" s="85" t="str">
        <f aca="false">IF($B1036="N/A","N/A",IF(G1036&gt;10,"No",IF(G1036&lt;-10,"No","Yes")))</f>
        <v>N/A</v>
      </c>
      <c r="I1036" s="86" t="n">
        <v>7.053</v>
      </c>
      <c r="J1036" s="86" t="n">
        <v>7.06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3957124</v>
      </c>
      <c r="D1037" s="85" t="str">
        <f aca="false">IF($B1037="N/A","N/A",IF(C1037&gt;10,"No",IF(C1037&lt;-10,"No","Yes")))</f>
        <v>N/A</v>
      </c>
      <c r="E1037" s="89" t="n">
        <v>4438568</v>
      </c>
      <c r="F1037" s="85" t="str">
        <f aca="false">IF($B1037="N/A","N/A",IF(E1037&gt;10,"No",IF(E1037&lt;-10,"No","Yes")))</f>
        <v>N/A</v>
      </c>
      <c r="G1037" s="89" t="n">
        <v>4450485</v>
      </c>
      <c r="H1037" s="85" t="str">
        <f aca="false">IF($B1037="N/A","N/A",IF(G1037&gt;10,"No",IF(G1037&lt;-10,"No","Yes")))</f>
        <v>N/A</v>
      </c>
      <c r="I1037" s="86" t="n">
        <v>12.17</v>
      </c>
      <c r="J1037" s="86" t="n">
        <v>0.268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265</v>
      </c>
      <c r="D1038" s="85" t="str">
        <f aca="false">IF($B1038="N/A","N/A",IF(C1038&gt;10,"No",IF(C1038&lt;-10,"No","Yes")))</f>
        <v>N/A</v>
      </c>
      <c r="E1038" s="24" t="n">
        <v>281</v>
      </c>
      <c r="F1038" s="85" t="str">
        <f aca="false">IF($B1038="N/A","N/A",IF(E1038&gt;10,"No",IF(E1038&lt;-10,"No","Yes")))</f>
        <v>N/A</v>
      </c>
      <c r="G1038" s="24" t="n">
        <v>265</v>
      </c>
      <c r="H1038" s="85" t="str">
        <f aca="false">IF($B1038="N/A","N/A",IF(G1038&gt;10,"No",IF(G1038&lt;-10,"No","Yes")))</f>
        <v>N/A</v>
      </c>
      <c r="I1038" s="86" t="n">
        <v>6.038</v>
      </c>
      <c r="J1038" s="86" t="n">
        <v>-5.6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14932.543396</v>
      </c>
      <c r="D1039" s="103" t="str">
        <f aca="false">IF($B1039="N/A","N/A",IF(C1039&gt;10,"No",IF(C1039&lt;-10,"No","Yes")))</f>
        <v>N/A</v>
      </c>
      <c r="E1039" s="98" t="n">
        <v>15795.615658</v>
      </c>
      <c r="F1039" s="103" t="str">
        <f aca="false">IF($B1039="N/A","N/A",IF(E1039&gt;10,"No",IF(E1039&lt;-10,"No","Yes")))</f>
        <v>N/A</v>
      </c>
      <c r="G1039" s="98" t="n">
        <v>16794.283019</v>
      </c>
      <c r="H1039" s="103" t="str">
        <f aca="false">IF($B1039="N/A","N/A",IF(G1039&gt;10,"No",IF(G1039&lt;-10,"No","Yes")))</f>
        <v>N/A</v>
      </c>
      <c r="I1039" s="105" t="n">
        <v>5.78</v>
      </c>
      <c r="J1039" s="105" t="n">
        <v>6.32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591.20087282</v>
      </c>
      <c r="D1041" s="108" t="str">
        <f aca="false">IF($B1041="N/A","N/A",IF(C1041&gt;10,"No",IF(C1041&lt;-10,"No","Yes")))</f>
        <v>N/A</v>
      </c>
      <c r="E1041" s="148" t="n">
        <v>722.13316181</v>
      </c>
      <c r="F1041" s="108" t="str">
        <f aca="false">IF($B1041="N/A","N/A",IF(E1041&gt;10,"No",IF(E1041&lt;-10,"No","Yes")))</f>
        <v>N/A</v>
      </c>
      <c r="G1041" s="148" t="n">
        <v>741.84506865</v>
      </c>
      <c r="H1041" s="108" t="str">
        <f aca="false">IF($B1041="N/A","N/A",IF(G1041&gt;10,"No",IF(G1041&lt;-10,"No","Yes")))</f>
        <v>N/A</v>
      </c>
      <c r="I1041" s="109" t="n">
        <v>22.15</v>
      </c>
      <c r="J1041" s="109" t="n">
        <v>2.7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252.35914002</v>
      </c>
      <c r="D1042" s="85" t="str">
        <f aca="false">IF($B1042="N/A","N/A",IF(C1042&gt;10,"No",IF(C1042&lt;-10,"No","Yes")))</f>
        <v>N/A</v>
      </c>
      <c r="E1042" s="89" t="n">
        <v>275.3661378</v>
      </c>
      <c r="F1042" s="85" t="str">
        <f aca="false">IF($B1042="N/A","N/A",IF(E1042&gt;10,"No",IF(E1042&lt;-10,"No","Yes")))</f>
        <v>N/A</v>
      </c>
      <c r="G1042" s="89" t="n">
        <v>277.46121568</v>
      </c>
      <c r="H1042" s="85" t="str">
        <f aca="false">IF($B1042="N/A","N/A",IF(G1042&gt;10,"No",IF(G1042&lt;-10,"No","Yes")))</f>
        <v>N/A</v>
      </c>
      <c r="I1042" s="86" t="n">
        <v>9.117</v>
      </c>
      <c r="J1042" s="86" t="n">
        <v>0.760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559.2176823</v>
      </c>
      <c r="D1043" s="85" t="str">
        <f aca="false">IF($B1043="N/A","N/A",IF(C1043&gt;10,"No",IF(C1043&lt;-10,"No","Yes")))</f>
        <v>N/A</v>
      </c>
      <c r="E1043" s="89" t="n">
        <v>2044.4010544</v>
      </c>
      <c r="F1043" s="85" t="str">
        <f aca="false">IF($B1043="N/A","N/A",IF(E1043&gt;10,"No",IF(E1043&lt;-10,"No","Yes")))</f>
        <v>N/A</v>
      </c>
      <c r="G1043" s="89" t="n">
        <v>2038.7421891</v>
      </c>
      <c r="H1043" s="85" t="str">
        <f aca="false">IF($B1043="N/A","N/A",IF(G1043&gt;10,"No",IF(G1043&lt;-10,"No","Yes")))</f>
        <v>N/A</v>
      </c>
      <c r="I1043" s="86" t="n">
        <v>31.12</v>
      </c>
      <c r="J1043" s="86" t="n">
        <v>-0.277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350.63887327</v>
      </c>
      <c r="D1044" s="85" t="str">
        <f aca="false">IF($B1044="N/A","N/A",IF(C1044&gt;10,"No",IF(C1044&lt;-10,"No","Yes")))</f>
        <v>N/A</v>
      </c>
      <c r="E1044" s="89" t="n">
        <v>401.42356381</v>
      </c>
      <c r="F1044" s="85" t="str">
        <f aca="false">IF($B1044="N/A","N/A",IF(E1044&gt;10,"No",IF(E1044&lt;-10,"No","Yes")))</f>
        <v>N/A</v>
      </c>
      <c r="G1044" s="89" t="n">
        <v>415.89186767</v>
      </c>
      <c r="H1044" s="85" t="str">
        <f aca="false">IF($B1044="N/A","N/A",IF(G1044&gt;10,"No",IF(G1044&lt;-10,"No","Yes")))</f>
        <v>N/A</v>
      </c>
      <c r="I1044" s="86" t="n">
        <v>14.48</v>
      </c>
      <c r="J1044" s="86" t="n">
        <v>3.60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588.50551115</v>
      </c>
      <c r="D1045" s="85" t="str">
        <f aca="false">IF($B1045="N/A","N/A",IF(C1045&gt;10,"No",IF(C1045&lt;-10,"No","Yes")))</f>
        <v>N/A</v>
      </c>
      <c r="E1045" s="89" t="n">
        <v>665.01035541</v>
      </c>
      <c r="F1045" s="85" t="str">
        <f aca="false">IF($B1045="N/A","N/A",IF(E1045&gt;10,"No",IF(E1045&lt;-10,"No","Yes")))</f>
        <v>N/A</v>
      </c>
      <c r="G1045" s="89" t="n">
        <v>703.02116782</v>
      </c>
      <c r="H1045" s="85" t="str">
        <f aca="false">IF($B1045="N/A","N/A",IF(G1045&gt;10,"No",IF(G1045&lt;-10,"No","Yes")))</f>
        <v>N/A</v>
      </c>
      <c r="I1045" s="86" t="n">
        <v>13</v>
      </c>
      <c r="J1045" s="86" t="n">
        <v>5.716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1331.5522727</v>
      </c>
      <c r="D1046" s="85" t="str">
        <f aca="false">IF($B1046="N/A","N/A",IF(C1046&gt;10,"No",IF(C1046&lt;-10,"No","Yes")))</f>
        <v>N/A</v>
      </c>
      <c r="E1046" s="89" t="n">
        <v>1415.4574655</v>
      </c>
      <c r="F1046" s="85" t="str">
        <f aca="false">IF($B1046="N/A","N/A",IF(E1046&gt;10,"No",IF(E1046&lt;-10,"No","Yes")))</f>
        <v>N/A</v>
      </c>
      <c r="G1046" s="89" t="n">
        <v>1557.9884492</v>
      </c>
      <c r="H1046" s="85" t="str">
        <f aca="false">IF($B1046="N/A","N/A",IF(G1046&gt;10,"No",IF(G1046&lt;-10,"No","Yes")))</f>
        <v>N/A</v>
      </c>
      <c r="I1046" s="86" t="n">
        <v>6.301</v>
      </c>
      <c r="J1046" s="86" t="n">
        <v>10.0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1436.048234</v>
      </c>
      <c r="D1047" s="85" t="str">
        <f aca="false">IF($B1047="N/A","N/A",IF(C1047&gt;10,"No",IF(C1047&lt;-10,"No","Yes")))</f>
        <v>N/A</v>
      </c>
      <c r="E1047" s="89" t="n">
        <v>12438.573838</v>
      </c>
      <c r="F1047" s="85" t="str">
        <f aca="false">IF($B1047="N/A","N/A",IF(E1047&gt;10,"No",IF(E1047&lt;-10,"No","Yes")))</f>
        <v>N/A</v>
      </c>
      <c r="G1047" s="89" t="n">
        <v>14641.289773</v>
      </c>
      <c r="H1047" s="85" t="str">
        <f aca="false">IF($B1047="N/A","N/A",IF(G1047&gt;10,"No",IF(G1047&lt;-10,"No","Yes")))</f>
        <v>N/A</v>
      </c>
      <c r="I1047" s="86" t="n">
        <v>8.766</v>
      </c>
      <c r="J1047" s="86" t="n">
        <v>17.7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1891.3740495</v>
      </c>
      <c r="D1048" s="85" t="str">
        <f aca="false">IF($B1048="N/A","N/A",IF(C1048&gt;10,"No",IF(C1048&lt;-10,"No","Yes")))</f>
        <v>N/A</v>
      </c>
      <c r="E1048" s="89" t="n">
        <v>1860.875137</v>
      </c>
      <c r="F1048" s="85" t="str">
        <f aca="false">IF($B1048="N/A","N/A",IF(E1048&gt;10,"No",IF(E1048&lt;-10,"No","Yes")))</f>
        <v>N/A</v>
      </c>
      <c r="G1048" s="89" t="n">
        <v>1977.2126756</v>
      </c>
      <c r="H1048" s="85" t="str">
        <f aca="false">IF($B1048="N/A","N/A",IF(G1048&gt;10,"No",IF(G1048&lt;-10,"No","Yes")))</f>
        <v>N/A</v>
      </c>
      <c r="I1048" s="86" t="n">
        <v>-1.61</v>
      </c>
      <c r="J1048" s="86" t="n">
        <v>6.25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156.98841451</v>
      </c>
      <c r="D1049" s="85" t="str">
        <f aca="false">IF($B1049="N/A","N/A",IF(C1049&gt;10,"No",IF(C1049&lt;-10,"No","Yes")))</f>
        <v>N/A</v>
      </c>
      <c r="E1049" s="89" t="n">
        <v>184.62691171</v>
      </c>
      <c r="F1049" s="85" t="str">
        <f aca="false">IF($B1049="N/A","N/A",IF(E1049&gt;10,"No",IF(E1049&lt;-10,"No","Yes")))</f>
        <v>N/A</v>
      </c>
      <c r="G1049" s="89" t="n">
        <v>170.22755867</v>
      </c>
      <c r="H1049" s="85" t="str">
        <f aca="false">IF($B1049="N/A","N/A",IF(G1049&gt;10,"No",IF(G1049&lt;-10,"No","Yes")))</f>
        <v>N/A</v>
      </c>
      <c r="I1049" s="86" t="n">
        <v>17.61</v>
      </c>
      <c r="J1049" s="86" t="n">
        <v>-7.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150.83962979</v>
      </c>
      <c r="D1050" s="85" t="str">
        <f aca="false">IF($B1050="N/A","N/A",IF(C1050&gt;10,"No",IF(C1050&lt;-10,"No","Yes")))</f>
        <v>N/A</v>
      </c>
      <c r="E1050" s="89" t="n">
        <v>82.998849399</v>
      </c>
      <c r="F1050" s="85" t="str">
        <f aca="false">IF($B1050="N/A","N/A",IF(E1050&gt;10,"No",IF(E1050&lt;-10,"No","Yes")))</f>
        <v>N/A</v>
      </c>
      <c r="G1050" s="89" t="n">
        <v>124.14104404</v>
      </c>
      <c r="H1050" s="85" t="str">
        <f aca="false">IF($B1050="N/A","N/A",IF(G1050&gt;10,"No",IF(G1050&lt;-10,"No","Yes")))</f>
        <v>N/A</v>
      </c>
      <c r="I1050" s="86" t="n">
        <v>-45</v>
      </c>
      <c r="J1050" s="86" t="n">
        <v>49.5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878.65647492</v>
      </c>
      <c r="D1051" s="85" t="str">
        <f aca="false">IF($B1051="N/A","N/A",IF(C1051&gt;10,"No",IF(C1051&lt;-10,"No","Yes")))</f>
        <v>N/A</v>
      </c>
      <c r="E1051" s="89" t="n">
        <v>945.18697973</v>
      </c>
      <c r="F1051" s="85" t="str">
        <f aca="false">IF($B1051="N/A","N/A",IF(E1051&gt;10,"No",IF(E1051&lt;-10,"No","Yes")))</f>
        <v>N/A</v>
      </c>
      <c r="G1051" s="89" t="n">
        <v>511.51127616</v>
      </c>
      <c r="H1051" s="85" t="str">
        <f aca="false">IF($B1051="N/A","N/A",IF(G1051&gt;10,"No",IF(G1051&lt;-10,"No","Yes")))</f>
        <v>N/A</v>
      </c>
      <c r="I1051" s="86" t="n">
        <v>7.572</v>
      </c>
      <c r="J1051" s="86" t="n">
        <v>-45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511.3494486</v>
      </c>
      <c r="D1052" s="85" t="str">
        <f aca="false">IF($B1052="N/A","N/A",IF(C1052&gt;10,"No",IF(C1052&lt;-10,"No","Yes")))</f>
        <v>N/A</v>
      </c>
      <c r="E1052" s="89" t="n">
        <v>2654.1141684</v>
      </c>
      <c r="F1052" s="85" t="str">
        <f aca="false">IF($B1052="N/A","N/A",IF(E1052&gt;10,"No",IF(E1052&lt;-10,"No","Yes")))</f>
        <v>N/A</v>
      </c>
      <c r="G1052" s="89" t="n">
        <v>63.680613835</v>
      </c>
      <c r="H1052" s="85" t="str">
        <f aca="false">IF($B1052="N/A","N/A",IF(G1052&gt;10,"No",IF(G1052&lt;-10,"No","Yes")))</f>
        <v>N/A</v>
      </c>
      <c r="I1052" s="86" t="n">
        <v>5.685</v>
      </c>
      <c r="J1052" s="86" t="n">
        <v>-97.6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941.1291635</v>
      </c>
      <c r="D1053" s="85" t="str">
        <f aca="false">IF($B1053="N/A","N/A",IF(C1053&gt;10,"No",IF(C1053&lt;-10,"No","Yes")))</f>
        <v>N/A</v>
      </c>
      <c r="E1053" s="89" t="n">
        <v>3104.4838962</v>
      </c>
      <c r="F1053" s="85" t="str">
        <f aca="false">IF($B1053="N/A","N/A",IF(E1053&gt;10,"No",IF(E1053&lt;-10,"No","Yes")))</f>
        <v>N/A</v>
      </c>
      <c r="G1053" s="89" t="n">
        <v>1782.3180436</v>
      </c>
      <c r="H1053" s="85" t="str">
        <f aca="false">IF($B1053="N/A","N/A",IF(G1053&gt;10,"No",IF(G1053&lt;-10,"No","Yes")))</f>
        <v>N/A</v>
      </c>
      <c r="I1053" s="86" t="n">
        <v>5.554</v>
      </c>
      <c r="J1053" s="86" t="n">
        <v>-42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166.40586184</v>
      </c>
      <c r="D1054" s="85" t="str">
        <f aca="false">IF($B1054="N/A","N/A",IF(C1054&gt;10,"No",IF(C1054&lt;-10,"No","Yes")))</f>
        <v>N/A</v>
      </c>
      <c r="E1054" s="89" t="n">
        <v>180.76383177</v>
      </c>
      <c r="F1054" s="85" t="str">
        <f aca="false">IF($B1054="N/A","N/A",IF(E1054&gt;10,"No",IF(E1054&lt;-10,"No","Yes")))</f>
        <v>N/A</v>
      </c>
      <c r="G1054" s="89" t="n">
        <v>200.98226858</v>
      </c>
      <c r="H1054" s="85" t="str">
        <f aca="false">IF($B1054="N/A","N/A",IF(G1054&gt;10,"No",IF(G1054&lt;-10,"No","Yes")))</f>
        <v>N/A</v>
      </c>
      <c r="I1054" s="86" t="n">
        <v>8.628</v>
      </c>
      <c r="J1054" s="86" t="n">
        <v>11.1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506.51480858</v>
      </c>
      <c r="D1055" s="85" t="str">
        <f aca="false">IF($B1055="N/A","N/A",IF(C1055&gt;10,"No",IF(C1055&lt;-10,"No","Yes")))</f>
        <v>N/A</v>
      </c>
      <c r="E1055" s="89" t="n">
        <v>553.79519305</v>
      </c>
      <c r="F1055" s="85" t="str">
        <f aca="false">IF($B1055="N/A","N/A",IF(E1055&gt;10,"No",IF(E1055&lt;-10,"No","Yes")))</f>
        <v>N/A</v>
      </c>
      <c r="G1055" s="89" t="n">
        <v>446.37115436</v>
      </c>
      <c r="H1055" s="85" t="str">
        <f aca="false">IF($B1055="N/A","N/A",IF(G1055&gt;10,"No",IF(G1055&lt;-10,"No","Yes")))</f>
        <v>N/A</v>
      </c>
      <c r="I1055" s="86" t="n">
        <v>9.334</v>
      </c>
      <c r="J1055" s="86" t="n">
        <v>-19.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2254.1425291</v>
      </c>
      <c r="D1056" s="85" t="str">
        <f aca="false">IF($B1056="N/A","N/A",IF(C1056&gt;10,"No",IF(C1056&lt;-10,"No","Yes")))</f>
        <v>N/A</v>
      </c>
      <c r="E1056" s="89" t="n">
        <v>2515.4976555</v>
      </c>
      <c r="F1056" s="85" t="str">
        <f aca="false">IF($B1056="N/A","N/A",IF(E1056&gt;10,"No",IF(E1056&lt;-10,"No","Yes")))</f>
        <v>N/A</v>
      </c>
      <c r="G1056" s="89" t="n">
        <v>2682.316957</v>
      </c>
      <c r="H1056" s="85" t="str">
        <f aca="false">IF($B1056="N/A","N/A",IF(G1056&gt;10,"No",IF(G1056&lt;-10,"No","Yes")))</f>
        <v>N/A</v>
      </c>
      <c r="I1056" s="86" t="n">
        <v>11.59</v>
      </c>
      <c r="J1056" s="86" t="n">
        <v>6.63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2779.5158739</v>
      </c>
      <c r="D1057" s="85" t="str">
        <f aca="false">IF($B1057="N/A","N/A",IF(C1057&gt;10,"No",IF(C1057&lt;-10,"No","Yes")))</f>
        <v>N/A</v>
      </c>
      <c r="E1057" s="89" t="n">
        <v>2973.9384223</v>
      </c>
      <c r="F1057" s="85" t="str">
        <f aca="false">IF($B1057="N/A","N/A",IF(E1057&gt;10,"No",IF(E1057&lt;-10,"No","Yes")))</f>
        <v>N/A</v>
      </c>
      <c r="G1057" s="89" t="n">
        <v>3381.299964</v>
      </c>
      <c r="H1057" s="85" t="str">
        <f aca="false">IF($B1057="N/A","N/A",IF(G1057&gt;10,"No",IF(G1057&lt;-10,"No","Yes")))</f>
        <v>N/A</v>
      </c>
      <c r="I1057" s="86" t="n">
        <v>6.995</v>
      </c>
      <c r="J1057" s="86" t="n">
        <v>13.7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5498.2151655</v>
      </c>
      <c r="D1058" s="85" t="str">
        <f aca="false">IF($B1058="N/A","N/A",IF(C1058&gt;10,"No",IF(C1058&lt;-10,"No","Yes")))</f>
        <v>N/A</v>
      </c>
      <c r="E1058" s="89" t="n">
        <v>6164.2749909</v>
      </c>
      <c r="F1058" s="85" t="str">
        <f aca="false">IF($B1058="N/A","N/A",IF(E1058&gt;10,"No",IF(E1058&lt;-10,"No","Yes")))</f>
        <v>N/A</v>
      </c>
      <c r="G1058" s="89" t="n">
        <v>6312.1435311</v>
      </c>
      <c r="H1058" s="85" t="str">
        <f aca="false">IF($B1058="N/A","N/A",IF(G1058&gt;10,"No",IF(G1058&lt;-10,"No","Yes")))</f>
        <v>N/A</v>
      </c>
      <c r="I1058" s="86" t="n">
        <v>12.11</v>
      </c>
      <c r="J1058" s="86" t="n">
        <v>2.39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1377.7397522</v>
      </c>
      <c r="D1059" s="85" t="str">
        <f aca="false">IF($B1059="N/A","N/A",IF(C1059&gt;10,"No",IF(C1059&lt;-10,"No","Yes")))</f>
        <v>N/A</v>
      </c>
      <c r="E1059" s="89" t="n">
        <v>1523.6285985</v>
      </c>
      <c r="F1059" s="85" t="str">
        <f aca="false">IF($B1059="N/A","N/A",IF(E1059&gt;10,"No",IF(E1059&lt;-10,"No","Yes")))</f>
        <v>N/A</v>
      </c>
      <c r="G1059" s="89" t="n">
        <v>1608.9938396</v>
      </c>
      <c r="H1059" s="85" t="str">
        <f aca="false">IF($B1059="N/A","N/A",IF(G1059&gt;10,"No",IF(G1059&lt;-10,"No","Yes")))</f>
        <v>N/A</v>
      </c>
      <c r="I1059" s="86" t="n">
        <v>10.59</v>
      </c>
      <c r="J1059" s="86" t="n">
        <v>5.60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801.6850231</v>
      </c>
      <c r="D1060" s="103" t="str">
        <f aca="false">IF($B1060="N/A","N/A",IF(C1060&gt;10,"No",IF(C1060&lt;-10,"No","Yes")))</f>
        <v>N/A</v>
      </c>
      <c r="E1060" s="98" t="n">
        <v>1991.7744396</v>
      </c>
      <c r="F1060" s="103" t="str">
        <f aca="false">IF($B1060="N/A","N/A",IF(E1060&gt;10,"No",IF(E1060&lt;-10,"No","Yes")))</f>
        <v>N/A</v>
      </c>
      <c r="G1060" s="98" t="n">
        <v>2269.1102789</v>
      </c>
      <c r="H1060" s="103" t="str">
        <f aca="false">IF($B1060="N/A","N/A",IF(G1060&gt;10,"No",IF(G1060&lt;-10,"No","Yes")))</f>
        <v>N/A</v>
      </c>
      <c r="I1060" s="105" t="n">
        <v>10.55</v>
      </c>
      <c r="J1060" s="105" t="n">
        <v>13.9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4.36817006</v>
      </c>
      <c r="D1062" s="108" t="str">
        <f aca="false">IF($B1062="N/A","N/A",IF(C1062&gt;10,"No",IF(C1062&lt;-10,"No","Yes")))</f>
        <v>N/A</v>
      </c>
      <c r="E1062" s="116" t="n">
        <v>14.738681465</v>
      </c>
      <c r="F1062" s="108" t="str">
        <f aca="false">IF($B1062="N/A","N/A",IF(E1062&gt;10,"No",IF(E1062&lt;-10,"No","Yes")))</f>
        <v>N/A</v>
      </c>
      <c r="G1062" s="116" t="n">
        <v>15.21584515</v>
      </c>
      <c r="H1062" s="108" t="str">
        <f aca="false">IF($B1062="N/A","N/A",IF(G1062&gt;10,"No",IF(G1062&lt;-10,"No","Yes")))</f>
        <v>N/A</v>
      </c>
      <c r="I1062" s="109" t="n">
        <v>2.579</v>
      </c>
      <c r="J1062" s="109" t="n">
        <v>3.23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19.026400802</v>
      </c>
      <c r="D1063" s="85" t="str">
        <f aca="false">IF($B1063="N/A","N/A",IF(C1063&gt;10,"No",IF(C1063&lt;-10,"No","Yes")))</f>
        <v>N/A</v>
      </c>
      <c r="E1063" s="25" t="n">
        <v>20.448241429</v>
      </c>
      <c r="F1063" s="85" t="str">
        <f aca="false">IF($B1063="N/A","N/A",IF(E1063&gt;10,"No",IF(E1063&lt;-10,"No","Yes")))</f>
        <v>N/A</v>
      </c>
      <c r="G1063" s="25" t="n">
        <v>20.776885266</v>
      </c>
      <c r="H1063" s="85" t="str">
        <f aca="false">IF($B1063="N/A","N/A",IF(G1063&gt;10,"No",IF(G1063&lt;-10,"No","Yes")))</f>
        <v>N/A</v>
      </c>
      <c r="I1063" s="86" t="n">
        <v>7.473</v>
      </c>
      <c r="J1063" s="86" t="n">
        <v>1.60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9.824354718</v>
      </c>
      <c r="D1064" s="85" t="str">
        <f aca="false">IF($B1064="N/A","N/A",IF(C1064&gt;10,"No",IF(C1064&lt;-10,"No","Yes")))</f>
        <v>N/A</v>
      </c>
      <c r="E1064" s="25" t="n">
        <v>20.592994728</v>
      </c>
      <c r="F1064" s="85" t="str">
        <f aca="false">IF($B1064="N/A","N/A",IF(E1064&gt;10,"No",IF(E1064&lt;-10,"No","Yes")))</f>
        <v>N/A</v>
      </c>
      <c r="G1064" s="25" t="n">
        <v>20.339693856</v>
      </c>
      <c r="H1064" s="85" t="str">
        <f aca="false">IF($B1064="N/A","N/A",IF(G1064&gt;10,"No",IF(G1064&lt;-10,"No","Yes")))</f>
        <v>N/A</v>
      </c>
      <c r="I1064" s="86" t="n">
        <v>3.877</v>
      </c>
      <c r="J1064" s="86" t="n">
        <v>-1.2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0.283932962</v>
      </c>
      <c r="D1065" s="85" t="str">
        <f aca="false">IF($B1065="N/A","N/A",IF(C1065&gt;10,"No",IF(C1065&lt;-10,"No","Yes")))</f>
        <v>N/A</v>
      </c>
      <c r="E1065" s="25" t="n">
        <v>10.265390053</v>
      </c>
      <c r="F1065" s="85" t="str">
        <f aca="false">IF($B1065="N/A","N/A",IF(E1065&gt;10,"No",IF(E1065&lt;-10,"No","Yes")))</f>
        <v>N/A</v>
      </c>
      <c r="G1065" s="25" t="n">
        <v>10.749674055</v>
      </c>
      <c r="H1065" s="85" t="str">
        <f aca="false">IF($B1065="N/A","N/A",IF(G1065&gt;10,"No",IF(G1065&lt;-10,"No","Yes")))</f>
        <v>N/A</v>
      </c>
      <c r="I1065" s="86" t="n">
        <v>-0.18</v>
      </c>
      <c r="J1065" s="86" t="n">
        <v>4.71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9.015565839</v>
      </c>
      <c r="D1066" s="85" t="str">
        <f aca="false">IF($B1066="N/A","N/A",IF(C1066&gt;10,"No",IF(C1066&lt;-10,"No","Yes")))</f>
        <v>N/A</v>
      </c>
      <c r="E1066" s="25" t="n">
        <v>19.632660019</v>
      </c>
      <c r="F1066" s="85" t="str">
        <f aca="false">IF($B1066="N/A","N/A",IF(E1066&gt;10,"No",IF(E1066&lt;-10,"No","Yes")))</f>
        <v>N/A</v>
      </c>
      <c r="G1066" s="25" t="n">
        <v>21.042245941</v>
      </c>
      <c r="H1066" s="85" t="str">
        <f aca="false">IF($B1066="N/A","N/A",IF(G1066&gt;10,"No",IF(G1066&lt;-10,"No","Yes")))</f>
        <v>N/A</v>
      </c>
      <c r="I1066" s="86" t="n">
        <v>3.245</v>
      </c>
      <c r="J1066" s="86" t="n">
        <v>7.1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5.0521759023</v>
      </c>
      <c r="D1067" s="85" t="str">
        <f aca="false">IF($B1067="N/A","N/A",IF(C1067&gt;10,"No",IF(C1067&lt;-10,"No","Yes")))</f>
        <v>N/A</v>
      </c>
      <c r="E1067" s="25" t="n">
        <v>5.0779740789</v>
      </c>
      <c r="F1067" s="85" t="str">
        <f aca="false">IF($B1067="N/A","N/A",IF(E1067&gt;10,"No",IF(E1067&lt;-10,"No","Yes")))</f>
        <v>N/A</v>
      </c>
      <c r="G1067" s="25" t="n">
        <v>5.0263335584</v>
      </c>
      <c r="H1067" s="85" t="str">
        <f aca="false">IF($B1067="N/A","N/A",IF(G1067&gt;10,"No",IF(G1067&lt;-10,"No","Yes")))</f>
        <v>N/A</v>
      </c>
      <c r="I1067" s="86" t="n">
        <v>0.5106</v>
      </c>
      <c r="J1067" s="86" t="n">
        <v>-1.0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47.354350006</v>
      </c>
      <c r="D1068" s="85" t="str">
        <f aca="false">IF($B1068="N/A","N/A",IF(C1068&gt;10,"No",IF(C1068&lt;-10,"No","Yes")))</f>
        <v>N/A</v>
      </c>
      <c r="E1068" s="25" t="n">
        <v>47.719960058</v>
      </c>
      <c r="F1068" s="85" t="str">
        <f aca="false">IF($B1068="N/A","N/A",IF(E1068&gt;10,"No",IF(E1068&lt;-10,"No","Yes")))</f>
        <v>N/A</v>
      </c>
      <c r="G1068" s="25" t="n">
        <v>49.826159933</v>
      </c>
      <c r="H1068" s="85" t="str">
        <f aca="false">IF($B1068="N/A","N/A",IF(G1068&gt;10,"No",IF(G1068&lt;-10,"No","Yes")))</f>
        <v>N/A</v>
      </c>
      <c r="I1068" s="86" t="n">
        <v>0.7721</v>
      </c>
      <c r="J1068" s="86" t="n">
        <v>4.41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5.8102174146</v>
      </c>
      <c r="D1069" s="85" t="str">
        <f aca="false">IF($B1069="N/A","N/A",IF(C1069&gt;10,"No",IF(C1069&lt;-10,"No","Yes")))</f>
        <v>N/A</v>
      </c>
      <c r="E1069" s="25" t="n">
        <v>5.6585060291</v>
      </c>
      <c r="F1069" s="85" t="str">
        <f aca="false">IF($B1069="N/A","N/A",IF(E1069&gt;10,"No",IF(E1069&lt;-10,"No","Yes")))</f>
        <v>N/A</v>
      </c>
      <c r="G1069" s="25" t="n">
        <v>5.6301111344</v>
      </c>
      <c r="H1069" s="85" t="str">
        <f aca="false">IF($B1069="N/A","N/A",IF(G1069&gt;10,"No",IF(G1069&lt;-10,"No","Yes")))</f>
        <v>N/A</v>
      </c>
      <c r="I1069" s="86" t="n">
        <v>-2.61</v>
      </c>
      <c r="J1069" s="86" t="n">
        <v>-0.50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5479408031</v>
      </c>
      <c r="D1070" s="85" t="str">
        <f aca="false">IF($B1070="N/A","N/A",IF(C1070&gt;10,"No",IF(C1070&lt;-10,"No","Yes")))</f>
        <v>N/A</v>
      </c>
      <c r="E1070" s="25" t="n">
        <v>0.5349569464</v>
      </c>
      <c r="F1070" s="85" t="str">
        <f aca="false">IF($B1070="N/A","N/A",IF(E1070&gt;10,"No",IF(E1070&lt;-10,"No","Yes")))</f>
        <v>N/A</v>
      </c>
      <c r="G1070" s="25" t="n">
        <v>0.4840286832</v>
      </c>
      <c r="H1070" s="85" t="str">
        <f aca="false">IF($B1070="N/A","N/A",IF(G1070&gt;10,"No",IF(G1070&lt;-10,"No","Yes")))</f>
        <v>N/A</v>
      </c>
      <c r="I1070" s="86" t="n">
        <v>-2.37</v>
      </c>
      <c r="J1070" s="86" t="n">
        <v>-9.52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2734539335</v>
      </c>
      <c r="D1071" s="85" t="str">
        <f aca="false">IF($B1071="N/A","N/A",IF(C1071&gt;10,"No",IF(C1071&lt;-10,"No","Yes")))</f>
        <v>N/A</v>
      </c>
      <c r="E1071" s="25" t="n">
        <v>0.2769965056</v>
      </c>
      <c r="F1071" s="85" t="str">
        <f aca="false">IF($B1071="N/A","N/A",IF(E1071&gt;10,"No",IF(E1071&lt;-10,"No","Yes")))</f>
        <v>N/A</v>
      </c>
      <c r="G1071" s="25" t="n">
        <v>0.2511436003</v>
      </c>
      <c r="H1071" s="85" t="str">
        <f aca="false">IF($B1071="N/A","N/A",IF(G1071&gt;10,"No",IF(G1071&lt;-10,"No","Yes")))</f>
        <v>N/A</v>
      </c>
      <c r="I1071" s="86" t="n">
        <v>1.295</v>
      </c>
      <c r="J1071" s="86" t="n">
        <v>-9.3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61.337040491</v>
      </c>
      <c r="D1072" s="85" t="str">
        <f aca="false">IF($B1072="N/A","N/A",IF(C1072&gt;10,"No",IF(C1072&lt;-10,"No","Yes")))</f>
        <v>N/A</v>
      </c>
      <c r="E1072" s="25" t="n">
        <v>62.129008465</v>
      </c>
      <c r="F1072" s="85" t="str">
        <f aca="false">IF($B1072="N/A","N/A",IF(E1072&gt;10,"No",IF(E1072&lt;-10,"No","Yes")))</f>
        <v>N/A</v>
      </c>
      <c r="G1072" s="25" t="n">
        <v>54.603646185</v>
      </c>
      <c r="H1072" s="85" t="str">
        <f aca="false">IF($B1072="N/A","N/A",IF(G1072&gt;10,"No",IF(G1072&lt;-10,"No","Yes")))</f>
        <v>N/A</v>
      </c>
      <c r="I1072" s="86" t="n">
        <v>1.291</v>
      </c>
      <c r="J1072" s="86" t="n">
        <v>-12.1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7.757602763</v>
      </c>
      <c r="D1073" s="85" t="str">
        <f aca="false">IF($B1073="N/A","N/A",IF(C1073&gt;10,"No",IF(C1073&lt;-10,"No","Yes")))</f>
        <v>N/A</v>
      </c>
      <c r="E1073" s="25" t="n">
        <v>87.684455786</v>
      </c>
      <c r="F1073" s="85" t="str">
        <f aca="false">IF($B1073="N/A","N/A",IF(E1073&gt;10,"No",IF(E1073&lt;-10,"No","Yes")))</f>
        <v>N/A</v>
      </c>
      <c r="G1073" s="25" t="n">
        <v>34.012708308</v>
      </c>
      <c r="H1073" s="85" t="str">
        <f aca="false">IF($B1073="N/A","N/A",IF(G1073&gt;10,"No",IF(G1073&lt;-10,"No","Yes")))</f>
        <v>N/A</v>
      </c>
      <c r="I1073" s="86" t="n">
        <v>-0.083</v>
      </c>
      <c r="J1073" s="86" t="n">
        <v>-61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78.644104102</v>
      </c>
      <c r="D1074" s="85" t="str">
        <f aca="false">IF($B1074="N/A","N/A",IF(C1074&gt;10,"No",IF(C1074&lt;-10,"No","Yes")))</f>
        <v>N/A</v>
      </c>
      <c r="E1074" s="25" t="n">
        <v>77.62175706</v>
      </c>
      <c r="F1074" s="85" t="str">
        <f aca="false">IF($B1074="N/A","N/A",IF(E1074&gt;10,"No",IF(E1074&lt;-10,"No","Yes")))</f>
        <v>N/A</v>
      </c>
      <c r="G1074" s="25" t="n">
        <v>61.485636402</v>
      </c>
      <c r="H1074" s="85" t="str">
        <f aca="false">IF($B1074="N/A","N/A",IF(G1074&gt;10,"No",IF(G1074&lt;-10,"No","Yes")))</f>
        <v>N/A</v>
      </c>
      <c r="I1074" s="86" t="n">
        <v>-1.3</v>
      </c>
      <c r="J1074" s="86" t="n">
        <v>-20.8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51.747465171</v>
      </c>
      <c r="D1075" s="85" t="str">
        <f aca="false">IF($B1075="N/A","N/A",IF(C1075&gt;10,"No",IF(C1075&lt;-10,"No","Yes")))</f>
        <v>N/A</v>
      </c>
      <c r="E1075" s="25" t="n">
        <v>53.225806452</v>
      </c>
      <c r="F1075" s="85" t="str">
        <f aca="false">IF($B1075="N/A","N/A",IF(E1075&gt;10,"No",IF(E1075&lt;-10,"No","Yes")))</f>
        <v>N/A</v>
      </c>
      <c r="G1075" s="25" t="n">
        <v>52.58148631</v>
      </c>
      <c r="H1075" s="85" t="str">
        <f aca="false">IF($B1075="N/A","N/A",IF(G1075&gt;10,"No",IF(G1075&lt;-10,"No","Yes")))</f>
        <v>N/A</v>
      </c>
      <c r="I1075" s="86" t="n">
        <v>2.857</v>
      </c>
      <c r="J1075" s="86" t="n">
        <v>-1.2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62.86916281</v>
      </c>
      <c r="D1076" s="85" t="str">
        <f aca="false">IF($B1076="N/A","N/A",IF(C1076&gt;10,"No",IF(C1076&lt;-10,"No","Yes")))</f>
        <v>N/A</v>
      </c>
      <c r="E1076" s="25" t="n">
        <v>63.283047814</v>
      </c>
      <c r="F1076" s="85" t="str">
        <f aca="false">IF($B1076="N/A","N/A",IF(E1076&gt;10,"No",IF(E1076&lt;-10,"No","Yes")))</f>
        <v>N/A</v>
      </c>
      <c r="G1076" s="25" t="n">
        <v>61.983137501</v>
      </c>
      <c r="H1076" s="85" t="str">
        <f aca="false">IF($B1076="N/A","N/A",IF(G1076&gt;10,"No",IF(G1076&lt;-10,"No","Yes")))</f>
        <v>N/A</v>
      </c>
      <c r="I1076" s="86" t="n">
        <v>0.6583</v>
      </c>
      <c r="J1076" s="86" t="n">
        <v>-2.0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93.767927218</v>
      </c>
      <c r="D1077" s="85" t="str">
        <f aca="false">IF($B1077="N/A","N/A",IF(C1077&gt;10,"No",IF(C1077&lt;-10,"No","Yes")))</f>
        <v>N/A</v>
      </c>
      <c r="E1077" s="25" t="n">
        <v>96.004706544</v>
      </c>
      <c r="F1077" s="85" t="str">
        <f aca="false">IF($B1077="N/A","N/A",IF(E1077&gt;10,"No",IF(E1077&lt;-10,"No","Yes")))</f>
        <v>N/A</v>
      </c>
      <c r="G1077" s="25" t="n">
        <v>96.383524646</v>
      </c>
      <c r="H1077" s="85" t="str">
        <f aca="false">IF($B1077="N/A","N/A",IF(G1077&gt;10,"No",IF(G1077&lt;-10,"No","Yes")))</f>
        <v>N/A</v>
      </c>
      <c r="I1077" s="86" t="n">
        <v>2.385</v>
      </c>
      <c r="J1077" s="86" t="n">
        <v>0.3946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4.282054138</v>
      </c>
      <c r="D1078" s="85" t="str">
        <f aca="false">IF($B1078="N/A","N/A",IF(C1078&gt;10,"No",IF(C1078&lt;-10,"No","Yes")))</f>
        <v>N/A</v>
      </c>
      <c r="E1078" s="25" t="n">
        <v>84.489071341</v>
      </c>
      <c r="F1078" s="85" t="str">
        <f aca="false">IF($B1078="N/A","N/A",IF(E1078&gt;10,"No",IF(E1078&lt;-10,"No","Yes")))</f>
        <v>N/A</v>
      </c>
      <c r="G1078" s="25" t="n">
        <v>86.644287256</v>
      </c>
      <c r="H1078" s="85" t="str">
        <f aca="false">IF($B1078="N/A","N/A",IF(G1078&gt;10,"No",IF(G1078&lt;-10,"No","Yes")))</f>
        <v>N/A</v>
      </c>
      <c r="I1078" s="86" t="n">
        <v>0.2456</v>
      </c>
      <c r="J1078" s="86" t="n">
        <v>2.55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93.889900396</v>
      </c>
      <c r="D1079" s="85" t="str">
        <f aca="false">IF($B1079="N/A","N/A",IF(C1079&gt;10,"No",IF(C1079&lt;-10,"No","Yes")))</f>
        <v>N/A</v>
      </c>
      <c r="E1079" s="25" t="n">
        <v>94.023072506</v>
      </c>
      <c r="F1079" s="85" t="str">
        <f aca="false">IF($B1079="N/A","N/A",IF(E1079&gt;10,"No",IF(E1079&lt;-10,"No","Yes")))</f>
        <v>N/A</v>
      </c>
      <c r="G1079" s="25" t="n">
        <v>95.00943594</v>
      </c>
      <c r="H1079" s="85" t="str">
        <f aca="false">IF($B1079="N/A","N/A",IF(G1079&gt;10,"No",IF(G1079&lt;-10,"No","Yes")))</f>
        <v>N/A</v>
      </c>
      <c r="I1079" s="86" t="n">
        <v>0.1418</v>
      </c>
      <c r="J1079" s="86" t="n">
        <v>1.04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95.19226134</v>
      </c>
      <c r="D1080" s="85" t="str">
        <f aca="false">IF($B1080="N/A","N/A",IF(C1080&gt;10,"No",IF(C1080&lt;-10,"No","Yes")))</f>
        <v>N/A</v>
      </c>
      <c r="E1080" s="25" t="n">
        <v>97.966199717</v>
      </c>
      <c r="F1080" s="85" t="str">
        <f aca="false">IF($B1080="N/A","N/A",IF(E1080&gt;10,"No",IF(E1080&lt;-10,"No","Yes")))</f>
        <v>N/A</v>
      </c>
      <c r="G1080" s="25" t="n">
        <v>97.933507171</v>
      </c>
      <c r="H1080" s="85" t="str">
        <f aca="false">IF($B1080="N/A","N/A",IF(G1080&gt;10,"No",IF(G1080&lt;-10,"No","Yes")))</f>
        <v>N/A</v>
      </c>
      <c r="I1080" s="86" t="n">
        <v>2.914</v>
      </c>
      <c r="J1080" s="86" t="n">
        <v>-0.03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93.525452251</v>
      </c>
      <c r="D1081" s="85" t="str">
        <f aca="false">IF($B1081="N/A","N/A",IF(C1081&gt;10,"No",IF(C1081&lt;-10,"No","Yes")))</f>
        <v>N/A</v>
      </c>
      <c r="E1081" s="25" t="n">
        <v>96.842239836</v>
      </c>
      <c r="F1081" s="85" t="str">
        <f aca="false">IF($B1081="N/A","N/A",IF(E1081&gt;10,"No",IF(E1081&lt;-10,"No","Yes")))</f>
        <v>N/A</v>
      </c>
      <c r="G1081" s="25" t="n">
        <v>96.936945017</v>
      </c>
      <c r="H1081" s="85" t="str">
        <f aca="false">IF($B1081="N/A","N/A",IF(G1081&gt;10,"No",IF(G1081&lt;-10,"No","Yes")))</f>
        <v>N/A</v>
      </c>
      <c r="I1081" s="86" t="n">
        <v>3.546</v>
      </c>
      <c r="J1081" s="86" t="n">
        <v>0.0978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5.2055725658</v>
      </c>
      <c r="D1082" s="85" t="str">
        <f aca="false">IF($B1082="N/A","N/A",IF(C1082&gt;10,"No",IF(C1082&lt;-10,"No","Yes")))</f>
        <v>N/A</v>
      </c>
      <c r="E1082" s="24" t="n">
        <v>5.5438188859</v>
      </c>
      <c r="F1082" s="85" t="str">
        <f aca="false">IF($B1082="N/A","N/A",IF(E1082&gt;10,"No",IF(E1082&lt;-10,"No","Yes")))</f>
        <v>N/A</v>
      </c>
      <c r="G1082" s="24" t="n">
        <v>4.652564937</v>
      </c>
      <c r="H1082" s="85" t="str">
        <f aca="false">IF($B1082="N/A","N/A",IF(G1082&gt;10,"No",IF(G1082&lt;-10,"No","Yes")))</f>
        <v>N/A</v>
      </c>
      <c r="I1082" s="86" t="n">
        <v>6.498</v>
      </c>
      <c r="J1082" s="86" t="n">
        <v>-16.1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4.668618267</v>
      </c>
      <c r="D1083" s="85" t="str">
        <f aca="false">IF($B1083="N/A","N/A",IF(C1083&gt;10,"No",IF(C1083&lt;-10,"No","Yes")))</f>
        <v>N/A</v>
      </c>
      <c r="E1083" s="24" t="n">
        <v>4.9001627781</v>
      </c>
      <c r="F1083" s="85" t="str">
        <f aca="false">IF($B1083="N/A","N/A",IF(E1083&gt;10,"No",IF(E1083&lt;-10,"No","Yes")))</f>
        <v>N/A</v>
      </c>
      <c r="G1083" s="24" t="n">
        <v>0.1552221581</v>
      </c>
      <c r="H1083" s="85" t="str">
        <f aca="false">IF($B1083="N/A","N/A",IF(G1083&gt;10,"No",IF(G1083&lt;-10,"No","Yes")))</f>
        <v>N/A</v>
      </c>
      <c r="I1083" s="86" t="n">
        <v>4.96</v>
      </c>
      <c r="J1083" s="86" t="n">
        <v>-96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8.8325229606</v>
      </c>
      <c r="D1084" s="85" t="str">
        <f aca="false">IF($B1084="N/A","N/A",IF(C1084&gt;10,"No",IF(C1084&lt;-10,"No","Yes")))</f>
        <v>N/A</v>
      </c>
      <c r="E1084" s="24" t="n">
        <v>9.5809885932</v>
      </c>
      <c r="F1084" s="85" t="str">
        <f aca="false">IF($B1084="N/A","N/A",IF(E1084&gt;10,"No",IF(E1084&lt;-10,"No","Yes")))</f>
        <v>N/A</v>
      </c>
      <c r="G1084" s="24" t="n">
        <v>8.2667525773</v>
      </c>
      <c r="H1084" s="85" t="str">
        <f aca="false">IF($B1084="N/A","N/A",IF(G1084&gt;10,"No",IF(G1084&lt;-10,"No","Yes")))</f>
        <v>N/A</v>
      </c>
      <c r="I1084" s="86" t="n">
        <v>8.474</v>
      </c>
      <c r="J1084" s="86" t="n">
        <v>-13.7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4.14734375</v>
      </c>
      <c r="D1085" s="85" t="str">
        <f aca="false">IF($B1085="N/A","N/A",IF(C1085&gt;10,"No",IF(C1085&lt;-10,"No","Yes")))</f>
        <v>N/A</v>
      </c>
      <c r="E1085" s="24" t="n">
        <v>4.4046948357</v>
      </c>
      <c r="F1085" s="85" t="str">
        <f aca="false">IF($B1085="N/A","N/A",IF(E1085&gt;10,"No",IF(E1085&lt;-10,"No","Yes")))</f>
        <v>N/A</v>
      </c>
      <c r="G1085" s="24" t="n">
        <v>4.3256519102</v>
      </c>
      <c r="H1085" s="85" t="str">
        <f aca="false">IF($B1085="N/A","N/A",IF(G1085&gt;10,"No",IF(G1085&lt;-10,"No","Yes")))</f>
        <v>N/A</v>
      </c>
      <c r="I1085" s="86" t="n">
        <v>6.205</v>
      </c>
      <c r="J1085" s="86" t="n">
        <v>-1.7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9362831858</v>
      </c>
      <c r="D1086" s="85" t="str">
        <f aca="false">IF($B1086="N/A","N/A",IF(C1086&gt;10,"No",IF(C1086&lt;-10,"No","Yes")))</f>
        <v>N/A</v>
      </c>
      <c r="E1086" s="24" t="n">
        <v>3.924245713</v>
      </c>
      <c r="F1086" s="85" t="str">
        <f aca="false">IF($B1086="N/A","N/A",IF(E1086&gt;10,"No",IF(E1086&lt;-10,"No","Yes")))</f>
        <v>N/A</v>
      </c>
      <c r="G1086" s="24" t="n">
        <v>3.7845268542</v>
      </c>
      <c r="H1086" s="85" t="str">
        <f aca="false">IF($B1086="N/A","N/A",IF(G1086&gt;10,"No",IF(G1086&lt;-10,"No","Yes")))</f>
        <v>N/A</v>
      </c>
      <c r="I1086" s="86" t="n">
        <v>-0.306</v>
      </c>
      <c r="J1086" s="86" t="n">
        <v>-3.5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35.28369906</v>
      </c>
      <c r="D1087" s="85" t="str">
        <f aca="false">IF($B1087="N/A","N/A",IF(C1087&gt;10,"No",IF(C1087&lt;-10,"No","Yes")))</f>
        <v>N/A</v>
      </c>
      <c r="E1087" s="24" t="n">
        <v>227.89884143</v>
      </c>
      <c r="F1087" s="85" t="str">
        <f aca="false">IF($B1087="N/A","N/A",IF(E1087&gt;10,"No",IF(E1087&lt;-10,"No","Yes")))</f>
        <v>N/A</v>
      </c>
      <c r="G1087" s="24" t="n">
        <v>233.99373097</v>
      </c>
      <c r="H1087" s="85" t="str">
        <f aca="false">IF($B1087="N/A","N/A",IF(G1087&gt;10,"No",IF(G1087&lt;-10,"No","Yes")))</f>
        <v>N/A</v>
      </c>
      <c r="I1087" s="86" t="n">
        <v>-3.14</v>
      </c>
      <c r="J1087" s="86" t="n">
        <v>2.67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54.43119266</v>
      </c>
      <c r="D1088" s="85" t="str">
        <f aca="false">IF($B1088="N/A","N/A",IF(C1088&gt;10,"No",IF(C1088&lt;-10,"No","Yes")))</f>
        <v>N/A</v>
      </c>
      <c r="E1088" s="24" t="n">
        <v>244.81632179</v>
      </c>
      <c r="F1088" s="85" t="str">
        <f aca="false">IF($B1088="N/A","N/A",IF(E1088&gt;10,"No",IF(E1088&lt;-10,"No","Yes")))</f>
        <v>N/A</v>
      </c>
      <c r="G1088" s="24" t="n">
        <v>251.11020212</v>
      </c>
      <c r="H1088" s="85" t="str">
        <f aca="false">IF($B1088="N/A","N/A",IF(G1088&gt;10,"No",IF(G1088&lt;-10,"No","Yes")))</f>
        <v>N/A</v>
      </c>
      <c r="I1088" s="86" t="n">
        <v>-3.78</v>
      </c>
      <c r="J1088" s="86" t="n">
        <v>2.57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06.90046083</v>
      </c>
      <c r="D1089" s="85" t="str">
        <f aca="false">IF($B1089="N/A","N/A",IF(C1089&gt;10,"No",IF(C1089&lt;-10,"No","Yes")))</f>
        <v>N/A</v>
      </c>
      <c r="E1089" s="24" t="n">
        <v>201.7804428</v>
      </c>
      <c r="F1089" s="85" t="str">
        <f aca="false">IF($B1089="N/A","N/A",IF(E1089&gt;10,"No",IF(E1089&lt;-10,"No","Yes")))</f>
        <v>N/A</v>
      </c>
      <c r="G1089" s="24" t="n">
        <v>204.70204842</v>
      </c>
      <c r="H1089" s="85" t="str">
        <f aca="false">IF($B1089="N/A","N/A",IF(G1089&gt;10,"No",IF(G1089&lt;-10,"No","Yes")))</f>
        <v>N/A</v>
      </c>
      <c r="I1089" s="86" t="n">
        <v>-2.47</v>
      </c>
      <c r="J1089" s="86" t="n">
        <v>1.44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05.85043988</v>
      </c>
      <c r="D1090" s="85" t="str">
        <f aca="false">IF($B1090="N/A","N/A",IF(C1090&gt;10,"No",IF(C1090&lt;-10,"No","Yes")))</f>
        <v>N/A</v>
      </c>
      <c r="E1090" s="24" t="n">
        <v>123.28228228</v>
      </c>
      <c r="F1090" s="85" t="str">
        <f aca="false">IF($B1090="N/A","N/A",IF(E1090&gt;10,"No",IF(E1090&lt;-10,"No","Yes")))</f>
        <v>N/A</v>
      </c>
      <c r="G1090" s="24" t="n">
        <v>118.77441077</v>
      </c>
      <c r="H1090" s="85" t="str">
        <f aca="false">IF($B1090="N/A","N/A",IF(G1090&gt;10,"No",IF(G1090&lt;-10,"No","Yes")))</f>
        <v>N/A</v>
      </c>
      <c r="I1090" s="86" t="n">
        <v>16.47</v>
      </c>
      <c r="J1090" s="86" t="n">
        <v>-3.6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135.84615385</v>
      </c>
      <c r="D1091" s="103" t="str">
        <f aca="false">IF($B1091="N/A","N/A",IF(C1091&gt;10,"No",IF(C1091&lt;-10,"No","Yes")))</f>
        <v>N/A</v>
      </c>
      <c r="E1091" s="102" t="n">
        <v>80.015384615</v>
      </c>
      <c r="F1091" s="103" t="str">
        <f aca="false">IF($B1091="N/A","N/A",IF(E1091&gt;10,"No",IF(E1091&lt;-10,"No","Yes")))</f>
        <v>N/A</v>
      </c>
      <c r="G1091" s="102" t="n">
        <v>136.55357143</v>
      </c>
      <c r="H1091" s="103" t="str">
        <f aca="false">IF($B1091="N/A","N/A",IF(G1091&gt;10,"No",IF(G1091&lt;-10,"No","Yes")))</f>
        <v>N/A</v>
      </c>
      <c r="I1091" s="105" t="n">
        <v>-41.1</v>
      </c>
      <c r="J1091" s="105" t="n">
        <v>70.6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3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6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96284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9895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7986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8599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4690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2162145</v>
      </c>
      <c r="D1105" s="108" t="str">
        <f aca="false">IF($B1105="N/A","N/A",IF(C1105&gt;10,"No",IF(C1105&lt;-10,"No","Yes")))</f>
        <v>N/A</v>
      </c>
      <c r="E1105" s="148" t="n">
        <v>3011456</v>
      </c>
      <c r="F1105" s="108" t="str">
        <f aca="false">IF($B1105="N/A","N/A",IF(E1105&gt;10,"No",IF(E1105&lt;-10,"No","Yes")))</f>
        <v>N/A</v>
      </c>
      <c r="G1105" s="148" t="n">
        <v>2949011</v>
      </c>
      <c r="H1105" s="108" t="str">
        <f aca="false">IF($B1105="N/A","N/A",IF(G1105&gt;10,"No",IF(G1105&lt;-10,"No","Yes")))</f>
        <v>N/A</v>
      </c>
      <c r="I1105" s="109" t="n">
        <v>39.28</v>
      </c>
      <c r="J1105" s="109" t="n">
        <v>-2.07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6079</v>
      </c>
      <c r="D1106" s="85" t="str">
        <f aca="false">IF($B1106="N/A","N/A",IF(C1106&gt;10,"No",IF(C1106&lt;-10,"No","Yes")))</f>
        <v>N/A</v>
      </c>
      <c r="E1106" s="24" t="n">
        <v>6185</v>
      </c>
      <c r="F1106" s="85" t="str">
        <f aca="false">IF($B1106="N/A","N/A",IF(E1106&gt;10,"No",IF(E1106&lt;-10,"No","Yes")))</f>
        <v>N/A</v>
      </c>
      <c r="G1106" s="24" t="n">
        <v>5688</v>
      </c>
      <c r="H1106" s="85" t="str">
        <f aca="false">IF($B1106="N/A","N/A",IF(G1106&gt;10,"No",IF(G1106&lt;-10,"No","Yes")))</f>
        <v>N/A</v>
      </c>
      <c r="I1106" s="86" t="n">
        <v>1.744</v>
      </c>
      <c r="J1106" s="86" t="n">
        <v>-8.0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355.67445304</v>
      </c>
      <c r="D1107" s="85" t="str">
        <f aca="false">IF($B1107="N/A","N/A",IF(C1107&gt;10,"No",IF(C1107&lt;-10,"No","Yes")))</f>
        <v>N/A</v>
      </c>
      <c r="E1107" s="89" t="n">
        <v>486.89668553</v>
      </c>
      <c r="F1107" s="85" t="str">
        <f aca="false">IF($B1107="N/A","N/A",IF(E1107&gt;10,"No",IF(E1107&lt;-10,"No","Yes")))</f>
        <v>N/A</v>
      </c>
      <c r="G1107" s="89" t="n">
        <v>518.46184951</v>
      </c>
      <c r="H1107" s="85" t="str">
        <f aca="false">IF($B1107="N/A","N/A",IF(G1107&gt;10,"No",IF(G1107&lt;-10,"No","Yes")))</f>
        <v>N/A</v>
      </c>
      <c r="I1107" s="86" t="n">
        <v>36.89</v>
      </c>
      <c r="J1107" s="86" t="n">
        <v>6.48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3793635</v>
      </c>
      <c r="D1108" s="85" t="str">
        <f aca="false">IF($B1108="N/A","N/A",IF(C1108&gt;10,"No",IF(C1108&lt;-10,"No","Yes")))</f>
        <v>N/A</v>
      </c>
      <c r="E1108" s="89" t="n">
        <v>4079489</v>
      </c>
      <c r="F1108" s="85" t="str">
        <f aca="false">IF($B1108="N/A","N/A",IF(E1108&gt;10,"No",IF(E1108&lt;-10,"No","Yes")))</f>
        <v>N/A</v>
      </c>
      <c r="G1108" s="89" t="n">
        <v>4304608</v>
      </c>
      <c r="H1108" s="85" t="str">
        <f aca="false">IF($B1108="N/A","N/A",IF(G1108&gt;10,"No",IF(G1108&lt;-10,"No","Yes")))</f>
        <v>N/A</v>
      </c>
      <c r="I1108" s="86" t="n">
        <v>7.535</v>
      </c>
      <c r="J1108" s="86" t="n">
        <v>5.5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11707</v>
      </c>
      <c r="D1109" s="85" t="str">
        <f aca="false">IF($B1109="N/A","N/A",IF(C1109&gt;10,"No",IF(C1109&lt;-10,"No","Yes")))</f>
        <v>N/A</v>
      </c>
      <c r="E1109" s="24" t="n">
        <v>11895</v>
      </c>
      <c r="F1109" s="85" t="str">
        <f aca="false">IF($B1109="N/A","N/A",IF(E1109&gt;10,"No",IF(E1109&lt;-10,"No","Yes")))</f>
        <v>N/A</v>
      </c>
      <c r="G1109" s="24" t="n">
        <v>11925</v>
      </c>
      <c r="H1109" s="85" t="str">
        <f aca="false">IF($B1109="N/A","N/A",IF(G1109&gt;10,"No",IF(G1109&lt;-10,"No","Yes")))</f>
        <v>N/A</v>
      </c>
      <c r="I1109" s="86" t="n">
        <v>1.606</v>
      </c>
      <c r="J1109" s="86" t="n">
        <v>0.252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324.04843256</v>
      </c>
      <c r="D1110" s="85" t="str">
        <f aca="false">IF($B1110="N/A","N/A",IF(C1110&gt;10,"No",IF(C1110&lt;-10,"No","Yes")))</f>
        <v>N/A</v>
      </c>
      <c r="E1110" s="89" t="n">
        <v>342.95830181</v>
      </c>
      <c r="F1110" s="85" t="str">
        <f aca="false">IF($B1110="N/A","N/A",IF(E1110&gt;10,"No",IF(E1110&lt;-10,"No","Yes")))</f>
        <v>N/A</v>
      </c>
      <c r="G1110" s="89" t="n">
        <v>360.97341719</v>
      </c>
      <c r="H1110" s="85" t="str">
        <f aca="false">IF($B1110="N/A","N/A",IF(G1110&gt;10,"No",IF(G1110&lt;-10,"No","Yes")))</f>
        <v>N/A</v>
      </c>
      <c r="I1110" s="86" t="n">
        <v>5.836</v>
      </c>
      <c r="J1110" s="86" t="n">
        <v>5.253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3930338</v>
      </c>
      <c r="D1111" s="85" t="str">
        <f aca="false">IF($B1111="N/A","N/A",IF(C1111&gt;10,"No",IF(C1111&lt;-10,"No","Yes")))</f>
        <v>N/A</v>
      </c>
      <c r="E1111" s="89" t="n">
        <v>4647248</v>
      </c>
      <c r="F1111" s="85" t="str">
        <f aca="false">IF($B1111="N/A","N/A",IF(E1111&gt;10,"No",IF(E1111&lt;-10,"No","Yes")))</f>
        <v>N/A</v>
      </c>
      <c r="G1111" s="89" t="n">
        <v>4925228</v>
      </c>
      <c r="H1111" s="85" t="str">
        <f aca="false">IF($B1111="N/A","N/A",IF(G1111&gt;10,"No",IF(G1111&lt;-10,"No","Yes")))</f>
        <v>N/A</v>
      </c>
      <c r="I1111" s="86" t="n">
        <v>18.24</v>
      </c>
      <c r="J1111" s="86" t="n">
        <v>5.98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11290</v>
      </c>
      <c r="D1112" s="85" t="str">
        <f aca="false">IF($B1112="N/A","N/A",IF(C1112&gt;10,"No",IF(C1112&lt;-10,"No","Yes")))</f>
        <v>N/A</v>
      </c>
      <c r="E1112" s="24" t="n">
        <v>12952</v>
      </c>
      <c r="F1112" s="85" t="str">
        <f aca="false">IF($B1112="N/A","N/A",IF(E1112&gt;10,"No",IF(E1112&lt;-10,"No","Yes")))</f>
        <v>N/A</v>
      </c>
      <c r="G1112" s="24" t="n">
        <v>12653</v>
      </c>
      <c r="H1112" s="85" t="str">
        <f aca="false">IF($B1112="N/A","N/A",IF(G1112&gt;10,"No",IF(G1112&lt;-10,"No","Yes")))</f>
        <v>N/A</v>
      </c>
      <c r="I1112" s="86" t="n">
        <v>14.72</v>
      </c>
      <c r="J1112" s="86" t="n">
        <v>-2.3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348.12559787</v>
      </c>
      <c r="D1113" s="85" t="str">
        <f aca="false">IF($B1113="N/A","N/A",IF(C1113&gt;10,"No",IF(C1113&lt;-10,"No","Yes")))</f>
        <v>N/A</v>
      </c>
      <c r="E1113" s="89" t="n">
        <v>358.80543545</v>
      </c>
      <c r="F1113" s="85" t="str">
        <f aca="false">IF($B1113="N/A","N/A",IF(E1113&gt;10,"No",IF(E1113&lt;-10,"No","Yes")))</f>
        <v>N/A</v>
      </c>
      <c r="G1113" s="89" t="n">
        <v>389.25377381</v>
      </c>
      <c r="H1113" s="85" t="str">
        <f aca="false">IF($B1113="N/A","N/A",IF(G1113&gt;10,"No",IF(G1113&lt;-10,"No","Yes")))</f>
        <v>N/A</v>
      </c>
      <c r="I1113" s="86" t="n">
        <v>3.068</v>
      </c>
      <c r="J1113" s="86" t="n">
        <v>8.48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26727670</v>
      </c>
      <c r="D1114" s="85" t="str">
        <f aca="false">IF($B1114="N/A","N/A",IF(C1114&gt;10,"No",IF(C1114&lt;-10,"No","Yes")))</f>
        <v>N/A</v>
      </c>
      <c r="E1114" s="89" t="n">
        <v>28592115</v>
      </c>
      <c r="F1114" s="85" t="str">
        <f aca="false">IF($B1114="N/A","N/A",IF(E1114&gt;10,"No",IF(E1114&lt;-10,"No","Yes")))</f>
        <v>N/A</v>
      </c>
      <c r="G1114" s="89" t="n">
        <v>31988972</v>
      </c>
      <c r="H1114" s="85" t="str">
        <f aca="false">IF($B1114="N/A","N/A",IF(G1114&gt;10,"No",IF(G1114&lt;-10,"No","Yes")))</f>
        <v>N/A</v>
      </c>
      <c r="I1114" s="86" t="n">
        <v>6.976</v>
      </c>
      <c r="J1114" s="86" t="n">
        <v>11.8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15717</v>
      </c>
      <c r="D1115" s="85" t="str">
        <f aca="false">IF($B1115="N/A","N/A",IF(C1115&gt;10,"No",IF(C1115&lt;-10,"No","Yes")))</f>
        <v>N/A</v>
      </c>
      <c r="E1115" s="24" t="n">
        <v>16013</v>
      </c>
      <c r="F1115" s="85" t="str">
        <f aca="false">IF($B1115="N/A","N/A",IF(E1115&gt;10,"No",IF(E1115&lt;-10,"No","Yes")))</f>
        <v>N/A</v>
      </c>
      <c r="G1115" s="24" t="n">
        <v>15332</v>
      </c>
      <c r="H1115" s="85" t="str">
        <f aca="false">IF($B1115="N/A","N/A",IF(G1115&gt;10,"No",IF(G1115&lt;-10,"No","Yes")))</f>
        <v>N/A</v>
      </c>
      <c r="I1115" s="86" t="n">
        <v>1.883</v>
      </c>
      <c r="J1115" s="86" t="n">
        <v>-4.25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n">
        <v>1700.5579945</v>
      </c>
      <c r="D1116" s="85" t="str">
        <f aca="false">IF($B1116="N/A","N/A",IF(C1116&gt;10,"No",IF(C1116&lt;-10,"No","Yes")))</f>
        <v>N/A</v>
      </c>
      <c r="E1116" s="89" t="n">
        <v>1785.5564229</v>
      </c>
      <c r="F1116" s="85" t="str">
        <f aca="false">IF($B1116="N/A","N/A",IF(E1116&gt;10,"No",IF(E1116&lt;-10,"No","Yes")))</f>
        <v>N/A</v>
      </c>
      <c r="G1116" s="89" t="n">
        <v>2086.4187321</v>
      </c>
      <c r="H1116" s="85" t="str">
        <f aca="false">IF($B1116="N/A","N/A",IF(G1116&gt;10,"No",IF(G1116&lt;-10,"No","Yes")))</f>
        <v>N/A</v>
      </c>
      <c r="I1116" s="86" t="n">
        <v>4.998</v>
      </c>
      <c r="J1116" s="86" t="n">
        <v>16.85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24381619</v>
      </c>
      <c r="D1117" s="85" t="str">
        <f aca="false">IF($B1117="N/A","N/A",IF(C1117&gt;10,"No",IF(C1117&lt;-10,"No","Yes")))</f>
        <v>N/A</v>
      </c>
      <c r="E1117" s="89" t="n">
        <v>24979469</v>
      </c>
      <c r="F1117" s="85" t="str">
        <f aca="false">IF($B1117="N/A","N/A",IF(E1117&gt;10,"No",IF(E1117&lt;-10,"No","Yes")))</f>
        <v>N/A</v>
      </c>
      <c r="G1117" s="89" t="n">
        <v>27208132</v>
      </c>
      <c r="H1117" s="85" t="str">
        <f aca="false">IF($B1117="N/A","N/A",IF(G1117&gt;10,"No",IF(G1117&lt;-10,"No","Yes")))</f>
        <v>N/A</v>
      </c>
      <c r="I1117" s="86" t="n">
        <v>2.452</v>
      </c>
      <c r="J1117" s="86" t="n">
        <v>8.92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6486</v>
      </c>
      <c r="D1118" s="85" t="str">
        <f aca="false">IF($B1118="N/A","N/A",IF(C1118&gt;10,"No",IF(C1118&lt;-10,"No","Yes")))</f>
        <v>N/A</v>
      </c>
      <c r="E1118" s="24" t="n">
        <v>6375</v>
      </c>
      <c r="F1118" s="85" t="str">
        <f aca="false">IF($B1118="N/A","N/A",IF(E1118&gt;10,"No",IF(E1118&lt;-10,"No","Yes")))</f>
        <v>N/A</v>
      </c>
      <c r="G1118" s="24" t="n">
        <v>6258</v>
      </c>
      <c r="H1118" s="85" t="str">
        <f aca="false">IF($B1118="N/A","N/A",IF(G1118&gt;10,"No",IF(G1118&lt;-10,"No","Yes")))</f>
        <v>N/A</v>
      </c>
      <c r="I1118" s="86" t="n">
        <v>-1.71</v>
      </c>
      <c r="J1118" s="86" t="n">
        <v>-1.84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3759.1148628</v>
      </c>
      <c r="D1119" s="103" t="str">
        <f aca="false">IF($B1119="N/A","N/A",IF(C1119&gt;10,"No",IF(C1119&lt;-10,"No","Yes")))</f>
        <v>N/A</v>
      </c>
      <c r="E1119" s="98" t="n">
        <v>3918.3480784</v>
      </c>
      <c r="F1119" s="103" t="str">
        <f aca="false">IF($B1119="N/A","N/A",IF(E1119&gt;10,"No",IF(E1119&lt;-10,"No","Yes")))</f>
        <v>N/A</v>
      </c>
      <c r="G1119" s="98" t="n">
        <v>4347.7360179</v>
      </c>
      <c r="H1119" s="103" t="str">
        <f aca="false">IF($B1119="N/A","N/A",IF(G1119&gt;10,"No",IF(G1119&lt;-10,"No","Yes")))</f>
        <v>N/A</v>
      </c>
      <c r="I1119" s="105" t="n">
        <v>4.236</v>
      </c>
      <c r="J1119" s="105" t="n">
        <v>10.9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54825685</v>
      </c>
      <c r="F1121" s="85" t="str">
        <f aca="false">IF($B1121="N/A","N/A",IF(E1121&gt;10,"No",IF(E1121&lt;-10,"No","Yes")))</f>
        <v>N/A</v>
      </c>
      <c r="G1121" s="159" t="n">
        <v>5810622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5.98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544</v>
      </c>
      <c r="F1122" s="113" t="str">
        <f aca="false">IF($B1122="N/A","N/A",IF(E1122&gt;10,"No",IF(E1122&lt;-10,"No","Yes")))</f>
        <v>N/A</v>
      </c>
      <c r="G1122" s="113" t="n">
        <v>830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2.8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6416.8638811</v>
      </c>
      <c r="F1123" s="85" t="str">
        <f aca="false">IF($B1123="N/A","N/A",IF(E1123&gt;10,"No",IF(E1123&lt;-10,"No","Yes")))</f>
        <v>N/A</v>
      </c>
      <c r="G1123" s="159" t="n">
        <v>6998.220884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9.06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1104.946897</v>
      </c>
      <c r="F1124" s="85" t="str">
        <f aca="false">IF($B1124="N/A","N/A",IF(E1124&gt;10,"No",IF(E1124&lt;-10,"No","Yes")))</f>
        <v>N/A</v>
      </c>
      <c r="G1124" s="159" t="n">
        <v>12016.65426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8.2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0595.178947</v>
      </c>
      <c r="F1125" s="85" t="str">
        <f aca="false">IF($B1125="N/A","N/A",IF(E1125&gt;10,"No",IF(E1125&lt;-10,"No","Yes")))</f>
        <v>N/A</v>
      </c>
      <c r="G1125" s="159" t="n">
        <v>11163.335664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5.36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003.8953771</v>
      </c>
      <c r="F1126" s="85" t="str">
        <f aca="false">IF($B1126="N/A","N/A",IF(E1126&gt;10,"No",IF(E1126&lt;-10,"No","Yes")))</f>
        <v>N/A</v>
      </c>
      <c r="G1126" s="159" t="n">
        <v>1149.246762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4.4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839.5661331</v>
      </c>
      <c r="F1127" s="85" t="str">
        <f aca="false">IF($B1127="N/A","N/A",IF(E1127&gt;10,"No",IF(E1127&lt;-10,"No","Yes")))</f>
        <v>N/A</v>
      </c>
      <c r="G1127" s="159" t="n">
        <v>2020.025694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9.81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5023708335</v>
      </c>
      <c r="F1128" s="85" t="str">
        <f aca="false">IF($B1128="N/A","N/A",IF(E1128&gt;10,"No",IF(E1128&lt;-10,"No","Yes")))</f>
        <v>N/A</v>
      </c>
      <c r="G1128" s="85" t="n">
        <v>7.475129417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363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8.595362255</v>
      </c>
      <c r="F1129" s="85" t="str">
        <f aca="false">IF($B1129="N/A","N/A",IF(E1129&gt;10,"No",IF(E1129&lt;-10,"No","Yes")))</f>
        <v>N/A</v>
      </c>
      <c r="G1129" s="85" t="n">
        <v>19.66191104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5.73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4.877068435</v>
      </c>
      <c r="F1130" s="85" t="str">
        <f aca="false">IF($B1130="N/A","N/A",IF(E1130&gt;10,"No",IF(E1130&lt;-10,"No","Yes")))</f>
        <v>N/A</v>
      </c>
      <c r="G1130" s="85" t="n">
        <v>14.99266093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0.77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6410487084</v>
      </c>
      <c r="F1131" s="85" t="str">
        <f aca="false">IF($B1131="N/A","N/A",IF(E1131&gt;10,"No",IF(E1131&lt;-10,"No","Yes")))</f>
        <v>N/A</v>
      </c>
      <c r="G1131" s="85" t="n">
        <v>2.265319426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4.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0.116764681</v>
      </c>
      <c r="F1132" s="85" t="str">
        <f aca="false">IF($B1132="N/A","N/A",IF(E1132&gt;10,"No",IF(E1132&lt;-10,"No","Yes")))</f>
        <v>N/A</v>
      </c>
      <c r="G1132" s="85" t="n">
        <v>10.8215983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6.96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4979469</v>
      </c>
      <c r="F1133" s="85" t="str">
        <f aca="false">IF($B1133="N/A","N/A",IF(E1133&gt;10,"No",IF(E1133&lt;-10,"No","Yes")))</f>
        <v>N/A</v>
      </c>
      <c r="G1133" s="159" t="n">
        <v>2720813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92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6375</v>
      </c>
      <c r="F1134" s="113" t="str">
        <f aca="false">IF($B1134="N/A","N/A",IF(E1134&gt;10,"No",IF(E1134&lt;-10,"No","Yes")))</f>
        <v>N/A</v>
      </c>
      <c r="G1134" s="113" t="n">
        <v>6258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1.8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918.3480784</v>
      </c>
      <c r="F1135" s="85" t="str">
        <f aca="false">IF($B1135="N/A","N/A",IF(E1135&gt;10,"No",IF(E1135&lt;-10,"No","Yes")))</f>
        <v>N/A</v>
      </c>
      <c r="G1135" s="159" t="n">
        <v>4347.736017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0.9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9492.8997384</v>
      </c>
      <c r="F1136" s="85" t="str">
        <f aca="false">IF($B1136="N/A","N/A",IF(E1136&gt;10,"No",IF(E1136&lt;-10,"No","Yes")))</f>
        <v>N/A</v>
      </c>
      <c r="G1136" s="159" t="n">
        <v>9672.514431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.89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8544.2492754</v>
      </c>
      <c r="F1137" s="85" t="str">
        <f aca="false">IF($B1137="N/A","N/A",IF(E1137&gt;10,"No",IF(E1137&lt;-10,"No","Yes")))</f>
        <v>N/A</v>
      </c>
      <c r="G1137" s="159" t="n">
        <v>9259.478991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8.37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57.26984127</v>
      </c>
      <c r="F1138" s="85" t="str">
        <f aca="false">IF($B1138="N/A","N/A",IF(E1138&gt;10,"No",IF(E1138&lt;-10,"No","Yes")))</f>
        <v>N/A</v>
      </c>
      <c r="G1138" s="159" t="n">
        <v>271.5360501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5.54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818.08946918</v>
      </c>
      <c r="F1139" s="85" t="str">
        <f aca="false">IF($B1139="N/A","N/A",IF(E1139&gt;10,"No",IF(E1139&lt;-10,"No","Yes")))</f>
        <v>N/A</v>
      </c>
      <c r="G1139" s="159" t="n">
        <v>944.8207070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5.4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5978012715</v>
      </c>
      <c r="F1140" s="85" t="str">
        <f aca="false">IF($B1140="N/A","N/A",IF(E1140&gt;10,"No",IF(E1140&lt;-10,"No","Yes")))</f>
        <v>N/A</v>
      </c>
      <c r="G1140" s="85" t="n">
        <v>5.634031060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0.647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2.726062354</v>
      </c>
      <c r="F1141" s="85" t="str">
        <f aca="false">IF($B1141="N/A","N/A",IF(E1141&gt;10,"No",IF(E1141&lt;-10,"No","Yes")))</f>
        <v>N/A</v>
      </c>
      <c r="G1141" s="85" t="n">
        <v>14.12300683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0.9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2036331367</v>
      </c>
      <c r="F1142" s="85" t="str">
        <f aca="false">IF($B1142="N/A","N/A",IF(E1142&gt;10,"No",IF(E1142&lt;-10,"No","Yes")))</f>
        <v>N/A</v>
      </c>
      <c r="G1142" s="85" t="n">
        <v>7.485846089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91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2.4289937026</v>
      </c>
      <c r="F1143" s="85" t="str">
        <f aca="false">IF($B1143="N/A","N/A",IF(E1143&gt;10,"No",IF(E1143&lt;-10,"No","Yes")))</f>
        <v>N/A</v>
      </c>
      <c r="G1143" s="85" t="n">
        <v>2.0795306389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4.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9.9548282622</v>
      </c>
      <c r="F1144" s="85" t="str">
        <f aca="false">IF($B1144="N/A","N/A",IF(E1144&gt;10,"No",IF(E1144&lt;-10,"No","Yes")))</f>
        <v>N/A</v>
      </c>
      <c r="G1144" s="85" t="n">
        <v>10.655664185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7.04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0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7Z</dcterms:modified>
  <cp:revision>0</cp:revision>
  <dc:subject/>
  <dc:title/>
</cp:coreProperties>
</file>